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&amp;" sheetId="1" state="visible" r:id="rId2"/>
    <sheet name="calib1308" sheetId="2" state="visible" r:id="rId3"/>
    <sheet name="calib1308FI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wave</t>
  </si>
  <si>
    <t xml:space="preserve">premierordre</t>
  </si>
  <si>
    <t xml:space="preserve">secondordre</t>
  </si>
  <si>
    <t xml:space="preserve">Fit1</t>
  </si>
  <si>
    <t xml:space="preserve">Fit2</t>
  </si>
  <si>
    <t xml:space="preserve">debut fit 1</t>
  </si>
  <si>
    <t xml:space="preserve">Fin Fit 1</t>
  </si>
  <si>
    <t xml:space="preserve">debut fit 2</t>
  </si>
  <si>
    <t xml:space="preserve">Fin Fit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E+00"/>
    <numFmt numFmtId="166" formatCode="0.00000000E+00"/>
    <numFmt numFmtId="167" formatCode="0.00000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alib1308!$B$6</c:f>
              <c:strCache>
                <c:ptCount val="1"/>
                <c:pt idx="0">
                  <c:v>premierord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ib1308!$A$7:$A$207</c:f>
              <c:numCache>
                <c:formatCode>General</c:formatCode>
                <c:ptCount val="201"/>
                <c:pt idx="0">
                  <c:v>350</c:v>
                </c:pt>
                <c:pt idx="1">
                  <c:v>352</c:v>
                </c:pt>
                <c:pt idx="2">
                  <c:v>354</c:v>
                </c:pt>
                <c:pt idx="3">
                  <c:v>356</c:v>
                </c:pt>
                <c:pt idx="4">
                  <c:v>358</c:v>
                </c:pt>
                <c:pt idx="5">
                  <c:v>360</c:v>
                </c:pt>
                <c:pt idx="6">
                  <c:v>362</c:v>
                </c:pt>
                <c:pt idx="7">
                  <c:v>364</c:v>
                </c:pt>
                <c:pt idx="8">
                  <c:v>366</c:v>
                </c:pt>
                <c:pt idx="9">
                  <c:v>368</c:v>
                </c:pt>
                <c:pt idx="10">
                  <c:v>370</c:v>
                </c:pt>
                <c:pt idx="11">
                  <c:v>372</c:v>
                </c:pt>
                <c:pt idx="12">
                  <c:v>374</c:v>
                </c:pt>
                <c:pt idx="13">
                  <c:v>376</c:v>
                </c:pt>
                <c:pt idx="14">
                  <c:v>378</c:v>
                </c:pt>
                <c:pt idx="15">
                  <c:v>380</c:v>
                </c:pt>
                <c:pt idx="16">
                  <c:v>382</c:v>
                </c:pt>
                <c:pt idx="17">
                  <c:v>384</c:v>
                </c:pt>
                <c:pt idx="18">
                  <c:v>386</c:v>
                </c:pt>
                <c:pt idx="19">
                  <c:v>388</c:v>
                </c:pt>
                <c:pt idx="20">
                  <c:v>390</c:v>
                </c:pt>
                <c:pt idx="21">
                  <c:v>392</c:v>
                </c:pt>
                <c:pt idx="22">
                  <c:v>394</c:v>
                </c:pt>
                <c:pt idx="23">
                  <c:v>396</c:v>
                </c:pt>
                <c:pt idx="24">
                  <c:v>398</c:v>
                </c:pt>
                <c:pt idx="25">
                  <c:v>400</c:v>
                </c:pt>
                <c:pt idx="26">
                  <c:v>402</c:v>
                </c:pt>
                <c:pt idx="27">
                  <c:v>404</c:v>
                </c:pt>
                <c:pt idx="28">
                  <c:v>406</c:v>
                </c:pt>
                <c:pt idx="29">
                  <c:v>408</c:v>
                </c:pt>
                <c:pt idx="30">
                  <c:v>410</c:v>
                </c:pt>
                <c:pt idx="31">
                  <c:v>412</c:v>
                </c:pt>
                <c:pt idx="32">
                  <c:v>414</c:v>
                </c:pt>
                <c:pt idx="33">
                  <c:v>416</c:v>
                </c:pt>
                <c:pt idx="34">
                  <c:v>418</c:v>
                </c:pt>
                <c:pt idx="35">
                  <c:v>420</c:v>
                </c:pt>
                <c:pt idx="36">
                  <c:v>422</c:v>
                </c:pt>
                <c:pt idx="37">
                  <c:v>424</c:v>
                </c:pt>
                <c:pt idx="38">
                  <c:v>426</c:v>
                </c:pt>
                <c:pt idx="39">
                  <c:v>428</c:v>
                </c:pt>
                <c:pt idx="40">
                  <c:v>430</c:v>
                </c:pt>
                <c:pt idx="41">
                  <c:v>432</c:v>
                </c:pt>
                <c:pt idx="42">
                  <c:v>434</c:v>
                </c:pt>
                <c:pt idx="43">
                  <c:v>436</c:v>
                </c:pt>
                <c:pt idx="44">
                  <c:v>438</c:v>
                </c:pt>
                <c:pt idx="45">
                  <c:v>440</c:v>
                </c:pt>
                <c:pt idx="46">
                  <c:v>442</c:v>
                </c:pt>
                <c:pt idx="47">
                  <c:v>444</c:v>
                </c:pt>
                <c:pt idx="48">
                  <c:v>446</c:v>
                </c:pt>
                <c:pt idx="49">
                  <c:v>448</c:v>
                </c:pt>
                <c:pt idx="50">
                  <c:v>450</c:v>
                </c:pt>
                <c:pt idx="51">
                  <c:v>452</c:v>
                </c:pt>
                <c:pt idx="52">
                  <c:v>454</c:v>
                </c:pt>
                <c:pt idx="53">
                  <c:v>456</c:v>
                </c:pt>
                <c:pt idx="54">
                  <c:v>458</c:v>
                </c:pt>
                <c:pt idx="55">
                  <c:v>460</c:v>
                </c:pt>
                <c:pt idx="56">
                  <c:v>462</c:v>
                </c:pt>
                <c:pt idx="57">
                  <c:v>464</c:v>
                </c:pt>
                <c:pt idx="58">
                  <c:v>466</c:v>
                </c:pt>
                <c:pt idx="59">
                  <c:v>468</c:v>
                </c:pt>
                <c:pt idx="60">
                  <c:v>470</c:v>
                </c:pt>
                <c:pt idx="61">
                  <c:v>472</c:v>
                </c:pt>
                <c:pt idx="62">
                  <c:v>474</c:v>
                </c:pt>
                <c:pt idx="63">
                  <c:v>476</c:v>
                </c:pt>
                <c:pt idx="64">
                  <c:v>478</c:v>
                </c:pt>
                <c:pt idx="65">
                  <c:v>480</c:v>
                </c:pt>
                <c:pt idx="66">
                  <c:v>482</c:v>
                </c:pt>
                <c:pt idx="67">
                  <c:v>484</c:v>
                </c:pt>
                <c:pt idx="68">
                  <c:v>486</c:v>
                </c:pt>
                <c:pt idx="69">
                  <c:v>488</c:v>
                </c:pt>
                <c:pt idx="70">
                  <c:v>490</c:v>
                </c:pt>
                <c:pt idx="71">
                  <c:v>492</c:v>
                </c:pt>
                <c:pt idx="72">
                  <c:v>494</c:v>
                </c:pt>
                <c:pt idx="73">
                  <c:v>496</c:v>
                </c:pt>
                <c:pt idx="74">
                  <c:v>498</c:v>
                </c:pt>
                <c:pt idx="75">
                  <c:v>500</c:v>
                </c:pt>
                <c:pt idx="76">
                  <c:v>502</c:v>
                </c:pt>
                <c:pt idx="77">
                  <c:v>504</c:v>
                </c:pt>
                <c:pt idx="78">
                  <c:v>506</c:v>
                </c:pt>
                <c:pt idx="79">
                  <c:v>508</c:v>
                </c:pt>
                <c:pt idx="80">
                  <c:v>510</c:v>
                </c:pt>
                <c:pt idx="81">
                  <c:v>512</c:v>
                </c:pt>
                <c:pt idx="82">
                  <c:v>514</c:v>
                </c:pt>
                <c:pt idx="83">
                  <c:v>516</c:v>
                </c:pt>
                <c:pt idx="84">
                  <c:v>518</c:v>
                </c:pt>
                <c:pt idx="85">
                  <c:v>520</c:v>
                </c:pt>
                <c:pt idx="86">
                  <c:v>522</c:v>
                </c:pt>
                <c:pt idx="87">
                  <c:v>524</c:v>
                </c:pt>
                <c:pt idx="88">
                  <c:v>526</c:v>
                </c:pt>
                <c:pt idx="89">
                  <c:v>528</c:v>
                </c:pt>
                <c:pt idx="90">
                  <c:v>530</c:v>
                </c:pt>
                <c:pt idx="91">
                  <c:v>532</c:v>
                </c:pt>
                <c:pt idx="92">
                  <c:v>534</c:v>
                </c:pt>
                <c:pt idx="93">
                  <c:v>536</c:v>
                </c:pt>
                <c:pt idx="94">
                  <c:v>538</c:v>
                </c:pt>
                <c:pt idx="95">
                  <c:v>540</c:v>
                </c:pt>
                <c:pt idx="96">
                  <c:v>542</c:v>
                </c:pt>
                <c:pt idx="97">
                  <c:v>544</c:v>
                </c:pt>
                <c:pt idx="98">
                  <c:v>546</c:v>
                </c:pt>
                <c:pt idx="99">
                  <c:v>548</c:v>
                </c:pt>
                <c:pt idx="100">
                  <c:v>550</c:v>
                </c:pt>
                <c:pt idx="101">
                  <c:v>552</c:v>
                </c:pt>
                <c:pt idx="102">
                  <c:v>554</c:v>
                </c:pt>
                <c:pt idx="103">
                  <c:v>556</c:v>
                </c:pt>
                <c:pt idx="104">
                  <c:v>558</c:v>
                </c:pt>
                <c:pt idx="105">
                  <c:v>560</c:v>
                </c:pt>
                <c:pt idx="106">
                  <c:v>562</c:v>
                </c:pt>
                <c:pt idx="107">
                  <c:v>564</c:v>
                </c:pt>
                <c:pt idx="108">
                  <c:v>566</c:v>
                </c:pt>
                <c:pt idx="109">
                  <c:v>568</c:v>
                </c:pt>
                <c:pt idx="110">
                  <c:v>570</c:v>
                </c:pt>
                <c:pt idx="111">
                  <c:v>572</c:v>
                </c:pt>
                <c:pt idx="112">
                  <c:v>574</c:v>
                </c:pt>
                <c:pt idx="113">
                  <c:v>576</c:v>
                </c:pt>
                <c:pt idx="114">
                  <c:v>578</c:v>
                </c:pt>
                <c:pt idx="115">
                  <c:v>580</c:v>
                </c:pt>
                <c:pt idx="116">
                  <c:v>582</c:v>
                </c:pt>
                <c:pt idx="117">
                  <c:v>584</c:v>
                </c:pt>
                <c:pt idx="118">
                  <c:v>586</c:v>
                </c:pt>
                <c:pt idx="119">
                  <c:v>588</c:v>
                </c:pt>
                <c:pt idx="120">
                  <c:v>590</c:v>
                </c:pt>
                <c:pt idx="121">
                  <c:v>592</c:v>
                </c:pt>
                <c:pt idx="122">
                  <c:v>594</c:v>
                </c:pt>
                <c:pt idx="123">
                  <c:v>596</c:v>
                </c:pt>
                <c:pt idx="124">
                  <c:v>598</c:v>
                </c:pt>
                <c:pt idx="125">
                  <c:v>600</c:v>
                </c:pt>
                <c:pt idx="126">
                  <c:v>602</c:v>
                </c:pt>
                <c:pt idx="127">
                  <c:v>604</c:v>
                </c:pt>
                <c:pt idx="128">
                  <c:v>606</c:v>
                </c:pt>
                <c:pt idx="129">
                  <c:v>608</c:v>
                </c:pt>
                <c:pt idx="130">
                  <c:v>610</c:v>
                </c:pt>
                <c:pt idx="131">
                  <c:v>612</c:v>
                </c:pt>
                <c:pt idx="132">
                  <c:v>614</c:v>
                </c:pt>
                <c:pt idx="133">
                  <c:v>616</c:v>
                </c:pt>
                <c:pt idx="134">
                  <c:v>618</c:v>
                </c:pt>
                <c:pt idx="135">
                  <c:v>620</c:v>
                </c:pt>
                <c:pt idx="136">
                  <c:v>622</c:v>
                </c:pt>
                <c:pt idx="137">
                  <c:v>624</c:v>
                </c:pt>
                <c:pt idx="138">
                  <c:v>626</c:v>
                </c:pt>
                <c:pt idx="139">
                  <c:v>628</c:v>
                </c:pt>
                <c:pt idx="140">
                  <c:v>630</c:v>
                </c:pt>
                <c:pt idx="141">
                  <c:v>632</c:v>
                </c:pt>
                <c:pt idx="142">
                  <c:v>634</c:v>
                </c:pt>
                <c:pt idx="143">
                  <c:v>636</c:v>
                </c:pt>
                <c:pt idx="144">
                  <c:v>638</c:v>
                </c:pt>
                <c:pt idx="145">
                  <c:v>640</c:v>
                </c:pt>
                <c:pt idx="146">
                  <c:v>642</c:v>
                </c:pt>
                <c:pt idx="147">
                  <c:v>644</c:v>
                </c:pt>
                <c:pt idx="148">
                  <c:v>646</c:v>
                </c:pt>
                <c:pt idx="149">
                  <c:v>648</c:v>
                </c:pt>
                <c:pt idx="150">
                  <c:v>650</c:v>
                </c:pt>
                <c:pt idx="151">
                  <c:v>652</c:v>
                </c:pt>
                <c:pt idx="152">
                  <c:v>654</c:v>
                </c:pt>
                <c:pt idx="153">
                  <c:v>656</c:v>
                </c:pt>
                <c:pt idx="154">
                  <c:v>658</c:v>
                </c:pt>
                <c:pt idx="155">
                  <c:v>660</c:v>
                </c:pt>
                <c:pt idx="156">
                  <c:v>662</c:v>
                </c:pt>
                <c:pt idx="157">
                  <c:v>664</c:v>
                </c:pt>
                <c:pt idx="158">
                  <c:v>666</c:v>
                </c:pt>
                <c:pt idx="159">
                  <c:v>668</c:v>
                </c:pt>
                <c:pt idx="160">
                  <c:v>670</c:v>
                </c:pt>
                <c:pt idx="161">
                  <c:v>672</c:v>
                </c:pt>
                <c:pt idx="162">
                  <c:v>674</c:v>
                </c:pt>
                <c:pt idx="163">
                  <c:v>676</c:v>
                </c:pt>
                <c:pt idx="164">
                  <c:v>678</c:v>
                </c:pt>
                <c:pt idx="165">
                  <c:v>680</c:v>
                </c:pt>
                <c:pt idx="166">
                  <c:v>682</c:v>
                </c:pt>
                <c:pt idx="167">
                  <c:v>684</c:v>
                </c:pt>
                <c:pt idx="168">
                  <c:v>686</c:v>
                </c:pt>
                <c:pt idx="169">
                  <c:v>688</c:v>
                </c:pt>
                <c:pt idx="170">
                  <c:v>690</c:v>
                </c:pt>
                <c:pt idx="171">
                  <c:v>692</c:v>
                </c:pt>
                <c:pt idx="172">
                  <c:v>694</c:v>
                </c:pt>
                <c:pt idx="173">
                  <c:v>696</c:v>
                </c:pt>
                <c:pt idx="174">
                  <c:v>698</c:v>
                </c:pt>
                <c:pt idx="175">
                  <c:v>700</c:v>
                </c:pt>
                <c:pt idx="176">
                  <c:v>702</c:v>
                </c:pt>
                <c:pt idx="177">
                  <c:v>704</c:v>
                </c:pt>
                <c:pt idx="178">
                  <c:v>706</c:v>
                </c:pt>
                <c:pt idx="179">
                  <c:v>708</c:v>
                </c:pt>
                <c:pt idx="180">
                  <c:v>710</c:v>
                </c:pt>
                <c:pt idx="181">
                  <c:v>712</c:v>
                </c:pt>
                <c:pt idx="182">
                  <c:v>714</c:v>
                </c:pt>
                <c:pt idx="183">
                  <c:v>716</c:v>
                </c:pt>
                <c:pt idx="184">
                  <c:v>718</c:v>
                </c:pt>
                <c:pt idx="185">
                  <c:v>720</c:v>
                </c:pt>
                <c:pt idx="186">
                  <c:v>722</c:v>
                </c:pt>
                <c:pt idx="187">
                  <c:v>724</c:v>
                </c:pt>
                <c:pt idx="188">
                  <c:v>726</c:v>
                </c:pt>
                <c:pt idx="189">
                  <c:v>728</c:v>
                </c:pt>
                <c:pt idx="190">
                  <c:v>730</c:v>
                </c:pt>
                <c:pt idx="191">
                  <c:v>732</c:v>
                </c:pt>
                <c:pt idx="192">
                  <c:v>734</c:v>
                </c:pt>
                <c:pt idx="193">
                  <c:v>736</c:v>
                </c:pt>
                <c:pt idx="194">
                  <c:v>738</c:v>
                </c:pt>
                <c:pt idx="195">
                  <c:v>740</c:v>
                </c:pt>
                <c:pt idx="196">
                  <c:v>742</c:v>
                </c:pt>
                <c:pt idx="197">
                  <c:v>744</c:v>
                </c:pt>
                <c:pt idx="198">
                  <c:v>746</c:v>
                </c:pt>
                <c:pt idx="199">
                  <c:v>748</c:v>
                </c:pt>
                <c:pt idx="200">
                  <c:v>750</c:v>
                </c:pt>
              </c:numCache>
            </c:numRef>
          </c:xVal>
          <c:yVal>
            <c:numRef>
              <c:f>calib1308!$B$7:$B$207</c:f>
              <c:numCache>
                <c:formatCode>General</c:formatCode>
                <c:ptCount val="201"/>
                <c:pt idx="0">
                  <c:v>0.0283867874493184</c:v>
                </c:pt>
                <c:pt idx="1">
                  <c:v>0.0289411774411417</c:v>
                </c:pt>
                <c:pt idx="2">
                  <c:v>0.029702316549169</c:v>
                </c:pt>
                <c:pt idx="3">
                  <c:v>0.0307866532924283</c:v>
                </c:pt>
                <c:pt idx="4">
                  <c:v>0.0333885494755724</c:v>
                </c:pt>
                <c:pt idx="5">
                  <c:v>0.0317400712800051</c:v>
                </c:pt>
                <c:pt idx="6">
                  <c:v>0.0348674394298035</c:v>
                </c:pt>
                <c:pt idx="7">
                  <c:v>0.0348789007205868</c:v>
                </c:pt>
                <c:pt idx="8">
                  <c:v>0.0366401881309724</c:v>
                </c:pt>
                <c:pt idx="9">
                  <c:v>0.0379139642070022</c:v>
                </c:pt>
                <c:pt idx="10">
                  <c:v>0.0407157439844459</c:v>
                </c:pt>
                <c:pt idx="11">
                  <c:v>0.0416297863885652</c:v>
                </c:pt>
                <c:pt idx="12">
                  <c:v>0.0432613092179682</c:v>
                </c:pt>
                <c:pt idx="13">
                  <c:v>0.0456672458271862</c:v>
                </c:pt>
                <c:pt idx="14">
                  <c:v>0.0457081033013179</c:v>
                </c:pt>
                <c:pt idx="15">
                  <c:v>0.0483891014436706</c:v>
                </c:pt>
                <c:pt idx="16">
                  <c:v>0.0501119421116799</c:v>
                </c:pt>
                <c:pt idx="17">
                  <c:v>0.0535280699888092</c:v>
                </c:pt>
                <c:pt idx="18">
                  <c:v>0.0519402694248828</c:v>
                </c:pt>
                <c:pt idx="19">
                  <c:v>0.0563082593336264</c:v>
                </c:pt>
                <c:pt idx="20">
                  <c:v>0.0560375580900635</c:v>
                </c:pt>
                <c:pt idx="21">
                  <c:v>0.0567704277233104</c:v>
                </c:pt>
                <c:pt idx="22">
                  <c:v>0.0596379451574995</c:v>
                </c:pt>
                <c:pt idx="23">
                  <c:v>0.0611155376440441</c:v>
                </c:pt>
                <c:pt idx="24">
                  <c:v>0.0621421075099715</c:v>
                </c:pt>
                <c:pt idx="25">
                  <c:v>0.0673620429472898</c:v>
                </c:pt>
                <c:pt idx="26">
                  <c:v>0.0659874857650453</c:v>
                </c:pt>
                <c:pt idx="27">
                  <c:v>0.0658061892095209</c:v>
                </c:pt>
                <c:pt idx="28">
                  <c:v>0.0713840475863961</c:v>
                </c:pt>
                <c:pt idx="29">
                  <c:v>0.0736731605367688</c:v>
                </c:pt>
                <c:pt idx="30">
                  <c:v>0.0747774275626982</c:v>
                </c:pt>
                <c:pt idx="31">
                  <c:v>0.0773123858638223</c:v>
                </c:pt>
                <c:pt idx="32">
                  <c:v>0.0799601859763955</c:v>
                </c:pt>
                <c:pt idx="33">
                  <c:v>0.0833147784885685</c:v>
                </c:pt>
                <c:pt idx="34">
                  <c:v>0.0832722101987909</c:v>
                </c:pt>
                <c:pt idx="35">
                  <c:v>0.086654023673167</c:v>
                </c:pt>
                <c:pt idx="36">
                  <c:v>0.0894055615531945</c:v>
                </c:pt>
                <c:pt idx="37">
                  <c:v>0.094055455214253</c:v>
                </c:pt>
                <c:pt idx="38">
                  <c:v>0.093659791390618</c:v>
                </c:pt>
                <c:pt idx="39">
                  <c:v>0.0951917085824169</c:v>
                </c:pt>
                <c:pt idx="40">
                  <c:v>0.101399179529264</c:v>
                </c:pt>
                <c:pt idx="41">
                  <c:v>0.101139282838894</c:v>
                </c:pt>
                <c:pt idx="42">
                  <c:v>0.102084306423561</c:v>
                </c:pt>
                <c:pt idx="43">
                  <c:v>0.111509851508574</c:v>
                </c:pt>
                <c:pt idx="44">
                  <c:v>0.113742993113075</c:v>
                </c:pt>
                <c:pt idx="45">
                  <c:v>0.120359602883395</c:v>
                </c:pt>
                <c:pt idx="46">
                  <c:v>0.11989778887955</c:v>
                </c:pt>
                <c:pt idx="47">
                  <c:v>0.123248487100885</c:v>
                </c:pt>
                <c:pt idx="48">
                  <c:v>0.12998652752533</c:v>
                </c:pt>
                <c:pt idx="49">
                  <c:v>0.128434070075951</c:v>
                </c:pt>
                <c:pt idx="50">
                  <c:v>0.136680656493204</c:v>
                </c:pt>
                <c:pt idx="51">
                  <c:v>0.139013522343319</c:v>
                </c:pt>
                <c:pt idx="52">
                  <c:v>0.142176056593389</c:v>
                </c:pt>
                <c:pt idx="53">
                  <c:v>0.145676723869227</c:v>
                </c:pt>
                <c:pt idx="54">
                  <c:v>0.154740851575985</c:v>
                </c:pt>
                <c:pt idx="55">
                  <c:v>0.155170424681053</c:v>
                </c:pt>
                <c:pt idx="56">
                  <c:v>0.161395365782705</c:v>
                </c:pt>
                <c:pt idx="57">
                  <c:v>0.16310984349783</c:v>
                </c:pt>
                <c:pt idx="58">
                  <c:v>0.165450499085243</c:v>
                </c:pt>
                <c:pt idx="59">
                  <c:v>0.176069651678987</c:v>
                </c:pt>
                <c:pt idx="60">
                  <c:v>0.180175980008491</c:v>
                </c:pt>
                <c:pt idx="61">
                  <c:v>0.185741886549891</c:v>
                </c:pt>
                <c:pt idx="62">
                  <c:v>0.184365720523872</c:v>
                </c:pt>
                <c:pt idx="63">
                  <c:v>0.191906271903528</c:v>
                </c:pt>
                <c:pt idx="64">
                  <c:v>0.192114443143534</c:v>
                </c:pt>
                <c:pt idx="65">
                  <c:v>0.200638541711089</c:v>
                </c:pt>
                <c:pt idx="66">
                  <c:v>0.199312789792266</c:v>
                </c:pt>
                <c:pt idx="67">
                  <c:v>0.203497928710524</c:v>
                </c:pt>
                <c:pt idx="68">
                  <c:v>0.212359813644619</c:v>
                </c:pt>
                <c:pt idx="69">
                  <c:v>0.217434186832455</c:v>
                </c:pt>
                <c:pt idx="70">
                  <c:v>0.215402115344545</c:v>
                </c:pt>
                <c:pt idx="71">
                  <c:v>0.221694022224042</c:v>
                </c:pt>
                <c:pt idx="72">
                  <c:v>0.227386193267364</c:v>
                </c:pt>
                <c:pt idx="73">
                  <c:v>0.230045101007239</c:v>
                </c:pt>
                <c:pt idx="74">
                  <c:v>0.231302506497427</c:v>
                </c:pt>
                <c:pt idx="75">
                  <c:v>0.241017418289371</c:v>
                </c:pt>
                <c:pt idx="76">
                  <c:v>0.247704475780502</c:v>
                </c:pt>
                <c:pt idx="77">
                  <c:v>0.253611586284421</c:v>
                </c:pt>
                <c:pt idx="78">
                  <c:v>0.238952284283198</c:v>
                </c:pt>
                <c:pt idx="79">
                  <c:v>0.225908289970458</c:v>
                </c:pt>
                <c:pt idx="80">
                  <c:v>0.205875870959106</c:v>
                </c:pt>
                <c:pt idx="81">
                  <c:v>0.183769887932167</c:v>
                </c:pt>
                <c:pt idx="82">
                  <c:v>0.166615127415229</c:v>
                </c:pt>
                <c:pt idx="83">
                  <c:v>0.148265420246449</c:v>
                </c:pt>
                <c:pt idx="84">
                  <c:v>0.138923071649252</c:v>
                </c:pt>
                <c:pt idx="85">
                  <c:v>0.130212434577808</c:v>
                </c:pt>
                <c:pt idx="86">
                  <c:v>0.129798516039105</c:v>
                </c:pt>
                <c:pt idx="87">
                  <c:v>0.132794681854186</c:v>
                </c:pt>
                <c:pt idx="88">
                  <c:v>0.142179456182521</c:v>
                </c:pt>
                <c:pt idx="89">
                  <c:v>0.155896485054448</c:v>
                </c:pt>
                <c:pt idx="90">
                  <c:v>0.170793539391902</c:v>
                </c:pt>
                <c:pt idx="91">
                  <c:v>0.19024442133231</c:v>
                </c:pt>
                <c:pt idx="92">
                  <c:v>0.212295174766317</c:v>
                </c:pt>
                <c:pt idx="93">
                  <c:v>0.239012171337296</c:v>
                </c:pt>
                <c:pt idx="94">
                  <c:v>0.259738219690779</c:v>
                </c:pt>
                <c:pt idx="95">
                  <c:v>0.274865699453614</c:v>
                </c:pt>
                <c:pt idx="96">
                  <c:v>0.292223445004287</c:v>
                </c:pt>
                <c:pt idx="97">
                  <c:v>0.310209560492289</c:v>
                </c:pt>
                <c:pt idx="98">
                  <c:v>0.334215940258938</c:v>
                </c:pt>
                <c:pt idx="99">
                  <c:v>0.344679123696783</c:v>
                </c:pt>
                <c:pt idx="100">
                  <c:v>0.371189213258598</c:v>
                </c:pt>
                <c:pt idx="101">
                  <c:v>0.385289633247322</c:v>
                </c:pt>
                <c:pt idx="102">
                  <c:v>0.406873668616977</c:v>
                </c:pt>
                <c:pt idx="103">
                  <c:v>0.411183202653018</c:v>
                </c:pt>
                <c:pt idx="104">
                  <c:v>0.425151608254665</c:v>
                </c:pt>
                <c:pt idx="105">
                  <c:v>0.436515446685164</c:v>
                </c:pt>
                <c:pt idx="106">
                  <c:v>0.461298328445395</c:v>
                </c:pt>
                <c:pt idx="107">
                  <c:v>0.463308889234623</c:v>
                </c:pt>
                <c:pt idx="108">
                  <c:v>0.475182493299262</c:v>
                </c:pt>
                <c:pt idx="109">
                  <c:v>0.493803168223406</c:v>
                </c:pt>
                <c:pt idx="110">
                  <c:v>0.499855325241673</c:v>
                </c:pt>
                <c:pt idx="111">
                  <c:v>0.531643475542745</c:v>
                </c:pt>
                <c:pt idx="112">
                  <c:v>0.528067708471833</c:v>
                </c:pt>
                <c:pt idx="113">
                  <c:v>0.55580470417852</c:v>
                </c:pt>
                <c:pt idx="114">
                  <c:v>0.564348253113432</c:v>
                </c:pt>
                <c:pt idx="115">
                  <c:v>0.576389046008174</c:v>
                </c:pt>
                <c:pt idx="116">
                  <c:v>0.563963766545736</c:v>
                </c:pt>
                <c:pt idx="117">
                  <c:v>0.604201558336919</c:v>
                </c:pt>
                <c:pt idx="118">
                  <c:v>0.60832832435242</c:v>
                </c:pt>
                <c:pt idx="119">
                  <c:v>0.622244304904409</c:v>
                </c:pt>
                <c:pt idx="120">
                  <c:v>0.634045985978649</c:v>
                </c:pt>
                <c:pt idx="121">
                  <c:v>0.6513909709605</c:v>
                </c:pt>
                <c:pt idx="122">
                  <c:v>0.666320558561842</c:v>
                </c:pt>
                <c:pt idx="123">
                  <c:v>0.674392840709474</c:v>
                </c:pt>
                <c:pt idx="124">
                  <c:v>0.704315688601871</c:v>
                </c:pt>
                <c:pt idx="125">
                  <c:v>0.710159975928783</c:v>
                </c:pt>
                <c:pt idx="126">
                  <c:v>0.712454287232807</c:v>
                </c:pt>
                <c:pt idx="127">
                  <c:v>0.720888165026444</c:v>
                </c:pt>
                <c:pt idx="128">
                  <c:v>0.731888816774768</c:v>
                </c:pt>
                <c:pt idx="129">
                  <c:v>0.742895532734232</c:v>
                </c:pt>
                <c:pt idx="130">
                  <c:v>0.752540787351645</c:v>
                </c:pt>
                <c:pt idx="131">
                  <c:v>0.789709541364505</c:v>
                </c:pt>
                <c:pt idx="132">
                  <c:v>0.796242157844184</c:v>
                </c:pt>
                <c:pt idx="133">
                  <c:v>0.815385673196981</c:v>
                </c:pt>
                <c:pt idx="134">
                  <c:v>0.819117224126329</c:v>
                </c:pt>
                <c:pt idx="135">
                  <c:v>0.855086585936832</c:v>
                </c:pt>
                <c:pt idx="136">
                  <c:v>0.85269913207946</c:v>
                </c:pt>
                <c:pt idx="137">
                  <c:v>0.870448130276472</c:v>
                </c:pt>
                <c:pt idx="138">
                  <c:v>0.871307947608756</c:v>
                </c:pt>
                <c:pt idx="139">
                  <c:v>0.896842233764295</c:v>
                </c:pt>
                <c:pt idx="140">
                  <c:v>0.908637694261755</c:v>
                </c:pt>
                <c:pt idx="141">
                  <c:v>0.934576687523488</c:v>
                </c:pt>
                <c:pt idx="142">
                  <c:v>0.914704180328666</c:v>
                </c:pt>
                <c:pt idx="143">
                  <c:v>0.960671029356443</c:v>
                </c:pt>
                <c:pt idx="144">
                  <c:v>0.96223950350101</c:v>
                </c:pt>
                <c:pt idx="145">
                  <c:v>0.96795256080893</c:v>
                </c:pt>
                <c:pt idx="146">
                  <c:v>1.00837008697075</c:v>
                </c:pt>
                <c:pt idx="147">
                  <c:v>1.00524133218182</c:v>
                </c:pt>
                <c:pt idx="148">
                  <c:v>1.04004331153891</c:v>
                </c:pt>
                <c:pt idx="149">
                  <c:v>1.04380594244873</c:v>
                </c:pt>
                <c:pt idx="150">
                  <c:v>1.08005028898335</c:v>
                </c:pt>
                <c:pt idx="151">
                  <c:v>1.09560622151579</c:v>
                </c:pt>
                <c:pt idx="152">
                  <c:v>1.13128104960763</c:v>
                </c:pt>
                <c:pt idx="153">
                  <c:v>1.14764409481302</c:v>
                </c:pt>
                <c:pt idx="154">
                  <c:v>1.15386670258673</c:v>
                </c:pt>
                <c:pt idx="155">
                  <c:v>1.16676946382381</c:v>
                </c:pt>
                <c:pt idx="156">
                  <c:v>1.16277873708805</c:v>
                </c:pt>
                <c:pt idx="157">
                  <c:v>1.19967711668247</c:v>
                </c:pt>
                <c:pt idx="158">
                  <c:v>1.2078075182859</c:v>
                </c:pt>
                <c:pt idx="159">
                  <c:v>1.23474623723719</c:v>
                </c:pt>
                <c:pt idx="160">
                  <c:v>1.24270789908012</c:v>
                </c:pt>
                <c:pt idx="161">
                  <c:v>1.25418890923616</c:v>
                </c:pt>
                <c:pt idx="162">
                  <c:v>1.30005869212876</c:v>
                </c:pt>
                <c:pt idx="163">
                  <c:v>1.30238322342678</c:v>
                </c:pt>
                <c:pt idx="164">
                  <c:v>1.35888418852038</c:v>
                </c:pt>
                <c:pt idx="165">
                  <c:v>1.3707703918946</c:v>
                </c:pt>
                <c:pt idx="166">
                  <c:v>1.42881736110272</c:v>
                </c:pt>
                <c:pt idx="167">
                  <c:v>1.44378408680371</c:v>
                </c:pt>
                <c:pt idx="168">
                  <c:v>1.43170223718041</c:v>
                </c:pt>
                <c:pt idx="169">
                  <c:v>1.52004117211857</c:v>
                </c:pt>
                <c:pt idx="170">
                  <c:v>1.52748852473503</c:v>
                </c:pt>
                <c:pt idx="171">
                  <c:v>1.56896293242715</c:v>
                </c:pt>
                <c:pt idx="172">
                  <c:v>1.51416377001124</c:v>
                </c:pt>
                <c:pt idx="173">
                  <c:v>1.63990557883696</c:v>
                </c:pt>
                <c:pt idx="174">
                  <c:v>1.59211387234309</c:v>
                </c:pt>
                <c:pt idx="175">
                  <c:v>1.66084778417634</c:v>
                </c:pt>
                <c:pt idx="176">
                  <c:v>1.67181884847921</c:v>
                </c:pt>
                <c:pt idx="177">
                  <c:v>1.76126359821877</c:v>
                </c:pt>
                <c:pt idx="178">
                  <c:v>1.76072317095884</c:v>
                </c:pt>
                <c:pt idx="179">
                  <c:v>1.82787097660602</c:v>
                </c:pt>
                <c:pt idx="180">
                  <c:v>1.89138245993055</c:v>
                </c:pt>
                <c:pt idx="181">
                  <c:v>2.01416652565094</c:v>
                </c:pt>
                <c:pt idx="182">
                  <c:v>2.03105996347911</c:v>
                </c:pt>
                <c:pt idx="183">
                  <c:v>2.11568125639419</c:v>
                </c:pt>
                <c:pt idx="184">
                  <c:v>2.16002258506824</c:v>
                </c:pt>
                <c:pt idx="185">
                  <c:v>2.25594872385731</c:v>
                </c:pt>
                <c:pt idx="186">
                  <c:v>2.25102847366389</c:v>
                </c:pt>
                <c:pt idx="187">
                  <c:v>2.39639413692158</c:v>
                </c:pt>
                <c:pt idx="188">
                  <c:v>2.51981962722142</c:v>
                </c:pt>
                <c:pt idx="189">
                  <c:v>2.48764389891955</c:v>
                </c:pt>
                <c:pt idx="190">
                  <c:v>2.60003379206853</c:v>
                </c:pt>
                <c:pt idx="191">
                  <c:v>2.79125362226083</c:v>
                </c:pt>
                <c:pt idx="192">
                  <c:v>2.71454345220511</c:v>
                </c:pt>
                <c:pt idx="193">
                  <c:v>2.71142501230882</c:v>
                </c:pt>
                <c:pt idx="194">
                  <c:v>2.79393933301213</c:v>
                </c:pt>
                <c:pt idx="195">
                  <c:v>2.89984846229049</c:v>
                </c:pt>
                <c:pt idx="196">
                  <c:v>3.13004903051986</c:v>
                </c:pt>
                <c:pt idx="197">
                  <c:v>2.72431104863005</c:v>
                </c:pt>
                <c:pt idx="198">
                  <c:v>2.9782845570326</c:v>
                </c:pt>
                <c:pt idx="199">
                  <c:v>3.25521956770038</c:v>
                </c:pt>
                <c:pt idx="200">
                  <c:v>2.794146239964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lib1308!$D$6</c:f>
              <c:strCache>
                <c:ptCount val="1"/>
                <c:pt idx="0">
                  <c:v>Fit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ib1308!$A$7:$A$207</c:f>
              <c:numCache>
                <c:formatCode>General</c:formatCode>
                <c:ptCount val="201"/>
                <c:pt idx="0">
                  <c:v>350</c:v>
                </c:pt>
                <c:pt idx="1">
                  <c:v>352</c:v>
                </c:pt>
                <c:pt idx="2">
                  <c:v>354</c:v>
                </c:pt>
                <c:pt idx="3">
                  <c:v>356</c:v>
                </c:pt>
                <c:pt idx="4">
                  <c:v>358</c:v>
                </c:pt>
                <c:pt idx="5">
                  <c:v>360</c:v>
                </c:pt>
                <c:pt idx="6">
                  <c:v>362</c:v>
                </c:pt>
                <c:pt idx="7">
                  <c:v>364</c:v>
                </c:pt>
                <c:pt idx="8">
                  <c:v>366</c:v>
                </c:pt>
                <c:pt idx="9">
                  <c:v>368</c:v>
                </c:pt>
                <c:pt idx="10">
                  <c:v>370</c:v>
                </c:pt>
                <c:pt idx="11">
                  <c:v>372</c:v>
                </c:pt>
                <c:pt idx="12">
                  <c:v>374</c:v>
                </c:pt>
                <c:pt idx="13">
                  <c:v>376</c:v>
                </c:pt>
                <c:pt idx="14">
                  <c:v>378</c:v>
                </c:pt>
                <c:pt idx="15">
                  <c:v>380</c:v>
                </c:pt>
                <c:pt idx="16">
                  <c:v>382</c:v>
                </c:pt>
                <c:pt idx="17">
                  <c:v>384</c:v>
                </c:pt>
                <c:pt idx="18">
                  <c:v>386</c:v>
                </c:pt>
                <c:pt idx="19">
                  <c:v>388</c:v>
                </c:pt>
                <c:pt idx="20">
                  <c:v>390</c:v>
                </c:pt>
                <c:pt idx="21">
                  <c:v>392</c:v>
                </c:pt>
                <c:pt idx="22">
                  <c:v>394</c:v>
                </c:pt>
                <c:pt idx="23">
                  <c:v>396</c:v>
                </c:pt>
                <c:pt idx="24">
                  <c:v>398</c:v>
                </c:pt>
                <c:pt idx="25">
                  <c:v>400</c:v>
                </c:pt>
                <c:pt idx="26">
                  <c:v>402</c:v>
                </c:pt>
                <c:pt idx="27">
                  <c:v>404</c:v>
                </c:pt>
                <c:pt idx="28">
                  <c:v>406</c:v>
                </c:pt>
                <c:pt idx="29">
                  <c:v>408</c:v>
                </c:pt>
                <c:pt idx="30">
                  <c:v>410</c:v>
                </c:pt>
                <c:pt idx="31">
                  <c:v>412</c:v>
                </c:pt>
                <c:pt idx="32">
                  <c:v>414</c:v>
                </c:pt>
                <c:pt idx="33">
                  <c:v>416</c:v>
                </c:pt>
                <c:pt idx="34">
                  <c:v>418</c:v>
                </c:pt>
                <c:pt idx="35">
                  <c:v>420</c:v>
                </c:pt>
                <c:pt idx="36">
                  <c:v>422</c:v>
                </c:pt>
                <c:pt idx="37">
                  <c:v>424</c:v>
                </c:pt>
                <c:pt idx="38">
                  <c:v>426</c:v>
                </c:pt>
                <c:pt idx="39">
                  <c:v>428</c:v>
                </c:pt>
                <c:pt idx="40">
                  <c:v>430</c:v>
                </c:pt>
                <c:pt idx="41">
                  <c:v>432</c:v>
                </c:pt>
                <c:pt idx="42">
                  <c:v>434</c:v>
                </c:pt>
                <c:pt idx="43">
                  <c:v>436</c:v>
                </c:pt>
                <c:pt idx="44">
                  <c:v>438</c:v>
                </c:pt>
                <c:pt idx="45">
                  <c:v>440</c:v>
                </c:pt>
                <c:pt idx="46">
                  <c:v>442</c:v>
                </c:pt>
                <c:pt idx="47">
                  <c:v>444</c:v>
                </c:pt>
                <c:pt idx="48">
                  <c:v>446</c:v>
                </c:pt>
                <c:pt idx="49">
                  <c:v>448</c:v>
                </c:pt>
                <c:pt idx="50">
                  <c:v>450</c:v>
                </c:pt>
                <c:pt idx="51">
                  <c:v>452</c:v>
                </c:pt>
                <c:pt idx="52">
                  <c:v>454</c:v>
                </c:pt>
                <c:pt idx="53">
                  <c:v>456</c:v>
                </c:pt>
                <c:pt idx="54">
                  <c:v>458</c:v>
                </c:pt>
                <c:pt idx="55">
                  <c:v>460</c:v>
                </c:pt>
                <c:pt idx="56">
                  <c:v>462</c:v>
                </c:pt>
                <c:pt idx="57">
                  <c:v>464</c:v>
                </c:pt>
                <c:pt idx="58">
                  <c:v>466</c:v>
                </c:pt>
                <c:pt idx="59">
                  <c:v>468</c:v>
                </c:pt>
                <c:pt idx="60">
                  <c:v>470</c:v>
                </c:pt>
                <c:pt idx="61">
                  <c:v>472</c:v>
                </c:pt>
                <c:pt idx="62">
                  <c:v>474</c:v>
                </c:pt>
                <c:pt idx="63">
                  <c:v>476</c:v>
                </c:pt>
                <c:pt idx="64">
                  <c:v>478</c:v>
                </c:pt>
                <c:pt idx="65">
                  <c:v>480</c:v>
                </c:pt>
                <c:pt idx="66">
                  <c:v>482</c:v>
                </c:pt>
                <c:pt idx="67">
                  <c:v>484</c:v>
                </c:pt>
                <c:pt idx="68">
                  <c:v>486</c:v>
                </c:pt>
                <c:pt idx="69">
                  <c:v>488</c:v>
                </c:pt>
                <c:pt idx="70">
                  <c:v>490</c:v>
                </c:pt>
                <c:pt idx="71">
                  <c:v>492</c:v>
                </c:pt>
                <c:pt idx="72">
                  <c:v>494</c:v>
                </c:pt>
                <c:pt idx="73">
                  <c:v>496</c:v>
                </c:pt>
                <c:pt idx="74">
                  <c:v>498</c:v>
                </c:pt>
                <c:pt idx="75">
                  <c:v>500</c:v>
                </c:pt>
                <c:pt idx="76">
                  <c:v>502</c:v>
                </c:pt>
                <c:pt idx="77">
                  <c:v>504</c:v>
                </c:pt>
                <c:pt idx="78">
                  <c:v>506</c:v>
                </c:pt>
                <c:pt idx="79">
                  <c:v>508</c:v>
                </c:pt>
                <c:pt idx="80">
                  <c:v>510</c:v>
                </c:pt>
                <c:pt idx="81">
                  <c:v>512</c:v>
                </c:pt>
                <c:pt idx="82">
                  <c:v>514</c:v>
                </c:pt>
                <c:pt idx="83">
                  <c:v>516</c:v>
                </c:pt>
                <c:pt idx="84">
                  <c:v>518</c:v>
                </c:pt>
                <c:pt idx="85">
                  <c:v>520</c:v>
                </c:pt>
                <c:pt idx="86">
                  <c:v>522</c:v>
                </c:pt>
                <c:pt idx="87">
                  <c:v>524</c:v>
                </c:pt>
                <c:pt idx="88">
                  <c:v>526</c:v>
                </c:pt>
                <c:pt idx="89">
                  <c:v>528</c:v>
                </c:pt>
                <c:pt idx="90">
                  <c:v>530</c:v>
                </c:pt>
                <c:pt idx="91">
                  <c:v>532</c:v>
                </c:pt>
                <c:pt idx="92">
                  <c:v>534</c:v>
                </c:pt>
                <c:pt idx="93">
                  <c:v>536</c:v>
                </c:pt>
                <c:pt idx="94">
                  <c:v>538</c:v>
                </c:pt>
                <c:pt idx="95">
                  <c:v>540</c:v>
                </c:pt>
                <c:pt idx="96">
                  <c:v>542</c:v>
                </c:pt>
                <c:pt idx="97">
                  <c:v>544</c:v>
                </c:pt>
                <c:pt idx="98">
                  <c:v>546</c:v>
                </c:pt>
                <c:pt idx="99">
                  <c:v>548</c:v>
                </c:pt>
                <c:pt idx="100">
                  <c:v>550</c:v>
                </c:pt>
                <c:pt idx="101">
                  <c:v>552</c:v>
                </c:pt>
                <c:pt idx="102">
                  <c:v>554</c:v>
                </c:pt>
                <c:pt idx="103">
                  <c:v>556</c:v>
                </c:pt>
                <c:pt idx="104">
                  <c:v>558</c:v>
                </c:pt>
                <c:pt idx="105">
                  <c:v>560</c:v>
                </c:pt>
                <c:pt idx="106">
                  <c:v>562</c:v>
                </c:pt>
                <c:pt idx="107">
                  <c:v>564</c:v>
                </c:pt>
                <c:pt idx="108">
                  <c:v>566</c:v>
                </c:pt>
                <c:pt idx="109">
                  <c:v>568</c:v>
                </c:pt>
                <c:pt idx="110">
                  <c:v>570</c:v>
                </c:pt>
                <c:pt idx="111">
                  <c:v>572</c:v>
                </c:pt>
                <c:pt idx="112">
                  <c:v>574</c:v>
                </c:pt>
                <c:pt idx="113">
                  <c:v>576</c:v>
                </c:pt>
                <c:pt idx="114">
                  <c:v>578</c:v>
                </c:pt>
                <c:pt idx="115">
                  <c:v>580</c:v>
                </c:pt>
                <c:pt idx="116">
                  <c:v>582</c:v>
                </c:pt>
                <c:pt idx="117">
                  <c:v>584</c:v>
                </c:pt>
                <c:pt idx="118">
                  <c:v>586</c:v>
                </c:pt>
                <c:pt idx="119">
                  <c:v>588</c:v>
                </c:pt>
                <c:pt idx="120">
                  <c:v>590</c:v>
                </c:pt>
                <c:pt idx="121">
                  <c:v>592</c:v>
                </c:pt>
                <c:pt idx="122">
                  <c:v>594</c:v>
                </c:pt>
                <c:pt idx="123">
                  <c:v>596</c:v>
                </c:pt>
                <c:pt idx="124">
                  <c:v>598</c:v>
                </c:pt>
                <c:pt idx="125">
                  <c:v>600</c:v>
                </c:pt>
                <c:pt idx="126">
                  <c:v>602</c:v>
                </c:pt>
                <c:pt idx="127">
                  <c:v>604</c:v>
                </c:pt>
                <c:pt idx="128">
                  <c:v>606</c:v>
                </c:pt>
                <c:pt idx="129">
                  <c:v>608</c:v>
                </c:pt>
                <c:pt idx="130">
                  <c:v>610</c:v>
                </c:pt>
                <c:pt idx="131">
                  <c:v>612</c:v>
                </c:pt>
                <c:pt idx="132">
                  <c:v>614</c:v>
                </c:pt>
                <c:pt idx="133">
                  <c:v>616</c:v>
                </c:pt>
                <c:pt idx="134">
                  <c:v>618</c:v>
                </c:pt>
                <c:pt idx="135">
                  <c:v>620</c:v>
                </c:pt>
                <c:pt idx="136">
                  <c:v>622</c:v>
                </c:pt>
                <c:pt idx="137">
                  <c:v>624</c:v>
                </c:pt>
                <c:pt idx="138">
                  <c:v>626</c:v>
                </c:pt>
                <c:pt idx="139">
                  <c:v>628</c:v>
                </c:pt>
                <c:pt idx="140">
                  <c:v>630</c:v>
                </c:pt>
                <c:pt idx="141">
                  <c:v>632</c:v>
                </c:pt>
                <c:pt idx="142">
                  <c:v>634</c:v>
                </c:pt>
                <c:pt idx="143">
                  <c:v>636</c:v>
                </c:pt>
                <c:pt idx="144">
                  <c:v>638</c:v>
                </c:pt>
                <c:pt idx="145">
                  <c:v>640</c:v>
                </c:pt>
                <c:pt idx="146">
                  <c:v>642</c:v>
                </c:pt>
                <c:pt idx="147">
                  <c:v>644</c:v>
                </c:pt>
                <c:pt idx="148">
                  <c:v>646</c:v>
                </c:pt>
                <c:pt idx="149">
                  <c:v>648</c:v>
                </c:pt>
                <c:pt idx="150">
                  <c:v>650</c:v>
                </c:pt>
                <c:pt idx="151">
                  <c:v>652</c:v>
                </c:pt>
                <c:pt idx="152">
                  <c:v>654</c:v>
                </c:pt>
                <c:pt idx="153">
                  <c:v>656</c:v>
                </c:pt>
                <c:pt idx="154">
                  <c:v>658</c:v>
                </c:pt>
                <c:pt idx="155">
                  <c:v>660</c:v>
                </c:pt>
                <c:pt idx="156">
                  <c:v>662</c:v>
                </c:pt>
                <c:pt idx="157">
                  <c:v>664</c:v>
                </c:pt>
                <c:pt idx="158">
                  <c:v>666</c:v>
                </c:pt>
                <c:pt idx="159">
                  <c:v>668</c:v>
                </c:pt>
                <c:pt idx="160">
                  <c:v>670</c:v>
                </c:pt>
                <c:pt idx="161">
                  <c:v>672</c:v>
                </c:pt>
                <c:pt idx="162">
                  <c:v>674</c:v>
                </c:pt>
                <c:pt idx="163">
                  <c:v>676</c:v>
                </c:pt>
                <c:pt idx="164">
                  <c:v>678</c:v>
                </c:pt>
                <c:pt idx="165">
                  <c:v>680</c:v>
                </c:pt>
                <c:pt idx="166">
                  <c:v>682</c:v>
                </c:pt>
                <c:pt idx="167">
                  <c:v>684</c:v>
                </c:pt>
                <c:pt idx="168">
                  <c:v>686</c:v>
                </c:pt>
                <c:pt idx="169">
                  <c:v>688</c:v>
                </c:pt>
                <c:pt idx="170">
                  <c:v>690</c:v>
                </c:pt>
                <c:pt idx="171">
                  <c:v>692</c:v>
                </c:pt>
                <c:pt idx="172">
                  <c:v>694</c:v>
                </c:pt>
                <c:pt idx="173">
                  <c:v>696</c:v>
                </c:pt>
                <c:pt idx="174">
                  <c:v>698</c:v>
                </c:pt>
                <c:pt idx="175">
                  <c:v>700</c:v>
                </c:pt>
                <c:pt idx="176">
                  <c:v>702</c:v>
                </c:pt>
                <c:pt idx="177">
                  <c:v>704</c:v>
                </c:pt>
                <c:pt idx="178">
                  <c:v>706</c:v>
                </c:pt>
                <c:pt idx="179">
                  <c:v>708</c:v>
                </c:pt>
                <c:pt idx="180">
                  <c:v>710</c:v>
                </c:pt>
                <c:pt idx="181">
                  <c:v>712</c:v>
                </c:pt>
                <c:pt idx="182">
                  <c:v>714</c:v>
                </c:pt>
                <c:pt idx="183">
                  <c:v>716</c:v>
                </c:pt>
                <c:pt idx="184">
                  <c:v>718</c:v>
                </c:pt>
                <c:pt idx="185">
                  <c:v>720</c:v>
                </c:pt>
                <c:pt idx="186">
                  <c:v>722</c:v>
                </c:pt>
                <c:pt idx="187">
                  <c:v>724</c:v>
                </c:pt>
                <c:pt idx="188">
                  <c:v>726</c:v>
                </c:pt>
                <c:pt idx="189">
                  <c:v>728</c:v>
                </c:pt>
                <c:pt idx="190">
                  <c:v>730</c:v>
                </c:pt>
                <c:pt idx="191">
                  <c:v>732</c:v>
                </c:pt>
                <c:pt idx="192">
                  <c:v>734</c:v>
                </c:pt>
                <c:pt idx="193">
                  <c:v>736</c:v>
                </c:pt>
                <c:pt idx="194">
                  <c:v>738</c:v>
                </c:pt>
                <c:pt idx="195">
                  <c:v>740</c:v>
                </c:pt>
                <c:pt idx="196">
                  <c:v>742</c:v>
                </c:pt>
                <c:pt idx="197">
                  <c:v>744</c:v>
                </c:pt>
                <c:pt idx="198">
                  <c:v>746</c:v>
                </c:pt>
                <c:pt idx="199">
                  <c:v>748</c:v>
                </c:pt>
                <c:pt idx="200">
                  <c:v>750</c:v>
                </c:pt>
              </c:numCache>
            </c:numRef>
          </c:xVal>
          <c:yVal>
            <c:numRef>
              <c:f>calib1308!$D$7:$D$207</c:f>
              <c:numCache>
                <c:formatCode>General</c:formatCode>
                <c:ptCount val="201"/>
                <c:pt idx="0">
                  <c:v>0.0256531687499972</c:v>
                </c:pt>
                <c:pt idx="1">
                  <c:v>0.0274871625605115</c:v>
                </c:pt>
                <c:pt idx="2">
                  <c:v>0.0292349052509877</c:v>
                </c:pt>
                <c:pt idx="3">
                  <c:v>0.0309058899678831</c:v>
                </c:pt>
                <c:pt idx="4">
                  <c:v>0.0325093408682804</c:v>
                </c:pt>
                <c:pt idx="5">
                  <c:v>0.034054213120001</c:v>
                </c:pt>
                <c:pt idx="6">
                  <c:v>0.0355491929015557</c:v>
                </c:pt>
                <c:pt idx="7">
                  <c:v>0.0370026974021158</c:v>
                </c:pt>
                <c:pt idx="8">
                  <c:v>0.0384228748215563</c:v>
                </c:pt>
                <c:pt idx="9">
                  <c:v>0.039817604370441</c:v>
                </c:pt>
                <c:pt idx="10">
                  <c:v>0.0411944962700019</c:v>
                </c:pt>
                <c:pt idx="11">
                  <c:v>0.0425608917521885</c:v>
                </c:pt>
                <c:pt idx="12">
                  <c:v>0.0439238630596464</c:v>
                </c:pt>
                <c:pt idx="13">
                  <c:v>0.0452902134456394</c:v>
                </c:pt>
                <c:pt idx="14">
                  <c:v>0.0466664771741918</c:v>
                </c:pt>
                <c:pt idx="15">
                  <c:v>0.0480589195200025</c:v>
                </c:pt>
                <c:pt idx="16">
                  <c:v>0.0494735367684314</c:v>
                </c:pt>
                <c:pt idx="17">
                  <c:v>0.0509160562155557</c:v>
                </c:pt>
                <c:pt idx="18">
                  <c:v>0.0523919361681067</c:v>
                </c:pt>
                <c:pt idx="19">
                  <c:v>0.0539063659435612</c:v>
                </c:pt>
                <c:pt idx="20">
                  <c:v>0.0554642658700004</c:v>
                </c:pt>
                <c:pt idx="21">
                  <c:v>0.0570702872862654</c:v>
                </c:pt>
                <c:pt idx="22">
                  <c:v>0.0587288125418795</c:v>
                </c:pt>
                <c:pt idx="23">
                  <c:v>0.0604439549969982</c:v>
                </c:pt>
                <c:pt idx="24">
                  <c:v>0.0622195590225232</c:v>
                </c:pt>
                <c:pt idx="25">
                  <c:v>0.0640592000000027</c:v>
                </c:pt>
                <c:pt idx="26">
                  <c:v>0.0659661843217236</c:v>
                </c:pt>
                <c:pt idx="27">
                  <c:v>0.0679435493905913</c:v>
                </c:pt>
                <c:pt idx="28">
                  <c:v>0.0699940636202712</c:v>
                </c:pt>
                <c:pt idx="29">
                  <c:v>0.0721202264350822</c:v>
                </c:pt>
                <c:pt idx="30">
                  <c:v>0.0743242682700043</c:v>
                </c:pt>
                <c:pt idx="31">
                  <c:v>0.076608150570749</c:v>
                </c:pt>
                <c:pt idx="32">
                  <c:v>0.078973565793703</c:v>
                </c:pt>
                <c:pt idx="33">
                  <c:v>0.0814219374059348</c:v>
                </c:pt>
                <c:pt idx="34">
                  <c:v>0.0839544198852167</c:v>
                </c:pt>
                <c:pt idx="35">
                  <c:v>0.0865718987199813</c:v>
                </c:pt>
                <c:pt idx="36">
                  <c:v>0.0892749904094075</c:v>
                </c:pt>
                <c:pt idx="37">
                  <c:v>0.0920640424632353</c:v>
                </c:pt>
                <c:pt idx="38">
                  <c:v>0.094939133402022</c:v>
                </c:pt>
                <c:pt idx="39">
                  <c:v>0.0979000727569996</c:v>
                </c:pt>
                <c:pt idx="40">
                  <c:v>0.100946401070019</c:v>
                </c:pt>
                <c:pt idx="41">
                  <c:v>0.104077389893618</c:v>
                </c:pt>
                <c:pt idx="42">
                  <c:v>0.107292041791126</c:v>
                </c:pt>
                <c:pt idx="43">
                  <c:v>0.110589090336518</c:v>
                </c:pt>
                <c:pt idx="44">
                  <c:v>0.113967000114357</c:v>
                </c:pt>
                <c:pt idx="45">
                  <c:v>0.117423966719997</c:v>
                </c:pt>
                <c:pt idx="46">
                  <c:v>0.120957916759494</c:v>
                </c:pt>
                <c:pt idx="47">
                  <c:v>0.124566507849465</c:v>
                </c:pt>
                <c:pt idx="48">
                  <c:v>0.128247128617389</c:v>
                </c:pt>
                <c:pt idx="49">
                  <c:v>0.131996898701303</c:v>
                </c:pt>
                <c:pt idx="50">
                  <c:v>0.135812668750006</c:v>
                </c:pt>
                <c:pt idx="51">
                  <c:v>0.139691020422916</c:v>
                </c:pt>
                <c:pt idx="52">
                  <c:v>0.143628266390209</c:v>
                </c:pt>
                <c:pt idx="53">
                  <c:v>0.147620450332681</c:v>
                </c:pt>
                <c:pt idx="54">
                  <c:v>0.151663346941888</c:v>
                </c:pt>
                <c:pt idx="55">
                  <c:v>0.155752461919988</c:v>
                </c:pt>
                <c:pt idx="56">
                  <c:v>0.159883031979959</c:v>
                </c:pt>
                <c:pt idx="57">
                  <c:v>0.164050024845309</c:v>
                </c:pt>
                <c:pt idx="58">
                  <c:v>0.168248139250338</c:v>
                </c:pt>
                <c:pt idx="59">
                  <c:v>0.172471804940031</c:v>
                </c:pt>
                <c:pt idx="60">
                  <c:v>0.176715182670009</c:v>
                </c:pt>
                <c:pt idx="61">
                  <c:v>0.180972164206565</c:v>
                </c:pt>
                <c:pt idx="62">
                  <c:v>0.185236372326827</c:v>
                </c:pt>
                <c:pt idx="63">
                  <c:v>0.189501160818452</c:v>
                </c:pt>
                <c:pt idx="64">
                  <c:v>0.193759614479788</c:v>
                </c:pt>
                <c:pt idx="65">
                  <c:v>0.19800454912</c:v>
                </c:pt>
                <c:pt idx="66">
                  <c:v>0.202228511558857</c:v>
                </c:pt>
                <c:pt idx="67">
                  <c:v>0.206423779626732</c:v>
                </c:pt>
                <c:pt idx="68">
                  <c:v>0.210582362164928</c:v>
                </c:pt>
                <c:pt idx="69">
                  <c:v>0.214695999025125</c:v>
                </c:pt>
                <c:pt idx="70">
                  <c:v>0.21875616106999</c:v>
                </c:pt>
                <c:pt idx="71">
                  <c:v>0.222754050172668</c:v>
                </c:pt>
                <c:pt idx="72">
                  <c:v>0.226680599217076</c:v>
                </c:pt>
                <c:pt idx="73">
                  <c:v>0.230526472097779</c:v>
                </c:pt>
                <c:pt idx="74">
                  <c:v>0.234282063720102</c:v>
                </c:pt>
                <c:pt idx="75">
                  <c:v>0.237937500000015</c:v>
                </c:pt>
                <c:pt idx="76">
                  <c:v>0.247704475780502</c:v>
                </c:pt>
                <c:pt idx="77">
                  <c:v>0.253611586284421</c:v>
                </c:pt>
                <c:pt idx="78">
                  <c:v>0.238952284283198</c:v>
                </c:pt>
                <c:pt idx="79">
                  <c:v>0.225908289970458</c:v>
                </c:pt>
                <c:pt idx="80">
                  <c:v>0.205875870959106</c:v>
                </c:pt>
                <c:pt idx="81">
                  <c:v>0.183769887932167</c:v>
                </c:pt>
                <c:pt idx="82">
                  <c:v>0.166615127415229</c:v>
                </c:pt>
                <c:pt idx="83">
                  <c:v>0.148265420246449</c:v>
                </c:pt>
                <c:pt idx="84">
                  <c:v>0.138923071649252</c:v>
                </c:pt>
                <c:pt idx="85">
                  <c:v>0.130212434577808</c:v>
                </c:pt>
                <c:pt idx="86">
                  <c:v>0.129798516039105</c:v>
                </c:pt>
                <c:pt idx="87">
                  <c:v>0.132794681854186</c:v>
                </c:pt>
                <c:pt idx="88">
                  <c:v>0.142179456182521</c:v>
                </c:pt>
                <c:pt idx="89">
                  <c:v>0.155896485054448</c:v>
                </c:pt>
                <c:pt idx="90">
                  <c:v>0.170793539391902</c:v>
                </c:pt>
                <c:pt idx="91">
                  <c:v>0.19024442133231</c:v>
                </c:pt>
                <c:pt idx="92">
                  <c:v>0.212295174766317</c:v>
                </c:pt>
                <c:pt idx="93">
                  <c:v>0.239012171337296</c:v>
                </c:pt>
                <c:pt idx="94">
                  <c:v>0.259738219690779</c:v>
                </c:pt>
                <c:pt idx="95">
                  <c:v>0.274865699453614</c:v>
                </c:pt>
                <c:pt idx="96">
                  <c:v>0.292223445004287</c:v>
                </c:pt>
                <c:pt idx="97">
                  <c:v>0.310209560492289</c:v>
                </c:pt>
                <c:pt idx="98">
                  <c:v>0.334215940258938</c:v>
                </c:pt>
                <c:pt idx="99">
                  <c:v>0.344679123696783</c:v>
                </c:pt>
                <c:pt idx="100">
                  <c:v>0.371189213258598</c:v>
                </c:pt>
                <c:pt idx="101">
                  <c:v>0.385289633247322</c:v>
                </c:pt>
                <c:pt idx="102">
                  <c:v>0.406873668616977</c:v>
                </c:pt>
                <c:pt idx="103">
                  <c:v>0.411183202653018</c:v>
                </c:pt>
                <c:pt idx="104">
                  <c:v>0.425151608254665</c:v>
                </c:pt>
                <c:pt idx="105">
                  <c:v>0.436515446685164</c:v>
                </c:pt>
                <c:pt idx="106">
                  <c:v>0.461298328445395</c:v>
                </c:pt>
                <c:pt idx="107">
                  <c:v>0.463308889234623</c:v>
                </c:pt>
                <c:pt idx="108">
                  <c:v>0.475182493299262</c:v>
                </c:pt>
                <c:pt idx="109">
                  <c:v>0.493803168223406</c:v>
                </c:pt>
                <c:pt idx="110">
                  <c:v>0.500018879167328</c:v>
                </c:pt>
                <c:pt idx="111">
                  <c:v>0.517361227575748</c:v>
                </c:pt>
                <c:pt idx="112">
                  <c:v>0.533476572694781</c:v>
                </c:pt>
                <c:pt idx="113">
                  <c:v>0.548559722847131</c:v>
                </c:pt>
                <c:pt idx="114">
                  <c:v>0.562787588925858</c:v>
                </c:pt>
                <c:pt idx="115">
                  <c:v>0.576320129104715</c:v>
                </c:pt>
                <c:pt idx="116">
                  <c:v>0.589301274281752</c:v>
                </c:pt>
                <c:pt idx="117">
                  <c:v>0.601859834663628</c:v>
                </c:pt>
                <c:pt idx="118">
                  <c:v>0.614110386151879</c:v>
                </c:pt>
                <c:pt idx="119">
                  <c:v>0.626154138335551</c:v>
                </c:pt>
                <c:pt idx="120">
                  <c:v>0.638079782809655</c:v>
                </c:pt>
                <c:pt idx="121">
                  <c:v>0.649964321877633</c:v>
                </c:pt>
                <c:pt idx="122">
                  <c:v>0.661873879034829</c:v>
                </c:pt>
                <c:pt idx="123">
                  <c:v>0.673864488613617</c:v>
                </c:pt>
                <c:pt idx="124">
                  <c:v>0.685982867937128</c:v>
                </c:pt>
                <c:pt idx="125">
                  <c:v>0.698267167936137</c:v>
                </c:pt>
                <c:pt idx="126">
                  <c:v>0.710747707205883</c:v>
                </c:pt>
                <c:pt idx="127">
                  <c:v>0.723447684234998</c:v>
                </c:pt>
                <c:pt idx="128">
                  <c:v>0.736383871997532</c:v>
                </c:pt>
                <c:pt idx="129">
                  <c:v>0.749567292637948</c:v>
                </c:pt>
                <c:pt idx="130">
                  <c:v>0.763003872714762</c:v>
                </c:pt>
                <c:pt idx="131">
                  <c:v>0.776695079730416</c:v>
                </c:pt>
                <c:pt idx="132">
                  <c:v>0.790638538870553</c:v>
                </c:pt>
                <c:pt idx="133">
                  <c:v>0.804828630447446</c:v>
                </c:pt>
                <c:pt idx="134">
                  <c:v>0.819257068338629</c:v>
                </c:pt>
                <c:pt idx="135">
                  <c:v>0.833913459158794</c:v>
                </c:pt>
                <c:pt idx="136">
                  <c:v>0.848785841844801</c:v>
                </c:pt>
                <c:pt idx="137">
                  <c:v>0.863861208206799</c:v>
                </c:pt>
                <c:pt idx="138">
                  <c:v>0.879126003746933</c:v>
                </c:pt>
                <c:pt idx="139">
                  <c:v>0.89456661031727</c:v>
                </c:pt>
                <c:pt idx="140">
                  <c:v>0.91016980799759</c:v>
                </c:pt>
                <c:pt idx="141">
                  <c:v>0.925923218434036</c:v>
                </c:pt>
                <c:pt idx="142">
                  <c:v>0.94181572926027</c:v>
                </c:pt>
                <c:pt idx="143">
                  <c:v>0.957837898815342</c:v>
                </c:pt>
                <c:pt idx="144">
                  <c:v>0.973982340954535</c:v>
                </c:pt>
                <c:pt idx="145">
                  <c:v>0.990244091990462</c:v>
                </c:pt>
                <c:pt idx="146">
                  <c:v>1.00662095720327</c:v>
                </c:pt>
                <c:pt idx="147">
                  <c:v>1.02311383814231</c:v>
                </c:pt>
                <c:pt idx="148">
                  <c:v>1.03972704138869</c:v>
                </c:pt>
                <c:pt idx="149">
                  <c:v>1.05646856746898</c:v>
                </c:pt>
                <c:pt idx="150">
                  <c:v>1.07335038041492</c:v>
                </c:pt>
                <c:pt idx="151">
                  <c:v>1.09038865831826</c:v>
                </c:pt>
                <c:pt idx="152">
                  <c:v>1.10760402421147</c:v>
                </c:pt>
                <c:pt idx="153">
                  <c:v>1.12502175806003</c:v>
                </c:pt>
                <c:pt idx="154">
                  <c:v>1.14267198983725</c:v>
                </c:pt>
                <c:pt idx="155">
                  <c:v>1.16058987205179</c:v>
                </c:pt>
                <c:pt idx="156">
                  <c:v>1.1788157339397</c:v>
                </c:pt>
                <c:pt idx="157">
                  <c:v>1.19739521656447</c:v>
                </c:pt>
                <c:pt idx="158">
                  <c:v>1.2163793875734</c:v>
                </c:pt>
                <c:pt idx="159">
                  <c:v>1.23582483802602</c:v>
                </c:pt>
                <c:pt idx="160">
                  <c:v>1.25579375870439</c:v>
                </c:pt>
                <c:pt idx="161">
                  <c:v>1.27635399779683</c:v>
                </c:pt>
                <c:pt idx="162">
                  <c:v>1.29757909937325</c:v>
                </c:pt>
                <c:pt idx="163">
                  <c:v>1.31954832230258</c:v>
                </c:pt>
                <c:pt idx="164">
                  <c:v>1.34234663937968</c:v>
                </c:pt>
                <c:pt idx="165">
                  <c:v>1.3660647186116</c:v>
                </c:pt>
                <c:pt idx="166">
                  <c:v>1.39079888384003</c:v>
                </c:pt>
                <c:pt idx="167">
                  <c:v>1.41665105665015</c:v>
                </c:pt>
                <c:pt idx="168">
                  <c:v>1.44372867872153</c:v>
                </c:pt>
                <c:pt idx="169">
                  <c:v>1.47214461555268</c:v>
                </c:pt>
                <c:pt idx="170">
                  <c:v>1.5020170395801</c:v>
                </c:pt>
                <c:pt idx="171">
                  <c:v>1.53346929618419</c:v>
                </c:pt>
                <c:pt idx="172">
                  <c:v>1.56662974754727</c:v>
                </c:pt>
                <c:pt idx="173">
                  <c:v>1.60163159974763</c:v>
                </c:pt>
                <c:pt idx="174">
                  <c:v>1.63861270985944</c:v>
                </c:pt>
                <c:pt idx="175">
                  <c:v>1.67771537201043</c:v>
                </c:pt>
                <c:pt idx="176">
                  <c:v>1.71908608702506</c:v>
                </c:pt>
                <c:pt idx="177">
                  <c:v>1.76287531102571</c:v>
                </c:pt>
                <c:pt idx="178">
                  <c:v>1.80923718465056</c:v>
                </c:pt>
                <c:pt idx="179">
                  <c:v>1.85832924381975</c:v>
                </c:pt>
                <c:pt idx="180">
                  <c:v>1.91031211100199</c:v>
                </c:pt>
                <c:pt idx="181">
                  <c:v>1.96534916657401</c:v>
                </c:pt>
                <c:pt idx="182">
                  <c:v>2.0236062010008</c:v>
                </c:pt>
                <c:pt idx="183">
                  <c:v>2.08525104937871</c:v>
                </c:pt>
                <c:pt idx="184">
                  <c:v>2.15045320417994</c:v>
                </c:pt>
                <c:pt idx="185">
                  <c:v>2.21938341012719</c:v>
                </c:pt>
                <c:pt idx="186">
                  <c:v>2.29221324020909</c:v>
                </c:pt>
                <c:pt idx="187">
                  <c:v>2.36911465056619</c:v>
                </c:pt>
                <c:pt idx="188">
                  <c:v>2.45025951826392</c:v>
                </c:pt>
                <c:pt idx="189">
                  <c:v>2.5358191586638</c:v>
                </c:pt>
                <c:pt idx="190">
                  <c:v>2.62596382306219</c:v>
                </c:pt>
                <c:pt idx="191">
                  <c:v>2.68193116033217</c:v>
                </c:pt>
                <c:pt idx="192">
                  <c:v>2.74408838403178</c:v>
                </c:pt>
                <c:pt idx="193">
                  <c:v>2.80301976617193</c:v>
                </c:pt>
                <c:pt idx="194">
                  <c:v>2.85781910264632</c:v>
                </c:pt>
                <c:pt idx="195">
                  <c:v>2.90749160497217</c:v>
                </c:pt>
                <c:pt idx="196">
                  <c:v>2.95094936614623</c:v>
                </c:pt>
                <c:pt idx="197">
                  <c:v>2.98700673150597</c:v>
                </c:pt>
                <c:pt idx="198">
                  <c:v>3.01437556155724</c:v>
                </c:pt>
                <c:pt idx="199">
                  <c:v>3.03166039421922</c:v>
                </c:pt>
                <c:pt idx="200">
                  <c:v>3.03735351579962</c:v>
                </c:pt>
              </c:numCache>
            </c:numRef>
          </c:yVal>
          <c:smooth val="0"/>
        </c:ser>
        <c:axId val="81721782"/>
        <c:axId val="56277413"/>
      </c:scatterChart>
      <c:scatterChart>
        <c:scatterStyle val="line"/>
        <c:varyColors val="0"/>
        <c:ser>
          <c:idx val="2"/>
          <c:order val="2"/>
          <c:tx>
            <c:strRef>
              <c:f>calib1308!$C$6</c:f>
              <c:strCache>
                <c:ptCount val="1"/>
                <c:pt idx="0">
                  <c:v>secondord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ib1308!$A$7:$A$207</c:f>
              <c:numCache>
                <c:formatCode>General</c:formatCode>
                <c:ptCount val="201"/>
                <c:pt idx="0">
                  <c:v>350</c:v>
                </c:pt>
                <c:pt idx="1">
                  <c:v>352</c:v>
                </c:pt>
                <c:pt idx="2">
                  <c:v>354</c:v>
                </c:pt>
                <c:pt idx="3">
                  <c:v>356</c:v>
                </c:pt>
                <c:pt idx="4">
                  <c:v>358</c:v>
                </c:pt>
                <c:pt idx="5">
                  <c:v>360</c:v>
                </c:pt>
                <c:pt idx="6">
                  <c:v>362</c:v>
                </c:pt>
                <c:pt idx="7">
                  <c:v>364</c:v>
                </c:pt>
                <c:pt idx="8">
                  <c:v>366</c:v>
                </c:pt>
                <c:pt idx="9">
                  <c:v>368</c:v>
                </c:pt>
                <c:pt idx="10">
                  <c:v>370</c:v>
                </c:pt>
                <c:pt idx="11">
                  <c:v>372</c:v>
                </c:pt>
                <c:pt idx="12">
                  <c:v>374</c:v>
                </c:pt>
                <c:pt idx="13">
                  <c:v>376</c:v>
                </c:pt>
                <c:pt idx="14">
                  <c:v>378</c:v>
                </c:pt>
                <c:pt idx="15">
                  <c:v>380</c:v>
                </c:pt>
                <c:pt idx="16">
                  <c:v>382</c:v>
                </c:pt>
                <c:pt idx="17">
                  <c:v>384</c:v>
                </c:pt>
                <c:pt idx="18">
                  <c:v>386</c:v>
                </c:pt>
                <c:pt idx="19">
                  <c:v>388</c:v>
                </c:pt>
                <c:pt idx="20">
                  <c:v>390</c:v>
                </c:pt>
                <c:pt idx="21">
                  <c:v>392</c:v>
                </c:pt>
                <c:pt idx="22">
                  <c:v>394</c:v>
                </c:pt>
                <c:pt idx="23">
                  <c:v>396</c:v>
                </c:pt>
                <c:pt idx="24">
                  <c:v>398</c:v>
                </c:pt>
                <c:pt idx="25">
                  <c:v>400</c:v>
                </c:pt>
                <c:pt idx="26">
                  <c:v>402</c:v>
                </c:pt>
                <c:pt idx="27">
                  <c:v>404</c:v>
                </c:pt>
                <c:pt idx="28">
                  <c:v>406</c:v>
                </c:pt>
                <c:pt idx="29">
                  <c:v>408</c:v>
                </c:pt>
                <c:pt idx="30">
                  <c:v>410</c:v>
                </c:pt>
                <c:pt idx="31">
                  <c:v>412</c:v>
                </c:pt>
                <c:pt idx="32">
                  <c:v>414</c:v>
                </c:pt>
                <c:pt idx="33">
                  <c:v>416</c:v>
                </c:pt>
                <c:pt idx="34">
                  <c:v>418</c:v>
                </c:pt>
                <c:pt idx="35">
                  <c:v>420</c:v>
                </c:pt>
                <c:pt idx="36">
                  <c:v>422</c:v>
                </c:pt>
                <c:pt idx="37">
                  <c:v>424</c:v>
                </c:pt>
                <c:pt idx="38">
                  <c:v>426</c:v>
                </c:pt>
                <c:pt idx="39">
                  <c:v>428</c:v>
                </c:pt>
                <c:pt idx="40">
                  <c:v>430</c:v>
                </c:pt>
                <c:pt idx="41">
                  <c:v>432</c:v>
                </c:pt>
                <c:pt idx="42">
                  <c:v>434</c:v>
                </c:pt>
                <c:pt idx="43">
                  <c:v>436</c:v>
                </c:pt>
                <c:pt idx="44">
                  <c:v>438</c:v>
                </c:pt>
                <c:pt idx="45">
                  <c:v>440</c:v>
                </c:pt>
                <c:pt idx="46">
                  <c:v>442</c:v>
                </c:pt>
                <c:pt idx="47">
                  <c:v>444</c:v>
                </c:pt>
                <c:pt idx="48">
                  <c:v>446</c:v>
                </c:pt>
                <c:pt idx="49">
                  <c:v>448</c:v>
                </c:pt>
                <c:pt idx="50">
                  <c:v>450</c:v>
                </c:pt>
                <c:pt idx="51">
                  <c:v>452</c:v>
                </c:pt>
                <c:pt idx="52">
                  <c:v>454</c:v>
                </c:pt>
                <c:pt idx="53">
                  <c:v>456</c:v>
                </c:pt>
                <c:pt idx="54">
                  <c:v>458</c:v>
                </c:pt>
                <c:pt idx="55">
                  <c:v>460</c:v>
                </c:pt>
                <c:pt idx="56">
                  <c:v>462</c:v>
                </c:pt>
                <c:pt idx="57">
                  <c:v>464</c:v>
                </c:pt>
                <c:pt idx="58">
                  <c:v>466</c:v>
                </c:pt>
                <c:pt idx="59">
                  <c:v>468</c:v>
                </c:pt>
                <c:pt idx="60">
                  <c:v>470</c:v>
                </c:pt>
                <c:pt idx="61">
                  <c:v>472</c:v>
                </c:pt>
                <c:pt idx="62">
                  <c:v>474</c:v>
                </c:pt>
                <c:pt idx="63">
                  <c:v>476</c:v>
                </c:pt>
                <c:pt idx="64">
                  <c:v>478</c:v>
                </c:pt>
                <c:pt idx="65">
                  <c:v>480</c:v>
                </c:pt>
                <c:pt idx="66">
                  <c:v>482</c:v>
                </c:pt>
                <c:pt idx="67">
                  <c:v>484</c:v>
                </c:pt>
                <c:pt idx="68">
                  <c:v>486</c:v>
                </c:pt>
                <c:pt idx="69">
                  <c:v>488</c:v>
                </c:pt>
                <c:pt idx="70">
                  <c:v>490</c:v>
                </c:pt>
                <c:pt idx="71">
                  <c:v>492</c:v>
                </c:pt>
                <c:pt idx="72">
                  <c:v>494</c:v>
                </c:pt>
                <c:pt idx="73">
                  <c:v>496</c:v>
                </c:pt>
                <c:pt idx="74">
                  <c:v>498</c:v>
                </c:pt>
                <c:pt idx="75">
                  <c:v>500</c:v>
                </c:pt>
                <c:pt idx="76">
                  <c:v>502</c:v>
                </c:pt>
                <c:pt idx="77">
                  <c:v>504</c:v>
                </c:pt>
                <c:pt idx="78">
                  <c:v>506</c:v>
                </c:pt>
                <c:pt idx="79">
                  <c:v>508</c:v>
                </c:pt>
                <c:pt idx="80">
                  <c:v>510</c:v>
                </c:pt>
                <c:pt idx="81">
                  <c:v>512</c:v>
                </c:pt>
                <c:pt idx="82">
                  <c:v>514</c:v>
                </c:pt>
                <c:pt idx="83">
                  <c:v>516</c:v>
                </c:pt>
                <c:pt idx="84">
                  <c:v>518</c:v>
                </c:pt>
                <c:pt idx="85">
                  <c:v>520</c:v>
                </c:pt>
                <c:pt idx="86">
                  <c:v>522</c:v>
                </c:pt>
                <c:pt idx="87">
                  <c:v>524</c:v>
                </c:pt>
                <c:pt idx="88">
                  <c:v>526</c:v>
                </c:pt>
                <c:pt idx="89">
                  <c:v>528</c:v>
                </c:pt>
                <c:pt idx="90">
                  <c:v>530</c:v>
                </c:pt>
                <c:pt idx="91">
                  <c:v>532</c:v>
                </c:pt>
                <c:pt idx="92">
                  <c:v>534</c:v>
                </c:pt>
                <c:pt idx="93">
                  <c:v>536</c:v>
                </c:pt>
                <c:pt idx="94">
                  <c:v>538</c:v>
                </c:pt>
                <c:pt idx="95">
                  <c:v>540</c:v>
                </c:pt>
                <c:pt idx="96">
                  <c:v>542</c:v>
                </c:pt>
                <c:pt idx="97">
                  <c:v>544</c:v>
                </c:pt>
                <c:pt idx="98">
                  <c:v>546</c:v>
                </c:pt>
                <c:pt idx="99">
                  <c:v>548</c:v>
                </c:pt>
                <c:pt idx="100">
                  <c:v>550</c:v>
                </c:pt>
                <c:pt idx="101">
                  <c:v>552</c:v>
                </c:pt>
                <c:pt idx="102">
                  <c:v>554</c:v>
                </c:pt>
                <c:pt idx="103">
                  <c:v>556</c:v>
                </c:pt>
                <c:pt idx="104">
                  <c:v>558</c:v>
                </c:pt>
                <c:pt idx="105">
                  <c:v>560</c:v>
                </c:pt>
                <c:pt idx="106">
                  <c:v>562</c:v>
                </c:pt>
                <c:pt idx="107">
                  <c:v>564</c:v>
                </c:pt>
                <c:pt idx="108">
                  <c:v>566</c:v>
                </c:pt>
                <c:pt idx="109">
                  <c:v>568</c:v>
                </c:pt>
                <c:pt idx="110">
                  <c:v>570</c:v>
                </c:pt>
                <c:pt idx="111">
                  <c:v>572</c:v>
                </c:pt>
                <c:pt idx="112">
                  <c:v>574</c:v>
                </c:pt>
                <c:pt idx="113">
                  <c:v>576</c:v>
                </c:pt>
                <c:pt idx="114">
                  <c:v>578</c:v>
                </c:pt>
                <c:pt idx="115">
                  <c:v>580</c:v>
                </c:pt>
                <c:pt idx="116">
                  <c:v>582</c:v>
                </c:pt>
                <c:pt idx="117">
                  <c:v>584</c:v>
                </c:pt>
                <c:pt idx="118">
                  <c:v>586</c:v>
                </c:pt>
                <c:pt idx="119">
                  <c:v>588</c:v>
                </c:pt>
                <c:pt idx="120">
                  <c:v>590</c:v>
                </c:pt>
                <c:pt idx="121">
                  <c:v>592</c:v>
                </c:pt>
                <c:pt idx="122">
                  <c:v>594</c:v>
                </c:pt>
                <c:pt idx="123">
                  <c:v>596</c:v>
                </c:pt>
                <c:pt idx="124">
                  <c:v>598</c:v>
                </c:pt>
                <c:pt idx="125">
                  <c:v>600</c:v>
                </c:pt>
                <c:pt idx="126">
                  <c:v>602</c:v>
                </c:pt>
                <c:pt idx="127">
                  <c:v>604</c:v>
                </c:pt>
                <c:pt idx="128">
                  <c:v>606</c:v>
                </c:pt>
                <c:pt idx="129">
                  <c:v>608</c:v>
                </c:pt>
                <c:pt idx="130">
                  <c:v>610</c:v>
                </c:pt>
                <c:pt idx="131">
                  <c:v>612</c:v>
                </c:pt>
                <c:pt idx="132">
                  <c:v>614</c:v>
                </c:pt>
                <c:pt idx="133">
                  <c:v>616</c:v>
                </c:pt>
                <c:pt idx="134">
                  <c:v>618</c:v>
                </c:pt>
                <c:pt idx="135">
                  <c:v>620</c:v>
                </c:pt>
                <c:pt idx="136">
                  <c:v>622</c:v>
                </c:pt>
                <c:pt idx="137">
                  <c:v>624</c:v>
                </c:pt>
                <c:pt idx="138">
                  <c:v>626</c:v>
                </c:pt>
                <c:pt idx="139">
                  <c:v>628</c:v>
                </c:pt>
                <c:pt idx="140">
                  <c:v>630</c:v>
                </c:pt>
                <c:pt idx="141">
                  <c:v>632</c:v>
                </c:pt>
                <c:pt idx="142">
                  <c:v>634</c:v>
                </c:pt>
                <c:pt idx="143">
                  <c:v>636</c:v>
                </c:pt>
                <c:pt idx="144">
                  <c:v>638</c:v>
                </c:pt>
                <c:pt idx="145">
                  <c:v>640</c:v>
                </c:pt>
                <c:pt idx="146">
                  <c:v>642</c:v>
                </c:pt>
                <c:pt idx="147">
                  <c:v>644</c:v>
                </c:pt>
                <c:pt idx="148">
                  <c:v>646</c:v>
                </c:pt>
                <c:pt idx="149">
                  <c:v>648</c:v>
                </c:pt>
                <c:pt idx="150">
                  <c:v>650</c:v>
                </c:pt>
                <c:pt idx="151">
                  <c:v>652</c:v>
                </c:pt>
                <c:pt idx="152">
                  <c:v>654</c:v>
                </c:pt>
                <c:pt idx="153">
                  <c:v>656</c:v>
                </c:pt>
                <c:pt idx="154">
                  <c:v>658</c:v>
                </c:pt>
                <c:pt idx="155">
                  <c:v>660</c:v>
                </c:pt>
                <c:pt idx="156">
                  <c:v>662</c:v>
                </c:pt>
                <c:pt idx="157">
                  <c:v>664</c:v>
                </c:pt>
                <c:pt idx="158">
                  <c:v>666</c:v>
                </c:pt>
                <c:pt idx="159">
                  <c:v>668</c:v>
                </c:pt>
                <c:pt idx="160">
                  <c:v>670</c:v>
                </c:pt>
                <c:pt idx="161">
                  <c:v>672</c:v>
                </c:pt>
                <c:pt idx="162">
                  <c:v>674</c:v>
                </c:pt>
                <c:pt idx="163">
                  <c:v>676</c:v>
                </c:pt>
                <c:pt idx="164">
                  <c:v>678</c:v>
                </c:pt>
                <c:pt idx="165">
                  <c:v>680</c:v>
                </c:pt>
                <c:pt idx="166">
                  <c:v>682</c:v>
                </c:pt>
                <c:pt idx="167">
                  <c:v>684</c:v>
                </c:pt>
                <c:pt idx="168">
                  <c:v>686</c:v>
                </c:pt>
                <c:pt idx="169">
                  <c:v>688</c:v>
                </c:pt>
                <c:pt idx="170">
                  <c:v>690</c:v>
                </c:pt>
                <c:pt idx="171">
                  <c:v>692</c:v>
                </c:pt>
                <c:pt idx="172">
                  <c:v>694</c:v>
                </c:pt>
                <c:pt idx="173">
                  <c:v>696</c:v>
                </c:pt>
                <c:pt idx="174">
                  <c:v>698</c:v>
                </c:pt>
                <c:pt idx="175">
                  <c:v>700</c:v>
                </c:pt>
                <c:pt idx="176">
                  <c:v>702</c:v>
                </c:pt>
                <c:pt idx="177">
                  <c:v>704</c:v>
                </c:pt>
                <c:pt idx="178">
                  <c:v>706</c:v>
                </c:pt>
                <c:pt idx="179">
                  <c:v>708</c:v>
                </c:pt>
                <c:pt idx="180">
                  <c:v>710</c:v>
                </c:pt>
                <c:pt idx="181">
                  <c:v>712</c:v>
                </c:pt>
                <c:pt idx="182">
                  <c:v>714</c:v>
                </c:pt>
                <c:pt idx="183">
                  <c:v>716</c:v>
                </c:pt>
                <c:pt idx="184">
                  <c:v>718</c:v>
                </c:pt>
                <c:pt idx="185">
                  <c:v>720</c:v>
                </c:pt>
                <c:pt idx="186">
                  <c:v>722</c:v>
                </c:pt>
                <c:pt idx="187">
                  <c:v>724</c:v>
                </c:pt>
                <c:pt idx="188">
                  <c:v>726</c:v>
                </c:pt>
                <c:pt idx="189">
                  <c:v>728</c:v>
                </c:pt>
                <c:pt idx="190">
                  <c:v>730</c:v>
                </c:pt>
                <c:pt idx="191">
                  <c:v>732</c:v>
                </c:pt>
                <c:pt idx="192">
                  <c:v>734</c:v>
                </c:pt>
                <c:pt idx="193">
                  <c:v>736</c:v>
                </c:pt>
                <c:pt idx="194">
                  <c:v>738</c:v>
                </c:pt>
                <c:pt idx="195">
                  <c:v>740</c:v>
                </c:pt>
                <c:pt idx="196">
                  <c:v>742</c:v>
                </c:pt>
                <c:pt idx="197">
                  <c:v>744</c:v>
                </c:pt>
                <c:pt idx="198">
                  <c:v>746</c:v>
                </c:pt>
                <c:pt idx="199">
                  <c:v>748</c:v>
                </c:pt>
                <c:pt idx="200">
                  <c:v>750</c:v>
                </c:pt>
              </c:numCache>
            </c:numRef>
          </c:xVal>
          <c:yVal>
            <c:numRef>
              <c:f>calib1308!$C$7:$C$207</c:f>
              <c:numCache>
                <c:formatCode>General</c:formatCode>
                <c:ptCount val="201"/>
                <c:pt idx="0">
                  <c:v>0.000105799070216047</c:v>
                </c:pt>
                <c:pt idx="1">
                  <c:v>0.000108323181786649</c:v>
                </c:pt>
                <c:pt idx="2">
                  <c:v>0.00012086562464452</c:v>
                </c:pt>
                <c:pt idx="3">
                  <c:v>0.000131126550152354</c:v>
                </c:pt>
                <c:pt idx="4">
                  <c:v>0.000118881405443417</c:v>
                </c:pt>
                <c:pt idx="5">
                  <c:v>0.000171018377857722</c:v>
                </c:pt>
                <c:pt idx="6">
                  <c:v>0.000149206837392813</c:v>
                </c:pt>
                <c:pt idx="7">
                  <c:v>0.000177522031035088</c:v>
                </c:pt>
                <c:pt idx="8">
                  <c:v>0.000194266731201444</c:v>
                </c:pt>
                <c:pt idx="9">
                  <c:v>0.000218782246946561</c:v>
                </c:pt>
                <c:pt idx="10">
                  <c:v>0.000218532850312487</c:v>
                </c:pt>
                <c:pt idx="11">
                  <c:v>0.000261676667499555</c:v>
                </c:pt>
                <c:pt idx="12">
                  <c:v>0.000295106419764438</c:v>
                </c:pt>
                <c:pt idx="13">
                  <c:v>0.000299524549237752</c:v>
                </c:pt>
                <c:pt idx="14">
                  <c:v>0.000353774832391366</c:v>
                </c:pt>
                <c:pt idx="15">
                  <c:v>0.000364657492501835</c:v>
                </c:pt>
                <c:pt idx="16">
                  <c:v>0.000388019303552971</c:v>
                </c:pt>
                <c:pt idx="17">
                  <c:v>0.000390833256495328</c:v>
                </c:pt>
                <c:pt idx="18">
                  <c:v>0.000480991384146395</c:v>
                </c:pt>
                <c:pt idx="19">
                  <c:v>0.000466752048064292</c:v>
                </c:pt>
                <c:pt idx="20">
                  <c:v>0.000546451662911855</c:v>
                </c:pt>
                <c:pt idx="21">
                  <c:v>0.000614348068520929</c:v>
                </c:pt>
                <c:pt idx="22">
                  <c:v>0.000627137511128281</c:v>
                </c:pt>
                <c:pt idx="23">
                  <c:v>0.000656604477530208</c:v>
                </c:pt>
                <c:pt idx="24">
                  <c:v>0.000715766823994848</c:v>
                </c:pt>
                <c:pt idx="25">
                  <c:v>0.000659792847736041</c:v>
                </c:pt>
                <c:pt idx="26">
                  <c:v>0.000818735205318323</c:v>
                </c:pt>
                <c:pt idx="27">
                  <c:v>0.00091806786507824</c:v>
                </c:pt>
                <c:pt idx="28">
                  <c:v>0.000835404049501145</c:v>
                </c:pt>
                <c:pt idx="29">
                  <c:v>0.000903401141674007</c:v>
                </c:pt>
                <c:pt idx="30">
                  <c:v>0.000974406616544772</c:v>
                </c:pt>
                <c:pt idx="31">
                  <c:v>0.00104802490314741</c:v>
                </c:pt>
                <c:pt idx="32">
                  <c:v>0.00111820148972444</c:v>
                </c:pt>
                <c:pt idx="33">
                  <c:v>0.00115069041147944</c:v>
                </c:pt>
                <c:pt idx="34">
                  <c:v>0.00126879995278901</c:v>
                </c:pt>
                <c:pt idx="35">
                  <c:v>0.00133546798420755</c:v>
                </c:pt>
                <c:pt idx="36">
                  <c:v>0.00142796361567321</c:v>
                </c:pt>
                <c:pt idx="37">
                  <c:v>0.00141042552158185</c:v>
                </c:pt>
                <c:pt idx="38">
                  <c:v>0.00163622375116624</c:v>
                </c:pt>
                <c:pt idx="39">
                  <c:v>0.00178651679015223</c:v>
                </c:pt>
                <c:pt idx="40">
                  <c:v>0.00176499225938839</c:v>
                </c:pt>
                <c:pt idx="41">
                  <c:v>0.00203650430601868</c:v>
                </c:pt>
                <c:pt idx="42">
                  <c:v>0.0022349003568654</c:v>
                </c:pt>
                <c:pt idx="43">
                  <c:v>0.00207475072384934</c:v>
                </c:pt>
                <c:pt idx="44">
                  <c:v>0.00219810198803431</c:v>
                </c:pt>
                <c:pt idx="45">
                  <c:v>0.00222019116957879</c:v>
                </c:pt>
                <c:pt idx="46">
                  <c:v>0.00258381208583912</c:v>
                </c:pt>
                <c:pt idx="47">
                  <c:v>0.00273260565463254</c:v>
                </c:pt>
                <c:pt idx="48">
                  <c:v>0.00273961865601759</c:v>
                </c:pt>
                <c:pt idx="49">
                  <c:v>0.00315369189337428</c:v>
                </c:pt>
                <c:pt idx="50">
                  <c:v>0.0031861297239886</c:v>
                </c:pt>
                <c:pt idx="51">
                  <c:v>0.00357863211607337</c:v>
                </c:pt>
                <c:pt idx="52">
                  <c:v>0.00382085523016381</c:v>
                </c:pt>
                <c:pt idx="53">
                  <c:v>0.00410068810530864</c:v>
                </c:pt>
                <c:pt idx="54">
                  <c:v>0.00407256155927966</c:v>
                </c:pt>
                <c:pt idx="55">
                  <c:v>0.00456465691150645</c:v>
                </c:pt>
                <c:pt idx="56">
                  <c:v>0.00468483627221026</c:v>
                </c:pt>
                <c:pt idx="57">
                  <c:v>0.00507054654437637</c:v>
                </c:pt>
                <c:pt idx="58">
                  <c:v>0.00560468925660417</c:v>
                </c:pt>
                <c:pt idx="59">
                  <c:v>0.00536695302971588</c:v>
                </c:pt>
                <c:pt idx="60">
                  <c:v>0.00565404679230853</c:v>
                </c:pt>
                <c:pt idx="61">
                  <c:v>0.00582761465723407</c:v>
                </c:pt>
                <c:pt idx="62">
                  <c:v>0.00651684552082143</c:v>
                </c:pt>
                <c:pt idx="63">
                  <c:v>0.00655984221936602</c:v>
                </c:pt>
                <c:pt idx="64">
                  <c:v>0.00713155996363133</c:v>
                </c:pt>
                <c:pt idx="65">
                  <c:v>0.00703044163029277</c:v>
                </c:pt>
                <c:pt idx="66">
                  <c:v>0.00767916386945891</c:v>
                </c:pt>
                <c:pt idx="67">
                  <c:v>0.00802974704565624</c:v>
                </c:pt>
                <c:pt idx="68">
                  <c:v>0.00785427934682091</c:v>
                </c:pt>
                <c:pt idx="69">
                  <c:v>0.00828535456737621</c:v>
                </c:pt>
                <c:pt idx="70">
                  <c:v>0.009063587665283</c:v>
                </c:pt>
                <c:pt idx="71">
                  <c:v>0.00932987273877996</c:v>
                </c:pt>
                <c:pt idx="72">
                  <c:v>0.00943556405692493</c:v>
                </c:pt>
                <c:pt idx="73">
                  <c:v>0.00993313555005785</c:v>
                </c:pt>
                <c:pt idx="74">
                  <c:v>0.0106891967560444</c:v>
                </c:pt>
                <c:pt idx="75">
                  <c:v>0.0105075566319391</c:v>
                </c:pt>
                <c:pt idx="76">
                  <c:v>0.0112869069486751</c:v>
                </c:pt>
                <c:pt idx="77">
                  <c:v>0.0122599378797427</c:v>
                </c:pt>
                <c:pt idx="78">
                  <c:v>0.0124385701399605</c:v>
                </c:pt>
                <c:pt idx="79">
                  <c:v>0.00952836608944117</c:v>
                </c:pt>
                <c:pt idx="80">
                  <c:v>0.00783591657374475</c:v>
                </c:pt>
                <c:pt idx="81">
                  <c:v>0.0064316202661663</c:v>
                </c:pt>
                <c:pt idx="82">
                  <c:v>0.0052517784373144</c:v>
                </c:pt>
                <c:pt idx="83">
                  <c:v>0.00453415341076847</c:v>
                </c:pt>
                <c:pt idx="84">
                  <c:v>0.00382610622651747</c:v>
                </c:pt>
                <c:pt idx="85">
                  <c:v>0.0035203675298262</c:v>
                </c:pt>
                <c:pt idx="86">
                  <c:v>0.0032634105007737</c:v>
                </c:pt>
                <c:pt idx="87">
                  <c:v>0.00342281825082164</c:v>
                </c:pt>
                <c:pt idx="88">
                  <c:v>0.00380109622240501</c:v>
                </c:pt>
                <c:pt idx="89">
                  <c:v>0.00449657930013782</c:v>
                </c:pt>
                <c:pt idx="90">
                  <c:v>0.00586415373576149</c:v>
                </c:pt>
                <c:pt idx="91">
                  <c:v>0.00718604721420331</c:v>
                </c:pt>
                <c:pt idx="92">
                  <c:v>0.0088373074948539</c:v>
                </c:pt>
                <c:pt idx="93">
                  <c:v>0.0103154102139792</c:v>
                </c:pt>
                <c:pt idx="94">
                  <c:v>0.0122673910633438</c:v>
                </c:pt>
                <c:pt idx="95">
                  <c:v>0.0148052412304989</c:v>
                </c:pt>
                <c:pt idx="96">
                  <c:v>0.016949904042096</c:v>
                </c:pt>
                <c:pt idx="97">
                  <c:v>0.0198561097942439</c:v>
                </c:pt>
                <c:pt idx="98">
                  <c:v>0.0213724011488889</c:v>
                </c:pt>
                <c:pt idx="99">
                  <c:v>0.0243520166555451</c:v>
                </c:pt>
                <c:pt idx="100">
                  <c:v>0.0256785509037954</c:v>
                </c:pt>
                <c:pt idx="101">
                  <c:v>0.0284593880377763</c:v>
                </c:pt>
                <c:pt idx="102">
                  <c:v>0.0293567961412794</c:v>
                </c:pt>
                <c:pt idx="103">
                  <c:v>0.033338656531436</c:v>
                </c:pt>
                <c:pt idx="104">
                  <c:v>0.035761518294093</c:v>
                </c:pt>
                <c:pt idx="105">
                  <c:v>0.0381138250531829</c:v>
                </c:pt>
                <c:pt idx="106">
                  <c:v>0.0384894364517062</c:v>
                </c:pt>
                <c:pt idx="107">
                  <c:v>0.0429572011002998</c:v>
                </c:pt>
                <c:pt idx="108">
                  <c:v>0.0477463283779047</c:v>
                </c:pt>
                <c:pt idx="109">
                  <c:v>0.0487501063847676</c:v>
                </c:pt>
                <c:pt idx="110">
                  <c:v>0.0523818713587902</c:v>
                </c:pt>
                <c:pt idx="111">
                  <c:v>0.053043989193359</c:v>
                </c:pt>
                <c:pt idx="112">
                  <c:v>0.057337404738057</c:v>
                </c:pt>
                <c:pt idx="113">
                  <c:v>0.0589270488080551</c:v>
                </c:pt>
                <c:pt idx="114">
                  <c:v>0.0624843012724698</c:v>
                </c:pt>
                <c:pt idx="115">
                  <c:v>0.0638395764834292</c:v>
                </c:pt>
                <c:pt idx="116">
                  <c:v>0.0721842797133971</c:v>
                </c:pt>
                <c:pt idx="117">
                  <c:v>0.0687007595119063</c:v>
                </c:pt>
                <c:pt idx="118">
                  <c:v>0.074351732351175</c:v>
                </c:pt>
                <c:pt idx="119">
                  <c:v>0.0780299576530738</c:v>
                </c:pt>
                <c:pt idx="120">
                  <c:v>0.081714043336495</c:v>
                </c:pt>
                <c:pt idx="121">
                  <c:v>0.083444313213285</c:v>
                </c:pt>
                <c:pt idx="122">
                  <c:v>0.086134885401879</c:v>
                </c:pt>
                <c:pt idx="123">
                  <c:v>0.0900627184862749</c:v>
                </c:pt>
                <c:pt idx="124">
                  <c:v>0.0881634685862009</c:v>
                </c:pt>
                <c:pt idx="125">
                  <c:v>0.0946252536445005</c:v>
                </c:pt>
                <c:pt idx="126">
                  <c:v>0.101768335920769</c:v>
                </c:pt>
                <c:pt idx="127">
                  <c:v>0.106169688138778</c:v>
                </c:pt>
                <c:pt idx="128">
                  <c:v>0.110052465844773</c:v>
                </c:pt>
                <c:pt idx="129">
                  <c:v>0.115154920808022</c:v>
                </c:pt>
                <c:pt idx="130">
                  <c:v>0.120657788184358</c:v>
                </c:pt>
                <c:pt idx="131">
                  <c:v>0.119231262433047</c:v>
                </c:pt>
                <c:pt idx="132">
                  <c:v>0.125514787275581</c:v>
                </c:pt>
                <c:pt idx="133">
                  <c:v>0.12671081207859</c:v>
                </c:pt>
                <c:pt idx="134">
                  <c:v>0.132361668537178</c:v>
                </c:pt>
                <c:pt idx="135">
                  <c:v>0.131752580185822</c:v>
                </c:pt>
                <c:pt idx="136">
                  <c:v>0.137234694844153</c:v>
                </c:pt>
                <c:pt idx="137">
                  <c:v>0.140733492797359</c:v>
                </c:pt>
                <c:pt idx="138">
                  <c:v>0.150150335089504</c:v>
                </c:pt>
                <c:pt idx="139">
                  <c:v>0.150469420607717</c:v>
                </c:pt>
                <c:pt idx="140">
                  <c:v>0.155215782773157</c:v>
                </c:pt>
                <c:pt idx="141">
                  <c:v>0.157191450805143</c:v>
                </c:pt>
                <c:pt idx="142">
                  <c:v>0.175096313911167</c:v>
                </c:pt>
                <c:pt idx="143">
                  <c:v>0.16766701933672</c:v>
                </c:pt>
                <c:pt idx="144">
                  <c:v>0.18361183842713</c:v>
                </c:pt>
                <c:pt idx="145">
                  <c:v>0.193269885682602</c:v>
                </c:pt>
                <c:pt idx="146">
                  <c:v>0.191390973974611</c:v>
                </c:pt>
                <c:pt idx="147">
                  <c:v>0.207797982354244</c:v>
                </c:pt>
                <c:pt idx="148">
                  <c:v>0.206530183539277</c:v>
                </c:pt>
                <c:pt idx="149">
                  <c:v>0.220526989144137</c:v>
                </c:pt>
                <c:pt idx="150">
                  <c:v>0.219049950640381</c:v>
                </c:pt>
                <c:pt idx="151">
                  <c:v>0.233697589511045</c:v>
                </c:pt>
                <c:pt idx="152">
                  <c:v>0.227819771590261</c:v>
                </c:pt>
                <c:pt idx="153">
                  <c:v>0.239081663317562</c:v>
                </c:pt>
                <c:pt idx="154">
                  <c:v>0.256790709648232</c:v>
                </c:pt>
                <c:pt idx="155">
                  <c:v>0.263955577572571</c:v>
                </c:pt>
                <c:pt idx="156">
                  <c:v>0.28538929770035</c:v>
                </c:pt>
                <c:pt idx="157">
                  <c:v>0.281541824052181</c:v>
                </c:pt>
                <c:pt idx="158">
                  <c:v>0.299856266123655</c:v>
                </c:pt>
                <c:pt idx="159">
                  <c:v>0.300435966350725</c:v>
                </c:pt>
                <c:pt idx="160">
                  <c:v>0.321117762444092</c:v>
                </c:pt>
                <c:pt idx="161">
                  <c:v>0.340264791711994</c:v>
                </c:pt>
                <c:pt idx="162">
                  <c:v>0.334256020312356</c:v>
                </c:pt>
                <c:pt idx="163">
                  <c:v>0.365572105134876</c:v>
                </c:pt>
                <c:pt idx="164">
                  <c:v>0.361740500175818</c:v>
                </c:pt>
                <c:pt idx="165">
                  <c:v>0.38634570937243</c:v>
                </c:pt>
                <c:pt idx="166">
                  <c:v>0.379332091608072</c:v>
                </c:pt>
                <c:pt idx="167">
                  <c:v>0.404309894621637</c:v>
                </c:pt>
                <c:pt idx="168">
                  <c:v>0.440878704253804</c:v>
                </c:pt>
                <c:pt idx="169">
                  <c:v>0.407129297830419</c:v>
                </c:pt>
                <c:pt idx="170">
                  <c:v>0.4368412749324</c:v>
                </c:pt>
                <c:pt idx="171">
                  <c:v>0.442947662532674</c:v>
                </c:pt>
                <c:pt idx="172">
                  <c:v>0.534734418337915</c:v>
                </c:pt>
                <c:pt idx="173">
                  <c:v>0.483971723450308</c:v>
                </c:pt>
                <c:pt idx="174">
                  <c:v>0.55331193614312</c:v>
                </c:pt>
                <c:pt idx="175">
                  <c:v>0.560070051990698</c:v>
                </c:pt>
                <c:pt idx="176">
                  <c:v>0.602517920989925</c:v>
                </c:pt>
                <c:pt idx="177">
                  <c:v>0.597467702091754</c:v>
                </c:pt>
                <c:pt idx="178">
                  <c:v>0.678053356355216</c:v>
                </c:pt>
                <c:pt idx="179">
                  <c:v>0.665780543576326</c:v>
                </c:pt>
                <c:pt idx="180">
                  <c:v>0.719833217637594</c:v>
                </c:pt>
                <c:pt idx="181">
                  <c:v>0.661649359605604</c:v>
                </c:pt>
                <c:pt idx="182">
                  <c:v>0.728941767178232</c:v>
                </c:pt>
                <c:pt idx="183">
                  <c:v>0.741373791822393</c:v>
                </c:pt>
                <c:pt idx="184">
                  <c:v>0.767078744935866</c:v>
                </c:pt>
                <c:pt idx="185">
                  <c:v>0.793332424500219</c:v>
                </c:pt>
                <c:pt idx="186">
                  <c:v>0.948857336620063</c:v>
                </c:pt>
                <c:pt idx="187">
                  <c:v>0.903138168871786</c:v>
                </c:pt>
                <c:pt idx="188">
                  <c:v>0.901629221749528</c:v>
                </c:pt>
                <c:pt idx="189">
                  <c:v>1.03244285945118</c:v>
                </c:pt>
                <c:pt idx="190">
                  <c:v>1.0446846781277</c:v>
                </c:pt>
                <c:pt idx="191">
                  <c:v>0.94254632771596</c:v>
                </c:pt>
                <c:pt idx="192">
                  <c:v>1.29092322187501</c:v>
                </c:pt>
                <c:pt idx="193">
                  <c:v>1.38493627310413</c:v>
                </c:pt>
                <c:pt idx="194">
                  <c:v>1.37715389787138</c:v>
                </c:pt>
                <c:pt idx="195">
                  <c:v>1.46830518680752</c:v>
                </c:pt>
                <c:pt idx="196">
                  <c:v>1.11537472933956</c:v>
                </c:pt>
                <c:pt idx="197">
                  <c:v>1.81286033507041</c:v>
                </c:pt>
                <c:pt idx="198">
                  <c:v>1.43223336978586</c:v>
                </c:pt>
                <c:pt idx="199">
                  <c:v>1.28353704106471</c:v>
                </c:pt>
                <c:pt idx="200">
                  <c:v>1.937643277137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alib1308!$E$6</c:f>
              <c:strCache>
                <c:ptCount val="1"/>
                <c:pt idx="0">
                  <c:v>Fit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ib1308!$A$7:$A$207</c:f>
              <c:numCache>
                <c:formatCode>General</c:formatCode>
                <c:ptCount val="201"/>
                <c:pt idx="0">
                  <c:v>350</c:v>
                </c:pt>
                <c:pt idx="1">
                  <c:v>352</c:v>
                </c:pt>
                <c:pt idx="2">
                  <c:v>354</c:v>
                </c:pt>
                <c:pt idx="3">
                  <c:v>356</c:v>
                </c:pt>
                <c:pt idx="4">
                  <c:v>358</c:v>
                </c:pt>
                <c:pt idx="5">
                  <c:v>360</c:v>
                </c:pt>
                <c:pt idx="6">
                  <c:v>362</c:v>
                </c:pt>
                <c:pt idx="7">
                  <c:v>364</c:v>
                </c:pt>
                <c:pt idx="8">
                  <c:v>366</c:v>
                </c:pt>
                <c:pt idx="9">
                  <c:v>368</c:v>
                </c:pt>
                <c:pt idx="10">
                  <c:v>370</c:v>
                </c:pt>
                <c:pt idx="11">
                  <c:v>372</c:v>
                </c:pt>
                <c:pt idx="12">
                  <c:v>374</c:v>
                </c:pt>
                <c:pt idx="13">
                  <c:v>376</c:v>
                </c:pt>
                <c:pt idx="14">
                  <c:v>378</c:v>
                </c:pt>
                <c:pt idx="15">
                  <c:v>380</c:v>
                </c:pt>
                <c:pt idx="16">
                  <c:v>382</c:v>
                </c:pt>
                <c:pt idx="17">
                  <c:v>384</c:v>
                </c:pt>
                <c:pt idx="18">
                  <c:v>386</c:v>
                </c:pt>
                <c:pt idx="19">
                  <c:v>388</c:v>
                </c:pt>
                <c:pt idx="20">
                  <c:v>390</c:v>
                </c:pt>
                <c:pt idx="21">
                  <c:v>392</c:v>
                </c:pt>
                <c:pt idx="22">
                  <c:v>394</c:v>
                </c:pt>
                <c:pt idx="23">
                  <c:v>396</c:v>
                </c:pt>
                <c:pt idx="24">
                  <c:v>398</c:v>
                </c:pt>
                <c:pt idx="25">
                  <c:v>400</c:v>
                </c:pt>
                <c:pt idx="26">
                  <c:v>402</c:v>
                </c:pt>
                <c:pt idx="27">
                  <c:v>404</c:v>
                </c:pt>
                <c:pt idx="28">
                  <c:v>406</c:v>
                </c:pt>
                <c:pt idx="29">
                  <c:v>408</c:v>
                </c:pt>
                <c:pt idx="30">
                  <c:v>410</c:v>
                </c:pt>
                <c:pt idx="31">
                  <c:v>412</c:v>
                </c:pt>
                <c:pt idx="32">
                  <c:v>414</c:v>
                </c:pt>
                <c:pt idx="33">
                  <c:v>416</c:v>
                </c:pt>
                <c:pt idx="34">
                  <c:v>418</c:v>
                </c:pt>
                <c:pt idx="35">
                  <c:v>420</c:v>
                </c:pt>
                <c:pt idx="36">
                  <c:v>422</c:v>
                </c:pt>
                <c:pt idx="37">
                  <c:v>424</c:v>
                </c:pt>
                <c:pt idx="38">
                  <c:v>426</c:v>
                </c:pt>
                <c:pt idx="39">
                  <c:v>428</c:v>
                </c:pt>
                <c:pt idx="40">
                  <c:v>430</c:v>
                </c:pt>
                <c:pt idx="41">
                  <c:v>432</c:v>
                </c:pt>
                <c:pt idx="42">
                  <c:v>434</c:v>
                </c:pt>
                <c:pt idx="43">
                  <c:v>436</c:v>
                </c:pt>
                <c:pt idx="44">
                  <c:v>438</c:v>
                </c:pt>
                <c:pt idx="45">
                  <c:v>440</c:v>
                </c:pt>
                <c:pt idx="46">
                  <c:v>442</c:v>
                </c:pt>
                <c:pt idx="47">
                  <c:v>444</c:v>
                </c:pt>
                <c:pt idx="48">
                  <c:v>446</c:v>
                </c:pt>
                <c:pt idx="49">
                  <c:v>448</c:v>
                </c:pt>
                <c:pt idx="50">
                  <c:v>450</c:v>
                </c:pt>
                <c:pt idx="51">
                  <c:v>452</c:v>
                </c:pt>
                <c:pt idx="52">
                  <c:v>454</c:v>
                </c:pt>
                <c:pt idx="53">
                  <c:v>456</c:v>
                </c:pt>
                <c:pt idx="54">
                  <c:v>458</c:v>
                </c:pt>
                <c:pt idx="55">
                  <c:v>460</c:v>
                </c:pt>
                <c:pt idx="56">
                  <c:v>462</c:v>
                </c:pt>
                <c:pt idx="57">
                  <c:v>464</c:v>
                </c:pt>
                <c:pt idx="58">
                  <c:v>466</c:v>
                </c:pt>
                <c:pt idx="59">
                  <c:v>468</c:v>
                </c:pt>
                <c:pt idx="60">
                  <c:v>470</c:v>
                </c:pt>
                <c:pt idx="61">
                  <c:v>472</c:v>
                </c:pt>
                <c:pt idx="62">
                  <c:v>474</c:v>
                </c:pt>
                <c:pt idx="63">
                  <c:v>476</c:v>
                </c:pt>
                <c:pt idx="64">
                  <c:v>478</c:v>
                </c:pt>
                <c:pt idx="65">
                  <c:v>480</c:v>
                </c:pt>
                <c:pt idx="66">
                  <c:v>482</c:v>
                </c:pt>
                <c:pt idx="67">
                  <c:v>484</c:v>
                </c:pt>
                <c:pt idx="68">
                  <c:v>486</c:v>
                </c:pt>
                <c:pt idx="69">
                  <c:v>488</c:v>
                </c:pt>
                <c:pt idx="70">
                  <c:v>490</c:v>
                </c:pt>
                <c:pt idx="71">
                  <c:v>492</c:v>
                </c:pt>
                <c:pt idx="72">
                  <c:v>494</c:v>
                </c:pt>
                <c:pt idx="73">
                  <c:v>496</c:v>
                </c:pt>
                <c:pt idx="74">
                  <c:v>498</c:v>
                </c:pt>
                <c:pt idx="75">
                  <c:v>500</c:v>
                </c:pt>
                <c:pt idx="76">
                  <c:v>502</c:v>
                </c:pt>
                <c:pt idx="77">
                  <c:v>504</c:v>
                </c:pt>
                <c:pt idx="78">
                  <c:v>506</c:v>
                </c:pt>
                <c:pt idx="79">
                  <c:v>508</c:v>
                </c:pt>
                <c:pt idx="80">
                  <c:v>510</c:v>
                </c:pt>
                <c:pt idx="81">
                  <c:v>512</c:v>
                </c:pt>
                <c:pt idx="82">
                  <c:v>514</c:v>
                </c:pt>
                <c:pt idx="83">
                  <c:v>516</c:v>
                </c:pt>
                <c:pt idx="84">
                  <c:v>518</c:v>
                </c:pt>
                <c:pt idx="85">
                  <c:v>520</c:v>
                </c:pt>
                <c:pt idx="86">
                  <c:v>522</c:v>
                </c:pt>
                <c:pt idx="87">
                  <c:v>524</c:v>
                </c:pt>
                <c:pt idx="88">
                  <c:v>526</c:v>
                </c:pt>
                <c:pt idx="89">
                  <c:v>528</c:v>
                </c:pt>
                <c:pt idx="90">
                  <c:v>530</c:v>
                </c:pt>
                <c:pt idx="91">
                  <c:v>532</c:v>
                </c:pt>
                <c:pt idx="92">
                  <c:v>534</c:v>
                </c:pt>
                <c:pt idx="93">
                  <c:v>536</c:v>
                </c:pt>
                <c:pt idx="94">
                  <c:v>538</c:v>
                </c:pt>
                <c:pt idx="95">
                  <c:v>540</c:v>
                </c:pt>
                <c:pt idx="96">
                  <c:v>542</c:v>
                </c:pt>
                <c:pt idx="97">
                  <c:v>544</c:v>
                </c:pt>
                <c:pt idx="98">
                  <c:v>546</c:v>
                </c:pt>
                <c:pt idx="99">
                  <c:v>548</c:v>
                </c:pt>
                <c:pt idx="100">
                  <c:v>550</c:v>
                </c:pt>
                <c:pt idx="101">
                  <c:v>552</c:v>
                </c:pt>
                <c:pt idx="102">
                  <c:v>554</c:v>
                </c:pt>
                <c:pt idx="103">
                  <c:v>556</c:v>
                </c:pt>
                <c:pt idx="104">
                  <c:v>558</c:v>
                </c:pt>
                <c:pt idx="105">
                  <c:v>560</c:v>
                </c:pt>
                <c:pt idx="106">
                  <c:v>562</c:v>
                </c:pt>
                <c:pt idx="107">
                  <c:v>564</c:v>
                </c:pt>
                <c:pt idx="108">
                  <c:v>566</c:v>
                </c:pt>
                <c:pt idx="109">
                  <c:v>568</c:v>
                </c:pt>
                <c:pt idx="110">
                  <c:v>570</c:v>
                </c:pt>
                <c:pt idx="111">
                  <c:v>572</c:v>
                </c:pt>
                <c:pt idx="112">
                  <c:v>574</c:v>
                </c:pt>
                <c:pt idx="113">
                  <c:v>576</c:v>
                </c:pt>
                <c:pt idx="114">
                  <c:v>578</c:v>
                </c:pt>
                <c:pt idx="115">
                  <c:v>580</c:v>
                </c:pt>
                <c:pt idx="116">
                  <c:v>582</c:v>
                </c:pt>
                <c:pt idx="117">
                  <c:v>584</c:v>
                </c:pt>
                <c:pt idx="118">
                  <c:v>586</c:v>
                </c:pt>
                <c:pt idx="119">
                  <c:v>588</c:v>
                </c:pt>
                <c:pt idx="120">
                  <c:v>590</c:v>
                </c:pt>
                <c:pt idx="121">
                  <c:v>592</c:v>
                </c:pt>
                <c:pt idx="122">
                  <c:v>594</c:v>
                </c:pt>
                <c:pt idx="123">
                  <c:v>596</c:v>
                </c:pt>
                <c:pt idx="124">
                  <c:v>598</c:v>
                </c:pt>
                <c:pt idx="125">
                  <c:v>600</c:v>
                </c:pt>
                <c:pt idx="126">
                  <c:v>602</c:v>
                </c:pt>
                <c:pt idx="127">
                  <c:v>604</c:v>
                </c:pt>
                <c:pt idx="128">
                  <c:v>606</c:v>
                </c:pt>
                <c:pt idx="129">
                  <c:v>608</c:v>
                </c:pt>
                <c:pt idx="130">
                  <c:v>610</c:v>
                </c:pt>
                <c:pt idx="131">
                  <c:v>612</c:v>
                </c:pt>
                <c:pt idx="132">
                  <c:v>614</c:v>
                </c:pt>
                <c:pt idx="133">
                  <c:v>616</c:v>
                </c:pt>
                <c:pt idx="134">
                  <c:v>618</c:v>
                </c:pt>
                <c:pt idx="135">
                  <c:v>620</c:v>
                </c:pt>
                <c:pt idx="136">
                  <c:v>622</c:v>
                </c:pt>
                <c:pt idx="137">
                  <c:v>624</c:v>
                </c:pt>
                <c:pt idx="138">
                  <c:v>626</c:v>
                </c:pt>
                <c:pt idx="139">
                  <c:v>628</c:v>
                </c:pt>
                <c:pt idx="140">
                  <c:v>630</c:v>
                </c:pt>
                <c:pt idx="141">
                  <c:v>632</c:v>
                </c:pt>
                <c:pt idx="142">
                  <c:v>634</c:v>
                </c:pt>
                <c:pt idx="143">
                  <c:v>636</c:v>
                </c:pt>
                <c:pt idx="144">
                  <c:v>638</c:v>
                </c:pt>
                <c:pt idx="145">
                  <c:v>640</c:v>
                </c:pt>
                <c:pt idx="146">
                  <c:v>642</c:v>
                </c:pt>
                <c:pt idx="147">
                  <c:v>644</c:v>
                </c:pt>
                <c:pt idx="148">
                  <c:v>646</c:v>
                </c:pt>
                <c:pt idx="149">
                  <c:v>648</c:v>
                </c:pt>
                <c:pt idx="150">
                  <c:v>650</c:v>
                </c:pt>
                <c:pt idx="151">
                  <c:v>652</c:v>
                </c:pt>
                <c:pt idx="152">
                  <c:v>654</c:v>
                </c:pt>
                <c:pt idx="153">
                  <c:v>656</c:v>
                </c:pt>
                <c:pt idx="154">
                  <c:v>658</c:v>
                </c:pt>
                <c:pt idx="155">
                  <c:v>660</c:v>
                </c:pt>
                <c:pt idx="156">
                  <c:v>662</c:v>
                </c:pt>
                <c:pt idx="157">
                  <c:v>664</c:v>
                </c:pt>
                <c:pt idx="158">
                  <c:v>666</c:v>
                </c:pt>
                <c:pt idx="159">
                  <c:v>668</c:v>
                </c:pt>
                <c:pt idx="160">
                  <c:v>670</c:v>
                </c:pt>
                <c:pt idx="161">
                  <c:v>672</c:v>
                </c:pt>
                <c:pt idx="162">
                  <c:v>674</c:v>
                </c:pt>
                <c:pt idx="163">
                  <c:v>676</c:v>
                </c:pt>
                <c:pt idx="164">
                  <c:v>678</c:v>
                </c:pt>
                <c:pt idx="165">
                  <c:v>680</c:v>
                </c:pt>
                <c:pt idx="166">
                  <c:v>682</c:v>
                </c:pt>
                <c:pt idx="167">
                  <c:v>684</c:v>
                </c:pt>
                <c:pt idx="168">
                  <c:v>686</c:v>
                </c:pt>
                <c:pt idx="169">
                  <c:v>688</c:v>
                </c:pt>
                <c:pt idx="170">
                  <c:v>690</c:v>
                </c:pt>
                <c:pt idx="171">
                  <c:v>692</c:v>
                </c:pt>
                <c:pt idx="172">
                  <c:v>694</c:v>
                </c:pt>
                <c:pt idx="173">
                  <c:v>696</c:v>
                </c:pt>
                <c:pt idx="174">
                  <c:v>698</c:v>
                </c:pt>
                <c:pt idx="175">
                  <c:v>700</c:v>
                </c:pt>
                <c:pt idx="176">
                  <c:v>702</c:v>
                </c:pt>
                <c:pt idx="177">
                  <c:v>704</c:v>
                </c:pt>
                <c:pt idx="178">
                  <c:v>706</c:v>
                </c:pt>
                <c:pt idx="179">
                  <c:v>708</c:v>
                </c:pt>
                <c:pt idx="180">
                  <c:v>710</c:v>
                </c:pt>
                <c:pt idx="181">
                  <c:v>712</c:v>
                </c:pt>
                <c:pt idx="182">
                  <c:v>714</c:v>
                </c:pt>
                <c:pt idx="183">
                  <c:v>716</c:v>
                </c:pt>
                <c:pt idx="184">
                  <c:v>718</c:v>
                </c:pt>
                <c:pt idx="185">
                  <c:v>720</c:v>
                </c:pt>
                <c:pt idx="186">
                  <c:v>722</c:v>
                </c:pt>
                <c:pt idx="187">
                  <c:v>724</c:v>
                </c:pt>
                <c:pt idx="188">
                  <c:v>726</c:v>
                </c:pt>
                <c:pt idx="189">
                  <c:v>728</c:v>
                </c:pt>
                <c:pt idx="190">
                  <c:v>730</c:v>
                </c:pt>
                <c:pt idx="191">
                  <c:v>732</c:v>
                </c:pt>
                <c:pt idx="192">
                  <c:v>734</c:v>
                </c:pt>
                <c:pt idx="193">
                  <c:v>736</c:v>
                </c:pt>
                <c:pt idx="194">
                  <c:v>738</c:v>
                </c:pt>
                <c:pt idx="195">
                  <c:v>740</c:v>
                </c:pt>
                <c:pt idx="196">
                  <c:v>742</c:v>
                </c:pt>
                <c:pt idx="197">
                  <c:v>744</c:v>
                </c:pt>
                <c:pt idx="198">
                  <c:v>746</c:v>
                </c:pt>
                <c:pt idx="199">
                  <c:v>748</c:v>
                </c:pt>
                <c:pt idx="200">
                  <c:v>750</c:v>
                </c:pt>
              </c:numCache>
            </c:numRef>
          </c:xVal>
          <c:yVal>
            <c:numRef>
              <c:f>calib1308!$E$7:$E$207</c:f>
              <c:numCache>
                <c:formatCode>General</c:formatCode>
                <c:ptCount val="201"/>
                <c:pt idx="0">
                  <c:v>9.96606249943355E-005</c:v>
                </c:pt>
                <c:pt idx="1">
                  <c:v>9.87109145933474E-005</c:v>
                </c:pt>
                <c:pt idx="2">
                  <c:v>0.000102309297202119</c:v>
                </c:pt>
                <c:pt idx="3">
                  <c:v>0.00010987635916937</c:v>
                </c:pt>
                <c:pt idx="4">
                  <c:v>0.000120888200378921</c:v>
                </c:pt>
                <c:pt idx="5">
                  <c:v>0.000134874675191021</c:v>
                </c:pt>
                <c:pt idx="6">
                  <c:v>0.000151417633333928</c:v>
                </c:pt>
                <c:pt idx="7">
                  <c:v>0.000170149160752864</c:v>
                </c:pt>
                <c:pt idx="8">
                  <c:v>0.000190749820608183</c:v>
                </c:pt>
                <c:pt idx="9">
                  <c:v>0.000212946894099453</c:v>
                </c:pt>
                <c:pt idx="10">
                  <c:v>0.000236512621396123</c:v>
                </c:pt>
                <c:pt idx="11">
                  <c:v>0.0002612624425824</c:v>
                </c:pt>
                <c:pt idx="12">
                  <c:v>0.00028705323848488</c:v>
                </c:pt>
                <c:pt idx="13">
                  <c:v>0.000313781571631644</c:v>
                </c:pt>
                <c:pt idx="14">
                  <c:v>0.000341381927129625</c:v>
                </c:pt>
                <c:pt idx="15">
                  <c:v>0.000369824953602382</c:v>
                </c:pt>
                <c:pt idx="16">
                  <c:v>0.000399115704024844</c:v>
                </c:pt>
                <c:pt idx="17">
                  <c:v>0.000429291876707261</c:v>
                </c:pt>
                <c:pt idx="18">
                  <c:v>0.000460422056161924</c:v>
                </c:pt>
                <c:pt idx="19">
                  <c:v>0.000492603953987647</c:v>
                </c:pt>
                <c:pt idx="20">
                  <c:v>0.000525962649793321</c:v>
                </c:pt>
                <c:pt idx="21">
                  <c:v>0.000560648832139243</c:v>
                </c:pt>
                <c:pt idx="22">
                  <c:v>0.000596837039357645</c:v>
                </c:pt>
                <c:pt idx="23">
                  <c:v>0.00063472390051178</c:v>
                </c:pt>
                <c:pt idx="24">
                  <c:v>0.000674526376319484</c:v>
                </c:pt>
                <c:pt idx="25">
                  <c:v>0.000716479999991471</c:v>
                </c:pt>
                <c:pt idx="26">
                  <c:v>0.000760837118201074</c:v>
                </c:pt>
                <c:pt idx="27">
                  <c:v>0.000807865131929653</c:v>
                </c:pt>
                <c:pt idx="28">
                  <c:v>0.000857844737411462</c:v>
                </c:pt>
                <c:pt idx="29">
                  <c:v>0.000911068167028795</c:v>
                </c:pt>
                <c:pt idx="30">
                  <c:v>0.000967837430203566</c:v>
                </c:pt>
                <c:pt idx="31">
                  <c:v>0.00102846255429601</c:v>
                </c:pt>
                <c:pt idx="32">
                  <c:v>0.00109325982556729</c:v>
                </c:pt>
                <c:pt idx="33">
                  <c:v>0.00116255002997523</c:v>
                </c:pt>
                <c:pt idx="34">
                  <c:v>0.00123665669418305</c:v>
                </c:pt>
                <c:pt idx="35">
                  <c:v>0.00131590432639772</c:v>
                </c:pt>
                <c:pt idx="36">
                  <c:v>0.00140061665730773</c:v>
                </c:pt>
                <c:pt idx="37">
                  <c:v>0.00149111488097109</c:v>
                </c:pt>
                <c:pt idx="38">
                  <c:v>0.0015877158957176</c:v>
                </c:pt>
                <c:pt idx="39">
                  <c:v>0.00169073054505819</c:v>
                </c:pt>
                <c:pt idx="40">
                  <c:v>0.00180046185859428</c:v>
                </c:pt>
                <c:pt idx="41">
                  <c:v>0.00191720329291289</c:v>
                </c:pt>
                <c:pt idx="42">
                  <c:v>0.00204123697248892</c:v>
                </c:pt>
                <c:pt idx="43">
                  <c:v>0.00217283193056606</c:v>
                </c:pt>
                <c:pt idx="44">
                  <c:v>0.00231224235015137</c:v>
                </c:pt>
                <c:pt idx="45">
                  <c:v>0.00245970580479682</c:v>
                </c:pt>
                <c:pt idx="46">
                  <c:v>0.0026154414995867</c:v>
                </c:pt>
                <c:pt idx="47">
                  <c:v>0.0027796485119973</c:v>
                </c:pt>
                <c:pt idx="48">
                  <c:v>0.00295250403283465</c:v>
                </c:pt>
                <c:pt idx="49">
                  <c:v>0.00313416160713675</c:v>
                </c:pt>
                <c:pt idx="50">
                  <c:v>0.00332474937500127</c:v>
                </c:pt>
                <c:pt idx="51">
                  <c:v>0.0035243683126156</c:v>
                </c:pt>
                <c:pt idx="52">
                  <c:v>0.0037330904730597</c:v>
                </c:pt>
                <c:pt idx="53">
                  <c:v>0.00395095722726513</c:v>
                </c:pt>
                <c:pt idx="54">
                  <c:v>0.00417797750487114</c:v>
                </c:pt>
                <c:pt idx="55">
                  <c:v>0.00441412603520508</c:v>
                </c:pt>
                <c:pt idx="56">
                  <c:v>0.0046593415880638</c:v>
                </c:pt>
                <c:pt idx="57">
                  <c:v>0.00491352521477939</c:v>
                </c:pt>
                <c:pt idx="58">
                  <c:v>0.00517653848893662</c:v>
                </c:pt>
                <c:pt idx="59">
                  <c:v>0.00544820174748129</c:v>
                </c:pt>
                <c:pt idx="60">
                  <c:v>0.00572829233138794</c:v>
                </c:pt>
                <c:pt idx="61">
                  <c:v>0.00601654282683217</c:v>
                </c:pt>
                <c:pt idx="62">
                  <c:v>0.00631263930586545</c:v>
                </c:pt>
                <c:pt idx="63">
                  <c:v>0.00661621956740266</c:v>
                </c:pt>
                <c:pt idx="64">
                  <c:v>0.00692687137819537</c:v>
                </c:pt>
                <c:pt idx="65">
                  <c:v>0.00724413071358487</c:v>
                </c:pt>
                <c:pt idx="66">
                  <c:v>0.00756747999859631</c:v>
                </c:pt>
                <c:pt idx="67">
                  <c:v>0.00789634634863123</c:v>
                </c:pt>
                <c:pt idx="68">
                  <c:v>0.00823009981057599</c:v>
                </c:pt>
                <c:pt idx="69">
                  <c:v>0.00856805160351204</c:v>
                </c:pt>
                <c:pt idx="70">
                  <c:v>0.00890945235980301</c:v>
                </c:pt>
                <c:pt idx="71">
                  <c:v>0.009253490365837</c:v>
                </c:pt>
                <c:pt idx="72">
                  <c:v>0.00959928980304969</c:v>
                </c:pt>
                <c:pt idx="73">
                  <c:v>0.00994590898876258</c:v>
                </c:pt>
                <c:pt idx="74">
                  <c:v>0.0102923386171492</c:v>
                </c:pt>
                <c:pt idx="75">
                  <c:v>0.0106375000000023</c:v>
                </c:pt>
                <c:pt idx="76">
                  <c:v>0.0112869069486751</c:v>
                </c:pt>
                <c:pt idx="77">
                  <c:v>0.0122599378797427</c:v>
                </c:pt>
                <c:pt idx="78">
                  <c:v>0.0124385701399605</c:v>
                </c:pt>
                <c:pt idx="79">
                  <c:v>0.00952836608944117</c:v>
                </c:pt>
                <c:pt idx="80">
                  <c:v>0.00783591657374475</c:v>
                </c:pt>
                <c:pt idx="81">
                  <c:v>0.0064316202661663</c:v>
                </c:pt>
                <c:pt idx="82">
                  <c:v>0.0052517784373144</c:v>
                </c:pt>
                <c:pt idx="83">
                  <c:v>0.00453415341076847</c:v>
                </c:pt>
                <c:pt idx="84">
                  <c:v>0.00382610622651747</c:v>
                </c:pt>
                <c:pt idx="85">
                  <c:v>0.0035203675298262</c:v>
                </c:pt>
                <c:pt idx="86">
                  <c:v>0.0032634105007737</c:v>
                </c:pt>
                <c:pt idx="87">
                  <c:v>0.00342281825082164</c:v>
                </c:pt>
                <c:pt idx="88">
                  <c:v>0.00380109622240501</c:v>
                </c:pt>
                <c:pt idx="89">
                  <c:v>0.00449657930013782</c:v>
                </c:pt>
                <c:pt idx="90">
                  <c:v>0.00586415373576149</c:v>
                </c:pt>
                <c:pt idx="91">
                  <c:v>0.00718604721420331</c:v>
                </c:pt>
                <c:pt idx="92">
                  <c:v>0.0088373074948539</c:v>
                </c:pt>
                <c:pt idx="93">
                  <c:v>0.0103154102139792</c:v>
                </c:pt>
                <c:pt idx="94">
                  <c:v>0.0122673910633438</c:v>
                </c:pt>
                <c:pt idx="95">
                  <c:v>0.0148052412304989</c:v>
                </c:pt>
                <c:pt idx="96">
                  <c:v>0.016949904042096</c:v>
                </c:pt>
                <c:pt idx="97">
                  <c:v>0.0198561097942439</c:v>
                </c:pt>
                <c:pt idx="98">
                  <c:v>0.0213724011488889</c:v>
                </c:pt>
                <c:pt idx="99">
                  <c:v>0.0243520166555451</c:v>
                </c:pt>
                <c:pt idx="100">
                  <c:v>0.0256785509037954</c:v>
                </c:pt>
                <c:pt idx="101">
                  <c:v>0.0284593880377763</c:v>
                </c:pt>
                <c:pt idx="102">
                  <c:v>0.0293567961412794</c:v>
                </c:pt>
                <c:pt idx="103">
                  <c:v>0.033338656531436</c:v>
                </c:pt>
                <c:pt idx="104">
                  <c:v>0.035761518294093</c:v>
                </c:pt>
                <c:pt idx="105">
                  <c:v>0.0381138250531829</c:v>
                </c:pt>
                <c:pt idx="106">
                  <c:v>0.0384894364517062</c:v>
                </c:pt>
                <c:pt idx="107">
                  <c:v>0.0429572011002998</c:v>
                </c:pt>
                <c:pt idx="108">
                  <c:v>0.0477463283779047</c:v>
                </c:pt>
                <c:pt idx="109">
                  <c:v>0.0487501063847676</c:v>
                </c:pt>
                <c:pt idx="110">
                  <c:v>0.0430214681200596</c:v>
                </c:pt>
                <c:pt idx="111">
                  <c:v>0.0483239445038635</c:v>
                </c:pt>
                <c:pt idx="112">
                  <c:v>0.0530526899183315</c:v>
                </c:pt>
                <c:pt idx="113">
                  <c:v>0.0572923951203848</c:v>
                </c:pt>
                <c:pt idx="114">
                  <c:v>0.0611210502847825</c:v>
                </c:pt>
                <c:pt idx="115">
                  <c:v>0.0646102647606313</c:v>
                </c:pt>
                <c:pt idx="116">
                  <c:v>0.0678255810289556</c:v>
                </c:pt>
                <c:pt idx="117">
                  <c:v>0.0708267835889274</c:v>
                </c:pt>
                <c:pt idx="118">
                  <c:v>0.0736682021251909</c:v>
                </c:pt>
                <c:pt idx="119">
                  <c:v>0.0763990092764288</c:v>
                </c:pt>
                <c:pt idx="120">
                  <c:v>0.0790635132234456</c:v>
                </c:pt>
                <c:pt idx="121">
                  <c:v>0.0817014442600339</c:v>
                </c:pt>
                <c:pt idx="122">
                  <c:v>0.0843482367145043</c:v>
                </c:pt>
                <c:pt idx="123">
                  <c:v>0.0870353045702359</c:v>
                </c:pt>
                <c:pt idx="124">
                  <c:v>0.0897903122695425</c:v>
                </c:pt>
                <c:pt idx="125">
                  <c:v>0.0926374400314671</c:v>
                </c:pt>
                <c:pt idx="126">
                  <c:v>0.0955976431814634</c:v>
                </c:pt>
                <c:pt idx="127">
                  <c:v>0.0986889067007724</c:v>
                </c:pt>
                <c:pt idx="128">
                  <c:v>0.101926493984138</c:v>
                </c:pt>
                <c:pt idx="129">
                  <c:v>0.105323190155104</c:v>
                </c:pt>
                <c:pt idx="130">
                  <c:v>0.108889540084419</c:v>
                </c:pt>
                <c:pt idx="131">
                  <c:v>0.112634080798671</c:v>
                </c:pt>
                <c:pt idx="132">
                  <c:v>0.116563568628408</c:v>
                </c:pt>
                <c:pt idx="133">
                  <c:v>0.120683200710118</c:v>
                </c:pt>
                <c:pt idx="134">
                  <c:v>0.124996831205863</c:v>
                </c:pt>
                <c:pt idx="135">
                  <c:v>0.129507181978624</c:v>
                </c:pt>
                <c:pt idx="136">
                  <c:v>0.134216047963491</c:v>
                </c:pt>
                <c:pt idx="137">
                  <c:v>0.139124496812656</c:v>
                </c:pt>
                <c:pt idx="138">
                  <c:v>0.144233063461797</c:v>
                </c:pt>
                <c:pt idx="139">
                  <c:v>0.149541939028495</c:v>
                </c:pt>
                <c:pt idx="140">
                  <c:v>0.155051154202738</c:v>
                </c:pt>
                <c:pt idx="141">
                  <c:v>0.16076075734054</c:v>
                </c:pt>
                <c:pt idx="142">
                  <c:v>0.166670987326143</c:v>
                </c:pt>
                <c:pt idx="143">
                  <c:v>0.172782440235096</c:v>
                </c:pt>
                <c:pt idx="144">
                  <c:v>0.179096231529911</c:v>
                </c:pt>
                <c:pt idx="145">
                  <c:v>0.185614152071139</c:v>
                </c:pt>
                <c:pt idx="146">
                  <c:v>0.192338819049837</c:v>
                </c:pt>
                <c:pt idx="147">
                  <c:v>0.199273821375755</c:v>
                </c:pt>
                <c:pt idx="148">
                  <c:v>0.206423859637653</c:v>
                </c:pt>
                <c:pt idx="149">
                  <c:v>0.213794880402929</c:v>
                </c:pt>
                <c:pt idx="150">
                  <c:v>0.221394205627803</c:v>
                </c:pt>
                <c:pt idx="151">
                  <c:v>0.229230656101208</c:v>
                </c:pt>
                <c:pt idx="152">
                  <c:v>0.237314669460829</c:v>
                </c:pt>
                <c:pt idx="153">
                  <c:v>0.245658413159617</c:v>
                </c:pt>
                <c:pt idx="154">
                  <c:v>0.254275891640646</c:v>
                </c:pt>
                <c:pt idx="155">
                  <c:v>0.263183048229621</c:v>
                </c:pt>
                <c:pt idx="156">
                  <c:v>0.272397861439458</c:v>
                </c:pt>
                <c:pt idx="157">
                  <c:v>0.281940436036166</c:v>
                </c:pt>
                <c:pt idx="158">
                  <c:v>0.291833088400381</c:v>
                </c:pt>
                <c:pt idx="159">
                  <c:v>0.302100426810284</c:v>
                </c:pt>
                <c:pt idx="160">
                  <c:v>0.312769425801889</c:v>
                </c:pt>
                <c:pt idx="161">
                  <c:v>0.323869495581675</c:v>
                </c:pt>
                <c:pt idx="162">
                  <c:v>0.335432545633012</c:v>
                </c:pt>
                <c:pt idx="163">
                  <c:v>0.347493042923816</c:v>
                </c:pt>
                <c:pt idx="164">
                  <c:v>0.360088065050149</c:v>
                </c:pt>
                <c:pt idx="165">
                  <c:v>0.373257347369872</c:v>
                </c:pt>
                <c:pt idx="166">
                  <c:v>0.387043324883052</c:v>
                </c:pt>
                <c:pt idx="167">
                  <c:v>0.401491169135625</c:v>
                </c:pt>
                <c:pt idx="168">
                  <c:v>0.416648818996691</c:v>
                </c:pt>
                <c:pt idx="169">
                  <c:v>0.432567006197132</c:v>
                </c:pt>
                <c:pt idx="170">
                  <c:v>0.449299275833255</c:v>
                </c:pt>
                <c:pt idx="171">
                  <c:v>0.466902000831396</c:v>
                </c:pt>
                <c:pt idx="172">
                  <c:v>0.485434391464878</c:v>
                </c:pt>
                <c:pt idx="173">
                  <c:v>0.504958498948327</c:v>
                </c:pt>
                <c:pt idx="174">
                  <c:v>0.525539214113451</c:v>
                </c:pt>
                <c:pt idx="175">
                  <c:v>0.547244260031221</c:v>
                </c:pt>
                <c:pt idx="176">
                  <c:v>0.570144180079296</c:v>
                </c:pt>
                <c:pt idx="177">
                  <c:v>0.594312319344681</c:v>
                </c:pt>
                <c:pt idx="178">
                  <c:v>0.619824801879076</c:v>
                </c:pt>
                <c:pt idx="179">
                  <c:v>0.646760501420431</c:v>
                </c:pt>
                <c:pt idx="180">
                  <c:v>0.675201007341457</c:v>
                </c:pt>
                <c:pt idx="181">
                  <c:v>0.705230585039317</c:v>
                </c:pt>
                <c:pt idx="182">
                  <c:v>0.736936130679169</c:v>
                </c:pt>
                <c:pt idx="183">
                  <c:v>0.770407120480741</c:v>
                </c:pt>
                <c:pt idx="184">
                  <c:v>0.805735554911735</c:v>
                </c:pt>
                <c:pt idx="185">
                  <c:v>0.843015897133228</c:v>
                </c:pt>
                <c:pt idx="186">
                  <c:v>0.882345006133619</c:v>
                </c:pt>
                <c:pt idx="187">
                  <c:v>0.923822064187334</c:v>
                </c:pt>
                <c:pt idx="188">
                  <c:v>0.967548499234908</c:v>
                </c:pt>
                <c:pt idx="189">
                  <c:v>1.01362790155872</c:v>
                </c:pt>
                <c:pt idx="190">
                  <c:v>1.06216593519093</c:v>
                </c:pt>
                <c:pt idx="191">
                  <c:v>1.11327024350067</c:v>
                </c:pt>
                <c:pt idx="192">
                  <c:v>1.16705035009545</c:v>
                </c:pt>
                <c:pt idx="193">
                  <c:v>1.22361755310158</c:v>
                </c:pt>
                <c:pt idx="194">
                  <c:v>1.2830848155445</c:v>
                </c:pt>
                <c:pt idx="195">
                  <c:v>1.34556664861339</c:v>
                </c:pt>
                <c:pt idx="196">
                  <c:v>1.41117899092387</c:v>
                </c:pt>
                <c:pt idx="197">
                  <c:v>1.48003908143619</c:v>
                </c:pt>
                <c:pt idx="198">
                  <c:v>1.55226532717825</c:v>
                </c:pt>
                <c:pt idx="199">
                  <c:v>1.62797716570094</c:v>
                </c:pt>
                <c:pt idx="200">
                  <c:v>1.7072949219164</c:v>
                </c:pt>
              </c:numCache>
            </c:numRef>
          </c:yVal>
          <c:smooth val="0"/>
        </c:ser>
        <c:axId val="24626375"/>
        <c:axId val="12308150"/>
      </c:scatterChart>
      <c:valAx>
        <c:axId val="81721782"/>
        <c:scaling>
          <c:orientation val="minMax"/>
          <c:max val="750"/>
          <c:min val="3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7413"/>
        <c:crossesAt val="0"/>
        <c:crossBetween val="midCat"/>
      </c:valAx>
      <c:valAx>
        <c:axId val="5627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1782"/>
        <c:crossesAt val="0"/>
        <c:crossBetween val="midCat"/>
      </c:valAx>
      <c:valAx>
        <c:axId val="246263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8150"/>
        <c:crossBetween val="midCat"/>
      </c:valAx>
      <c:valAx>
        <c:axId val="12308150"/>
        <c:scaling>
          <c:logBase val="10"/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37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e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calib1308!$A$7:$A$82</c:f>
              <c:numCache>
                <c:formatCode>General</c:formatCode>
                <c:ptCount val="76"/>
                <c:pt idx="0">
                  <c:v>350</c:v>
                </c:pt>
                <c:pt idx="1">
                  <c:v>352</c:v>
                </c:pt>
                <c:pt idx="2">
                  <c:v>354</c:v>
                </c:pt>
                <c:pt idx="3">
                  <c:v>356</c:v>
                </c:pt>
                <c:pt idx="4">
                  <c:v>358</c:v>
                </c:pt>
                <c:pt idx="5">
                  <c:v>360</c:v>
                </c:pt>
                <c:pt idx="6">
                  <c:v>362</c:v>
                </c:pt>
                <c:pt idx="7">
                  <c:v>364</c:v>
                </c:pt>
                <c:pt idx="8">
                  <c:v>366</c:v>
                </c:pt>
                <c:pt idx="9">
                  <c:v>368</c:v>
                </c:pt>
                <c:pt idx="10">
                  <c:v>370</c:v>
                </c:pt>
                <c:pt idx="11">
                  <c:v>372</c:v>
                </c:pt>
                <c:pt idx="12">
                  <c:v>374</c:v>
                </c:pt>
                <c:pt idx="13">
                  <c:v>376</c:v>
                </c:pt>
                <c:pt idx="14">
                  <c:v>378</c:v>
                </c:pt>
                <c:pt idx="15">
                  <c:v>380</c:v>
                </c:pt>
                <c:pt idx="16">
                  <c:v>382</c:v>
                </c:pt>
                <c:pt idx="17">
                  <c:v>384</c:v>
                </c:pt>
                <c:pt idx="18">
                  <c:v>386</c:v>
                </c:pt>
                <c:pt idx="19">
                  <c:v>388</c:v>
                </c:pt>
                <c:pt idx="20">
                  <c:v>390</c:v>
                </c:pt>
                <c:pt idx="21">
                  <c:v>392</c:v>
                </c:pt>
                <c:pt idx="22">
                  <c:v>394</c:v>
                </c:pt>
                <c:pt idx="23">
                  <c:v>396</c:v>
                </c:pt>
                <c:pt idx="24">
                  <c:v>398</c:v>
                </c:pt>
                <c:pt idx="25">
                  <c:v>400</c:v>
                </c:pt>
                <c:pt idx="26">
                  <c:v>402</c:v>
                </c:pt>
                <c:pt idx="27">
                  <c:v>404</c:v>
                </c:pt>
                <c:pt idx="28">
                  <c:v>406</c:v>
                </c:pt>
                <c:pt idx="29">
                  <c:v>408</c:v>
                </c:pt>
                <c:pt idx="30">
                  <c:v>410</c:v>
                </c:pt>
                <c:pt idx="31">
                  <c:v>412</c:v>
                </c:pt>
                <c:pt idx="32">
                  <c:v>414</c:v>
                </c:pt>
                <c:pt idx="33">
                  <c:v>416</c:v>
                </c:pt>
                <c:pt idx="34">
                  <c:v>418</c:v>
                </c:pt>
                <c:pt idx="35">
                  <c:v>420</c:v>
                </c:pt>
                <c:pt idx="36">
                  <c:v>422</c:v>
                </c:pt>
                <c:pt idx="37">
                  <c:v>424</c:v>
                </c:pt>
                <c:pt idx="38">
                  <c:v>426</c:v>
                </c:pt>
                <c:pt idx="39">
                  <c:v>428</c:v>
                </c:pt>
                <c:pt idx="40">
                  <c:v>430</c:v>
                </c:pt>
                <c:pt idx="41">
                  <c:v>432</c:v>
                </c:pt>
                <c:pt idx="42">
                  <c:v>434</c:v>
                </c:pt>
                <c:pt idx="43">
                  <c:v>436</c:v>
                </c:pt>
                <c:pt idx="44">
                  <c:v>438</c:v>
                </c:pt>
                <c:pt idx="45">
                  <c:v>440</c:v>
                </c:pt>
                <c:pt idx="46">
                  <c:v>442</c:v>
                </c:pt>
                <c:pt idx="47">
                  <c:v>444</c:v>
                </c:pt>
                <c:pt idx="48">
                  <c:v>446</c:v>
                </c:pt>
                <c:pt idx="49">
                  <c:v>448</c:v>
                </c:pt>
                <c:pt idx="50">
                  <c:v>450</c:v>
                </c:pt>
                <c:pt idx="51">
                  <c:v>452</c:v>
                </c:pt>
                <c:pt idx="52">
                  <c:v>454</c:v>
                </c:pt>
                <c:pt idx="53">
                  <c:v>456</c:v>
                </c:pt>
                <c:pt idx="54">
                  <c:v>458</c:v>
                </c:pt>
                <c:pt idx="55">
                  <c:v>460</c:v>
                </c:pt>
                <c:pt idx="56">
                  <c:v>462</c:v>
                </c:pt>
                <c:pt idx="57">
                  <c:v>464</c:v>
                </c:pt>
                <c:pt idx="58">
                  <c:v>466</c:v>
                </c:pt>
                <c:pt idx="59">
                  <c:v>468</c:v>
                </c:pt>
                <c:pt idx="60">
                  <c:v>470</c:v>
                </c:pt>
                <c:pt idx="61">
                  <c:v>472</c:v>
                </c:pt>
                <c:pt idx="62">
                  <c:v>474</c:v>
                </c:pt>
                <c:pt idx="63">
                  <c:v>476</c:v>
                </c:pt>
                <c:pt idx="64">
                  <c:v>478</c:v>
                </c:pt>
                <c:pt idx="65">
                  <c:v>480</c:v>
                </c:pt>
                <c:pt idx="66">
                  <c:v>482</c:v>
                </c:pt>
                <c:pt idx="67">
                  <c:v>484</c:v>
                </c:pt>
                <c:pt idx="68">
                  <c:v>486</c:v>
                </c:pt>
                <c:pt idx="69">
                  <c:v>488</c:v>
                </c:pt>
                <c:pt idx="70">
                  <c:v>490</c:v>
                </c:pt>
                <c:pt idx="71">
                  <c:v>492</c:v>
                </c:pt>
                <c:pt idx="72">
                  <c:v>494</c:v>
                </c:pt>
                <c:pt idx="73">
                  <c:v>496</c:v>
                </c:pt>
                <c:pt idx="74">
                  <c:v>498</c:v>
                </c:pt>
                <c:pt idx="75">
                  <c:v>500</c:v>
                </c:pt>
              </c:numCache>
            </c:numRef>
          </c:xVal>
          <c:yVal>
            <c:numRef>
              <c:f>calib1308!$B$7:$B$82</c:f>
              <c:numCache>
                <c:formatCode>General</c:formatCode>
                <c:ptCount val="76"/>
                <c:pt idx="0">
                  <c:v>0.0283867874493184</c:v>
                </c:pt>
                <c:pt idx="1">
                  <c:v>0.0289411774411417</c:v>
                </c:pt>
                <c:pt idx="2">
                  <c:v>0.029702316549169</c:v>
                </c:pt>
                <c:pt idx="3">
                  <c:v>0.0307866532924283</c:v>
                </c:pt>
                <c:pt idx="4">
                  <c:v>0.0333885494755724</c:v>
                </c:pt>
                <c:pt idx="5">
                  <c:v>0.0317400712800051</c:v>
                </c:pt>
                <c:pt idx="6">
                  <c:v>0.0348674394298035</c:v>
                </c:pt>
                <c:pt idx="7">
                  <c:v>0.0348789007205868</c:v>
                </c:pt>
                <c:pt idx="8">
                  <c:v>0.0366401881309724</c:v>
                </c:pt>
                <c:pt idx="9">
                  <c:v>0.0379139642070022</c:v>
                </c:pt>
                <c:pt idx="10">
                  <c:v>0.0407157439844459</c:v>
                </c:pt>
                <c:pt idx="11">
                  <c:v>0.0416297863885652</c:v>
                </c:pt>
                <c:pt idx="12">
                  <c:v>0.0432613092179682</c:v>
                </c:pt>
                <c:pt idx="13">
                  <c:v>0.0456672458271862</c:v>
                </c:pt>
                <c:pt idx="14">
                  <c:v>0.0457081033013179</c:v>
                </c:pt>
                <c:pt idx="15">
                  <c:v>0.0483891014436706</c:v>
                </c:pt>
                <c:pt idx="16">
                  <c:v>0.0501119421116799</c:v>
                </c:pt>
                <c:pt idx="17">
                  <c:v>0.0535280699888092</c:v>
                </c:pt>
                <c:pt idx="18">
                  <c:v>0.0519402694248828</c:v>
                </c:pt>
                <c:pt idx="19">
                  <c:v>0.0563082593336264</c:v>
                </c:pt>
                <c:pt idx="20">
                  <c:v>0.0560375580900635</c:v>
                </c:pt>
                <c:pt idx="21">
                  <c:v>0.0567704277233104</c:v>
                </c:pt>
                <c:pt idx="22">
                  <c:v>0.0596379451574995</c:v>
                </c:pt>
                <c:pt idx="23">
                  <c:v>0.0611155376440441</c:v>
                </c:pt>
                <c:pt idx="24">
                  <c:v>0.0621421075099715</c:v>
                </c:pt>
                <c:pt idx="25">
                  <c:v>0.0673620429472898</c:v>
                </c:pt>
                <c:pt idx="26">
                  <c:v>0.0659874857650453</c:v>
                </c:pt>
                <c:pt idx="27">
                  <c:v>0.0658061892095209</c:v>
                </c:pt>
                <c:pt idx="28">
                  <c:v>0.0713840475863961</c:v>
                </c:pt>
                <c:pt idx="29">
                  <c:v>0.0736731605367688</c:v>
                </c:pt>
                <c:pt idx="30">
                  <c:v>0.0747774275626982</c:v>
                </c:pt>
                <c:pt idx="31">
                  <c:v>0.0773123858638223</c:v>
                </c:pt>
                <c:pt idx="32">
                  <c:v>0.0799601859763955</c:v>
                </c:pt>
                <c:pt idx="33">
                  <c:v>0.0833147784885685</c:v>
                </c:pt>
                <c:pt idx="34">
                  <c:v>0.0832722101987909</c:v>
                </c:pt>
                <c:pt idx="35">
                  <c:v>0.086654023673167</c:v>
                </c:pt>
                <c:pt idx="36">
                  <c:v>0.0894055615531945</c:v>
                </c:pt>
                <c:pt idx="37">
                  <c:v>0.094055455214253</c:v>
                </c:pt>
                <c:pt idx="38">
                  <c:v>0.093659791390618</c:v>
                </c:pt>
                <c:pt idx="39">
                  <c:v>0.0951917085824169</c:v>
                </c:pt>
                <c:pt idx="40">
                  <c:v>0.101399179529264</c:v>
                </c:pt>
                <c:pt idx="41">
                  <c:v>0.101139282838894</c:v>
                </c:pt>
                <c:pt idx="42">
                  <c:v>0.102084306423561</c:v>
                </c:pt>
                <c:pt idx="43">
                  <c:v>0.111509851508574</c:v>
                </c:pt>
                <c:pt idx="44">
                  <c:v>0.113742993113075</c:v>
                </c:pt>
                <c:pt idx="45">
                  <c:v>0.120359602883395</c:v>
                </c:pt>
                <c:pt idx="46">
                  <c:v>0.11989778887955</c:v>
                </c:pt>
                <c:pt idx="47">
                  <c:v>0.123248487100885</c:v>
                </c:pt>
                <c:pt idx="48">
                  <c:v>0.12998652752533</c:v>
                </c:pt>
                <c:pt idx="49">
                  <c:v>0.128434070075951</c:v>
                </c:pt>
                <c:pt idx="50">
                  <c:v>0.136680656493204</c:v>
                </c:pt>
                <c:pt idx="51">
                  <c:v>0.139013522343319</c:v>
                </c:pt>
                <c:pt idx="52">
                  <c:v>0.142176056593389</c:v>
                </c:pt>
                <c:pt idx="53">
                  <c:v>0.145676723869227</c:v>
                </c:pt>
                <c:pt idx="54">
                  <c:v>0.154740851575985</c:v>
                </c:pt>
                <c:pt idx="55">
                  <c:v>0.155170424681053</c:v>
                </c:pt>
                <c:pt idx="56">
                  <c:v>0.161395365782705</c:v>
                </c:pt>
                <c:pt idx="57">
                  <c:v>0.16310984349783</c:v>
                </c:pt>
                <c:pt idx="58">
                  <c:v>0.165450499085243</c:v>
                </c:pt>
                <c:pt idx="59">
                  <c:v>0.176069651678987</c:v>
                </c:pt>
                <c:pt idx="60">
                  <c:v>0.180175980008491</c:v>
                </c:pt>
                <c:pt idx="61">
                  <c:v>0.185741886549891</c:v>
                </c:pt>
                <c:pt idx="62">
                  <c:v>0.184365720523872</c:v>
                </c:pt>
                <c:pt idx="63">
                  <c:v>0.191906271903528</c:v>
                </c:pt>
                <c:pt idx="64">
                  <c:v>0.192114443143534</c:v>
                </c:pt>
                <c:pt idx="65">
                  <c:v>0.200638541711089</c:v>
                </c:pt>
                <c:pt idx="66">
                  <c:v>0.199312789792266</c:v>
                </c:pt>
                <c:pt idx="67">
                  <c:v>0.203497928710524</c:v>
                </c:pt>
                <c:pt idx="68">
                  <c:v>0.212359813644619</c:v>
                </c:pt>
                <c:pt idx="69">
                  <c:v>0.217434186832455</c:v>
                </c:pt>
                <c:pt idx="70">
                  <c:v>0.215402115344545</c:v>
                </c:pt>
                <c:pt idx="71">
                  <c:v>0.221694022224042</c:v>
                </c:pt>
                <c:pt idx="72">
                  <c:v>0.227386193267364</c:v>
                </c:pt>
                <c:pt idx="73">
                  <c:v>0.230045101007239</c:v>
                </c:pt>
                <c:pt idx="74">
                  <c:v>0.231302506497427</c:v>
                </c:pt>
                <c:pt idx="75">
                  <c:v>0.24101741828937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ib1308!$A$7:$A$82</c:f>
              <c:numCache>
                <c:formatCode>General</c:formatCode>
                <c:ptCount val="76"/>
                <c:pt idx="0">
                  <c:v>350</c:v>
                </c:pt>
                <c:pt idx="1">
                  <c:v>352</c:v>
                </c:pt>
                <c:pt idx="2">
                  <c:v>354</c:v>
                </c:pt>
                <c:pt idx="3">
                  <c:v>356</c:v>
                </c:pt>
                <c:pt idx="4">
                  <c:v>358</c:v>
                </c:pt>
                <c:pt idx="5">
                  <c:v>360</c:v>
                </c:pt>
                <c:pt idx="6">
                  <c:v>362</c:v>
                </c:pt>
                <c:pt idx="7">
                  <c:v>364</c:v>
                </c:pt>
                <c:pt idx="8">
                  <c:v>366</c:v>
                </c:pt>
                <c:pt idx="9">
                  <c:v>368</c:v>
                </c:pt>
                <c:pt idx="10">
                  <c:v>370</c:v>
                </c:pt>
                <c:pt idx="11">
                  <c:v>372</c:v>
                </c:pt>
                <c:pt idx="12">
                  <c:v>374</c:v>
                </c:pt>
                <c:pt idx="13">
                  <c:v>376</c:v>
                </c:pt>
                <c:pt idx="14">
                  <c:v>378</c:v>
                </c:pt>
                <c:pt idx="15">
                  <c:v>380</c:v>
                </c:pt>
                <c:pt idx="16">
                  <c:v>382</c:v>
                </c:pt>
                <c:pt idx="17">
                  <c:v>384</c:v>
                </c:pt>
                <c:pt idx="18">
                  <c:v>386</c:v>
                </c:pt>
                <c:pt idx="19">
                  <c:v>388</c:v>
                </c:pt>
                <c:pt idx="20">
                  <c:v>390</c:v>
                </c:pt>
                <c:pt idx="21">
                  <c:v>392</c:v>
                </c:pt>
                <c:pt idx="22">
                  <c:v>394</c:v>
                </c:pt>
                <c:pt idx="23">
                  <c:v>396</c:v>
                </c:pt>
                <c:pt idx="24">
                  <c:v>398</c:v>
                </c:pt>
                <c:pt idx="25">
                  <c:v>400</c:v>
                </c:pt>
                <c:pt idx="26">
                  <c:v>402</c:v>
                </c:pt>
                <c:pt idx="27">
                  <c:v>404</c:v>
                </c:pt>
                <c:pt idx="28">
                  <c:v>406</c:v>
                </c:pt>
                <c:pt idx="29">
                  <c:v>408</c:v>
                </c:pt>
                <c:pt idx="30">
                  <c:v>410</c:v>
                </c:pt>
                <c:pt idx="31">
                  <c:v>412</c:v>
                </c:pt>
                <c:pt idx="32">
                  <c:v>414</c:v>
                </c:pt>
                <c:pt idx="33">
                  <c:v>416</c:v>
                </c:pt>
                <c:pt idx="34">
                  <c:v>418</c:v>
                </c:pt>
                <c:pt idx="35">
                  <c:v>420</c:v>
                </c:pt>
                <c:pt idx="36">
                  <c:v>422</c:v>
                </c:pt>
                <c:pt idx="37">
                  <c:v>424</c:v>
                </c:pt>
                <c:pt idx="38">
                  <c:v>426</c:v>
                </c:pt>
                <c:pt idx="39">
                  <c:v>428</c:v>
                </c:pt>
                <c:pt idx="40">
                  <c:v>430</c:v>
                </c:pt>
                <c:pt idx="41">
                  <c:v>432</c:v>
                </c:pt>
                <c:pt idx="42">
                  <c:v>434</c:v>
                </c:pt>
                <c:pt idx="43">
                  <c:v>436</c:v>
                </c:pt>
                <c:pt idx="44">
                  <c:v>438</c:v>
                </c:pt>
                <c:pt idx="45">
                  <c:v>440</c:v>
                </c:pt>
                <c:pt idx="46">
                  <c:v>442</c:v>
                </c:pt>
                <c:pt idx="47">
                  <c:v>444</c:v>
                </c:pt>
                <c:pt idx="48">
                  <c:v>446</c:v>
                </c:pt>
                <c:pt idx="49">
                  <c:v>448</c:v>
                </c:pt>
                <c:pt idx="50">
                  <c:v>450</c:v>
                </c:pt>
                <c:pt idx="51">
                  <c:v>452</c:v>
                </c:pt>
                <c:pt idx="52">
                  <c:v>454</c:v>
                </c:pt>
                <c:pt idx="53">
                  <c:v>456</c:v>
                </c:pt>
                <c:pt idx="54">
                  <c:v>458</c:v>
                </c:pt>
                <c:pt idx="55">
                  <c:v>460</c:v>
                </c:pt>
                <c:pt idx="56">
                  <c:v>462</c:v>
                </c:pt>
                <c:pt idx="57">
                  <c:v>464</c:v>
                </c:pt>
                <c:pt idx="58">
                  <c:v>466</c:v>
                </c:pt>
                <c:pt idx="59">
                  <c:v>468</c:v>
                </c:pt>
                <c:pt idx="60">
                  <c:v>470</c:v>
                </c:pt>
                <c:pt idx="61">
                  <c:v>472</c:v>
                </c:pt>
                <c:pt idx="62">
                  <c:v>474</c:v>
                </c:pt>
                <c:pt idx="63">
                  <c:v>476</c:v>
                </c:pt>
                <c:pt idx="64">
                  <c:v>478</c:v>
                </c:pt>
                <c:pt idx="65">
                  <c:v>480</c:v>
                </c:pt>
                <c:pt idx="66">
                  <c:v>482</c:v>
                </c:pt>
                <c:pt idx="67">
                  <c:v>484</c:v>
                </c:pt>
                <c:pt idx="68">
                  <c:v>486</c:v>
                </c:pt>
                <c:pt idx="69">
                  <c:v>488</c:v>
                </c:pt>
                <c:pt idx="70">
                  <c:v>490</c:v>
                </c:pt>
                <c:pt idx="71">
                  <c:v>492</c:v>
                </c:pt>
                <c:pt idx="72">
                  <c:v>494</c:v>
                </c:pt>
                <c:pt idx="73">
                  <c:v>496</c:v>
                </c:pt>
                <c:pt idx="74">
                  <c:v>498</c:v>
                </c:pt>
                <c:pt idx="75">
                  <c:v>500</c:v>
                </c:pt>
              </c:numCache>
            </c:numRef>
          </c:xVal>
          <c:yVal>
            <c:numRef>
              <c:f>calib1308!$D$7:$D$82</c:f>
              <c:numCache>
                <c:formatCode>General</c:formatCode>
                <c:ptCount val="76"/>
                <c:pt idx="0">
                  <c:v>0.0256531687499972</c:v>
                </c:pt>
                <c:pt idx="1">
                  <c:v>0.0274871625605115</c:v>
                </c:pt>
                <c:pt idx="2">
                  <c:v>0.0292349052509877</c:v>
                </c:pt>
                <c:pt idx="3">
                  <c:v>0.0309058899678831</c:v>
                </c:pt>
                <c:pt idx="4">
                  <c:v>0.0325093408682804</c:v>
                </c:pt>
                <c:pt idx="5">
                  <c:v>0.034054213120001</c:v>
                </c:pt>
                <c:pt idx="6">
                  <c:v>0.0355491929015557</c:v>
                </c:pt>
                <c:pt idx="7">
                  <c:v>0.0370026974021158</c:v>
                </c:pt>
                <c:pt idx="8">
                  <c:v>0.0384228748215563</c:v>
                </c:pt>
                <c:pt idx="9">
                  <c:v>0.039817604370441</c:v>
                </c:pt>
                <c:pt idx="10">
                  <c:v>0.0411944962700019</c:v>
                </c:pt>
                <c:pt idx="11">
                  <c:v>0.0425608917521885</c:v>
                </c:pt>
                <c:pt idx="12">
                  <c:v>0.0439238630596464</c:v>
                </c:pt>
                <c:pt idx="13">
                  <c:v>0.0452902134456394</c:v>
                </c:pt>
                <c:pt idx="14">
                  <c:v>0.0466664771741918</c:v>
                </c:pt>
                <c:pt idx="15">
                  <c:v>0.0480589195200025</c:v>
                </c:pt>
                <c:pt idx="16">
                  <c:v>0.0494735367684314</c:v>
                </c:pt>
                <c:pt idx="17">
                  <c:v>0.0509160562155557</c:v>
                </c:pt>
                <c:pt idx="18">
                  <c:v>0.0523919361681067</c:v>
                </c:pt>
                <c:pt idx="19">
                  <c:v>0.0539063659435612</c:v>
                </c:pt>
                <c:pt idx="20">
                  <c:v>0.0554642658700004</c:v>
                </c:pt>
                <c:pt idx="21">
                  <c:v>0.0570702872862654</c:v>
                </c:pt>
                <c:pt idx="22">
                  <c:v>0.0587288125418795</c:v>
                </c:pt>
                <c:pt idx="23">
                  <c:v>0.0604439549969982</c:v>
                </c:pt>
                <c:pt idx="24">
                  <c:v>0.0622195590225232</c:v>
                </c:pt>
                <c:pt idx="25">
                  <c:v>0.0640592000000027</c:v>
                </c:pt>
                <c:pt idx="26">
                  <c:v>0.0659661843217236</c:v>
                </c:pt>
                <c:pt idx="27">
                  <c:v>0.0679435493905913</c:v>
                </c:pt>
                <c:pt idx="28">
                  <c:v>0.0699940636202712</c:v>
                </c:pt>
                <c:pt idx="29">
                  <c:v>0.0721202264350822</c:v>
                </c:pt>
                <c:pt idx="30">
                  <c:v>0.0743242682700043</c:v>
                </c:pt>
                <c:pt idx="31">
                  <c:v>0.076608150570749</c:v>
                </c:pt>
                <c:pt idx="32">
                  <c:v>0.078973565793703</c:v>
                </c:pt>
                <c:pt idx="33">
                  <c:v>0.0814219374059348</c:v>
                </c:pt>
                <c:pt idx="34">
                  <c:v>0.0839544198852167</c:v>
                </c:pt>
                <c:pt idx="35">
                  <c:v>0.0865718987199813</c:v>
                </c:pt>
                <c:pt idx="36">
                  <c:v>0.0892749904094075</c:v>
                </c:pt>
                <c:pt idx="37">
                  <c:v>0.0920640424632353</c:v>
                </c:pt>
                <c:pt idx="38">
                  <c:v>0.094939133402022</c:v>
                </c:pt>
                <c:pt idx="39">
                  <c:v>0.0979000727569996</c:v>
                </c:pt>
                <c:pt idx="40">
                  <c:v>0.100946401070019</c:v>
                </c:pt>
                <c:pt idx="41">
                  <c:v>0.104077389893618</c:v>
                </c:pt>
                <c:pt idx="42">
                  <c:v>0.107292041791126</c:v>
                </c:pt>
                <c:pt idx="43">
                  <c:v>0.110589090336518</c:v>
                </c:pt>
                <c:pt idx="44">
                  <c:v>0.113967000114357</c:v>
                </c:pt>
                <c:pt idx="45">
                  <c:v>0.117423966719997</c:v>
                </c:pt>
                <c:pt idx="46">
                  <c:v>0.120957916759494</c:v>
                </c:pt>
                <c:pt idx="47">
                  <c:v>0.124566507849465</c:v>
                </c:pt>
                <c:pt idx="48">
                  <c:v>0.128247128617389</c:v>
                </c:pt>
                <c:pt idx="49">
                  <c:v>0.131996898701303</c:v>
                </c:pt>
                <c:pt idx="50">
                  <c:v>0.135812668750006</c:v>
                </c:pt>
                <c:pt idx="51">
                  <c:v>0.139691020422916</c:v>
                </c:pt>
                <c:pt idx="52">
                  <c:v>0.143628266390209</c:v>
                </c:pt>
                <c:pt idx="53">
                  <c:v>0.147620450332681</c:v>
                </c:pt>
                <c:pt idx="54">
                  <c:v>0.151663346941888</c:v>
                </c:pt>
                <c:pt idx="55">
                  <c:v>0.155752461919988</c:v>
                </c:pt>
                <c:pt idx="56">
                  <c:v>0.159883031979959</c:v>
                </c:pt>
                <c:pt idx="57">
                  <c:v>0.164050024845309</c:v>
                </c:pt>
                <c:pt idx="58">
                  <c:v>0.168248139250338</c:v>
                </c:pt>
                <c:pt idx="59">
                  <c:v>0.172471804940031</c:v>
                </c:pt>
                <c:pt idx="60">
                  <c:v>0.176715182670009</c:v>
                </c:pt>
                <c:pt idx="61">
                  <c:v>0.180972164206565</c:v>
                </c:pt>
                <c:pt idx="62">
                  <c:v>0.185236372326827</c:v>
                </c:pt>
                <c:pt idx="63">
                  <c:v>0.189501160818452</c:v>
                </c:pt>
                <c:pt idx="64">
                  <c:v>0.193759614479788</c:v>
                </c:pt>
                <c:pt idx="65">
                  <c:v>0.19800454912</c:v>
                </c:pt>
                <c:pt idx="66">
                  <c:v>0.202228511558857</c:v>
                </c:pt>
                <c:pt idx="67">
                  <c:v>0.206423779626732</c:v>
                </c:pt>
                <c:pt idx="68">
                  <c:v>0.210582362164928</c:v>
                </c:pt>
                <c:pt idx="69">
                  <c:v>0.214695999025125</c:v>
                </c:pt>
                <c:pt idx="70">
                  <c:v>0.21875616106999</c:v>
                </c:pt>
                <c:pt idx="71">
                  <c:v>0.222754050172668</c:v>
                </c:pt>
                <c:pt idx="72">
                  <c:v>0.226680599217076</c:v>
                </c:pt>
                <c:pt idx="73">
                  <c:v>0.230526472097779</c:v>
                </c:pt>
                <c:pt idx="74">
                  <c:v>0.234282063720102</c:v>
                </c:pt>
                <c:pt idx="75">
                  <c:v>0.237937500000015</c:v>
                </c:pt>
              </c:numCache>
            </c:numRef>
          </c:yVal>
          <c:smooth val="0"/>
        </c:ser>
        <c:axId val="5406760"/>
        <c:axId val="14189236"/>
      </c:scatterChart>
      <c:valAx>
        <c:axId val="5406760"/>
        <c:scaling>
          <c:orientation val="minMax"/>
          <c:max val="550"/>
          <c:min val="3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9236"/>
        <c:crossesAt val="0"/>
        <c:crossBetween val="midCat"/>
      </c:valAx>
      <c:valAx>
        <c:axId val="1418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153834575149"/>
          <c:y val="0.0315935801845065"/>
          <c:w val="0.940994957477233"/>
          <c:h val="0.9038291419183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calib1308!$A$117:$A$197</c:f>
              <c:numCache>
                <c:formatCode>General</c:formatCode>
                <c:ptCount val="81"/>
                <c:pt idx="0">
                  <c:v>570</c:v>
                </c:pt>
                <c:pt idx="1">
                  <c:v>572</c:v>
                </c:pt>
                <c:pt idx="2">
                  <c:v>574</c:v>
                </c:pt>
                <c:pt idx="3">
                  <c:v>576</c:v>
                </c:pt>
                <c:pt idx="4">
                  <c:v>578</c:v>
                </c:pt>
                <c:pt idx="5">
                  <c:v>580</c:v>
                </c:pt>
                <c:pt idx="6">
                  <c:v>582</c:v>
                </c:pt>
                <c:pt idx="7">
                  <c:v>584</c:v>
                </c:pt>
                <c:pt idx="8">
                  <c:v>586</c:v>
                </c:pt>
                <c:pt idx="9">
                  <c:v>588</c:v>
                </c:pt>
                <c:pt idx="10">
                  <c:v>590</c:v>
                </c:pt>
                <c:pt idx="11">
                  <c:v>592</c:v>
                </c:pt>
                <c:pt idx="12">
                  <c:v>594</c:v>
                </c:pt>
                <c:pt idx="13">
                  <c:v>596</c:v>
                </c:pt>
                <c:pt idx="14">
                  <c:v>598</c:v>
                </c:pt>
                <c:pt idx="15">
                  <c:v>600</c:v>
                </c:pt>
                <c:pt idx="16">
                  <c:v>602</c:v>
                </c:pt>
                <c:pt idx="17">
                  <c:v>604</c:v>
                </c:pt>
                <c:pt idx="18">
                  <c:v>606</c:v>
                </c:pt>
                <c:pt idx="19">
                  <c:v>608</c:v>
                </c:pt>
                <c:pt idx="20">
                  <c:v>610</c:v>
                </c:pt>
                <c:pt idx="21">
                  <c:v>612</c:v>
                </c:pt>
                <c:pt idx="22">
                  <c:v>614</c:v>
                </c:pt>
                <c:pt idx="23">
                  <c:v>616</c:v>
                </c:pt>
                <c:pt idx="24">
                  <c:v>618</c:v>
                </c:pt>
                <c:pt idx="25">
                  <c:v>620</c:v>
                </c:pt>
                <c:pt idx="26">
                  <c:v>622</c:v>
                </c:pt>
                <c:pt idx="27">
                  <c:v>624</c:v>
                </c:pt>
                <c:pt idx="28">
                  <c:v>626</c:v>
                </c:pt>
                <c:pt idx="29">
                  <c:v>628</c:v>
                </c:pt>
                <c:pt idx="30">
                  <c:v>630</c:v>
                </c:pt>
                <c:pt idx="31">
                  <c:v>632</c:v>
                </c:pt>
                <c:pt idx="32">
                  <c:v>634</c:v>
                </c:pt>
                <c:pt idx="33">
                  <c:v>636</c:v>
                </c:pt>
                <c:pt idx="34">
                  <c:v>638</c:v>
                </c:pt>
                <c:pt idx="35">
                  <c:v>640</c:v>
                </c:pt>
                <c:pt idx="36">
                  <c:v>642</c:v>
                </c:pt>
                <c:pt idx="37">
                  <c:v>644</c:v>
                </c:pt>
                <c:pt idx="38">
                  <c:v>646</c:v>
                </c:pt>
                <c:pt idx="39">
                  <c:v>648</c:v>
                </c:pt>
                <c:pt idx="40">
                  <c:v>650</c:v>
                </c:pt>
                <c:pt idx="41">
                  <c:v>652</c:v>
                </c:pt>
                <c:pt idx="42">
                  <c:v>654</c:v>
                </c:pt>
                <c:pt idx="43">
                  <c:v>656</c:v>
                </c:pt>
                <c:pt idx="44">
                  <c:v>658</c:v>
                </c:pt>
                <c:pt idx="45">
                  <c:v>660</c:v>
                </c:pt>
                <c:pt idx="46">
                  <c:v>662</c:v>
                </c:pt>
                <c:pt idx="47">
                  <c:v>664</c:v>
                </c:pt>
                <c:pt idx="48">
                  <c:v>666</c:v>
                </c:pt>
                <c:pt idx="49">
                  <c:v>668</c:v>
                </c:pt>
                <c:pt idx="50">
                  <c:v>670</c:v>
                </c:pt>
                <c:pt idx="51">
                  <c:v>672</c:v>
                </c:pt>
                <c:pt idx="52">
                  <c:v>674</c:v>
                </c:pt>
                <c:pt idx="53">
                  <c:v>676</c:v>
                </c:pt>
                <c:pt idx="54">
                  <c:v>678</c:v>
                </c:pt>
                <c:pt idx="55">
                  <c:v>680</c:v>
                </c:pt>
                <c:pt idx="56">
                  <c:v>682</c:v>
                </c:pt>
                <c:pt idx="57">
                  <c:v>684</c:v>
                </c:pt>
                <c:pt idx="58">
                  <c:v>686</c:v>
                </c:pt>
                <c:pt idx="59">
                  <c:v>688</c:v>
                </c:pt>
                <c:pt idx="60">
                  <c:v>690</c:v>
                </c:pt>
                <c:pt idx="61">
                  <c:v>692</c:v>
                </c:pt>
                <c:pt idx="62">
                  <c:v>694</c:v>
                </c:pt>
                <c:pt idx="63">
                  <c:v>696</c:v>
                </c:pt>
                <c:pt idx="64">
                  <c:v>698</c:v>
                </c:pt>
                <c:pt idx="65">
                  <c:v>700</c:v>
                </c:pt>
                <c:pt idx="66">
                  <c:v>702</c:v>
                </c:pt>
                <c:pt idx="67">
                  <c:v>704</c:v>
                </c:pt>
                <c:pt idx="68">
                  <c:v>706</c:v>
                </c:pt>
                <c:pt idx="69">
                  <c:v>708</c:v>
                </c:pt>
                <c:pt idx="70">
                  <c:v>710</c:v>
                </c:pt>
                <c:pt idx="71">
                  <c:v>712</c:v>
                </c:pt>
                <c:pt idx="72">
                  <c:v>714</c:v>
                </c:pt>
                <c:pt idx="73">
                  <c:v>716</c:v>
                </c:pt>
                <c:pt idx="74">
                  <c:v>718</c:v>
                </c:pt>
                <c:pt idx="75">
                  <c:v>720</c:v>
                </c:pt>
                <c:pt idx="76">
                  <c:v>722</c:v>
                </c:pt>
                <c:pt idx="77">
                  <c:v>724</c:v>
                </c:pt>
                <c:pt idx="78">
                  <c:v>726</c:v>
                </c:pt>
                <c:pt idx="79">
                  <c:v>728</c:v>
                </c:pt>
                <c:pt idx="80">
                  <c:v>730</c:v>
                </c:pt>
              </c:numCache>
            </c:numRef>
          </c:xVal>
          <c:yVal>
            <c:numRef>
              <c:f>calib1308!$B$117:$B$197</c:f>
              <c:numCache>
                <c:formatCode>General</c:formatCode>
                <c:ptCount val="81"/>
                <c:pt idx="0">
                  <c:v>0.499855325241673</c:v>
                </c:pt>
                <c:pt idx="1">
                  <c:v>0.531643475542745</c:v>
                </c:pt>
                <c:pt idx="2">
                  <c:v>0.528067708471833</c:v>
                </c:pt>
                <c:pt idx="3">
                  <c:v>0.55580470417852</c:v>
                </c:pt>
                <c:pt idx="4">
                  <c:v>0.564348253113432</c:v>
                </c:pt>
                <c:pt idx="5">
                  <c:v>0.576389046008174</c:v>
                </c:pt>
                <c:pt idx="6">
                  <c:v>0.563963766545736</c:v>
                </c:pt>
                <c:pt idx="7">
                  <c:v>0.604201558336919</c:v>
                </c:pt>
                <c:pt idx="8">
                  <c:v>0.60832832435242</c:v>
                </c:pt>
                <c:pt idx="9">
                  <c:v>0.622244304904409</c:v>
                </c:pt>
                <c:pt idx="10">
                  <c:v>0.634045985978649</c:v>
                </c:pt>
                <c:pt idx="11">
                  <c:v>0.6513909709605</c:v>
                </c:pt>
                <c:pt idx="12">
                  <c:v>0.666320558561842</c:v>
                </c:pt>
                <c:pt idx="13">
                  <c:v>0.674392840709474</c:v>
                </c:pt>
                <c:pt idx="14">
                  <c:v>0.704315688601871</c:v>
                </c:pt>
                <c:pt idx="15">
                  <c:v>0.710159975928783</c:v>
                </c:pt>
                <c:pt idx="16">
                  <c:v>0.712454287232807</c:v>
                </c:pt>
                <c:pt idx="17">
                  <c:v>0.720888165026444</c:v>
                </c:pt>
                <c:pt idx="18">
                  <c:v>0.731888816774768</c:v>
                </c:pt>
                <c:pt idx="19">
                  <c:v>0.742895532734232</c:v>
                </c:pt>
                <c:pt idx="20">
                  <c:v>0.752540787351645</c:v>
                </c:pt>
                <c:pt idx="21">
                  <c:v>0.789709541364505</c:v>
                </c:pt>
                <c:pt idx="22">
                  <c:v>0.796242157844184</c:v>
                </c:pt>
                <c:pt idx="23">
                  <c:v>0.815385673196981</c:v>
                </c:pt>
                <c:pt idx="24">
                  <c:v>0.819117224126329</c:v>
                </c:pt>
                <c:pt idx="25">
                  <c:v>0.855086585936832</c:v>
                </c:pt>
                <c:pt idx="26">
                  <c:v>0.85269913207946</c:v>
                </c:pt>
                <c:pt idx="27">
                  <c:v>0.870448130276472</c:v>
                </c:pt>
                <c:pt idx="28">
                  <c:v>0.871307947608756</c:v>
                </c:pt>
                <c:pt idx="29">
                  <c:v>0.896842233764295</c:v>
                </c:pt>
                <c:pt idx="30">
                  <c:v>0.908637694261755</c:v>
                </c:pt>
                <c:pt idx="31">
                  <c:v>0.934576687523488</c:v>
                </c:pt>
                <c:pt idx="32">
                  <c:v>0.914704180328666</c:v>
                </c:pt>
                <c:pt idx="33">
                  <c:v>0.960671029356443</c:v>
                </c:pt>
                <c:pt idx="34">
                  <c:v>0.96223950350101</c:v>
                </c:pt>
                <c:pt idx="35">
                  <c:v>0.96795256080893</c:v>
                </c:pt>
                <c:pt idx="36">
                  <c:v>1.00837008697075</c:v>
                </c:pt>
                <c:pt idx="37">
                  <c:v>1.00524133218182</c:v>
                </c:pt>
                <c:pt idx="38">
                  <c:v>1.04004331153891</c:v>
                </c:pt>
                <c:pt idx="39">
                  <c:v>1.04380594244873</c:v>
                </c:pt>
                <c:pt idx="40">
                  <c:v>1.08005028898335</c:v>
                </c:pt>
                <c:pt idx="41">
                  <c:v>1.09560622151579</c:v>
                </c:pt>
                <c:pt idx="42">
                  <c:v>1.13128104960763</c:v>
                </c:pt>
                <c:pt idx="43">
                  <c:v>1.14764409481302</c:v>
                </c:pt>
                <c:pt idx="44">
                  <c:v>1.15386670258673</c:v>
                </c:pt>
                <c:pt idx="45">
                  <c:v>1.16676946382381</c:v>
                </c:pt>
                <c:pt idx="46">
                  <c:v>1.16277873708805</c:v>
                </c:pt>
                <c:pt idx="47">
                  <c:v>1.19967711668247</c:v>
                </c:pt>
                <c:pt idx="48">
                  <c:v>1.2078075182859</c:v>
                </c:pt>
                <c:pt idx="49">
                  <c:v>1.23474623723719</c:v>
                </c:pt>
                <c:pt idx="50">
                  <c:v>1.24270789908012</c:v>
                </c:pt>
                <c:pt idx="51">
                  <c:v>1.25418890923616</c:v>
                </c:pt>
                <c:pt idx="52">
                  <c:v>1.30005869212876</c:v>
                </c:pt>
                <c:pt idx="53">
                  <c:v>1.30238322342678</c:v>
                </c:pt>
                <c:pt idx="54">
                  <c:v>1.35888418852038</c:v>
                </c:pt>
                <c:pt idx="55">
                  <c:v>1.3707703918946</c:v>
                </c:pt>
                <c:pt idx="56">
                  <c:v>1.42881736110272</c:v>
                </c:pt>
                <c:pt idx="57">
                  <c:v>1.44378408680371</c:v>
                </c:pt>
                <c:pt idx="58">
                  <c:v>1.43170223718041</c:v>
                </c:pt>
                <c:pt idx="59">
                  <c:v>1.52004117211857</c:v>
                </c:pt>
                <c:pt idx="60">
                  <c:v>1.52748852473503</c:v>
                </c:pt>
                <c:pt idx="61">
                  <c:v>1.56896293242715</c:v>
                </c:pt>
                <c:pt idx="62">
                  <c:v>1.51416377001124</c:v>
                </c:pt>
                <c:pt idx="63">
                  <c:v>1.63990557883696</c:v>
                </c:pt>
                <c:pt idx="64">
                  <c:v>1.59211387234309</c:v>
                </c:pt>
                <c:pt idx="65">
                  <c:v>1.66084778417634</c:v>
                </c:pt>
                <c:pt idx="66">
                  <c:v>1.67181884847921</c:v>
                </c:pt>
                <c:pt idx="67">
                  <c:v>1.76126359821877</c:v>
                </c:pt>
                <c:pt idx="68">
                  <c:v>1.76072317095884</c:v>
                </c:pt>
                <c:pt idx="69">
                  <c:v>1.82787097660602</c:v>
                </c:pt>
                <c:pt idx="70">
                  <c:v>1.89138245993055</c:v>
                </c:pt>
                <c:pt idx="71">
                  <c:v>2.01416652565094</c:v>
                </c:pt>
                <c:pt idx="72">
                  <c:v>2.03105996347911</c:v>
                </c:pt>
                <c:pt idx="73">
                  <c:v>2.11568125639419</c:v>
                </c:pt>
                <c:pt idx="74">
                  <c:v>2.16002258506824</c:v>
                </c:pt>
                <c:pt idx="75">
                  <c:v>2.25594872385731</c:v>
                </c:pt>
                <c:pt idx="76">
                  <c:v>2.25102847366389</c:v>
                </c:pt>
                <c:pt idx="77">
                  <c:v>2.39639413692158</c:v>
                </c:pt>
                <c:pt idx="78">
                  <c:v>2.51981962722142</c:v>
                </c:pt>
                <c:pt idx="79">
                  <c:v>2.48764389891955</c:v>
                </c:pt>
                <c:pt idx="80">
                  <c:v>2.6000337920685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ib1308!$A$112:$A$207</c:f>
              <c:numCache>
                <c:formatCode>General</c:formatCode>
                <c:ptCount val="96"/>
                <c:pt idx="0">
                  <c:v>560</c:v>
                </c:pt>
                <c:pt idx="1">
                  <c:v>562</c:v>
                </c:pt>
                <c:pt idx="2">
                  <c:v>564</c:v>
                </c:pt>
                <c:pt idx="3">
                  <c:v>566</c:v>
                </c:pt>
                <c:pt idx="4">
                  <c:v>568</c:v>
                </c:pt>
                <c:pt idx="5">
                  <c:v>570</c:v>
                </c:pt>
                <c:pt idx="6">
                  <c:v>572</c:v>
                </c:pt>
                <c:pt idx="7">
                  <c:v>574</c:v>
                </c:pt>
                <c:pt idx="8">
                  <c:v>576</c:v>
                </c:pt>
                <c:pt idx="9">
                  <c:v>578</c:v>
                </c:pt>
                <c:pt idx="10">
                  <c:v>580</c:v>
                </c:pt>
                <c:pt idx="11">
                  <c:v>582</c:v>
                </c:pt>
                <c:pt idx="12">
                  <c:v>584</c:v>
                </c:pt>
                <c:pt idx="13">
                  <c:v>586</c:v>
                </c:pt>
                <c:pt idx="14">
                  <c:v>588</c:v>
                </c:pt>
                <c:pt idx="15">
                  <c:v>590</c:v>
                </c:pt>
                <c:pt idx="16">
                  <c:v>592</c:v>
                </c:pt>
                <c:pt idx="17">
                  <c:v>594</c:v>
                </c:pt>
                <c:pt idx="18">
                  <c:v>596</c:v>
                </c:pt>
                <c:pt idx="19">
                  <c:v>598</c:v>
                </c:pt>
                <c:pt idx="20">
                  <c:v>600</c:v>
                </c:pt>
                <c:pt idx="21">
                  <c:v>602</c:v>
                </c:pt>
                <c:pt idx="22">
                  <c:v>604</c:v>
                </c:pt>
                <c:pt idx="23">
                  <c:v>606</c:v>
                </c:pt>
                <c:pt idx="24">
                  <c:v>608</c:v>
                </c:pt>
                <c:pt idx="25">
                  <c:v>610</c:v>
                </c:pt>
                <c:pt idx="26">
                  <c:v>612</c:v>
                </c:pt>
                <c:pt idx="27">
                  <c:v>614</c:v>
                </c:pt>
                <c:pt idx="28">
                  <c:v>616</c:v>
                </c:pt>
                <c:pt idx="29">
                  <c:v>618</c:v>
                </c:pt>
                <c:pt idx="30">
                  <c:v>620</c:v>
                </c:pt>
                <c:pt idx="31">
                  <c:v>622</c:v>
                </c:pt>
                <c:pt idx="32">
                  <c:v>624</c:v>
                </c:pt>
                <c:pt idx="33">
                  <c:v>626</c:v>
                </c:pt>
                <c:pt idx="34">
                  <c:v>628</c:v>
                </c:pt>
                <c:pt idx="35">
                  <c:v>630</c:v>
                </c:pt>
                <c:pt idx="36">
                  <c:v>632</c:v>
                </c:pt>
                <c:pt idx="37">
                  <c:v>634</c:v>
                </c:pt>
                <c:pt idx="38">
                  <c:v>636</c:v>
                </c:pt>
                <c:pt idx="39">
                  <c:v>638</c:v>
                </c:pt>
                <c:pt idx="40">
                  <c:v>640</c:v>
                </c:pt>
                <c:pt idx="41">
                  <c:v>642</c:v>
                </c:pt>
                <c:pt idx="42">
                  <c:v>644</c:v>
                </c:pt>
                <c:pt idx="43">
                  <c:v>646</c:v>
                </c:pt>
                <c:pt idx="44">
                  <c:v>648</c:v>
                </c:pt>
                <c:pt idx="45">
                  <c:v>650</c:v>
                </c:pt>
                <c:pt idx="46">
                  <c:v>652</c:v>
                </c:pt>
                <c:pt idx="47">
                  <c:v>654</c:v>
                </c:pt>
                <c:pt idx="48">
                  <c:v>656</c:v>
                </c:pt>
                <c:pt idx="49">
                  <c:v>658</c:v>
                </c:pt>
                <c:pt idx="50">
                  <c:v>660</c:v>
                </c:pt>
                <c:pt idx="51">
                  <c:v>662</c:v>
                </c:pt>
                <c:pt idx="52">
                  <c:v>664</c:v>
                </c:pt>
                <c:pt idx="53">
                  <c:v>666</c:v>
                </c:pt>
                <c:pt idx="54">
                  <c:v>668</c:v>
                </c:pt>
                <c:pt idx="55">
                  <c:v>670</c:v>
                </c:pt>
                <c:pt idx="56">
                  <c:v>672</c:v>
                </c:pt>
                <c:pt idx="57">
                  <c:v>674</c:v>
                </c:pt>
                <c:pt idx="58">
                  <c:v>676</c:v>
                </c:pt>
                <c:pt idx="59">
                  <c:v>678</c:v>
                </c:pt>
                <c:pt idx="60">
                  <c:v>680</c:v>
                </c:pt>
                <c:pt idx="61">
                  <c:v>682</c:v>
                </c:pt>
                <c:pt idx="62">
                  <c:v>684</c:v>
                </c:pt>
                <c:pt idx="63">
                  <c:v>686</c:v>
                </c:pt>
                <c:pt idx="64">
                  <c:v>688</c:v>
                </c:pt>
                <c:pt idx="65">
                  <c:v>690</c:v>
                </c:pt>
                <c:pt idx="66">
                  <c:v>692</c:v>
                </c:pt>
                <c:pt idx="67">
                  <c:v>694</c:v>
                </c:pt>
                <c:pt idx="68">
                  <c:v>696</c:v>
                </c:pt>
                <c:pt idx="69">
                  <c:v>698</c:v>
                </c:pt>
                <c:pt idx="70">
                  <c:v>700</c:v>
                </c:pt>
                <c:pt idx="71">
                  <c:v>702</c:v>
                </c:pt>
                <c:pt idx="72">
                  <c:v>704</c:v>
                </c:pt>
                <c:pt idx="73">
                  <c:v>706</c:v>
                </c:pt>
                <c:pt idx="74">
                  <c:v>708</c:v>
                </c:pt>
                <c:pt idx="75">
                  <c:v>710</c:v>
                </c:pt>
                <c:pt idx="76">
                  <c:v>712</c:v>
                </c:pt>
                <c:pt idx="77">
                  <c:v>714</c:v>
                </c:pt>
                <c:pt idx="78">
                  <c:v>716</c:v>
                </c:pt>
                <c:pt idx="79">
                  <c:v>718</c:v>
                </c:pt>
                <c:pt idx="80">
                  <c:v>720</c:v>
                </c:pt>
                <c:pt idx="81">
                  <c:v>722</c:v>
                </c:pt>
                <c:pt idx="82">
                  <c:v>724</c:v>
                </c:pt>
                <c:pt idx="83">
                  <c:v>726</c:v>
                </c:pt>
                <c:pt idx="84">
                  <c:v>728</c:v>
                </c:pt>
                <c:pt idx="85">
                  <c:v>730</c:v>
                </c:pt>
                <c:pt idx="86">
                  <c:v>732</c:v>
                </c:pt>
                <c:pt idx="87">
                  <c:v>734</c:v>
                </c:pt>
                <c:pt idx="88">
                  <c:v>736</c:v>
                </c:pt>
                <c:pt idx="89">
                  <c:v>738</c:v>
                </c:pt>
                <c:pt idx="90">
                  <c:v>740</c:v>
                </c:pt>
                <c:pt idx="91">
                  <c:v>742</c:v>
                </c:pt>
                <c:pt idx="92">
                  <c:v>744</c:v>
                </c:pt>
                <c:pt idx="93">
                  <c:v>746</c:v>
                </c:pt>
                <c:pt idx="94">
                  <c:v>748</c:v>
                </c:pt>
                <c:pt idx="95">
                  <c:v>750</c:v>
                </c:pt>
              </c:numCache>
            </c:numRef>
          </c:xVal>
          <c:yVal>
            <c:numRef>
              <c:f>calib1308!$D$112:$D$207</c:f>
              <c:numCache>
                <c:formatCode>General</c:formatCode>
                <c:ptCount val="96"/>
                <c:pt idx="0">
                  <c:v>0.436515446685164</c:v>
                </c:pt>
                <c:pt idx="1">
                  <c:v>0.461298328445395</c:v>
                </c:pt>
                <c:pt idx="2">
                  <c:v>0.463308889234623</c:v>
                </c:pt>
                <c:pt idx="3">
                  <c:v>0.475182493299262</c:v>
                </c:pt>
                <c:pt idx="4">
                  <c:v>0.493803168223406</c:v>
                </c:pt>
                <c:pt idx="5">
                  <c:v>0.500018879167328</c:v>
                </c:pt>
                <c:pt idx="6">
                  <c:v>0.517361227575748</c:v>
                </c:pt>
                <c:pt idx="7">
                  <c:v>0.533476572694781</c:v>
                </c:pt>
                <c:pt idx="8">
                  <c:v>0.548559722847131</c:v>
                </c:pt>
                <c:pt idx="9">
                  <c:v>0.562787588925858</c:v>
                </c:pt>
                <c:pt idx="10">
                  <c:v>0.576320129104715</c:v>
                </c:pt>
                <c:pt idx="11">
                  <c:v>0.589301274281752</c:v>
                </c:pt>
                <c:pt idx="12">
                  <c:v>0.601859834663628</c:v>
                </c:pt>
                <c:pt idx="13">
                  <c:v>0.614110386151879</c:v>
                </c:pt>
                <c:pt idx="14">
                  <c:v>0.626154138335551</c:v>
                </c:pt>
                <c:pt idx="15">
                  <c:v>0.638079782809655</c:v>
                </c:pt>
                <c:pt idx="16">
                  <c:v>0.649964321877633</c:v>
                </c:pt>
                <c:pt idx="17">
                  <c:v>0.661873879034829</c:v>
                </c:pt>
                <c:pt idx="18">
                  <c:v>0.673864488613617</c:v>
                </c:pt>
                <c:pt idx="19">
                  <c:v>0.685982867937128</c:v>
                </c:pt>
                <c:pt idx="20">
                  <c:v>0.698267167936137</c:v>
                </c:pt>
                <c:pt idx="21">
                  <c:v>0.710747707205883</c:v>
                </c:pt>
                <c:pt idx="22">
                  <c:v>0.723447684234998</c:v>
                </c:pt>
                <c:pt idx="23">
                  <c:v>0.736383871997532</c:v>
                </c:pt>
                <c:pt idx="24">
                  <c:v>0.749567292637948</c:v>
                </c:pt>
                <c:pt idx="25">
                  <c:v>0.763003872714762</c:v>
                </c:pt>
                <c:pt idx="26">
                  <c:v>0.776695079730416</c:v>
                </c:pt>
                <c:pt idx="27">
                  <c:v>0.790638538870553</c:v>
                </c:pt>
                <c:pt idx="28">
                  <c:v>0.804828630447446</c:v>
                </c:pt>
                <c:pt idx="29">
                  <c:v>0.819257068338629</c:v>
                </c:pt>
                <c:pt idx="30">
                  <c:v>0.833913459158794</c:v>
                </c:pt>
                <c:pt idx="31">
                  <c:v>0.848785841844801</c:v>
                </c:pt>
                <c:pt idx="32">
                  <c:v>0.863861208206799</c:v>
                </c:pt>
                <c:pt idx="33">
                  <c:v>0.879126003746933</c:v>
                </c:pt>
                <c:pt idx="34">
                  <c:v>0.89456661031727</c:v>
                </c:pt>
                <c:pt idx="35">
                  <c:v>0.91016980799759</c:v>
                </c:pt>
                <c:pt idx="36">
                  <c:v>0.925923218434036</c:v>
                </c:pt>
                <c:pt idx="37">
                  <c:v>0.94181572926027</c:v>
                </c:pt>
                <c:pt idx="38">
                  <c:v>0.957837898815342</c:v>
                </c:pt>
                <c:pt idx="39">
                  <c:v>0.973982340954535</c:v>
                </c:pt>
                <c:pt idx="40">
                  <c:v>0.990244091990462</c:v>
                </c:pt>
                <c:pt idx="41">
                  <c:v>1.00662095720327</c:v>
                </c:pt>
                <c:pt idx="42">
                  <c:v>1.02311383814231</c:v>
                </c:pt>
                <c:pt idx="43">
                  <c:v>1.03972704138869</c:v>
                </c:pt>
                <c:pt idx="44">
                  <c:v>1.05646856746898</c:v>
                </c:pt>
                <c:pt idx="45">
                  <c:v>1.07335038041492</c:v>
                </c:pt>
                <c:pt idx="46">
                  <c:v>1.09038865831826</c:v>
                </c:pt>
                <c:pt idx="47">
                  <c:v>1.10760402421147</c:v>
                </c:pt>
                <c:pt idx="48">
                  <c:v>1.12502175806003</c:v>
                </c:pt>
                <c:pt idx="49">
                  <c:v>1.14267198983725</c:v>
                </c:pt>
                <c:pt idx="50">
                  <c:v>1.16058987205179</c:v>
                </c:pt>
                <c:pt idx="51">
                  <c:v>1.1788157339397</c:v>
                </c:pt>
                <c:pt idx="52">
                  <c:v>1.19739521656447</c:v>
                </c:pt>
                <c:pt idx="53">
                  <c:v>1.2163793875734</c:v>
                </c:pt>
                <c:pt idx="54">
                  <c:v>1.23582483802602</c:v>
                </c:pt>
                <c:pt idx="55">
                  <c:v>1.25579375870439</c:v>
                </c:pt>
                <c:pt idx="56">
                  <c:v>1.27635399779683</c:v>
                </c:pt>
                <c:pt idx="57">
                  <c:v>1.29757909937325</c:v>
                </c:pt>
                <c:pt idx="58">
                  <c:v>1.31954832230258</c:v>
                </c:pt>
                <c:pt idx="59">
                  <c:v>1.34234663937968</c:v>
                </c:pt>
                <c:pt idx="60">
                  <c:v>1.3660647186116</c:v>
                </c:pt>
                <c:pt idx="61">
                  <c:v>1.39079888384003</c:v>
                </c:pt>
                <c:pt idx="62">
                  <c:v>1.41665105665015</c:v>
                </c:pt>
                <c:pt idx="63">
                  <c:v>1.44372867872153</c:v>
                </c:pt>
                <c:pt idx="64">
                  <c:v>1.47214461555268</c:v>
                </c:pt>
                <c:pt idx="65">
                  <c:v>1.5020170395801</c:v>
                </c:pt>
                <c:pt idx="66">
                  <c:v>1.53346929618419</c:v>
                </c:pt>
                <c:pt idx="67">
                  <c:v>1.56662974754727</c:v>
                </c:pt>
                <c:pt idx="68">
                  <c:v>1.60163159974763</c:v>
                </c:pt>
                <c:pt idx="69">
                  <c:v>1.63861270985944</c:v>
                </c:pt>
                <c:pt idx="70">
                  <c:v>1.67771537201043</c:v>
                </c:pt>
                <c:pt idx="71">
                  <c:v>1.71908608702506</c:v>
                </c:pt>
                <c:pt idx="72">
                  <c:v>1.76287531102571</c:v>
                </c:pt>
                <c:pt idx="73">
                  <c:v>1.80923718465056</c:v>
                </c:pt>
                <c:pt idx="74">
                  <c:v>1.85832924381975</c:v>
                </c:pt>
                <c:pt idx="75">
                  <c:v>1.91031211100199</c:v>
                </c:pt>
                <c:pt idx="76">
                  <c:v>1.96534916657401</c:v>
                </c:pt>
                <c:pt idx="77">
                  <c:v>2.0236062010008</c:v>
                </c:pt>
                <c:pt idx="78">
                  <c:v>2.08525104937871</c:v>
                </c:pt>
                <c:pt idx="79">
                  <c:v>2.15045320417994</c:v>
                </c:pt>
                <c:pt idx="80">
                  <c:v>2.21938341012719</c:v>
                </c:pt>
                <c:pt idx="81">
                  <c:v>2.29221324020909</c:v>
                </c:pt>
                <c:pt idx="82">
                  <c:v>2.36911465056619</c:v>
                </c:pt>
                <c:pt idx="83">
                  <c:v>2.45025951826392</c:v>
                </c:pt>
                <c:pt idx="84">
                  <c:v>2.5358191586638</c:v>
                </c:pt>
                <c:pt idx="85">
                  <c:v>2.62596382306219</c:v>
                </c:pt>
                <c:pt idx="86">
                  <c:v>2.68193116033217</c:v>
                </c:pt>
                <c:pt idx="87">
                  <c:v>2.74408838403178</c:v>
                </c:pt>
                <c:pt idx="88">
                  <c:v>2.80301976617193</c:v>
                </c:pt>
                <c:pt idx="89">
                  <c:v>2.85781910264632</c:v>
                </c:pt>
                <c:pt idx="90">
                  <c:v>2.90749160497217</c:v>
                </c:pt>
                <c:pt idx="91">
                  <c:v>2.95094936614623</c:v>
                </c:pt>
                <c:pt idx="92">
                  <c:v>2.98700673150597</c:v>
                </c:pt>
                <c:pt idx="93">
                  <c:v>3.01437556155724</c:v>
                </c:pt>
                <c:pt idx="94">
                  <c:v>3.03166039421922</c:v>
                </c:pt>
                <c:pt idx="95">
                  <c:v>3.03735351579962</c:v>
                </c:pt>
              </c:numCache>
            </c:numRef>
          </c:yVal>
          <c:smooth val="0"/>
        </c:ser>
        <c:axId val="49894311"/>
        <c:axId val="26674249"/>
      </c:scatterChart>
      <c:valAx>
        <c:axId val="49894311"/>
        <c:scaling>
          <c:orientation val="minMax"/>
          <c:max val="750"/>
          <c:min val="5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4249"/>
        <c:crossesAt val="0"/>
        <c:crossBetween val="midCat"/>
      </c:valAx>
      <c:valAx>
        <c:axId val="2667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4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calib1308!$A$7:$A$82</c:f>
              <c:numCache>
                <c:formatCode>General</c:formatCode>
                <c:ptCount val="76"/>
                <c:pt idx="0">
                  <c:v>350</c:v>
                </c:pt>
                <c:pt idx="1">
                  <c:v>352</c:v>
                </c:pt>
                <c:pt idx="2">
                  <c:v>354</c:v>
                </c:pt>
                <c:pt idx="3">
                  <c:v>356</c:v>
                </c:pt>
                <c:pt idx="4">
                  <c:v>358</c:v>
                </c:pt>
                <c:pt idx="5">
                  <c:v>360</c:v>
                </c:pt>
                <c:pt idx="6">
                  <c:v>362</c:v>
                </c:pt>
                <c:pt idx="7">
                  <c:v>364</c:v>
                </c:pt>
                <c:pt idx="8">
                  <c:v>366</c:v>
                </c:pt>
                <c:pt idx="9">
                  <c:v>368</c:v>
                </c:pt>
                <c:pt idx="10">
                  <c:v>370</c:v>
                </c:pt>
                <c:pt idx="11">
                  <c:v>372</c:v>
                </c:pt>
                <c:pt idx="12">
                  <c:v>374</c:v>
                </c:pt>
                <c:pt idx="13">
                  <c:v>376</c:v>
                </c:pt>
                <c:pt idx="14">
                  <c:v>378</c:v>
                </c:pt>
                <c:pt idx="15">
                  <c:v>380</c:v>
                </c:pt>
                <c:pt idx="16">
                  <c:v>382</c:v>
                </c:pt>
                <c:pt idx="17">
                  <c:v>384</c:v>
                </c:pt>
                <c:pt idx="18">
                  <c:v>386</c:v>
                </c:pt>
                <c:pt idx="19">
                  <c:v>388</c:v>
                </c:pt>
                <c:pt idx="20">
                  <c:v>390</c:v>
                </c:pt>
                <c:pt idx="21">
                  <c:v>392</c:v>
                </c:pt>
                <c:pt idx="22">
                  <c:v>394</c:v>
                </c:pt>
                <c:pt idx="23">
                  <c:v>396</c:v>
                </c:pt>
                <c:pt idx="24">
                  <c:v>398</c:v>
                </c:pt>
                <c:pt idx="25">
                  <c:v>400</c:v>
                </c:pt>
                <c:pt idx="26">
                  <c:v>402</c:v>
                </c:pt>
                <c:pt idx="27">
                  <c:v>404</c:v>
                </c:pt>
                <c:pt idx="28">
                  <c:v>406</c:v>
                </c:pt>
                <c:pt idx="29">
                  <c:v>408</c:v>
                </c:pt>
                <c:pt idx="30">
                  <c:v>410</c:v>
                </c:pt>
                <c:pt idx="31">
                  <c:v>412</c:v>
                </c:pt>
                <c:pt idx="32">
                  <c:v>414</c:v>
                </c:pt>
                <c:pt idx="33">
                  <c:v>416</c:v>
                </c:pt>
                <c:pt idx="34">
                  <c:v>418</c:v>
                </c:pt>
                <c:pt idx="35">
                  <c:v>420</c:v>
                </c:pt>
                <c:pt idx="36">
                  <c:v>422</c:v>
                </c:pt>
                <c:pt idx="37">
                  <c:v>424</c:v>
                </c:pt>
                <c:pt idx="38">
                  <c:v>426</c:v>
                </c:pt>
                <c:pt idx="39">
                  <c:v>428</c:v>
                </c:pt>
                <c:pt idx="40">
                  <c:v>430</c:v>
                </c:pt>
                <c:pt idx="41">
                  <c:v>432</c:v>
                </c:pt>
                <c:pt idx="42">
                  <c:v>434</c:v>
                </c:pt>
                <c:pt idx="43">
                  <c:v>436</c:v>
                </c:pt>
                <c:pt idx="44">
                  <c:v>438</c:v>
                </c:pt>
                <c:pt idx="45">
                  <c:v>440</c:v>
                </c:pt>
                <c:pt idx="46">
                  <c:v>442</c:v>
                </c:pt>
                <c:pt idx="47">
                  <c:v>444</c:v>
                </c:pt>
                <c:pt idx="48">
                  <c:v>446</c:v>
                </c:pt>
                <c:pt idx="49">
                  <c:v>448</c:v>
                </c:pt>
                <c:pt idx="50">
                  <c:v>450</c:v>
                </c:pt>
                <c:pt idx="51">
                  <c:v>452</c:v>
                </c:pt>
                <c:pt idx="52">
                  <c:v>454</c:v>
                </c:pt>
                <c:pt idx="53">
                  <c:v>456</c:v>
                </c:pt>
                <c:pt idx="54">
                  <c:v>458</c:v>
                </c:pt>
                <c:pt idx="55">
                  <c:v>460</c:v>
                </c:pt>
                <c:pt idx="56">
                  <c:v>462</c:v>
                </c:pt>
                <c:pt idx="57">
                  <c:v>464</c:v>
                </c:pt>
                <c:pt idx="58">
                  <c:v>466</c:v>
                </c:pt>
                <c:pt idx="59">
                  <c:v>468</c:v>
                </c:pt>
                <c:pt idx="60">
                  <c:v>470</c:v>
                </c:pt>
                <c:pt idx="61">
                  <c:v>472</c:v>
                </c:pt>
                <c:pt idx="62">
                  <c:v>474</c:v>
                </c:pt>
                <c:pt idx="63">
                  <c:v>476</c:v>
                </c:pt>
                <c:pt idx="64">
                  <c:v>478</c:v>
                </c:pt>
                <c:pt idx="65">
                  <c:v>480</c:v>
                </c:pt>
                <c:pt idx="66">
                  <c:v>482</c:v>
                </c:pt>
                <c:pt idx="67">
                  <c:v>484</c:v>
                </c:pt>
                <c:pt idx="68">
                  <c:v>486</c:v>
                </c:pt>
                <c:pt idx="69">
                  <c:v>488</c:v>
                </c:pt>
                <c:pt idx="70">
                  <c:v>490</c:v>
                </c:pt>
                <c:pt idx="71">
                  <c:v>492</c:v>
                </c:pt>
                <c:pt idx="72">
                  <c:v>494</c:v>
                </c:pt>
                <c:pt idx="73">
                  <c:v>496</c:v>
                </c:pt>
                <c:pt idx="74">
                  <c:v>498</c:v>
                </c:pt>
                <c:pt idx="75">
                  <c:v>500</c:v>
                </c:pt>
              </c:numCache>
            </c:numRef>
          </c:xVal>
          <c:yVal>
            <c:numRef>
              <c:f>calib1308!$C$7:$C$82</c:f>
              <c:numCache>
                <c:formatCode>General</c:formatCode>
                <c:ptCount val="76"/>
                <c:pt idx="0">
                  <c:v>0.000105799070216047</c:v>
                </c:pt>
                <c:pt idx="1">
                  <c:v>0.000108323181786649</c:v>
                </c:pt>
                <c:pt idx="2">
                  <c:v>0.00012086562464452</c:v>
                </c:pt>
                <c:pt idx="3">
                  <c:v>0.000131126550152354</c:v>
                </c:pt>
                <c:pt idx="4">
                  <c:v>0.000118881405443417</c:v>
                </c:pt>
                <c:pt idx="5">
                  <c:v>0.000171018377857722</c:v>
                </c:pt>
                <c:pt idx="6">
                  <c:v>0.000149206837392813</c:v>
                </c:pt>
                <c:pt idx="7">
                  <c:v>0.000177522031035088</c:v>
                </c:pt>
                <c:pt idx="8">
                  <c:v>0.000194266731201444</c:v>
                </c:pt>
                <c:pt idx="9">
                  <c:v>0.000218782246946561</c:v>
                </c:pt>
                <c:pt idx="10">
                  <c:v>0.000218532850312487</c:v>
                </c:pt>
                <c:pt idx="11">
                  <c:v>0.000261676667499555</c:v>
                </c:pt>
                <c:pt idx="12">
                  <c:v>0.000295106419764438</c:v>
                </c:pt>
                <c:pt idx="13">
                  <c:v>0.000299524549237752</c:v>
                </c:pt>
                <c:pt idx="14">
                  <c:v>0.000353774832391366</c:v>
                </c:pt>
                <c:pt idx="15">
                  <c:v>0.000364657492501835</c:v>
                </c:pt>
                <c:pt idx="16">
                  <c:v>0.000388019303552971</c:v>
                </c:pt>
                <c:pt idx="17">
                  <c:v>0.000390833256495328</c:v>
                </c:pt>
                <c:pt idx="18">
                  <c:v>0.000480991384146395</c:v>
                </c:pt>
                <c:pt idx="19">
                  <c:v>0.000466752048064292</c:v>
                </c:pt>
                <c:pt idx="20">
                  <c:v>0.000546451662911855</c:v>
                </c:pt>
                <c:pt idx="21">
                  <c:v>0.000614348068520929</c:v>
                </c:pt>
                <c:pt idx="22">
                  <c:v>0.000627137511128281</c:v>
                </c:pt>
                <c:pt idx="23">
                  <c:v>0.000656604477530208</c:v>
                </c:pt>
                <c:pt idx="24">
                  <c:v>0.000715766823994848</c:v>
                </c:pt>
                <c:pt idx="25">
                  <c:v>0.000659792847736041</c:v>
                </c:pt>
                <c:pt idx="26">
                  <c:v>0.000818735205318323</c:v>
                </c:pt>
                <c:pt idx="27">
                  <c:v>0.00091806786507824</c:v>
                </c:pt>
                <c:pt idx="28">
                  <c:v>0.000835404049501145</c:v>
                </c:pt>
                <c:pt idx="29">
                  <c:v>0.000903401141674007</c:v>
                </c:pt>
                <c:pt idx="30">
                  <c:v>0.000974406616544772</c:v>
                </c:pt>
                <c:pt idx="31">
                  <c:v>0.00104802490314741</c:v>
                </c:pt>
                <c:pt idx="32">
                  <c:v>0.00111820148972444</c:v>
                </c:pt>
                <c:pt idx="33">
                  <c:v>0.00115069041147944</c:v>
                </c:pt>
                <c:pt idx="34">
                  <c:v>0.00126879995278901</c:v>
                </c:pt>
                <c:pt idx="35">
                  <c:v>0.00133546798420755</c:v>
                </c:pt>
                <c:pt idx="36">
                  <c:v>0.00142796361567321</c:v>
                </c:pt>
                <c:pt idx="37">
                  <c:v>0.00141042552158185</c:v>
                </c:pt>
                <c:pt idx="38">
                  <c:v>0.00163622375116624</c:v>
                </c:pt>
                <c:pt idx="39">
                  <c:v>0.00178651679015223</c:v>
                </c:pt>
                <c:pt idx="40">
                  <c:v>0.00176499225938839</c:v>
                </c:pt>
                <c:pt idx="41">
                  <c:v>0.00203650430601868</c:v>
                </c:pt>
                <c:pt idx="42">
                  <c:v>0.0022349003568654</c:v>
                </c:pt>
                <c:pt idx="43">
                  <c:v>0.00207475072384934</c:v>
                </c:pt>
                <c:pt idx="44">
                  <c:v>0.00219810198803431</c:v>
                </c:pt>
                <c:pt idx="45">
                  <c:v>0.00222019116957879</c:v>
                </c:pt>
                <c:pt idx="46">
                  <c:v>0.00258381208583912</c:v>
                </c:pt>
                <c:pt idx="47">
                  <c:v>0.00273260565463254</c:v>
                </c:pt>
                <c:pt idx="48">
                  <c:v>0.00273961865601759</c:v>
                </c:pt>
                <c:pt idx="49">
                  <c:v>0.00315369189337428</c:v>
                </c:pt>
                <c:pt idx="50">
                  <c:v>0.0031861297239886</c:v>
                </c:pt>
                <c:pt idx="51">
                  <c:v>0.00357863211607337</c:v>
                </c:pt>
                <c:pt idx="52">
                  <c:v>0.00382085523016381</c:v>
                </c:pt>
                <c:pt idx="53">
                  <c:v>0.00410068810530864</c:v>
                </c:pt>
                <c:pt idx="54">
                  <c:v>0.00407256155927966</c:v>
                </c:pt>
                <c:pt idx="55">
                  <c:v>0.00456465691150645</c:v>
                </c:pt>
                <c:pt idx="56">
                  <c:v>0.00468483627221026</c:v>
                </c:pt>
                <c:pt idx="57">
                  <c:v>0.00507054654437637</c:v>
                </c:pt>
                <c:pt idx="58">
                  <c:v>0.00560468925660417</c:v>
                </c:pt>
                <c:pt idx="59">
                  <c:v>0.00536695302971588</c:v>
                </c:pt>
                <c:pt idx="60">
                  <c:v>0.00565404679230853</c:v>
                </c:pt>
                <c:pt idx="61">
                  <c:v>0.00582761465723407</c:v>
                </c:pt>
                <c:pt idx="62">
                  <c:v>0.00651684552082143</c:v>
                </c:pt>
                <c:pt idx="63">
                  <c:v>0.00655984221936602</c:v>
                </c:pt>
                <c:pt idx="64">
                  <c:v>0.00713155996363133</c:v>
                </c:pt>
                <c:pt idx="65">
                  <c:v>0.00703044163029277</c:v>
                </c:pt>
                <c:pt idx="66">
                  <c:v>0.00767916386945891</c:v>
                </c:pt>
                <c:pt idx="67">
                  <c:v>0.00802974704565624</c:v>
                </c:pt>
                <c:pt idx="68">
                  <c:v>0.00785427934682091</c:v>
                </c:pt>
                <c:pt idx="69">
                  <c:v>0.00828535456737621</c:v>
                </c:pt>
                <c:pt idx="70">
                  <c:v>0.009063587665283</c:v>
                </c:pt>
                <c:pt idx="71">
                  <c:v>0.00932987273877996</c:v>
                </c:pt>
                <c:pt idx="72">
                  <c:v>0.00943556405692493</c:v>
                </c:pt>
                <c:pt idx="73">
                  <c:v>0.00993313555005785</c:v>
                </c:pt>
                <c:pt idx="74">
                  <c:v>0.0106891967560444</c:v>
                </c:pt>
                <c:pt idx="75">
                  <c:v>0.010507556631939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ib1308!$A$7:$A$82</c:f>
              <c:numCache>
                <c:formatCode>General</c:formatCode>
                <c:ptCount val="76"/>
                <c:pt idx="0">
                  <c:v>350</c:v>
                </c:pt>
                <c:pt idx="1">
                  <c:v>352</c:v>
                </c:pt>
                <c:pt idx="2">
                  <c:v>354</c:v>
                </c:pt>
                <c:pt idx="3">
                  <c:v>356</c:v>
                </c:pt>
                <c:pt idx="4">
                  <c:v>358</c:v>
                </c:pt>
                <c:pt idx="5">
                  <c:v>360</c:v>
                </c:pt>
                <c:pt idx="6">
                  <c:v>362</c:v>
                </c:pt>
                <c:pt idx="7">
                  <c:v>364</c:v>
                </c:pt>
                <c:pt idx="8">
                  <c:v>366</c:v>
                </c:pt>
                <c:pt idx="9">
                  <c:v>368</c:v>
                </c:pt>
                <c:pt idx="10">
                  <c:v>370</c:v>
                </c:pt>
                <c:pt idx="11">
                  <c:v>372</c:v>
                </c:pt>
                <c:pt idx="12">
                  <c:v>374</c:v>
                </c:pt>
                <c:pt idx="13">
                  <c:v>376</c:v>
                </c:pt>
                <c:pt idx="14">
                  <c:v>378</c:v>
                </c:pt>
                <c:pt idx="15">
                  <c:v>380</c:v>
                </c:pt>
                <c:pt idx="16">
                  <c:v>382</c:v>
                </c:pt>
                <c:pt idx="17">
                  <c:v>384</c:v>
                </c:pt>
                <c:pt idx="18">
                  <c:v>386</c:v>
                </c:pt>
                <c:pt idx="19">
                  <c:v>388</c:v>
                </c:pt>
                <c:pt idx="20">
                  <c:v>390</c:v>
                </c:pt>
                <c:pt idx="21">
                  <c:v>392</c:v>
                </c:pt>
                <c:pt idx="22">
                  <c:v>394</c:v>
                </c:pt>
                <c:pt idx="23">
                  <c:v>396</c:v>
                </c:pt>
                <c:pt idx="24">
                  <c:v>398</c:v>
                </c:pt>
                <c:pt idx="25">
                  <c:v>400</c:v>
                </c:pt>
                <c:pt idx="26">
                  <c:v>402</c:v>
                </c:pt>
                <c:pt idx="27">
                  <c:v>404</c:v>
                </c:pt>
                <c:pt idx="28">
                  <c:v>406</c:v>
                </c:pt>
                <c:pt idx="29">
                  <c:v>408</c:v>
                </c:pt>
                <c:pt idx="30">
                  <c:v>410</c:v>
                </c:pt>
                <c:pt idx="31">
                  <c:v>412</c:v>
                </c:pt>
                <c:pt idx="32">
                  <c:v>414</c:v>
                </c:pt>
                <c:pt idx="33">
                  <c:v>416</c:v>
                </c:pt>
                <c:pt idx="34">
                  <c:v>418</c:v>
                </c:pt>
                <c:pt idx="35">
                  <c:v>420</c:v>
                </c:pt>
                <c:pt idx="36">
                  <c:v>422</c:v>
                </c:pt>
                <c:pt idx="37">
                  <c:v>424</c:v>
                </c:pt>
                <c:pt idx="38">
                  <c:v>426</c:v>
                </c:pt>
                <c:pt idx="39">
                  <c:v>428</c:v>
                </c:pt>
                <c:pt idx="40">
                  <c:v>430</c:v>
                </c:pt>
                <c:pt idx="41">
                  <c:v>432</c:v>
                </c:pt>
                <c:pt idx="42">
                  <c:v>434</c:v>
                </c:pt>
                <c:pt idx="43">
                  <c:v>436</c:v>
                </c:pt>
                <c:pt idx="44">
                  <c:v>438</c:v>
                </c:pt>
                <c:pt idx="45">
                  <c:v>440</c:v>
                </c:pt>
                <c:pt idx="46">
                  <c:v>442</c:v>
                </c:pt>
                <c:pt idx="47">
                  <c:v>444</c:v>
                </c:pt>
                <c:pt idx="48">
                  <c:v>446</c:v>
                </c:pt>
                <c:pt idx="49">
                  <c:v>448</c:v>
                </c:pt>
                <c:pt idx="50">
                  <c:v>450</c:v>
                </c:pt>
                <c:pt idx="51">
                  <c:v>452</c:v>
                </c:pt>
                <c:pt idx="52">
                  <c:v>454</c:v>
                </c:pt>
                <c:pt idx="53">
                  <c:v>456</c:v>
                </c:pt>
                <c:pt idx="54">
                  <c:v>458</c:v>
                </c:pt>
                <c:pt idx="55">
                  <c:v>460</c:v>
                </c:pt>
                <c:pt idx="56">
                  <c:v>462</c:v>
                </c:pt>
                <c:pt idx="57">
                  <c:v>464</c:v>
                </c:pt>
                <c:pt idx="58">
                  <c:v>466</c:v>
                </c:pt>
                <c:pt idx="59">
                  <c:v>468</c:v>
                </c:pt>
                <c:pt idx="60">
                  <c:v>470</c:v>
                </c:pt>
                <c:pt idx="61">
                  <c:v>472</c:v>
                </c:pt>
                <c:pt idx="62">
                  <c:v>474</c:v>
                </c:pt>
                <c:pt idx="63">
                  <c:v>476</c:v>
                </c:pt>
                <c:pt idx="64">
                  <c:v>478</c:v>
                </c:pt>
                <c:pt idx="65">
                  <c:v>480</c:v>
                </c:pt>
                <c:pt idx="66">
                  <c:v>482</c:v>
                </c:pt>
                <c:pt idx="67">
                  <c:v>484</c:v>
                </c:pt>
                <c:pt idx="68">
                  <c:v>486</c:v>
                </c:pt>
                <c:pt idx="69">
                  <c:v>488</c:v>
                </c:pt>
                <c:pt idx="70">
                  <c:v>490</c:v>
                </c:pt>
                <c:pt idx="71">
                  <c:v>492</c:v>
                </c:pt>
                <c:pt idx="72">
                  <c:v>494</c:v>
                </c:pt>
                <c:pt idx="73">
                  <c:v>496</c:v>
                </c:pt>
                <c:pt idx="74">
                  <c:v>498</c:v>
                </c:pt>
                <c:pt idx="75">
                  <c:v>500</c:v>
                </c:pt>
              </c:numCache>
            </c:numRef>
          </c:xVal>
          <c:yVal>
            <c:numRef>
              <c:f>calib1308!$E$7:$E$82</c:f>
              <c:numCache>
                <c:formatCode>General</c:formatCode>
                <c:ptCount val="76"/>
                <c:pt idx="0">
                  <c:v>9.96606249943355E-005</c:v>
                </c:pt>
                <c:pt idx="1">
                  <c:v>9.87109145933474E-005</c:v>
                </c:pt>
                <c:pt idx="2">
                  <c:v>0.000102309297202119</c:v>
                </c:pt>
                <c:pt idx="3">
                  <c:v>0.00010987635916937</c:v>
                </c:pt>
                <c:pt idx="4">
                  <c:v>0.000120888200378921</c:v>
                </c:pt>
                <c:pt idx="5">
                  <c:v>0.000134874675191021</c:v>
                </c:pt>
                <c:pt idx="6">
                  <c:v>0.000151417633333928</c:v>
                </c:pt>
                <c:pt idx="7">
                  <c:v>0.000170149160752864</c:v>
                </c:pt>
                <c:pt idx="8">
                  <c:v>0.000190749820608183</c:v>
                </c:pt>
                <c:pt idx="9">
                  <c:v>0.000212946894099453</c:v>
                </c:pt>
                <c:pt idx="10">
                  <c:v>0.000236512621396123</c:v>
                </c:pt>
                <c:pt idx="11">
                  <c:v>0.0002612624425824</c:v>
                </c:pt>
                <c:pt idx="12">
                  <c:v>0.00028705323848488</c:v>
                </c:pt>
                <c:pt idx="13">
                  <c:v>0.000313781571631644</c:v>
                </c:pt>
                <c:pt idx="14">
                  <c:v>0.000341381927129625</c:v>
                </c:pt>
                <c:pt idx="15">
                  <c:v>0.000369824953602382</c:v>
                </c:pt>
                <c:pt idx="16">
                  <c:v>0.000399115704024844</c:v>
                </c:pt>
                <c:pt idx="17">
                  <c:v>0.000429291876707261</c:v>
                </c:pt>
                <c:pt idx="18">
                  <c:v>0.000460422056161924</c:v>
                </c:pt>
                <c:pt idx="19">
                  <c:v>0.000492603953987647</c:v>
                </c:pt>
                <c:pt idx="20">
                  <c:v>0.000525962649793321</c:v>
                </c:pt>
                <c:pt idx="21">
                  <c:v>0.000560648832139243</c:v>
                </c:pt>
                <c:pt idx="22">
                  <c:v>0.000596837039357645</c:v>
                </c:pt>
                <c:pt idx="23">
                  <c:v>0.00063472390051178</c:v>
                </c:pt>
                <c:pt idx="24">
                  <c:v>0.000674526376319484</c:v>
                </c:pt>
                <c:pt idx="25">
                  <c:v>0.000716479999991471</c:v>
                </c:pt>
                <c:pt idx="26">
                  <c:v>0.000760837118201074</c:v>
                </c:pt>
                <c:pt idx="27">
                  <c:v>0.000807865131929653</c:v>
                </c:pt>
                <c:pt idx="28">
                  <c:v>0.000857844737411462</c:v>
                </c:pt>
                <c:pt idx="29">
                  <c:v>0.000911068167028795</c:v>
                </c:pt>
                <c:pt idx="30">
                  <c:v>0.000967837430203566</c:v>
                </c:pt>
                <c:pt idx="31">
                  <c:v>0.00102846255429601</c:v>
                </c:pt>
                <c:pt idx="32">
                  <c:v>0.00109325982556729</c:v>
                </c:pt>
                <c:pt idx="33">
                  <c:v>0.00116255002997523</c:v>
                </c:pt>
                <c:pt idx="34">
                  <c:v>0.00123665669418305</c:v>
                </c:pt>
                <c:pt idx="35">
                  <c:v>0.00131590432639772</c:v>
                </c:pt>
                <c:pt idx="36">
                  <c:v>0.00140061665730773</c:v>
                </c:pt>
                <c:pt idx="37">
                  <c:v>0.00149111488097109</c:v>
                </c:pt>
                <c:pt idx="38">
                  <c:v>0.0015877158957176</c:v>
                </c:pt>
                <c:pt idx="39">
                  <c:v>0.00169073054505819</c:v>
                </c:pt>
                <c:pt idx="40">
                  <c:v>0.00180046185859428</c:v>
                </c:pt>
                <c:pt idx="41">
                  <c:v>0.00191720329291289</c:v>
                </c:pt>
                <c:pt idx="42">
                  <c:v>0.00204123697248892</c:v>
                </c:pt>
                <c:pt idx="43">
                  <c:v>0.00217283193056606</c:v>
                </c:pt>
                <c:pt idx="44">
                  <c:v>0.00231224235015137</c:v>
                </c:pt>
                <c:pt idx="45">
                  <c:v>0.00245970580479682</c:v>
                </c:pt>
                <c:pt idx="46">
                  <c:v>0.0026154414995867</c:v>
                </c:pt>
                <c:pt idx="47">
                  <c:v>0.0027796485119973</c:v>
                </c:pt>
                <c:pt idx="48">
                  <c:v>0.00295250403283465</c:v>
                </c:pt>
                <c:pt idx="49">
                  <c:v>0.00313416160713675</c:v>
                </c:pt>
                <c:pt idx="50">
                  <c:v>0.00332474937500127</c:v>
                </c:pt>
                <c:pt idx="51">
                  <c:v>0.0035243683126156</c:v>
                </c:pt>
                <c:pt idx="52">
                  <c:v>0.0037330904730597</c:v>
                </c:pt>
                <c:pt idx="53">
                  <c:v>0.00395095722726513</c:v>
                </c:pt>
                <c:pt idx="54">
                  <c:v>0.00417797750487114</c:v>
                </c:pt>
                <c:pt idx="55">
                  <c:v>0.00441412603520508</c:v>
                </c:pt>
                <c:pt idx="56">
                  <c:v>0.0046593415880638</c:v>
                </c:pt>
                <c:pt idx="57">
                  <c:v>0.00491352521477939</c:v>
                </c:pt>
                <c:pt idx="58">
                  <c:v>0.00517653848893662</c:v>
                </c:pt>
                <c:pt idx="59">
                  <c:v>0.00544820174748129</c:v>
                </c:pt>
                <c:pt idx="60">
                  <c:v>0.00572829233138794</c:v>
                </c:pt>
                <c:pt idx="61">
                  <c:v>0.00601654282683217</c:v>
                </c:pt>
                <c:pt idx="62">
                  <c:v>0.00631263930586545</c:v>
                </c:pt>
                <c:pt idx="63">
                  <c:v>0.00661621956740266</c:v>
                </c:pt>
                <c:pt idx="64">
                  <c:v>0.00692687137819537</c:v>
                </c:pt>
                <c:pt idx="65">
                  <c:v>0.00724413071358487</c:v>
                </c:pt>
                <c:pt idx="66">
                  <c:v>0.00756747999859631</c:v>
                </c:pt>
                <c:pt idx="67">
                  <c:v>0.00789634634863123</c:v>
                </c:pt>
                <c:pt idx="68">
                  <c:v>0.00823009981057599</c:v>
                </c:pt>
                <c:pt idx="69">
                  <c:v>0.00856805160351204</c:v>
                </c:pt>
                <c:pt idx="70">
                  <c:v>0.00890945235980301</c:v>
                </c:pt>
                <c:pt idx="71">
                  <c:v>0.009253490365837</c:v>
                </c:pt>
                <c:pt idx="72">
                  <c:v>0.00959928980304969</c:v>
                </c:pt>
                <c:pt idx="73">
                  <c:v>0.00994590898876258</c:v>
                </c:pt>
                <c:pt idx="74">
                  <c:v>0.0102923386171492</c:v>
                </c:pt>
                <c:pt idx="75">
                  <c:v>0.0106375000000023</c:v>
                </c:pt>
              </c:numCache>
            </c:numRef>
          </c:yVal>
          <c:smooth val="0"/>
        </c:ser>
        <c:axId val="61771503"/>
        <c:axId val="79330910"/>
      </c:scatterChart>
      <c:valAx>
        <c:axId val="61771503"/>
        <c:scaling>
          <c:orientation val="minMax"/>
          <c:min val="3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0910"/>
        <c:crossesAt val="1"/>
        <c:crossBetween val="midCat"/>
      </c:valAx>
      <c:valAx>
        <c:axId val="7933091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1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calib1308!$A$117:$A$207</c:f>
              <c:numCache>
                <c:formatCode>General</c:formatCode>
                <c:ptCount val="91"/>
                <c:pt idx="0">
                  <c:v>570</c:v>
                </c:pt>
                <c:pt idx="1">
                  <c:v>572</c:v>
                </c:pt>
                <c:pt idx="2">
                  <c:v>574</c:v>
                </c:pt>
                <c:pt idx="3">
                  <c:v>576</c:v>
                </c:pt>
                <c:pt idx="4">
                  <c:v>578</c:v>
                </c:pt>
                <c:pt idx="5">
                  <c:v>580</c:v>
                </c:pt>
                <c:pt idx="6">
                  <c:v>582</c:v>
                </c:pt>
                <c:pt idx="7">
                  <c:v>584</c:v>
                </c:pt>
                <c:pt idx="8">
                  <c:v>586</c:v>
                </c:pt>
                <c:pt idx="9">
                  <c:v>588</c:v>
                </c:pt>
                <c:pt idx="10">
                  <c:v>590</c:v>
                </c:pt>
                <c:pt idx="11">
                  <c:v>592</c:v>
                </c:pt>
                <c:pt idx="12">
                  <c:v>594</c:v>
                </c:pt>
                <c:pt idx="13">
                  <c:v>596</c:v>
                </c:pt>
                <c:pt idx="14">
                  <c:v>598</c:v>
                </c:pt>
                <c:pt idx="15">
                  <c:v>600</c:v>
                </c:pt>
                <c:pt idx="16">
                  <c:v>602</c:v>
                </c:pt>
                <c:pt idx="17">
                  <c:v>604</c:v>
                </c:pt>
                <c:pt idx="18">
                  <c:v>606</c:v>
                </c:pt>
                <c:pt idx="19">
                  <c:v>608</c:v>
                </c:pt>
                <c:pt idx="20">
                  <c:v>610</c:v>
                </c:pt>
                <c:pt idx="21">
                  <c:v>612</c:v>
                </c:pt>
                <c:pt idx="22">
                  <c:v>614</c:v>
                </c:pt>
                <c:pt idx="23">
                  <c:v>616</c:v>
                </c:pt>
                <c:pt idx="24">
                  <c:v>618</c:v>
                </c:pt>
                <c:pt idx="25">
                  <c:v>620</c:v>
                </c:pt>
                <c:pt idx="26">
                  <c:v>622</c:v>
                </c:pt>
                <c:pt idx="27">
                  <c:v>624</c:v>
                </c:pt>
                <c:pt idx="28">
                  <c:v>626</c:v>
                </c:pt>
                <c:pt idx="29">
                  <c:v>628</c:v>
                </c:pt>
                <c:pt idx="30">
                  <c:v>630</c:v>
                </c:pt>
                <c:pt idx="31">
                  <c:v>632</c:v>
                </c:pt>
                <c:pt idx="32">
                  <c:v>634</c:v>
                </c:pt>
                <c:pt idx="33">
                  <c:v>636</c:v>
                </c:pt>
                <c:pt idx="34">
                  <c:v>638</c:v>
                </c:pt>
                <c:pt idx="35">
                  <c:v>640</c:v>
                </c:pt>
                <c:pt idx="36">
                  <c:v>642</c:v>
                </c:pt>
                <c:pt idx="37">
                  <c:v>644</c:v>
                </c:pt>
                <c:pt idx="38">
                  <c:v>646</c:v>
                </c:pt>
                <c:pt idx="39">
                  <c:v>648</c:v>
                </c:pt>
                <c:pt idx="40">
                  <c:v>650</c:v>
                </c:pt>
                <c:pt idx="41">
                  <c:v>652</c:v>
                </c:pt>
                <c:pt idx="42">
                  <c:v>654</c:v>
                </c:pt>
                <c:pt idx="43">
                  <c:v>656</c:v>
                </c:pt>
                <c:pt idx="44">
                  <c:v>658</c:v>
                </c:pt>
                <c:pt idx="45">
                  <c:v>660</c:v>
                </c:pt>
                <c:pt idx="46">
                  <c:v>662</c:v>
                </c:pt>
                <c:pt idx="47">
                  <c:v>664</c:v>
                </c:pt>
                <c:pt idx="48">
                  <c:v>666</c:v>
                </c:pt>
                <c:pt idx="49">
                  <c:v>668</c:v>
                </c:pt>
                <c:pt idx="50">
                  <c:v>670</c:v>
                </c:pt>
                <c:pt idx="51">
                  <c:v>672</c:v>
                </c:pt>
                <c:pt idx="52">
                  <c:v>674</c:v>
                </c:pt>
                <c:pt idx="53">
                  <c:v>676</c:v>
                </c:pt>
                <c:pt idx="54">
                  <c:v>678</c:v>
                </c:pt>
                <c:pt idx="55">
                  <c:v>680</c:v>
                </c:pt>
                <c:pt idx="56">
                  <c:v>682</c:v>
                </c:pt>
                <c:pt idx="57">
                  <c:v>684</c:v>
                </c:pt>
                <c:pt idx="58">
                  <c:v>686</c:v>
                </c:pt>
                <c:pt idx="59">
                  <c:v>688</c:v>
                </c:pt>
                <c:pt idx="60">
                  <c:v>690</c:v>
                </c:pt>
                <c:pt idx="61">
                  <c:v>692</c:v>
                </c:pt>
                <c:pt idx="62">
                  <c:v>694</c:v>
                </c:pt>
                <c:pt idx="63">
                  <c:v>696</c:v>
                </c:pt>
                <c:pt idx="64">
                  <c:v>698</c:v>
                </c:pt>
                <c:pt idx="65">
                  <c:v>700</c:v>
                </c:pt>
                <c:pt idx="66">
                  <c:v>702</c:v>
                </c:pt>
                <c:pt idx="67">
                  <c:v>704</c:v>
                </c:pt>
                <c:pt idx="68">
                  <c:v>706</c:v>
                </c:pt>
                <c:pt idx="69">
                  <c:v>708</c:v>
                </c:pt>
                <c:pt idx="70">
                  <c:v>710</c:v>
                </c:pt>
                <c:pt idx="71">
                  <c:v>712</c:v>
                </c:pt>
                <c:pt idx="72">
                  <c:v>714</c:v>
                </c:pt>
                <c:pt idx="73">
                  <c:v>716</c:v>
                </c:pt>
                <c:pt idx="74">
                  <c:v>718</c:v>
                </c:pt>
                <c:pt idx="75">
                  <c:v>720</c:v>
                </c:pt>
                <c:pt idx="76">
                  <c:v>722</c:v>
                </c:pt>
                <c:pt idx="77">
                  <c:v>724</c:v>
                </c:pt>
                <c:pt idx="78">
                  <c:v>726</c:v>
                </c:pt>
                <c:pt idx="79">
                  <c:v>728</c:v>
                </c:pt>
                <c:pt idx="80">
                  <c:v>730</c:v>
                </c:pt>
                <c:pt idx="81">
                  <c:v>732</c:v>
                </c:pt>
                <c:pt idx="82">
                  <c:v>734</c:v>
                </c:pt>
                <c:pt idx="83">
                  <c:v>736</c:v>
                </c:pt>
                <c:pt idx="84">
                  <c:v>738</c:v>
                </c:pt>
                <c:pt idx="85">
                  <c:v>740</c:v>
                </c:pt>
                <c:pt idx="86">
                  <c:v>742</c:v>
                </c:pt>
                <c:pt idx="87">
                  <c:v>744</c:v>
                </c:pt>
                <c:pt idx="88">
                  <c:v>746</c:v>
                </c:pt>
                <c:pt idx="89">
                  <c:v>748</c:v>
                </c:pt>
                <c:pt idx="90">
                  <c:v>750</c:v>
                </c:pt>
              </c:numCache>
            </c:numRef>
          </c:xVal>
          <c:yVal>
            <c:numRef>
              <c:f>calib1308!$C$117:$C$207</c:f>
              <c:numCache>
                <c:formatCode>General</c:formatCode>
                <c:ptCount val="91"/>
                <c:pt idx="0">
                  <c:v>0.0523818713587902</c:v>
                </c:pt>
                <c:pt idx="1">
                  <c:v>0.053043989193359</c:v>
                </c:pt>
                <c:pt idx="2">
                  <c:v>0.057337404738057</c:v>
                </c:pt>
                <c:pt idx="3">
                  <c:v>0.0589270488080551</c:v>
                </c:pt>
                <c:pt idx="4">
                  <c:v>0.0624843012724698</c:v>
                </c:pt>
                <c:pt idx="5">
                  <c:v>0.0638395764834292</c:v>
                </c:pt>
                <c:pt idx="6">
                  <c:v>0.0721842797133971</c:v>
                </c:pt>
                <c:pt idx="7">
                  <c:v>0.0687007595119063</c:v>
                </c:pt>
                <c:pt idx="8">
                  <c:v>0.074351732351175</c:v>
                </c:pt>
                <c:pt idx="9">
                  <c:v>0.0780299576530738</c:v>
                </c:pt>
                <c:pt idx="10">
                  <c:v>0.081714043336495</c:v>
                </c:pt>
                <c:pt idx="11">
                  <c:v>0.083444313213285</c:v>
                </c:pt>
                <c:pt idx="12">
                  <c:v>0.086134885401879</c:v>
                </c:pt>
                <c:pt idx="13">
                  <c:v>0.0900627184862749</c:v>
                </c:pt>
                <c:pt idx="14">
                  <c:v>0.0881634685862009</c:v>
                </c:pt>
                <c:pt idx="15">
                  <c:v>0.0946252536445005</c:v>
                </c:pt>
                <c:pt idx="16">
                  <c:v>0.101768335920769</c:v>
                </c:pt>
                <c:pt idx="17">
                  <c:v>0.106169688138778</c:v>
                </c:pt>
                <c:pt idx="18">
                  <c:v>0.110052465844773</c:v>
                </c:pt>
                <c:pt idx="19">
                  <c:v>0.115154920808022</c:v>
                </c:pt>
                <c:pt idx="20">
                  <c:v>0.120657788184358</c:v>
                </c:pt>
                <c:pt idx="21">
                  <c:v>0.119231262433047</c:v>
                </c:pt>
                <c:pt idx="22">
                  <c:v>0.125514787275581</c:v>
                </c:pt>
                <c:pt idx="23">
                  <c:v>0.12671081207859</c:v>
                </c:pt>
                <c:pt idx="24">
                  <c:v>0.132361668537178</c:v>
                </c:pt>
                <c:pt idx="25">
                  <c:v>0.131752580185822</c:v>
                </c:pt>
                <c:pt idx="26">
                  <c:v>0.137234694844153</c:v>
                </c:pt>
                <c:pt idx="27">
                  <c:v>0.140733492797359</c:v>
                </c:pt>
                <c:pt idx="28">
                  <c:v>0.150150335089504</c:v>
                </c:pt>
                <c:pt idx="29">
                  <c:v>0.150469420607717</c:v>
                </c:pt>
                <c:pt idx="30">
                  <c:v>0.155215782773157</c:v>
                </c:pt>
                <c:pt idx="31">
                  <c:v>0.157191450805143</c:v>
                </c:pt>
                <c:pt idx="32">
                  <c:v>0.175096313911167</c:v>
                </c:pt>
                <c:pt idx="33">
                  <c:v>0.16766701933672</c:v>
                </c:pt>
                <c:pt idx="34">
                  <c:v>0.18361183842713</c:v>
                </c:pt>
                <c:pt idx="35">
                  <c:v>0.193269885682602</c:v>
                </c:pt>
                <c:pt idx="36">
                  <c:v>0.191390973974611</c:v>
                </c:pt>
                <c:pt idx="37">
                  <c:v>0.207797982354244</c:v>
                </c:pt>
                <c:pt idx="38">
                  <c:v>0.206530183539277</c:v>
                </c:pt>
                <c:pt idx="39">
                  <c:v>0.220526989144137</c:v>
                </c:pt>
                <c:pt idx="40">
                  <c:v>0.219049950640381</c:v>
                </c:pt>
                <c:pt idx="41">
                  <c:v>0.233697589511045</c:v>
                </c:pt>
                <c:pt idx="42">
                  <c:v>0.227819771590261</c:v>
                </c:pt>
                <c:pt idx="43">
                  <c:v>0.239081663317562</c:v>
                </c:pt>
                <c:pt idx="44">
                  <c:v>0.256790709648232</c:v>
                </c:pt>
                <c:pt idx="45">
                  <c:v>0.263955577572571</c:v>
                </c:pt>
                <c:pt idx="46">
                  <c:v>0.28538929770035</c:v>
                </c:pt>
                <c:pt idx="47">
                  <c:v>0.281541824052181</c:v>
                </c:pt>
                <c:pt idx="48">
                  <c:v>0.299856266123655</c:v>
                </c:pt>
                <c:pt idx="49">
                  <c:v>0.300435966350725</c:v>
                </c:pt>
                <c:pt idx="50">
                  <c:v>0.321117762444092</c:v>
                </c:pt>
                <c:pt idx="51">
                  <c:v>0.340264791711994</c:v>
                </c:pt>
                <c:pt idx="52">
                  <c:v>0.334256020312356</c:v>
                </c:pt>
                <c:pt idx="53">
                  <c:v>0.365572105134876</c:v>
                </c:pt>
                <c:pt idx="54">
                  <c:v>0.361740500175818</c:v>
                </c:pt>
                <c:pt idx="55">
                  <c:v>0.38634570937243</c:v>
                </c:pt>
                <c:pt idx="56">
                  <c:v>0.379332091608072</c:v>
                </c:pt>
                <c:pt idx="57">
                  <c:v>0.404309894621637</c:v>
                </c:pt>
                <c:pt idx="58">
                  <c:v>0.440878704253804</c:v>
                </c:pt>
                <c:pt idx="59">
                  <c:v>0.407129297830419</c:v>
                </c:pt>
                <c:pt idx="60">
                  <c:v>0.4368412749324</c:v>
                </c:pt>
                <c:pt idx="61">
                  <c:v>0.442947662532674</c:v>
                </c:pt>
                <c:pt idx="62">
                  <c:v>0.534734418337915</c:v>
                </c:pt>
                <c:pt idx="63">
                  <c:v>0.483971723450308</c:v>
                </c:pt>
                <c:pt idx="64">
                  <c:v>0.55331193614312</c:v>
                </c:pt>
                <c:pt idx="65">
                  <c:v>0.560070051990698</c:v>
                </c:pt>
                <c:pt idx="66">
                  <c:v>0.602517920989925</c:v>
                </c:pt>
                <c:pt idx="67">
                  <c:v>0.597467702091754</c:v>
                </c:pt>
                <c:pt idx="68">
                  <c:v>0.678053356355216</c:v>
                </c:pt>
                <c:pt idx="69">
                  <c:v>0.665780543576326</c:v>
                </c:pt>
                <c:pt idx="70">
                  <c:v>0.719833217637594</c:v>
                </c:pt>
                <c:pt idx="71">
                  <c:v>0.661649359605604</c:v>
                </c:pt>
                <c:pt idx="72">
                  <c:v>0.728941767178232</c:v>
                </c:pt>
                <c:pt idx="73">
                  <c:v>0.741373791822393</c:v>
                </c:pt>
                <c:pt idx="74">
                  <c:v>0.767078744935866</c:v>
                </c:pt>
                <c:pt idx="75">
                  <c:v>0.793332424500219</c:v>
                </c:pt>
                <c:pt idx="76">
                  <c:v>0.948857336620063</c:v>
                </c:pt>
                <c:pt idx="77">
                  <c:v>0.903138168871786</c:v>
                </c:pt>
                <c:pt idx="78">
                  <c:v>0.901629221749528</c:v>
                </c:pt>
                <c:pt idx="79">
                  <c:v>1.03244285945118</c:v>
                </c:pt>
                <c:pt idx="80">
                  <c:v>1.0446846781277</c:v>
                </c:pt>
                <c:pt idx="81">
                  <c:v>0.94254632771596</c:v>
                </c:pt>
                <c:pt idx="82">
                  <c:v>1.29092322187501</c:v>
                </c:pt>
                <c:pt idx="83">
                  <c:v>1.38493627310413</c:v>
                </c:pt>
                <c:pt idx="84">
                  <c:v>1.37715389787138</c:v>
                </c:pt>
                <c:pt idx="85">
                  <c:v>1.46830518680752</c:v>
                </c:pt>
                <c:pt idx="86">
                  <c:v>1.11537472933956</c:v>
                </c:pt>
                <c:pt idx="87">
                  <c:v>1.81286033507041</c:v>
                </c:pt>
                <c:pt idx="88">
                  <c:v>1.43223336978586</c:v>
                </c:pt>
                <c:pt idx="89">
                  <c:v>1.28353704106471</c:v>
                </c:pt>
                <c:pt idx="90">
                  <c:v>1.937643277137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ib1308!$A$117:$A$207</c:f>
              <c:numCache>
                <c:formatCode>General</c:formatCode>
                <c:ptCount val="91"/>
                <c:pt idx="0">
                  <c:v>570</c:v>
                </c:pt>
                <c:pt idx="1">
                  <c:v>572</c:v>
                </c:pt>
                <c:pt idx="2">
                  <c:v>574</c:v>
                </c:pt>
                <c:pt idx="3">
                  <c:v>576</c:v>
                </c:pt>
                <c:pt idx="4">
                  <c:v>578</c:v>
                </c:pt>
                <c:pt idx="5">
                  <c:v>580</c:v>
                </c:pt>
                <c:pt idx="6">
                  <c:v>582</c:v>
                </c:pt>
                <c:pt idx="7">
                  <c:v>584</c:v>
                </c:pt>
                <c:pt idx="8">
                  <c:v>586</c:v>
                </c:pt>
                <c:pt idx="9">
                  <c:v>588</c:v>
                </c:pt>
                <c:pt idx="10">
                  <c:v>590</c:v>
                </c:pt>
                <c:pt idx="11">
                  <c:v>592</c:v>
                </c:pt>
                <c:pt idx="12">
                  <c:v>594</c:v>
                </c:pt>
                <c:pt idx="13">
                  <c:v>596</c:v>
                </c:pt>
                <c:pt idx="14">
                  <c:v>598</c:v>
                </c:pt>
                <c:pt idx="15">
                  <c:v>600</c:v>
                </c:pt>
                <c:pt idx="16">
                  <c:v>602</c:v>
                </c:pt>
                <c:pt idx="17">
                  <c:v>604</c:v>
                </c:pt>
                <c:pt idx="18">
                  <c:v>606</c:v>
                </c:pt>
                <c:pt idx="19">
                  <c:v>608</c:v>
                </c:pt>
                <c:pt idx="20">
                  <c:v>610</c:v>
                </c:pt>
                <c:pt idx="21">
                  <c:v>612</c:v>
                </c:pt>
                <c:pt idx="22">
                  <c:v>614</c:v>
                </c:pt>
                <c:pt idx="23">
                  <c:v>616</c:v>
                </c:pt>
                <c:pt idx="24">
                  <c:v>618</c:v>
                </c:pt>
                <c:pt idx="25">
                  <c:v>620</c:v>
                </c:pt>
                <c:pt idx="26">
                  <c:v>622</c:v>
                </c:pt>
                <c:pt idx="27">
                  <c:v>624</c:v>
                </c:pt>
                <c:pt idx="28">
                  <c:v>626</c:v>
                </c:pt>
                <c:pt idx="29">
                  <c:v>628</c:v>
                </c:pt>
                <c:pt idx="30">
                  <c:v>630</c:v>
                </c:pt>
                <c:pt idx="31">
                  <c:v>632</c:v>
                </c:pt>
                <c:pt idx="32">
                  <c:v>634</c:v>
                </c:pt>
                <c:pt idx="33">
                  <c:v>636</c:v>
                </c:pt>
                <c:pt idx="34">
                  <c:v>638</c:v>
                </c:pt>
                <c:pt idx="35">
                  <c:v>640</c:v>
                </c:pt>
                <c:pt idx="36">
                  <c:v>642</c:v>
                </c:pt>
                <c:pt idx="37">
                  <c:v>644</c:v>
                </c:pt>
                <c:pt idx="38">
                  <c:v>646</c:v>
                </c:pt>
                <c:pt idx="39">
                  <c:v>648</c:v>
                </c:pt>
                <c:pt idx="40">
                  <c:v>650</c:v>
                </c:pt>
                <c:pt idx="41">
                  <c:v>652</c:v>
                </c:pt>
                <c:pt idx="42">
                  <c:v>654</c:v>
                </c:pt>
                <c:pt idx="43">
                  <c:v>656</c:v>
                </c:pt>
                <c:pt idx="44">
                  <c:v>658</c:v>
                </c:pt>
                <c:pt idx="45">
                  <c:v>660</c:v>
                </c:pt>
                <c:pt idx="46">
                  <c:v>662</c:v>
                </c:pt>
                <c:pt idx="47">
                  <c:v>664</c:v>
                </c:pt>
                <c:pt idx="48">
                  <c:v>666</c:v>
                </c:pt>
                <c:pt idx="49">
                  <c:v>668</c:v>
                </c:pt>
                <c:pt idx="50">
                  <c:v>670</c:v>
                </c:pt>
                <c:pt idx="51">
                  <c:v>672</c:v>
                </c:pt>
                <c:pt idx="52">
                  <c:v>674</c:v>
                </c:pt>
                <c:pt idx="53">
                  <c:v>676</c:v>
                </c:pt>
                <c:pt idx="54">
                  <c:v>678</c:v>
                </c:pt>
                <c:pt idx="55">
                  <c:v>680</c:v>
                </c:pt>
                <c:pt idx="56">
                  <c:v>682</c:v>
                </c:pt>
                <c:pt idx="57">
                  <c:v>684</c:v>
                </c:pt>
                <c:pt idx="58">
                  <c:v>686</c:v>
                </c:pt>
                <c:pt idx="59">
                  <c:v>688</c:v>
                </c:pt>
                <c:pt idx="60">
                  <c:v>690</c:v>
                </c:pt>
                <c:pt idx="61">
                  <c:v>692</c:v>
                </c:pt>
                <c:pt idx="62">
                  <c:v>694</c:v>
                </c:pt>
                <c:pt idx="63">
                  <c:v>696</c:v>
                </c:pt>
                <c:pt idx="64">
                  <c:v>698</c:v>
                </c:pt>
                <c:pt idx="65">
                  <c:v>700</c:v>
                </c:pt>
                <c:pt idx="66">
                  <c:v>702</c:v>
                </c:pt>
                <c:pt idx="67">
                  <c:v>704</c:v>
                </c:pt>
                <c:pt idx="68">
                  <c:v>706</c:v>
                </c:pt>
                <c:pt idx="69">
                  <c:v>708</c:v>
                </c:pt>
                <c:pt idx="70">
                  <c:v>710</c:v>
                </c:pt>
                <c:pt idx="71">
                  <c:v>712</c:v>
                </c:pt>
                <c:pt idx="72">
                  <c:v>714</c:v>
                </c:pt>
                <c:pt idx="73">
                  <c:v>716</c:v>
                </c:pt>
                <c:pt idx="74">
                  <c:v>718</c:v>
                </c:pt>
                <c:pt idx="75">
                  <c:v>720</c:v>
                </c:pt>
                <c:pt idx="76">
                  <c:v>722</c:v>
                </c:pt>
                <c:pt idx="77">
                  <c:v>724</c:v>
                </c:pt>
                <c:pt idx="78">
                  <c:v>726</c:v>
                </c:pt>
                <c:pt idx="79">
                  <c:v>728</c:v>
                </c:pt>
                <c:pt idx="80">
                  <c:v>730</c:v>
                </c:pt>
                <c:pt idx="81">
                  <c:v>732</c:v>
                </c:pt>
                <c:pt idx="82">
                  <c:v>734</c:v>
                </c:pt>
                <c:pt idx="83">
                  <c:v>736</c:v>
                </c:pt>
                <c:pt idx="84">
                  <c:v>738</c:v>
                </c:pt>
                <c:pt idx="85">
                  <c:v>740</c:v>
                </c:pt>
                <c:pt idx="86">
                  <c:v>742</c:v>
                </c:pt>
                <c:pt idx="87">
                  <c:v>744</c:v>
                </c:pt>
                <c:pt idx="88">
                  <c:v>746</c:v>
                </c:pt>
                <c:pt idx="89">
                  <c:v>748</c:v>
                </c:pt>
                <c:pt idx="90">
                  <c:v>750</c:v>
                </c:pt>
              </c:numCache>
            </c:numRef>
          </c:xVal>
          <c:yVal>
            <c:numRef>
              <c:f>calib1308!$E$117:$E$207</c:f>
              <c:numCache>
                <c:formatCode>General</c:formatCode>
                <c:ptCount val="91"/>
                <c:pt idx="0">
                  <c:v>0.0430214681200596</c:v>
                </c:pt>
                <c:pt idx="1">
                  <c:v>0.0483239445038635</c:v>
                </c:pt>
                <c:pt idx="2">
                  <c:v>0.0530526899183315</c:v>
                </c:pt>
                <c:pt idx="3">
                  <c:v>0.0572923951203848</c:v>
                </c:pt>
                <c:pt idx="4">
                  <c:v>0.0611210502847825</c:v>
                </c:pt>
                <c:pt idx="5">
                  <c:v>0.0646102647606313</c:v>
                </c:pt>
                <c:pt idx="6">
                  <c:v>0.0678255810289556</c:v>
                </c:pt>
                <c:pt idx="7">
                  <c:v>0.0708267835889274</c:v>
                </c:pt>
                <c:pt idx="8">
                  <c:v>0.0736682021251909</c:v>
                </c:pt>
                <c:pt idx="9">
                  <c:v>0.0763990092764288</c:v>
                </c:pt>
                <c:pt idx="10">
                  <c:v>0.0790635132234456</c:v>
                </c:pt>
                <c:pt idx="11">
                  <c:v>0.0817014442600339</c:v>
                </c:pt>
                <c:pt idx="12">
                  <c:v>0.0843482367145043</c:v>
                </c:pt>
                <c:pt idx="13">
                  <c:v>0.0870353045702359</c:v>
                </c:pt>
                <c:pt idx="14">
                  <c:v>0.0897903122695425</c:v>
                </c:pt>
                <c:pt idx="15">
                  <c:v>0.0926374400314671</c:v>
                </c:pt>
                <c:pt idx="16">
                  <c:v>0.0955976431814634</c:v>
                </c:pt>
                <c:pt idx="17">
                  <c:v>0.0986889067007724</c:v>
                </c:pt>
                <c:pt idx="18">
                  <c:v>0.101926493984138</c:v>
                </c:pt>
                <c:pt idx="19">
                  <c:v>0.105323190155104</c:v>
                </c:pt>
                <c:pt idx="20">
                  <c:v>0.108889540084419</c:v>
                </c:pt>
                <c:pt idx="21">
                  <c:v>0.112634080798671</c:v>
                </c:pt>
                <c:pt idx="22">
                  <c:v>0.116563568628408</c:v>
                </c:pt>
                <c:pt idx="23">
                  <c:v>0.120683200710118</c:v>
                </c:pt>
                <c:pt idx="24">
                  <c:v>0.124996831205863</c:v>
                </c:pt>
                <c:pt idx="25">
                  <c:v>0.129507181978624</c:v>
                </c:pt>
                <c:pt idx="26">
                  <c:v>0.134216047963491</c:v>
                </c:pt>
                <c:pt idx="27">
                  <c:v>0.139124496812656</c:v>
                </c:pt>
                <c:pt idx="28">
                  <c:v>0.144233063461797</c:v>
                </c:pt>
                <c:pt idx="29">
                  <c:v>0.149541939028495</c:v>
                </c:pt>
                <c:pt idx="30">
                  <c:v>0.155051154202738</c:v>
                </c:pt>
                <c:pt idx="31">
                  <c:v>0.16076075734054</c:v>
                </c:pt>
                <c:pt idx="32">
                  <c:v>0.166670987326143</c:v>
                </c:pt>
                <c:pt idx="33">
                  <c:v>0.172782440235096</c:v>
                </c:pt>
                <c:pt idx="34">
                  <c:v>0.179096231529911</c:v>
                </c:pt>
                <c:pt idx="35">
                  <c:v>0.185614152071139</c:v>
                </c:pt>
                <c:pt idx="36">
                  <c:v>0.192338819049837</c:v>
                </c:pt>
                <c:pt idx="37">
                  <c:v>0.199273821375755</c:v>
                </c:pt>
                <c:pt idx="38">
                  <c:v>0.206423859637653</c:v>
                </c:pt>
                <c:pt idx="39">
                  <c:v>0.213794880402929</c:v>
                </c:pt>
                <c:pt idx="40">
                  <c:v>0.221394205627803</c:v>
                </c:pt>
                <c:pt idx="41">
                  <c:v>0.229230656101208</c:v>
                </c:pt>
                <c:pt idx="42">
                  <c:v>0.237314669460829</c:v>
                </c:pt>
                <c:pt idx="43">
                  <c:v>0.245658413159617</c:v>
                </c:pt>
                <c:pt idx="44">
                  <c:v>0.254275891640646</c:v>
                </c:pt>
                <c:pt idx="45">
                  <c:v>0.263183048229621</c:v>
                </c:pt>
                <c:pt idx="46">
                  <c:v>0.272397861439458</c:v>
                </c:pt>
                <c:pt idx="47">
                  <c:v>0.281940436036166</c:v>
                </c:pt>
                <c:pt idx="48">
                  <c:v>0.291833088400381</c:v>
                </c:pt>
                <c:pt idx="49">
                  <c:v>0.302100426810284</c:v>
                </c:pt>
                <c:pt idx="50">
                  <c:v>0.312769425801889</c:v>
                </c:pt>
                <c:pt idx="51">
                  <c:v>0.323869495581675</c:v>
                </c:pt>
                <c:pt idx="52">
                  <c:v>0.335432545633012</c:v>
                </c:pt>
                <c:pt idx="53">
                  <c:v>0.347493042923816</c:v>
                </c:pt>
                <c:pt idx="54">
                  <c:v>0.360088065050149</c:v>
                </c:pt>
                <c:pt idx="55">
                  <c:v>0.373257347369872</c:v>
                </c:pt>
                <c:pt idx="56">
                  <c:v>0.387043324883052</c:v>
                </c:pt>
                <c:pt idx="57">
                  <c:v>0.401491169135625</c:v>
                </c:pt>
                <c:pt idx="58">
                  <c:v>0.416648818996691</c:v>
                </c:pt>
                <c:pt idx="59">
                  <c:v>0.432567006197132</c:v>
                </c:pt>
                <c:pt idx="60">
                  <c:v>0.449299275833255</c:v>
                </c:pt>
                <c:pt idx="61">
                  <c:v>0.466902000831396</c:v>
                </c:pt>
                <c:pt idx="62">
                  <c:v>0.485434391464878</c:v>
                </c:pt>
                <c:pt idx="63">
                  <c:v>0.504958498948327</c:v>
                </c:pt>
                <c:pt idx="64">
                  <c:v>0.525539214113451</c:v>
                </c:pt>
                <c:pt idx="65">
                  <c:v>0.547244260031221</c:v>
                </c:pt>
                <c:pt idx="66">
                  <c:v>0.570144180079296</c:v>
                </c:pt>
                <c:pt idx="67">
                  <c:v>0.594312319344681</c:v>
                </c:pt>
                <c:pt idx="68">
                  <c:v>0.619824801879076</c:v>
                </c:pt>
                <c:pt idx="69">
                  <c:v>0.646760501420431</c:v>
                </c:pt>
                <c:pt idx="70">
                  <c:v>0.675201007341457</c:v>
                </c:pt>
                <c:pt idx="71">
                  <c:v>0.705230585039317</c:v>
                </c:pt>
                <c:pt idx="72">
                  <c:v>0.736936130679169</c:v>
                </c:pt>
                <c:pt idx="73">
                  <c:v>0.770407120480741</c:v>
                </c:pt>
                <c:pt idx="74">
                  <c:v>0.805735554911735</c:v>
                </c:pt>
                <c:pt idx="75">
                  <c:v>0.843015897133228</c:v>
                </c:pt>
                <c:pt idx="76">
                  <c:v>0.882345006133619</c:v>
                </c:pt>
                <c:pt idx="77">
                  <c:v>0.923822064187334</c:v>
                </c:pt>
                <c:pt idx="78">
                  <c:v>0.967548499234908</c:v>
                </c:pt>
                <c:pt idx="79">
                  <c:v>1.01362790155872</c:v>
                </c:pt>
                <c:pt idx="80">
                  <c:v>1.06216593519093</c:v>
                </c:pt>
                <c:pt idx="81">
                  <c:v>1.11327024350067</c:v>
                </c:pt>
                <c:pt idx="82">
                  <c:v>1.16705035009545</c:v>
                </c:pt>
                <c:pt idx="83">
                  <c:v>1.22361755310158</c:v>
                </c:pt>
                <c:pt idx="84">
                  <c:v>1.2830848155445</c:v>
                </c:pt>
                <c:pt idx="85">
                  <c:v>1.34556664861339</c:v>
                </c:pt>
                <c:pt idx="86">
                  <c:v>1.41117899092387</c:v>
                </c:pt>
                <c:pt idx="87">
                  <c:v>1.48003908143619</c:v>
                </c:pt>
                <c:pt idx="88">
                  <c:v>1.55226532717825</c:v>
                </c:pt>
                <c:pt idx="89">
                  <c:v>1.62797716570094</c:v>
                </c:pt>
                <c:pt idx="90">
                  <c:v>1.7072949219164</c:v>
                </c:pt>
              </c:numCache>
            </c:numRef>
          </c:yVal>
          <c:smooth val="0"/>
        </c:ser>
        <c:axId val="5333840"/>
        <c:axId val="95345224"/>
      </c:scatterChart>
      <c:valAx>
        <c:axId val="5333840"/>
        <c:scaling>
          <c:orientation val="minMax"/>
          <c:min val="5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5224"/>
        <c:crossesAt val="1"/>
        <c:crossBetween val="midCat"/>
      </c:valAx>
      <c:valAx>
        <c:axId val="9534522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8</xdr:row>
      <xdr:rowOff>19080</xdr:rowOff>
    </xdr:from>
    <xdr:to>
      <xdr:col>13</xdr:col>
      <xdr:colOff>234360</xdr:colOff>
      <xdr:row>26</xdr:row>
      <xdr:rowOff>114480</xdr:rowOff>
    </xdr:to>
    <xdr:graphicFrame>
      <xdr:nvGraphicFramePr>
        <xdr:cNvPr id="1" name="Chart 2"/>
        <xdr:cNvGraphicFramePr/>
      </xdr:nvGraphicFramePr>
      <xdr:xfrm>
        <a:off x="4780800" y="1314360"/>
        <a:ext cx="56782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2880</xdr:colOff>
      <xdr:row>99</xdr:row>
      <xdr:rowOff>38160</xdr:rowOff>
    </xdr:from>
    <xdr:to>
      <xdr:col>11</xdr:col>
      <xdr:colOff>740880</xdr:colOff>
      <xdr:row>116</xdr:row>
      <xdr:rowOff>133560</xdr:rowOff>
    </xdr:to>
    <xdr:graphicFrame>
      <xdr:nvGraphicFramePr>
        <xdr:cNvPr id="2" name="Chart 3"/>
        <xdr:cNvGraphicFramePr/>
      </xdr:nvGraphicFramePr>
      <xdr:xfrm>
        <a:off x="4624560" y="16068600"/>
        <a:ext cx="47829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17000</xdr:colOff>
      <xdr:row>12</xdr:row>
      <xdr:rowOff>142920</xdr:rowOff>
    </xdr:from>
    <xdr:to>
      <xdr:col>11</xdr:col>
      <xdr:colOff>224280</xdr:colOff>
      <xdr:row>30</xdr:row>
      <xdr:rowOff>75960</xdr:rowOff>
    </xdr:to>
    <xdr:graphicFrame>
      <xdr:nvGraphicFramePr>
        <xdr:cNvPr id="3" name="Chart 5"/>
        <xdr:cNvGraphicFramePr/>
      </xdr:nvGraphicFramePr>
      <xdr:xfrm>
        <a:off x="4108680" y="2086200"/>
        <a:ext cx="478224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8880</xdr:colOff>
      <xdr:row>118</xdr:row>
      <xdr:rowOff>28440</xdr:rowOff>
    </xdr:from>
    <xdr:to>
      <xdr:col>11</xdr:col>
      <xdr:colOff>146520</xdr:colOff>
      <xdr:row>135</xdr:row>
      <xdr:rowOff>123840</xdr:rowOff>
    </xdr:to>
    <xdr:graphicFrame>
      <xdr:nvGraphicFramePr>
        <xdr:cNvPr id="4" name="Chart 6"/>
        <xdr:cNvGraphicFramePr/>
      </xdr:nvGraphicFramePr>
      <xdr:xfrm>
        <a:off x="4030560" y="19135440"/>
        <a:ext cx="47826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20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07" activeCellId="0" sqref="D7:E207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42"/>
  </cols>
  <sheetData>
    <row r="6" s="2" customFormat="true" ht="12.75" hidden="false" customHeight="false" outlineLevel="0" collapsed="false">
      <c r="A6" s="1" t="s">
        <v>0</v>
      </c>
      <c r="B6" s="1" t="s">
        <v>1</v>
      </c>
      <c r="C6" s="1" t="s">
        <v>2</v>
      </c>
      <c r="D6" s="2" t="s">
        <v>3</v>
      </c>
      <c r="E6" s="2" t="s">
        <v>4</v>
      </c>
    </row>
    <row r="7" customFormat="false" ht="12.75" hidden="false" customHeight="false" outlineLevel="0" collapsed="false">
      <c r="A7" s="0" t="n">
        <v>350</v>
      </c>
      <c r="B7" s="0" t="n">
        <v>0.0283867874493184</v>
      </c>
      <c r="C7" s="0" t="n">
        <v>0.000105799070216047</v>
      </c>
      <c r="D7" s="0" t="n">
        <f aca="false">-0.000000000700493*POWER(A7,4)+0.00000118687*POWER(A7,3)-0.00074335*POWER(A7,2)+0.205245*A7-21.125</f>
        <v>0.0256531687499972</v>
      </c>
      <c r="E7" s="0" t="n">
        <f aca="false">+-0.000000000000458098*POWER(A7,5)+0.0000000009554*POWER(A7,4)-0.00000079026*POWER(A7,3)+0.000324611*POWER(A7,2)-0.0662883*A7+5.3876</f>
        <v>9.96606249943355E-005</v>
      </c>
      <c r="F7" s="0" t="s">
        <v>5</v>
      </c>
    </row>
    <row r="8" customFormat="false" ht="12.75" hidden="false" customHeight="false" outlineLevel="0" collapsed="false">
      <c r="A8" s="0" t="n">
        <v>352</v>
      </c>
      <c r="B8" s="0" t="n">
        <v>0.0289411774411417</v>
      </c>
      <c r="C8" s="0" t="n">
        <v>0.000108323181786649</v>
      </c>
      <c r="D8" s="0" t="n">
        <f aca="false">-0.000000000700493*POWER(A8,4)+0.00000118687*POWER(A8,3)-0.00074335*POWER(A8,2)+0.205245*A8-21.125</f>
        <v>0.0274871625605115</v>
      </c>
      <c r="E8" s="0" t="n">
        <f aca="false">+-0.000000000000458098*POWER(A8,5)+0.0000000009554*POWER(A8,4)-0.00000079026*POWER(A8,3)+0.000324611*POWER(A8,2)-0.0662883*A8+5.3876</f>
        <v>9.87109145933474E-005</v>
      </c>
    </row>
    <row r="9" customFormat="false" ht="12.75" hidden="false" customHeight="false" outlineLevel="0" collapsed="false">
      <c r="A9" s="0" t="n">
        <v>354</v>
      </c>
      <c r="B9" s="0" t="n">
        <v>0.029702316549169</v>
      </c>
      <c r="C9" s="0" t="n">
        <v>0.00012086562464452</v>
      </c>
      <c r="D9" s="0" t="n">
        <f aca="false">-0.000000000700493*POWER(A9,4)+0.00000118687*POWER(A9,3)-0.00074335*POWER(A9,2)+0.205245*A9-21.125</f>
        <v>0.0292349052509877</v>
      </c>
      <c r="E9" s="0" t="n">
        <f aca="false">+-0.000000000000458098*POWER(A9,5)+0.0000000009554*POWER(A9,4)-0.00000079026*POWER(A9,3)+0.000324611*POWER(A9,2)-0.0662883*A9+5.3876</f>
        <v>0.000102309297202119</v>
      </c>
    </row>
    <row r="10" customFormat="false" ht="12.75" hidden="false" customHeight="false" outlineLevel="0" collapsed="false">
      <c r="A10" s="0" t="n">
        <v>356</v>
      </c>
      <c r="B10" s="0" t="n">
        <v>0.0307866532924283</v>
      </c>
      <c r="C10" s="0" t="n">
        <v>0.000131126550152354</v>
      </c>
      <c r="D10" s="0" t="n">
        <f aca="false">-0.000000000700493*POWER(A10,4)+0.00000118687*POWER(A10,3)-0.00074335*POWER(A10,2)+0.205245*A10-21.125</f>
        <v>0.0309058899678831</v>
      </c>
      <c r="E10" s="0" t="n">
        <f aca="false">+-0.000000000000458098*POWER(A10,5)+0.0000000009554*POWER(A10,4)-0.00000079026*POWER(A10,3)+0.000324611*POWER(A10,2)-0.0662883*A10+5.3876</f>
        <v>0.00010987635916937</v>
      </c>
    </row>
    <row r="11" customFormat="false" ht="12.75" hidden="false" customHeight="false" outlineLevel="0" collapsed="false">
      <c r="A11" s="0" t="n">
        <v>358</v>
      </c>
      <c r="B11" s="0" t="n">
        <v>0.0333885494755724</v>
      </c>
      <c r="C11" s="0" t="n">
        <v>0.000118881405443417</v>
      </c>
      <c r="D11" s="0" t="n">
        <f aca="false">-0.000000000700493*POWER(A11,4)+0.00000118687*POWER(A11,3)-0.00074335*POWER(A11,2)+0.205245*A11-21.125</f>
        <v>0.0325093408682804</v>
      </c>
      <c r="E11" s="0" t="n">
        <f aca="false">+-0.000000000000458098*POWER(A11,5)+0.0000000009554*POWER(A11,4)-0.00000079026*POWER(A11,3)+0.000324611*POWER(A11,2)-0.0662883*A11+5.3876</f>
        <v>0.000120888200378921</v>
      </c>
    </row>
    <row r="12" customFormat="false" ht="12.75" hidden="false" customHeight="false" outlineLevel="0" collapsed="false">
      <c r="A12" s="0" t="n">
        <v>360</v>
      </c>
      <c r="B12" s="0" t="n">
        <v>0.0317400712800051</v>
      </c>
      <c r="C12" s="0" t="n">
        <v>0.000171018377857722</v>
      </c>
      <c r="D12" s="0" t="n">
        <f aca="false">-0.000000000700493*POWER(A12,4)+0.00000118687*POWER(A12,3)-0.00074335*POWER(A12,2)+0.205245*A12-21.125</f>
        <v>0.034054213120001</v>
      </c>
      <c r="E12" s="0" t="n">
        <f aca="false">+-0.000000000000458098*POWER(A12,5)+0.0000000009554*POWER(A12,4)-0.00000079026*POWER(A12,3)+0.000324611*POWER(A12,2)-0.0662883*A12+5.3876</f>
        <v>0.000134874675191021</v>
      </c>
    </row>
    <row r="13" customFormat="false" ht="12.75" hidden="false" customHeight="false" outlineLevel="0" collapsed="false">
      <c r="A13" s="0" t="n">
        <v>362</v>
      </c>
      <c r="B13" s="0" t="n">
        <v>0.0348674394298035</v>
      </c>
      <c r="C13" s="0" t="n">
        <v>0.000149206837392813</v>
      </c>
      <c r="D13" s="0" t="n">
        <f aca="false">-0.000000000700493*POWER(A13,4)+0.00000118687*POWER(A13,3)-0.00074335*POWER(A13,2)+0.205245*A13-21.125</f>
        <v>0.0355491929015557</v>
      </c>
      <c r="E13" s="0" t="n">
        <f aca="false">+-0.000000000000458098*POWER(A13,5)+0.0000000009554*POWER(A13,4)-0.00000079026*POWER(A13,3)+0.000324611*POWER(A13,2)-0.0662883*A13+5.3876</f>
        <v>0.000151417633333928</v>
      </c>
    </row>
    <row r="14" customFormat="false" ht="12.75" hidden="false" customHeight="false" outlineLevel="0" collapsed="false">
      <c r="A14" s="0" t="n">
        <v>364</v>
      </c>
      <c r="B14" s="0" t="n">
        <v>0.0348789007205868</v>
      </c>
      <c r="C14" s="0" t="n">
        <v>0.000177522031035088</v>
      </c>
      <c r="D14" s="0" t="n">
        <f aca="false">-0.000000000700493*POWER(A14,4)+0.00000118687*POWER(A14,3)-0.00074335*POWER(A14,2)+0.205245*A14-21.125</f>
        <v>0.0370026974021158</v>
      </c>
      <c r="E14" s="0" t="n">
        <f aca="false">+-0.000000000000458098*POWER(A14,5)+0.0000000009554*POWER(A14,4)-0.00000079026*POWER(A14,3)+0.000324611*POWER(A14,2)-0.0662883*A14+5.3876</f>
        <v>0.000170149160752864</v>
      </c>
    </row>
    <row r="15" customFormat="false" ht="12.75" hidden="false" customHeight="false" outlineLevel="0" collapsed="false">
      <c r="A15" s="0" t="n">
        <v>366</v>
      </c>
      <c r="B15" s="0" t="n">
        <v>0.0366401881309724</v>
      </c>
      <c r="C15" s="0" t="n">
        <v>0.000194266731201444</v>
      </c>
      <c r="D15" s="0" t="n">
        <f aca="false">-0.000000000700493*POWER(A15,4)+0.00000118687*POWER(A15,3)-0.00074335*POWER(A15,2)+0.205245*A15-21.125</f>
        <v>0.0384228748215563</v>
      </c>
      <c r="E15" s="0" t="n">
        <f aca="false">+-0.000000000000458098*POWER(A15,5)+0.0000000009554*POWER(A15,4)-0.00000079026*POWER(A15,3)+0.000324611*POWER(A15,2)-0.0662883*A15+5.3876</f>
        <v>0.000190749820608183</v>
      </c>
    </row>
    <row r="16" customFormat="false" ht="12.75" hidden="false" customHeight="false" outlineLevel="0" collapsed="false">
      <c r="A16" s="0" t="n">
        <v>368</v>
      </c>
      <c r="B16" s="0" t="n">
        <v>0.0379139642070022</v>
      </c>
      <c r="C16" s="0" t="n">
        <v>0.000218782246946561</v>
      </c>
      <c r="D16" s="0" t="n">
        <f aca="false">-0.000000000700493*POWER(A16,4)+0.00000118687*POWER(A16,3)-0.00074335*POWER(A16,2)+0.205245*A16-21.125</f>
        <v>0.039817604370441</v>
      </c>
      <c r="E16" s="0" t="n">
        <f aca="false">+-0.000000000000458098*POWER(A16,5)+0.0000000009554*POWER(A16,4)-0.00000079026*POWER(A16,3)+0.000324611*POWER(A16,2)-0.0662883*A16+5.3876</f>
        <v>0.000212946894099453</v>
      </c>
    </row>
    <row r="17" customFormat="false" ht="12.75" hidden="false" customHeight="false" outlineLevel="0" collapsed="false">
      <c r="A17" s="0" t="n">
        <v>370</v>
      </c>
      <c r="B17" s="0" t="n">
        <v>0.0407157439844459</v>
      </c>
      <c r="C17" s="0" t="n">
        <v>0.000218532850312487</v>
      </c>
      <c r="D17" s="0" t="n">
        <f aca="false">-0.000000000700493*POWER(A17,4)+0.00000118687*POWER(A17,3)-0.00074335*POWER(A17,2)+0.205245*A17-21.125</f>
        <v>0.0411944962700019</v>
      </c>
      <c r="E17" s="0" t="n">
        <f aca="false">+-0.000000000000458098*POWER(A17,5)+0.0000000009554*POWER(A17,4)-0.00000079026*POWER(A17,3)+0.000324611*POWER(A17,2)-0.0662883*A17+5.3876</f>
        <v>0.000236512621396123</v>
      </c>
    </row>
    <row r="18" customFormat="false" ht="12.75" hidden="false" customHeight="false" outlineLevel="0" collapsed="false">
      <c r="A18" s="0" t="n">
        <v>372</v>
      </c>
      <c r="B18" s="0" t="n">
        <v>0.0416297863885652</v>
      </c>
      <c r="C18" s="0" t="n">
        <v>0.000261676667499555</v>
      </c>
      <c r="D18" s="0" t="n">
        <f aca="false">-0.000000000700493*POWER(A18,4)+0.00000118687*POWER(A18,3)-0.00074335*POWER(A18,2)+0.205245*A18-21.125</f>
        <v>0.0425608917521885</v>
      </c>
      <c r="E18" s="0" t="n">
        <f aca="false">+-0.000000000000458098*POWER(A18,5)+0.0000000009554*POWER(A18,4)-0.00000079026*POWER(A18,3)+0.000324611*POWER(A18,2)-0.0662883*A18+5.3876</f>
        <v>0.0002612624425824</v>
      </c>
    </row>
    <row r="19" customFormat="false" ht="12.75" hidden="false" customHeight="false" outlineLevel="0" collapsed="false">
      <c r="A19" s="0" t="n">
        <v>374</v>
      </c>
      <c r="B19" s="0" t="n">
        <v>0.0432613092179682</v>
      </c>
      <c r="C19" s="0" t="n">
        <v>0.000295106419764438</v>
      </c>
      <c r="D19" s="0" t="n">
        <f aca="false">-0.000000000700493*POWER(A19,4)+0.00000118687*POWER(A19,3)-0.00074335*POWER(A19,2)+0.205245*A19-21.125</f>
        <v>0.0439238630596464</v>
      </c>
      <c r="E19" s="0" t="n">
        <f aca="false">+-0.000000000000458098*POWER(A19,5)+0.0000000009554*POWER(A19,4)-0.00000079026*POWER(A19,3)+0.000324611*POWER(A19,2)-0.0662883*A19+5.3876</f>
        <v>0.00028705323848488</v>
      </c>
    </row>
    <row r="20" customFormat="false" ht="12.75" hidden="false" customHeight="false" outlineLevel="0" collapsed="false">
      <c r="A20" s="0" t="n">
        <v>376</v>
      </c>
      <c r="B20" s="0" t="n">
        <v>0.0456672458271862</v>
      </c>
      <c r="C20" s="0" t="n">
        <v>0.000299524549237752</v>
      </c>
      <c r="D20" s="0" t="n">
        <f aca="false">-0.000000000700493*POWER(A20,4)+0.00000118687*POWER(A20,3)-0.00074335*POWER(A20,2)+0.205245*A20-21.125</f>
        <v>0.0452902134456394</v>
      </c>
      <c r="E20" s="0" t="n">
        <f aca="false">+-0.000000000000458098*POWER(A20,5)+0.0000000009554*POWER(A20,4)-0.00000079026*POWER(A20,3)+0.000324611*POWER(A20,2)-0.0662883*A20+5.3876</f>
        <v>0.000313781571631644</v>
      </c>
    </row>
    <row r="21" customFormat="false" ht="12.75" hidden="false" customHeight="false" outlineLevel="0" collapsed="false">
      <c r="A21" s="0" t="n">
        <v>378</v>
      </c>
      <c r="B21" s="0" t="n">
        <v>0.0457081033013179</v>
      </c>
      <c r="C21" s="0" t="n">
        <v>0.000353774832391366</v>
      </c>
      <c r="D21" s="0" t="n">
        <f aca="false">-0.000000000700493*POWER(A21,4)+0.00000118687*POWER(A21,3)-0.00074335*POWER(A21,2)+0.205245*A21-21.125</f>
        <v>0.0466664771741918</v>
      </c>
      <c r="E21" s="0" t="n">
        <f aca="false">+-0.000000000000458098*POWER(A21,5)+0.0000000009554*POWER(A21,4)-0.00000079026*POWER(A21,3)+0.000324611*POWER(A21,2)-0.0662883*A21+5.3876</f>
        <v>0.000341381927129625</v>
      </c>
    </row>
    <row r="22" customFormat="false" ht="12.75" hidden="false" customHeight="false" outlineLevel="0" collapsed="false">
      <c r="A22" s="0" t="n">
        <v>380</v>
      </c>
      <c r="B22" s="0" t="n">
        <v>0.0483891014436706</v>
      </c>
      <c r="C22" s="0" t="n">
        <v>0.000364657492501835</v>
      </c>
      <c r="D22" s="0" t="n">
        <f aca="false">-0.000000000700493*POWER(A22,4)+0.00000118687*POWER(A22,3)-0.00074335*POWER(A22,2)+0.205245*A22-21.125</f>
        <v>0.0480589195200025</v>
      </c>
      <c r="E22" s="0" t="n">
        <f aca="false">+-0.000000000000458098*POWER(A22,5)+0.0000000009554*POWER(A22,4)-0.00000079026*POWER(A22,3)+0.000324611*POWER(A22,2)-0.0662883*A22+5.3876</f>
        <v>0.000369824953602382</v>
      </c>
    </row>
    <row r="23" customFormat="false" ht="12.75" hidden="false" customHeight="false" outlineLevel="0" collapsed="false">
      <c r="A23" s="0" t="n">
        <v>382</v>
      </c>
      <c r="B23" s="0" t="n">
        <v>0.0501119421116799</v>
      </c>
      <c r="C23" s="0" t="n">
        <v>0.000388019303552971</v>
      </c>
      <c r="D23" s="0" t="n">
        <f aca="false">-0.000000000700493*POWER(A23,4)+0.00000118687*POWER(A23,3)-0.00074335*POWER(A23,2)+0.205245*A23-21.125</f>
        <v>0.0494735367684314</v>
      </c>
      <c r="E23" s="0" t="n">
        <f aca="false">+-0.000000000000458098*POWER(A23,5)+0.0000000009554*POWER(A23,4)-0.00000079026*POWER(A23,3)+0.000324611*POWER(A23,2)-0.0662883*A23+5.3876</f>
        <v>0.000399115704024844</v>
      </c>
    </row>
    <row r="24" customFormat="false" ht="12.75" hidden="false" customHeight="false" outlineLevel="0" collapsed="false">
      <c r="A24" s="0" t="n">
        <v>384</v>
      </c>
      <c r="B24" s="0" t="n">
        <v>0.0535280699888092</v>
      </c>
      <c r="C24" s="0" t="n">
        <v>0.000390833256495328</v>
      </c>
      <c r="D24" s="0" t="n">
        <f aca="false">-0.000000000700493*POWER(A24,4)+0.00000118687*POWER(A24,3)-0.00074335*POWER(A24,2)+0.205245*A24-21.125</f>
        <v>0.0509160562155557</v>
      </c>
      <c r="E24" s="0" t="n">
        <f aca="false">+-0.000000000000458098*POWER(A24,5)+0.0000000009554*POWER(A24,4)-0.00000079026*POWER(A24,3)+0.000324611*POWER(A24,2)-0.0662883*A24+5.3876</f>
        <v>0.000429291876707261</v>
      </c>
    </row>
    <row r="25" customFormat="false" ht="12.75" hidden="false" customHeight="false" outlineLevel="0" collapsed="false">
      <c r="A25" s="0" t="n">
        <v>386</v>
      </c>
      <c r="B25" s="0" t="n">
        <v>0.0519402694248828</v>
      </c>
      <c r="C25" s="0" t="n">
        <v>0.000480991384146395</v>
      </c>
      <c r="D25" s="0" t="n">
        <f aca="false">-0.000000000700493*POWER(A25,4)+0.00000118687*POWER(A25,3)-0.00074335*POWER(A25,2)+0.205245*A25-21.125</f>
        <v>0.0523919361681067</v>
      </c>
      <c r="E25" s="0" t="n">
        <f aca="false">+-0.000000000000458098*POWER(A25,5)+0.0000000009554*POWER(A25,4)-0.00000079026*POWER(A25,3)+0.000324611*POWER(A25,2)-0.0662883*A25+5.3876</f>
        <v>0.000460422056161924</v>
      </c>
    </row>
    <row r="26" customFormat="false" ht="12.75" hidden="false" customHeight="false" outlineLevel="0" collapsed="false">
      <c r="A26" s="0" t="n">
        <v>388</v>
      </c>
      <c r="B26" s="0" t="n">
        <v>0.0563082593336264</v>
      </c>
      <c r="C26" s="0" t="n">
        <v>0.000466752048064292</v>
      </c>
      <c r="D26" s="0" t="n">
        <f aca="false">-0.000000000700493*POWER(A26,4)+0.00000118687*POWER(A26,3)-0.00074335*POWER(A26,2)+0.205245*A26-21.125</f>
        <v>0.0539063659435612</v>
      </c>
      <c r="E26" s="0" t="n">
        <f aca="false">+-0.000000000000458098*POWER(A26,5)+0.0000000009554*POWER(A26,4)-0.00000079026*POWER(A26,3)+0.000324611*POWER(A26,2)-0.0662883*A26+5.3876</f>
        <v>0.000492603953987647</v>
      </c>
    </row>
    <row r="27" customFormat="false" ht="12.75" hidden="false" customHeight="false" outlineLevel="0" collapsed="false">
      <c r="A27" s="0" t="n">
        <v>390</v>
      </c>
      <c r="B27" s="0" t="n">
        <v>0.0560375580900635</v>
      </c>
      <c r="C27" s="0" t="n">
        <v>0.000546451662911855</v>
      </c>
      <c r="D27" s="0" t="n">
        <f aca="false">-0.000000000700493*POWER(A27,4)+0.00000118687*POWER(A27,3)-0.00074335*POWER(A27,2)+0.205245*A27-21.125</f>
        <v>0.0554642658700004</v>
      </c>
      <c r="E27" s="0" t="n">
        <f aca="false">+-0.000000000000458098*POWER(A27,5)+0.0000000009554*POWER(A27,4)-0.00000079026*POWER(A27,3)+0.000324611*POWER(A27,2)-0.0662883*A27+5.3876</f>
        <v>0.000525962649793321</v>
      </c>
    </row>
    <row r="28" customFormat="false" ht="12.75" hidden="false" customHeight="false" outlineLevel="0" collapsed="false">
      <c r="A28" s="0" t="n">
        <v>392</v>
      </c>
      <c r="B28" s="0" t="n">
        <v>0.0567704277233104</v>
      </c>
      <c r="C28" s="0" t="n">
        <v>0.000614348068520929</v>
      </c>
      <c r="D28" s="0" t="n">
        <f aca="false">-0.000000000700493*POWER(A28,4)+0.00000118687*POWER(A28,3)-0.00074335*POWER(A28,2)+0.205245*A28-21.125</f>
        <v>0.0570702872862654</v>
      </c>
      <c r="E28" s="0" t="n">
        <f aca="false">+-0.000000000000458098*POWER(A28,5)+0.0000000009554*POWER(A28,4)-0.00000079026*POWER(A28,3)+0.000324611*POWER(A28,2)-0.0662883*A28+5.3876</f>
        <v>0.000560648832139243</v>
      </c>
    </row>
    <row r="29" customFormat="false" ht="12.75" hidden="false" customHeight="false" outlineLevel="0" collapsed="false">
      <c r="A29" s="0" t="n">
        <v>394</v>
      </c>
      <c r="B29" s="0" t="n">
        <v>0.0596379451574995</v>
      </c>
      <c r="C29" s="0" t="n">
        <v>0.000627137511128281</v>
      </c>
      <c r="D29" s="0" t="n">
        <f aca="false">-0.000000000700493*POWER(A29,4)+0.00000118687*POWER(A29,3)-0.00074335*POWER(A29,2)+0.205245*A29-21.125</f>
        <v>0.0587288125418795</v>
      </c>
      <c r="E29" s="0" t="n">
        <f aca="false">+-0.000000000000458098*POWER(A29,5)+0.0000000009554*POWER(A29,4)-0.00000079026*POWER(A29,3)+0.000324611*POWER(A29,2)-0.0662883*A29+5.3876</f>
        <v>0.000596837039357645</v>
      </c>
    </row>
    <row r="30" customFormat="false" ht="12.75" hidden="false" customHeight="false" outlineLevel="0" collapsed="false">
      <c r="A30" s="0" t="n">
        <v>396</v>
      </c>
      <c r="B30" s="0" t="n">
        <v>0.0611155376440441</v>
      </c>
      <c r="C30" s="0" t="n">
        <v>0.000656604477530208</v>
      </c>
      <c r="D30" s="0" t="n">
        <f aca="false">-0.000000000700493*POWER(A30,4)+0.00000118687*POWER(A30,3)-0.00074335*POWER(A30,2)+0.205245*A30-21.125</f>
        <v>0.0604439549969982</v>
      </c>
      <c r="E30" s="0" t="n">
        <f aca="false">+-0.000000000000458098*POWER(A30,5)+0.0000000009554*POWER(A30,4)-0.00000079026*POWER(A30,3)+0.000324611*POWER(A30,2)-0.0662883*A30+5.3876</f>
        <v>0.00063472390051178</v>
      </c>
    </row>
    <row r="31" customFormat="false" ht="12.75" hidden="false" customHeight="false" outlineLevel="0" collapsed="false">
      <c r="A31" s="0" t="n">
        <v>398</v>
      </c>
      <c r="B31" s="0" t="n">
        <v>0.0621421075099715</v>
      </c>
      <c r="C31" s="0" t="n">
        <v>0.000715766823994848</v>
      </c>
      <c r="D31" s="0" t="n">
        <f aca="false">-0.000000000700493*POWER(A31,4)+0.00000118687*POWER(A31,3)-0.00074335*POWER(A31,2)+0.205245*A31-21.125</f>
        <v>0.0622195590225232</v>
      </c>
      <c r="E31" s="0" t="n">
        <f aca="false">+-0.000000000000458098*POWER(A31,5)+0.0000000009554*POWER(A31,4)-0.00000079026*POWER(A31,3)+0.000324611*POWER(A31,2)-0.0662883*A31+5.3876</f>
        <v>0.000674526376319484</v>
      </c>
    </row>
    <row r="32" customFormat="false" ht="12.75" hidden="false" customHeight="false" outlineLevel="0" collapsed="false">
      <c r="A32" s="0" t="n">
        <v>400</v>
      </c>
      <c r="B32" s="0" t="n">
        <v>0.0673620429472898</v>
      </c>
      <c r="C32" s="0" t="n">
        <v>0.000659792847736041</v>
      </c>
      <c r="D32" s="0" t="n">
        <f aca="false">-0.000000000700493*POWER(A32,4)+0.00000118687*POWER(A32,3)-0.00074335*POWER(A32,2)+0.205245*A32-21.125</f>
        <v>0.0640592000000027</v>
      </c>
      <c r="E32" s="0" t="n">
        <f aca="false">+-0.000000000000458098*POWER(A32,5)+0.0000000009554*POWER(A32,4)-0.00000079026*POWER(A32,3)+0.000324611*POWER(A32,2)-0.0662883*A32+5.3876</f>
        <v>0.000716479999991471</v>
      </c>
    </row>
    <row r="33" customFormat="false" ht="12.75" hidden="false" customHeight="false" outlineLevel="0" collapsed="false">
      <c r="A33" s="0" t="n">
        <v>402</v>
      </c>
      <c r="B33" s="0" t="n">
        <v>0.0659874857650453</v>
      </c>
      <c r="C33" s="0" t="n">
        <v>0.000818735205318323</v>
      </c>
      <c r="D33" s="0" t="n">
        <f aca="false">-0.000000000700493*POWER(A33,4)+0.00000118687*POWER(A33,3)-0.00074335*POWER(A33,2)+0.205245*A33-21.125</f>
        <v>0.0659661843217236</v>
      </c>
      <c r="E33" s="0" t="n">
        <f aca="false">+-0.000000000000458098*POWER(A33,5)+0.0000000009554*POWER(A33,4)-0.00000079026*POWER(A33,3)+0.000324611*POWER(A33,2)-0.0662883*A33+5.3876</f>
        <v>0.000760837118201074</v>
      </c>
    </row>
    <row r="34" customFormat="false" ht="12.75" hidden="false" customHeight="false" outlineLevel="0" collapsed="false">
      <c r="A34" s="0" t="n">
        <v>404</v>
      </c>
      <c r="B34" s="0" t="n">
        <v>0.0658061892095209</v>
      </c>
      <c r="C34" s="0" t="n">
        <v>0.00091806786507824</v>
      </c>
      <c r="D34" s="0" t="n">
        <f aca="false">-0.000000000700493*POWER(A34,4)+0.00000118687*POWER(A34,3)-0.00074335*POWER(A34,2)+0.205245*A34-21.125</f>
        <v>0.0679435493905913</v>
      </c>
      <c r="E34" s="0" t="n">
        <f aca="false">+-0.000000000000458098*POWER(A34,5)+0.0000000009554*POWER(A34,4)-0.00000079026*POWER(A34,3)+0.000324611*POWER(A34,2)-0.0662883*A34+5.3876</f>
        <v>0.000807865131929653</v>
      </c>
    </row>
    <row r="35" customFormat="false" ht="12.75" hidden="false" customHeight="false" outlineLevel="0" collapsed="false">
      <c r="A35" s="0" t="n">
        <v>406</v>
      </c>
      <c r="B35" s="0" t="n">
        <v>0.0713840475863961</v>
      </c>
      <c r="C35" s="0" t="n">
        <v>0.000835404049501145</v>
      </c>
      <c r="D35" s="0" t="n">
        <f aca="false">-0.000000000700493*POWER(A35,4)+0.00000118687*POWER(A35,3)-0.00074335*POWER(A35,2)+0.205245*A35-21.125</f>
        <v>0.0699940636202712</v>
      </c>
      <c r="E35" s="0" t="n">
        <f aca="false">+-0.000000000000458098*POWER(A35,5)+0.0000000009554*POWER(A35,4)-0.00000079026*POWER(A35,3)+0.000324611*POWER(A35,2)-0.0662883*A35+5.3876</f>
        <v>0.000857844737411462</v>
      </c>
    </row>
    <row r="36" customFormat="false" ht="12.75" hidden="false" customHeight="false" outlineLevel="0" collapsed="false">
      <c r="A36" s="0" t="n">
        <v>408</v>
      </c>
      <c r="B36" s="0" t="n">
        <v>0.0736731605367688</v>
      </c>
      <c r="C36" s="0" t="n">
        <v>0.000903401141674007</v>
      </c>
      <c r="D36" s="0" t="n">
        <f aca="false">-0.000000000700493*POWER(A36,4)+0.00000118687*POWER(A36,3)-0.00074335*POWER(A36,2)+0.205245*A36-21.125</f>
        <v>0.0721202264350822</v>
      </c>
      <c r="E36" s="0" t="n">
        <f aca="false">+-0.000000000000458098*POWER(A36,5)+0.0000000009554*POWER(A36,4)-0.00000079026*POWER(A36,3)+0.000324611*POWER(A36,2)-0.0662883*A36+5.3876</f>
        <v>0.000911068167028795</v>
      </c>
    </row>
    <row r="37" customFormat="false" ht="12.75" hidden="false" customHeight="false" outlineLevel="0" collapsed="false">
      <c r="A37" s="0" t="n">
        <v>410</v>
      </c>
      <c r="B37" s="0" t="n">
        <v>0.0747774275626982</v>
      </c>
      <c r="C37" s="0" t="n">
        <v>0.000974406616544772</v>
      </c>
      <c r="D37" s="0" t="n">
        <f aca="false">-0.000000000700493*POWER(A37,4)+0.00000118687*POWER(A37,3)-0.00074335*POWER(A37,2)+0.205245*A37-21.125</f>
        <v>0.0743242682700043</v>
      </c>
      <c r="E37" s="0" t="n">
        <f aca="false">+-0.000000000000458098*POWER(A37,5)+0.0000000009554*POWER(A37,4)-0.00000079026*POWER(A37,3)+0.000324611*POWER(A37,2)-0.0662883*A37+5.3876</f>
        <v>0.000967837430203566</v>
      </c>
    </row>
    <row r="38" customFormat="false" ht="12.75" hidden="false" customHeight="false" outlineLevel="0" collapsed="false">
      <c r="A38" s="0" t="n">
        <v>412</v>
      </c>
      <c r="B38" s="0" t="n">
        <v>0.0773123858638223</v>
      </c>
      <c r="C38" s="0" t="n">
        <v>0.00104802490314741</v>
      </c>
      <c r="D38" s="0" t="n">
        <f aca="false">-0.000000000700493*POWER(A38,4)+0.00000118687*POWER(A38,3)-0.00074335*POWER(A38,2)+0.205245*A38-21.125</f>
        <v>0.076608150570749</v>
      </c>
      <c r="E38" s="0" t="n">
        <f aca="false">+-0.000000000000458098*POWER(A38,5)+0.0000000009554*POWER(A38,4)-0.00000079026*POWER(A38,3)+0.000324611*POWER(A38,2)-0.0662883*A38+5.3876</f>
        <v>0.00102846255429601</v>
      </c>
    </row>
    <row r="39" customFormat="false" ht="12.75" hidden="false" customHeight="false" outlineLevel="0" collapsed="false">
      <c r="A39" s="0" t="n">
        <v>414</v>
      </c>
      <c r="B39" s="0" t="n">
        <v>0.0799601859763955</v>
      </c>
      <c r="C39" s="0" t="n">
        <v>0.00111820148972444</v>
      </c>
      <c r="D39" s="0" t="n">
        <f aca="false">-0.000000000700493*POWER(A39,4)+0.00000118687*POWER(A39,3)-0.00074335*POWER(A39,2)+0.205245*A39-21.125</f>
        <v>0.078973565793703</v>
      </c>
      <c r="E39" s="0" t="n">
        <f aca="false">+-0.000000000000458098*POWER(A39,5)+0.0000000009554*POWER(A39,4)-0.00000079026*POWER(A39,3)+0.000324611*POWER(A39,2)-0.0662883*A39+5.3876</f>
        <v>0.00109325982556729</v>
      </c>
    </row>
    <row r="40" customFormat="false" ht="12.75" hidden="false" customHeight="false" outlineLevel="0" collapsed="false">
      <c r="A40" s="0" t="n">
        <v>416</v>
      </c>
      <c r="B40" s="0" t="n">
        <v>0.0833147784885685</v>
      </c>
      <c r="C40" s="0" t="n">
        <v>0.00115069041147944</v>
      </c>
      <c r="D40" s="0" t="n">
        <f aca="false">-0.000000000700493*POWER(A40,4)+0.00000118687*POWER(A40,3)-0.00074335*POWER(A40,2)+0.205245*A40-21.125</f>
        <v>0.0814219374059348</v>
      </c>
      <c r="E40" s="0" t="n">
        <f aca="false">+-0.000000000000458098*POWER(A40,5)+0.0000000009554*POWER(A40,4)-0.00000079026*POWER(A40,3)+0.000324611*POWER(A40,2)-0.0662883*A40+5.3876</f>
        <v>0.00116255002997523</v>
      </c>
    </row>
    <row r="41" customFormat="false" ht="12.75" hidden="false" customHeight="false" outlineLevel="0" collapsed="false">
      <c r="A41" s="0" t="n">
        <v>418</v>
      </c>
      <c r="B41" s="0" t="n">
        <v>0.0832722101987909</v>
      </c>
      <c r="C41" s="0" t="n">
        <v>0.00126879995278901</v>
      </c>
      <c r="D41" s="0" t="n">
        <f aca="false">-0.000000000700493*POWER(A41,4)+0.00000118687*POWER(A41,3)-0.00074335*POWER(A41,2)+0.205245*A41-21.125</f>
        <v>0.0839544198852167</v>
      </c>
      <c r="E41" s="0" t="n">
        <f aca="false">+-0.000000000000458098*POWER(A41,5)+0.0000000009554*POWER(A41,4)-0.00000079026*POWER(A41,3)+0.000324611*POWER(A41,2)-0.0662883*A41+5.3876</f>
        <v>0.00123665669418305</v>
      </c>
    </row>
    <row r="42" customFormat="false" ht="12.75" hidden="false" customHeight="false" outlineLevel="0" collapsed="false">
      <c r="A42" s="0" t="n">
        <v>420</v>
      </c>
      <c r="B42" s="0" t="n">
        <v>0.086654023673167</v>
      </c>
      <c r="C42" s="0" t="n">
        <v>0.00133546798420755</v>
      </c>
      <c r="D42" s="0" t="n">
        <f aca="false">-0.000000000700493*POWER(A42,4)+0.00000118687*POWER(A42,3)-0.00074335*POWER(A42,2)+0.205245*A42-21.125</f>
        <v>0.0865718987199813</v>
      </c>
      <c r="E42" s="0" t="n">
        <f aca="false">+-0.000000000000458098*POWER(A42,5)+0.0000000009554*POWER(A42,4)-0.00000079026*POWER(A42,3)+0.000324611*POWER(A42,2)-0.0662883*A42+5.3876</f>
        <v>0.00131590432639772</v>
      </c>
    </row>
    <row r="43" customFormat="false" ht="12.75" hidden="false" customHeight="false" outlineLevel="0" collapsed="false">
      <c r="A43" s="0" t="n">
        <v>422</v>
      </c>
      <c r="B43" s="0" t="n">
        <v>0.0894055615531945</v>
      </c>
      <c r="C43" s="0" t="n">
        <v>0.00142796361567321</v>
      </c>
      <c r="D43" s="0" t="n">
        <f aca="false">-0.000000000700493*POWER(A43,4)+0.00000118687*POWER(A43,3)-0.00074335*POWER(A43,2)+0.205245*A43-21.125</f>
        <v>0.0892749904094075</v>
      </c>
      <c r="E43" s="0" t="n">
        <f aca="false">+-0.000000000000458098*POWER(A43,5)+0.0000000009554*POWER(A43,4)-0.00000079026*POWER(A43,3)+0.000324611*POWER(A43,2)-0.0662883*A43+5.3876</f>
        <v>0.00140061665730773</v>
      </c>
    </row>
    <row r="44" customFormat="false" ht="12.75" hidden="false" customHeight="false" outlineLevel="0" collapsed="false">
      <c r="A44" s="0" t="n">
        <v>424</v>
      </c>
      <c r="B44" s="0" t="n">
        <v>0.094055455214253</v>
      </c>
      <c r="C44" s="0" t="n">
        <v>0.00141042552158185</v>
      </c>
      <c r="D44" s="0" t="n">
        <f aca="false">-0.000000000700493*POWER(A44,4)+0.00000118687*POWER(A44,3)-0.00074335*POWER(A44,2)+0.205245*A44-21.125</f>
        <v>0.0920640424632353</v>
      </c>
      <c r="E44" s="0" t="n">
        <f aca="false">+-0.000000000000458098*POWER(A44,5)+0.0000000009554*POWER(A44,4)-0.00000079026*POWER(A44,3)+0.000324611*POWER(A44,2)-0.0662883*A44+5.3876</f>
        <v>0.00149111488097109</v>
      </c>
    </row>
    <row r="45" customFormat="false" ht="12.75" hidden="false" customHeight="false" outlineLevel="0" collapsed="false">
      <c r="A45" s="0" t="n">
        <v>426</v>
      </c>
      <c r="B45" s="0" t="n">
        <v>0.093659791390618</v>
      </c>
      <c r="C45" s="0" t="n">
        <v>0.00163622375116624</v>
      </c>
      <c r="D45" s="0" t="n">
        <f aca="false">-0.000000000700493*POWER(A45,4)+0.00000118687*POWER(A45,3)-0.00074335*POWER(A45,2)+0.205245*A45-21.125</f>
        <v>0.094939133402022</v>
      </c>
      <c r="E45" s="0" t="n">
        <f aca="false">+-0.000000000000458098*POWER(A45,5)+0.0000000009554*POWER(A45,4)-0.00000079026*POWER(A45,3)+0.000324611*POWER(A45,2)-0.0662883*A45+5.3876</f>
        <v>0.0015877158957176</v>
      </c>
    </row>
    <row r="46" customFormat="false" ht="12.75" hidden="false" customHeight="false" outlineLevel="0" collapsed="false">
      <c r="A46" s="0" t="n">
        <v>428</v>
      </c>
      <c r="B46" s="0" t="n">
        <v>0.0951917085824169</v>
      </c>
      <c r="C46" s="0" t="n">
        <v>0.00178651679015223</v>
      </c>
      <c r="D46" s="0" t="n">
        <f aca="false">-0.000000000700493*POWER(A46,4)+0.00000118687*POWER(A46,3)-0.00074335*POWER(A46,2)+0.205245*A46-21.125</f>
        <v>0.0979000727569996</v>
      </c>
      <c r="E46" s="0" t="n">
        <f aca="false">+-0.000000000000458098*POWER(A46,5)+0.0000000009554*POWER(A46,4)-0.00000079026*POWER(A46,3)+0.000324611*POWER(A46,2)-0.0662883*A46+5.3876</f>
        <v>0.00169073054505819</v>
      </c>
    </row>
    <row r="47" customFormat="false" ht="12.75" hidden="false" customHeight="false" outlineLevel="0" collapsed="false">
      <c r="A47" s="0" t="n">
        <v>430</v>
      </c>
      <c r="B47" s="0" t="n">
        <v>0.101399179529264</v>
      </c>
      <c r="C47" s="0" t="n">
        <v>0.00176499225938839</v>
      </c>
      <c r="D47" s="0" t="n">
        <f aca="false">-0.000000000700493*POWER(A47,4)+0.00000118687*POWER(A47,3)-0.00074335*POWER(A47,2)+0.205245*A47-21.125</f>
        <v>0.100946401070019</v>
      </c>
      <c r="E47" s="0" t="n">
        <f aca="false">+-0.000000000000458098*POWER(A47,5)+0.0000000009554*POWER(A47,4)-0.00000079026*POWER(A47,3)+0.000324611*POWER(A47,2)-0.0662883*A47+5.3876</f>
        <v>0.00180046185859428</v>
      </c>
    </row>
    <row r="48" customFormat="false" ht="12.75" hidden="false" customHeight="false" outlineLevel="0" collapsed="false">
      <c r="A48" s="0" t="n">
        <v>432</v>
      </c>
      <c r="B48" s="0" t="n">
        <v>0.101139282838894</v>
      </c>
      <c r="C48" s="0" t="n">
        <v>0.00203650430601868</v>
      </c>
      <c r="D48" s="0" t="n">
        <f aca="false">-0.000000000700493*POWER(A48,4)+0.00000118687*POWER(A48,3)-0.00074335*POWER(A48,2)+0.205245*A48-21.125</f>
        <v>0.104077389893618</v>
      </c>
      <c r="E48" s="0" t="n">
        <f aca="false">+-0.000000000000458098*POWER(A48,5)+0.0000000009554*POWER(A48,4)-0.00000079026*POWER(A48,3)+0.000324611*POWER(A48,2)-0.0662883*A48+5.3876</f>
        <v>0.00191720329291289</v>
      </c>
    </row>
    <row r="49" customFormat="false" ht="12.75" hidden="false" customHeight="false" outlineLevel="0" collapsed="false">
      <c r="A49" s="0" t="n">
        <v>434</v>
      </c>
      <c r="B49" s="0" t="n">
        <v>0.102084306423561</v>
      </c>
      <c r="C49" s="0" t="n">
        <v>0.0022349003568654</v>
      </c>
      <c r="D49" s="0" t="n">
        <f aca="false">-0.000000000700493*POWER(A49,4)+0.00000118687*POWER(A49,3)-0.00074335*POWER(A49,2)+0.205245*A49-21.125</f>
        <v>0.107292041791126</v>
      </c>
      <c r="E49" s="0" t="n">
        <f aca="false">+-0.000000000000458098*POWER(A49,5)+0.0000000009554*POWER(A49,4)-0.00000079026*POWER(A49,3)+0.000324611*POWER(A49,2)-0.0662883*A49+5.3876</f>
        <v>0.00204123697248892</v>
      </c>
    </row>
    <row r="50" customFormat="false" ht="12.75" hidden="false" customHeight="false" outlineLevel="0" collapsed="false">
      <c r="A50" s="0" t="n">
        <v>436</v>
      </c>
      <c r="B50" s="0" t="n">
        <v>0.111509851508574</v>
      </c>
      <c r="C50" s="0" t="n">
        <v>0.00207475072384934</v>
      </c>
      <c r="D50" s="0" t="n">
        <f aca="false">-0.000000000700493*POWER(A50,4)+0.00000118687*POWER(A50,3)-0.00074335*POWER(A50,2)+0.205245*A50-21.125</f>
        <v>0.110589090336518</v>
      </c>
      <c r="E50" s="0" t="n">
        <f aca="false">+-0.000000000000458098*POWER(A50,5)+0.0000000009554*POWER(A50,4)-0.00000079026*POWER(A50,3)+0.000324611*POWER(A50,2)-0.0662883*A50+5.3876</f>
        <v>0.00217283193056606</v>
      </c>
    </row>
    <row r="51" customFormat="false" ht="12.75" hidden="false" customHeight="false" outlineLevel="0" collapsed="false">
      <c r="A51" s="0" t="n">
        <v>438</v>
      </c>
      <c r="B51" s="0" t="n">
        <v>0.113742993113075</v>
      </c>
      <c r="C51" s="0" t="n">
        <v>0.00219810198803431</v>
      </c>
      <c r="D51" s="0" t="n">
        <f aca="false">-0.000000000700493*POWER(A51,4)+0.00000118687*POWER(A51,3)-0.00074335*POWER(A51,2)+0.205245*A51-21.125</f>
        <v>0.113967000114357</v>
      </c>
      <c r="E51" s="0" t="n">
        <f aca="false">+-0.000000000000458098*POWER(A51,5)+0.0000000009554*POWER(A51,4)-0.00000079026*POWER(A51,3)+0.000324611*POWER(A51,2)-0.0662883*A51+5.3876</f>
        <v>0.00231224235015137</v>
      </c>
    </row>
    <row r="52" customFormat="false" ht="12.75" hidden="false" customHeight="false" outlineLevel="0" collapsed="false">
      <c r="A52" s="0" t="n">
        <v>440</v>
      </c>
      <c r="B52" s="0" t="n">
        <v>0.120359602883395</v>
      </c>
      <c r="C52" s="0" t="n">
        <v>0.00222019116957879</v>
      </c>
      <c r="D52" s="0" t="n">
        <f aca="false">-0.000000000700493*POWER(A52,4)+0.00000118687*POWER(A52,3)-0.00074335*POWER(A52,2)+0.205245*A52-21.125</f>
        <v>0.117423966719997</v>
      </c>
      <c r="E52" s="0" t="n">
        <f aca="false">+-0.000000000000458098*POWER(A52,5)+0.0000000009554*POWER(A52,4)-0.00000079026*POWER(A52,3)+0.000324611*POWER(A52,2)-0.0662883*A52+5.3876</f>
        <v>0.00245970580479682</v>
      </c>
    </row>
    <row r="53" customFormat="false" ht="12.75" hidden="false" customHeight="false" outlineLevel="0" collapsed="false">
      <c r="A53" s="0" t="n">
        <v>442</v>
      </c>
      <c r="B53" s="0" t="n">
        <v>0.11989778887955</v>
      </c>
      <c r="C53" s="0" t="n">
        <v>0.00258381208583912</v>
      </c>
      <c r="D53" s="0" t="n">
        <f aca="false">-0.000000000700493*POWER(A53,4)+0.00000118687*POWER(A53,3)-0.00074335*POWER(A53,2)+0.205245*A53-21.125</f>
        <v>0.120957916759494</v>
      </c>
      <c r="E53" s="0" t="n">
        <f aca="false">+-0.000000000000458098*POWER(A53,5)+0.0000000009554*POWER(A53,4)-0.00000079026*POWER(A53,3)+0.000324611*POWER(A53,2)-0.0662883*A53+5.3876</f>
        <v>0.0026154414995867</v>
      </c>
    </row>
    <row r="54" customFormat="false" ht="12.75" hidden="false" customHeight="false" outlineLevel="0" collapsed="false">
      <c r="A54" s="0" t="n">
        <v>444</v>
      </c>
      <c r="B54" s="0" t="n">
        <v>0.123248487100885</v>
      </c>
      <c r="C54" s="0" t="n">
        <v>0.00273260565463254</v>
      </c>
      <c r="D54" s="0" t="n">
        <f aca="false">-0.000000000700493*POWER(A54,4)+0.00000118687*POWER(A54,3)-0.00074335*POWER(A54,2)+0.205245*A54-21.125</f>
        <v>0.124566507849465</v>
      </c>
      <c r="E54" s="0" t="n">
        <f aca="false">+-0.000000000000458098*POWER(A54,5)+0.0000000009554*POWER(A54,4)-0.00000079026*POWER(A54,3)+0.000324611*POWER(A54,2)-0.0662883*A54+5.3876</f>
        <v>0.0027796485119973</v>
      </c>
    </row>
    <row r="55" customFormat="false" ht="12.75" hidden="false" customHeight="false" outlineLevel="0" collapsed="false">
      <c r="A55" s="0" t="n">
        <v>446</v>
      </c>
      <c r="B55" s="0" t="n">
        <v>0.12998652752533</v>
      </c>
      <c r="C55" s="0" t="n">
        <v>0.00273961865601759</v>
      </c>
      <c r="D55" s="0" t="n">
        <f aca="false">-0.000000000700493*POWER(A55,4)+0.00000118687*POWER(A55,3)-0.00074335*POWER(A55,2)+0.205245*A55-21.125</f>
        <v>0.128247128617389</v>
      </c>
      <c r="E55" s="0" t="n">
        <f aca="false">+-0.000000000000458098*POWER(A55,5)+0.0000000009554*POWER(A55,4)-0.00000079026*POWER(A55,3)+0.000324611*POWER(A55,2)-0.0662883*A55+5.3876</f>
        <v>0.00295250403283465</v>
      </c>
    </row>
    <row r="56" customFormat="false" ht="12.75" hidden="false" customHeight="false" outlineLevel="0" collapsed="false">
      <c r="A56" s="0" t="n">
        <v>448</v>
      </c>
      <c r="B56" s="0" t="n">
        <v>0.128434070075951</v>
      </c>
      <c r="C56" s="0" t="n">
        <v>0.00315369189337428</v>
      </c>
      <c r="D56" s="0" t="n">
        <f aca="false">-0.000000000700493*POWER(A56,4)+0.00000118687*POWER(A56,3)-0.00074335*POWER(A56,2)+0.205245*A56-21.125</f>
        <v>0.131996898701303</v>
      </c>
      <c r="E56" s="0" t="n">
        <f aca="false">+-0.000000000000458098*POWER(A56,5)+0.0000000009554*POWER(A56,4)-0.00000079026*POWER(A56,3)+0.000324611*POWER(A56,2)-0.0662883*A56+5.3876</f>
        <v>0.00313416160713675</v>
      </c>
    </row>
    <row r="57" customFormat="false" ht="12.75" hidden="false" customHeight="false" outlineLevel="0" collapsed="false">
      <c r="A57" s="0" t="n">
        <v>450</v>
      </c>
      <c r="B57" s="0" t="n">
        <v>0.136680656493204</v>
      </c>
      <c r="C57" s="0" t="n">
        <v>0.0031861297239886</v>
      </c>
      <c r="D57" s="0" t="n">
        <f aca="false">-0.000000000700493*POWER(A57,4)+0.00000118687*POWER(A57,3)-0.00074335*POWER(A57,2)+0.205245*A57-21.125</f>
        <v>0.135812668750006</v>
      </c>
      <c r="E57" s="0" t="n">
        <f aca="false">+-0.000000000000458098*POWER(A57,5)+0.0000000009554*POWER(A57,4)-0.00000079026*POWER(A57,3)+0.000324611*POWER(A57,2)-0.0662883*A57+5.3876</f>
        <v>0.00332474937500127</v>
      </c>
    </row>
    <row r="58" customFormat="false" ht="12.75" hidden="false" customHeight="false" outlineLevel="0" collapsed="false">
      <c r="A58" s="0" t="n">
        <v>452</v>
      </c>
      <c r="B58" s="0" t="n">
        <v>0.139013522343319</v>
      </c>
      <c r="C58" s="0" t="n">
        <v>0.00357863211607337</v>
      </c>
      <c r="D58" s="0" t="n">
        <f aca="false">-0.000000000700493*POWER(A58,4)+0.00000118687*POWER(A58,3)-0.00074335*POWER(A58,2)+0.205245*A58-21.125</f>
        <v>0.139691020422916</v>
      </c>
      <c r="E58" s="0" t="n">
        <f aca="false">+-0.000000000000458098*POWER(A58,5)+0.0000000009554*POWER(A58,4)-0.00000079026*POWER(A58,3)+0.000324611*POWER(A58,2)-0.0662883*A58+5.3876</f>
        <v>0.0035243683126156</v>
      </c>
    </row>
    <row r="59" customFormat="false" ht="12.75" hidden="false" customHeight="false" outlineLevel="0" collapsed="false">
      <c r="A59" s="0" t="n">
        <v>454</v>
      </c>
      <c r="B59" s="0" t="n">
        <v>0.142176056593389</v>
      </c>
      <c r="C59" s="0" t="n">
        <v>0.00382085523016381</v>
      </c>
      <c r="D59" s="0" t="n">
        <f aca="false">-0.000000000700493*POWER(A59,4)+0.00000118687*POWER(A59,3)-0.00074335*POWER(A59,2)+0.205245*A59-21.125</f>
        <v>0.143628266390209</v>
      </c>
      <c r="E59" s="0" t="n">
        <f aca="false">+-0.000000000000458098*POWER(A59,5)+0.0000000009554*POWER(A59,4)-0.00000079026*POWER(A59,3)+0.000324611*POWER(A59,2)-0.0662883*A59+5.3876</f>
        <v>0.0037330904730597</v>
      </c>
    </row>
    <row r="60" customFormat="false" ht="12.75" hidden="false" customHeight="false" outlineLevel="0" collapsed="false">
      <c r="A60" s="0" t="n">
        <v>456</v>
      </c>
      <c r="B60" s="0" t="n">
        <v>0.145676723869227</v>
      </c>
      <c r="C60" s="0" t="n">
        <v>0.00410068810530864</v>
      </c>
      <c r="D60" s="0" t="n">
        <f aca="false">-0.000000000700493*POWER(A60,4)+0.00000118687*POWER(A60,3)-0.00074335*POWER(A60,2)+0.205245*A60-21.125</f>
        <v>0.147620450332681</v>
      </c>
      <c r="E60" s="0" t="n">
        <f aca="false">+-0.000000000000458098*POWER(A60,5)+0.0000000009554*POWER(A60,4)-0.00000079026*POWER(A60,3)+0.000324611*POWER(A60,2)-0.0662883*A60+5.3876</f>
        <v>0.00395095722726513</v>
      </c>
    </row>
    <row r="61" customFormat="false" ht="12.75" hidden="false" customHeight="false" outlineLevel="0" collapsed="false">
      <c r="A61" s="0" t="n">
        <v>458</v>
      </c>
      <c r="B61" s="0" t="n">
        <v>0.154740851575985</v>
      </c>
      <c r="C61" s="0" t="n">
        <v>0.00407256155927966</v>
      </c>
      <c r="D61" s="0" t="n">
        <f aca="false">-0.000000000700493*POWER(A61,4)+0.00000118687*POWER(A61,3)-0.00074335*POWER(A61,2)+0.205245*A61-21.125</f>
        <v>0.151663346941888</v>
      </c>
      <c r="E61" s="0" t="n">
        <f aca="false">+-0.000000000000458098*POWER(A61,5)+0.0000000009554*POWER(A61,4)-0.00000079026*POWER(A61,3)+0.000324611*POWER(A61,2)-0.0662883*A61+5.3876</f>
        <v>0.00417797750487114</v>
      </c>
    </row>
    <row r="62" customFormat="false" ht="12.75" hidden="false" customHeight="false" outlineLevel="0" collapsed="false">
      <c r="A62" s="0" t="n">
        <v>460</v>
      </c>
      <c r="B62" s="0" t="n">
        <v>0.155170424681053</v>
      </c>
      <c r="C62" s="0" t="n">
        <v>0.00456465691150645</v>
      </c>
      <c r="D62" s="0" t="n">
        <f aca="false">-0.000000000700493*POWER(A62,4)+0.00000118687*POWER(A62,3)-0.00074335*POWER(A62,2)+0.205245*A62-21.125</f>
        <v>0.155752461919988</v>
      </c>
      <c r="E62" s="0" t="n">
        <f aca="false">+-0.000000000000458098*POWER(A62,5)+0.0000000009554*POWER(A62,4)-0.00000079026*POWER(A62,3)+0.000324611*POWER(A62,2)-0.0662883*A62+5.3876</f>
        <v>0.00441412603520508</v>
      </c>
    </row>
    <row r="63" customFormat="false" ht="12.75" hidden="false" customHeight="false" outlineLevel="0" collapsed="false">
      <c r="A63" s="0" t="n">
        <v>462</v>
      </c>
      <c r="B63" s="0" t="n">
        <v>0.161395365782705</v>
      </c>
      <c r="C63" s="0" t="n">
        <v>0.00468483627221026</v>
      </c>
      <c r="D63" s="0" t="n">
        <f aca="false">-0.000000000700493*POWER(A63,4)+0.00000118687*POWER(A63,3)-0.00074335*POWER(A63,2)+0.205245*A63-21.125</f>
        <v>0.159883031979959</v>
      </c>
      <c r="E63" s="0" t="n">
        <f aca="false">+-0.000000000000458098*POWER(A63,5)+0.0000000009554*POWER(A63,4)-0.00000079026*POWER(A63,3)+0.000324611*POWER(A63,2)-0.0662883*A63+5.3876</f>
        <v>0.0046593415880638</v>
      </c>
    </row>
    <row r="64" customFormat="false" ht="12.75" hidden="false" customHeight="false" outlineLevel="0" collapsed="false">
      <c r="A64" s="0" t="n">
        <v>464</v>
      </c>
      <c r="B64" s="0" t="n">
        <v>0.16310984349783</v>
      </c>
      <c r="C64" s="0" t="n">
        <v>0.00507054654437637</v>
      </c>
      <c r="D64" s="0" t="n">
        <f aca="false">-0.000000000700493*POWER(A64,4)+0.00000118687*POWER(A64,3)-0.00074335*POWER(A64,2)+0.205245*A64-21.125</f>
        <v>0.164050024845309</v>
      </c>
      <c r="E64" s="0" t="n">
        <f aca="false">+-0.000000000000458098*POWER(A64,5)+0.0000000009554*POWER(A64,4)-0.00000079026*POWER(A64,3)+0.000324611*POWER(A64,2)-0.0662883*A64+5.3876</f>
        <v>0.00491352521477939</v>
      </c>
    </row>
    <row r="65" customFormat="false" ht="12.75" hidden="false" customHeight="false" outlineLevel="0" collapsed="false">
      <c r="A65" s="0" t="n">
        <v>466</v>
      </c>
      <c r="B65" s="0" t="n">
        <v>0.165450499085243</v>
      </c>
      <c r="C65" s="0" t="n">
        <v>0.00560468925660417</v>
      </c>
      <c r="D65" s="0" t="n">
        <f aca="false">-0.000000000700493*POWER(A65,4)+0.00000118687*POWER(A65,3)-0.00074335*POWER(A65,2)+0.205245*A65-21.125</f>
        <v>0.168248139250338</v>
      </c>
      <c r="E65" s="0" t="n">
        <f aca="false">+-0.000000000000458098*POWER(A65,5)+0.0000000009554*POWER(A65,4)-0.00000079026*POWER(A65,3)+0.000324611*POWER(A65,2)-0.0662883*A65+5.3876</f>
        <v>0.00517653848893662</v>
      </c>
    </row>
    <row r="66" customFormat="false" ht="12.75" hidden="false" customHeight="false" outlineLevel="0" collapsed="false">
      <c r="A66" s="0" t="n">
        <v>468</v>
      </c>
      <c r="B66" s="0" t="n">
        <v>0.176069651678987</v>
      </c>
      <c r="C66" s="0" t="n">
        <v>0.00536695302971588</v>
      </c>
      <c r="D66" s="0" t="n">
        <f aca="false">-0.000000000700493*POWER(A66,4)+0.00000118687*POWER(A66,3)-0.00074335*POWER(A66,2)+0.205245*A66-21.125</f>
        <v>0.172471804940031</v>
      </c>
      <c r="E66" s="0" t="n">
        <f aca="false">+-0.000000000000458098*POWER(A66,5)+0.0000000009554*POWER(A66,4)-0.00000079026*POWER(A66,3)+0.000324611*POWER(A66,2)-0.0662883*A66+5.3876</f>
        <v>0.00544820174748129</v>
      </c>
    </row>
    <row r="67" customFormat="false" ht="12.75" hidden="false" customHeight="false" outlineLevel="0" collapsed="false">
      <c r="A67" s="0" t="n">
        <v>470</v>
      </c>
      <c r="B67" s="0" t="n">
        <v>0.180175980008491</v>
      </c>
      <c r="C67" s="0" t="n">
        <v>0.00565404679230853</v>
      </c>
      <c r="D67" s="0" t="n">
        <f aca="false">-0.000000000700493*POWER(A67,4)+0.00000118687*POWER(A67,3)-0.00074335*POWER(A67,2)+0.205245*A67-21.125</f>
        <v>0.176715182670009</v>
      </c>
      <c r="E67" s="0" t="n">
        <f aca="false">+-0.000000000000458098*POWER(A67,5)+0.0000000009554*POWER(A67,4)-0.00000079026*POWER(A67,3)+0.000324611*POWER(A67,2)-0.0662883*A67+5.3876</f>
        <v>0.00572829233138794</v>
      </c>
    </row>
    <row r="68" customFormat="false" ht="12.75" hidden="false" customHeight="false" outlineLevel="0" collapsed="false">
      <c r="A68" s="0" t="n">
        <v>472</v>
      </c>
      <c r="B68" s="0" t="n">
        <v>0.185741886549891</v>
      </c>
      <c r="C68" s="0" t="n">
        <v>0.00582761465723407</v>
      </c>
      <c r="D68" s="0" t="n">
        <f aca="false">-0.000000000700493*POWER(A68,4)+0.00000118687*POWER(A68,3)-0.00074335*POWER(A68,2)+0.205245*A68-21.125</f>
        <v>0.180972164206565</v>
      </c>
      <c r="E68" s="0" t="n">
        <f aca="false">+-0.000000000000458098*POWER(A68,5)+0.0000000009554*POWER(A68,4)-0.00000079026*POWER(A68,3)+0.000324611*POWER(A68,2)-0.0662883*A68+5.3876</f>
        <v>0.00601654282683217</v>
      </c>
    </row>
    <row r="69" customFormat="false" ht="12.75" hidden="false" customHeight="false" outlineLevel="0" collapsed="false">
      <c r="A69" s="0" t="n">
        <v>474</v>
      </c>
      <c r="B69" s="0" t="n">
        <v>0.184365720523872</v>
      </c>
      <c r="C69" s="0" t="n">
        <v>0.00651684552082143</v>
      </c>
      <c r="D69" s="0" t="n">
        <f aca="false">-0.000000000700493*POWER(A69,4)+0.00000118687*POWER(A69,3)-0.00074335*POWER(A69,2)+0.205245*A69-21.125</f>
        <v>0.185236372326827</v>
      </c>
      <c r="E69" s="0" t="n">
        <f aca="false">+-0.000000000000458098*POWER(A69,5)+0.0000000009554*POWER(A69,4)-0.00000079026*POWER(A69,3)+0.000324611*POWER(A69,2)-0.0662883*A69+5.3876</f>
        <v>0.00631263930586545</v>
      </c>
    </row>
    <row r="70" customFormat="false" ht="12.75" hidden="false" customHeight="false" outlineLevel="0" collapsed="false">
      <c r="A70" s="0" t="n">
        <v>476</v>
      </c>
      <c r="B70" s="0" t="n">
        <v>0.191906271903528</v>
      </c>
      <c r="C70" s="0" t="n">
        <v>0.00655984221936602</v>
      </c>
      <c r="D70" s="0" t="n">
        <f aca="false">-0.000000000700493*POWER(A70,4)+0.00000118687*POWER(A70,3)-0.00074335*POWER(A70,2)+0.205245*A70-21.125</f>
        <v>0.189501160818452</v>
      </c>
      <c r="E70" s="0" t="n">
        <f aca="false">+-0.000000000000458098*POWER(A70,5)+0.0000000009554*POWER(A70,4)-0.00000079026*POWER(A70,3)+0.000324611*POWER(A70,2)-0.0662883*A70+5.3876</f>
        <v>0.00661621956740266</v>
      </c>
    </row>
    <row r="71" customFormat="false" ht="12.75" hidden="false" customHeight="false" outlineLevel="0" collapsed="false">
      <c r="A71" s="0" t="n">
        <v>478</v>
      </c>
      <c r="B71" s="0" t="n">
        <v>0.192114443143534</v>
      </c>
      <c r="C71" s="0" t="n">
        <v>0.00713155996363133</v>
      </c>
      <c r="D71" s="0" t="n">
        <f aca="false">-0.000000000700493*POWER(A71,4)+0.00000118687*POWER(A71,3)-0.00074335*POWER(A71,2)+0.205245*A71-21.125</f>
        <v>0.193759614479788</v>
      </c>
      <c r="E71" s="0" t="n">
        <f aca="false">+-0.000000000000458098*POWER(A71,5)+0.0000000009554*POWER(A71,4)-0.00000079026*POWER(A71,3)+0.000324611*POWER(A71,2)-0.0662883*A71+5.3876</f>
        <v>0.00692687137819537</v>
      </c>
    </row>
    <row r="72" customFormat="false" ht="12.75" hidden="false" customHeight="false" outlineLevel="0" collapsed="false">
      <c r="A72" s="0" t="n">
        <v>480</v>
      </c>
      <c r="B72" s="0" t="n">
        <v>0.200638541711089</v>
      </c>
      <c r="C72" s="0" t="n">
        <v>0.00703044163029277</v>
      </c>
      <c r="D72" s="0" t="n">
        <f aca="false">-0.000000000700493*POWER(A72,4)+0.00000118687*POWER(A72,3)-0.00074335*POWER(A72,2)+0.205245*A72-21.125</f>
        <v>0.19800454912</v>
      </c>
      <c r="E72" s="0" t="n">
        <f aca="false">+-0.000000000000458098*POWER(A72,5)+0.0000000009554*POWER(A72,4)-0.00000079026*POWER(A72,3)+0.000324611*POWER(A72,2)-0.0662883*A72+5.3876</f>
        <v>0.00724413071358487</v>
      </c>
    </row>
    <row r="73" customFormat="false" ht="12.75" hidden="false" customHeight="false" outlineLevel="0" collapsed="false">
      <c r="A73" s="0" t="n">
        <v>482</v>
      </c>
      <c r="B73" s="0" t="n">
        <v>0.199312789792266</v>
      </c>
      <c r="C73" s="0" t="n">
        <v>0.00767916386945891</v>
      </c>
      <c r="D73" s="0" t="n">
        <f aca="false">-0.000000000700493*POWER(A73,4)+0.00000118687*POWER(A73,3)-0.00074335*POWER(A73,2)+0.205245*A73-21.125</f>
        <v>0.202228511558857</v>
      </c>
      <c r="E73" s="0" t="n">
        <f aca="false">+-0.000000000000458098*POWER(A73,5)+0.0000000009554*POWER(A73,4)-0.00000079026*POWER(A73,3)+0.000324611*POWER(A73,2)-0.0662883*A73+5.3876</f>
        <v>0.00756747999859631</v>
      </c>
    </row>
    <row r="74" customFormat="false" ht="12.75" hidden="false" customHeight="false" outlineLevel="0" collapsed="false">
      <c r="A74" s="0" t="n">
        <v>484</v>
      </c>
      <c r="B74" s="0" t="n">
        <v>0.203497928710524</v>
      </c>
      <c r="C74" s="0" t="n">
        <v>0.00802974704565624</v>
      </c>
      <c r="D74" s="0" t="n">
        <f aca="false">-0.000000000700493*POWER(A74,4)+0.00000118687*POWER(A74,3)-0.00074335*POWER(A74,2)+0.205245*A74-21.125</f>
        <v>0.206423779626732</v>
      </c>
      <c r="E74" s="0" t="n">
        <f aca="false">+-0.000000000000458098*POWER(A74,5)+0.0000000009554*POWER(A74,4)-0.00000079026*POWER(A74,3)+0.000324611*POWER(A74,2)-0.0662883*A74+5.3876</f>
        <v>0.00789634634863123</v>
      </c>
    </row>
    <row r="75" customFormat="false" ht="12.75" hidden="false" customHeight="false" outlineLevel="0" collapsed="false">
      <c r="A75" s="0" t="n">
        <v>486</v>
      </c>
      <c r="B75" s="0" t="n">
        <v>0.212359813644619</v>
      </c>
      <c r="C75" s="0" t="n">
        <v>0.00785427934682091</v>
      </c>
      <c r="D75" s="0" t="n">
        <f aca="false">-0.000000000700493*POWER(A75,4)+0.00000118687*POWER(A75,3)-0.00074335*POWER(A75,2)+0.205245*A75-21.125</f>
        <v>0.210582362164928</v>
      </c>
      <c r="E75" s="0" t="n">
        <f aca="false">+-0.000000000000458098*POWER(A75,5)+0.0000000009554*POWER(A75,4)-0.00000079026*POWER(A75,3)+0.000324611*POWER(A75,2)-0.0662883*A75+5.3876</f>
        <v>0.00823009981057599</v>
      </c>
    </row>
    <row r="76" customFormat="false" ht="12.75" hidden="false" customHeight="false" outlineLevel="0" collapsed="false">
      <c r="A76" s="0" t="n">
        <v>488</v>
      </c>
      <c r="B76" s="0" t="n">
        <v>0.217434186832455</v>
      </c>
      <c r="C76" s="0" t="n">
        <v>0.00828535456737621</v>
      </c>
      <c r="D76" s="0" t="n">
        <f aca="false">-0.000000000700493*POWER(A76,4)+0.00000118687*POWER(A76,3)-0.00074335*POWER(A76,2)+0.205245*A76-21.125</f>
        <v>0.214695999025125</v>
      </c>
      <c r="E76" s="0" t="n">
        <f aca="false">+-0.000000000000458098*POWER(A76,5)+0.0000000009554*POWER(A76,4)-0.00000079026*POWER(A76,3)+0.000324611*POWER(A76,2)-0.0662883*A76+5.3876</f>
        <v>0.00856805160351204</v>
      </c>
    </row>
    <row r="77" customFormat="false" ht="12.75" hidden="false" customHeight="false" outlineLevel="0" collapsed="false">
      <c r="A77" s="0" t="n">
        <v>490</v>
      </c>
      <c r="B77" s="0" t="n">
        <v>0.215402115344545</v>
      </c>
      <c r="C77" s="0" t="n">
        <v>0.009063587665283</v>
      </c>
      <c r="D77" s="0" t="n">
        <f aca="false">-0.000000000700493*POWER(A77,4)+0.00000118687*POWER(A77,3)-0.00074335*POWER(A77,2)+0.205245*A77-21.125</f>
        <v>0.21875616106999</v>
      </c>
      <c r="E77" s="0" t="n">
        <f aca="false">+-0.000000000000458098*POWER(A77,5)+0.0000000009554*POWER(A77,4)-0.00000079026*POWER(A77,3)+0.000324611*POWER(A77,2)-0.0662883*A77+5.3876</f>
        <v>0.00890945235980301</v>
      </c>
    </row>
    <row r="78" customFormat="false" ht="12.75" hidden="false" customHeight="false" outlineLevel="0" collapsed="false">
      <c r="A78" s="0" t="n">
        <v>492</v>
      </c>
      <c r="B78" s="0" t="n">
        <v>0.221694022224042</v>
      </c>
      <c r="C78" s="0" t="n">
        <v>0.00932987273877996</v>
      </c>
      <c r="D78" s="0" t="n">
        <f aca="false">-0.000000000700493*POWER(A78,4)+0.00000118687*POWER(A78,3)-0.00074335*POWER(A78,2)+0.205245*A78-21.125</f>
        <v>0.222754050172668</v>
      </c>
      <c r="E78" s="0" t="n">
        <f aca="false">+-0.000000000000458098*POWER(A78,5)+0.0000000009554*POWER(A78,4)-0.00000079026*POWER(A78,3)+0.000324611*POWER(A78,2)-0.0662883*A78+5.3876</f>
        <v>0.009253490365837</v>
      </c>
    </row>
    <row r="79" customFormat="false" ht="12.75" hidden="false" customHeight="false" outlineLevel="0" collapsed="false">
      <c r="A79" s="0" t="n">
        <v>494</v>
      </c>
      <c r="B79" s="0" t="n">
        <v>0.227386193267364</v>
      </c>
      <c r="C79" s="0" t="n">
        <v>0.00943556405692493</v>
      </c>
      <c r="D79" s="0" t="n">
        <f aca="false">-0.000000000700493*POWER(A79,4)+0.00000118687*POWER(A79,3)-0.00074335*POWER(A79,2)+0.205245*A79-21.125</f>
        <v>0.226680599217076</v>
      </c>
      <c r="E79" s="0" t="n">
        <f aca="false">+-0.000000000000458098*POWER(A79,5)+0.0000000009554*POWER(A79,4)-0.00000079026*POWER(A79,3)+0.000324611*POWER(A79,2)-0.0662883*A79+5.3876</f>
        <v>0.00959928980304969</v>
      </c>
    </row>
    <row r="80" customFormat="false" ht="12.75" hidden="false" customHeight="false" outlineLevel="0" collapsed="false">
      <c r="A80" s="0" t="n">
        <v>496</v>
      </c>
      <c r="B80" s="0" t="n">
        <v>0.230045101007239</v>
      </c>
      <c r="C80" s="0" t="n">
        <v>0.00993313555005785</v>
      </c>
      <c r="D80" s="0" t="n">
        <f aca="false">-0.000000000700493*POWER(A80,4)+0.00000118687*POWER(A80,3)-0.00074335*POWER(A80,2)+0.205245*A80-21.125</f>
        <v>0.230526472097779</v>
      </c>
      <c r="E80" s="0" t="n">
        <f aca="false">+-0.000000000000458098*POWER(A80,5)+0.0000000009554*POWER(A80,4)-0.00000079026*POWER(A80,3)+0.000324611*POWER(A80,2)-0.0662883*A80+5.3876</f>
        <v>0.00994590898876258</v>
      </c>
    </row>
    <row r="81" customFormat="false" ht="12.75" hidden="false" customHeight="false" outlineLevel="0" collapsed="false">
      <c r="A81" s="0" t="n">
        <v>498</v>
      </c>
      <c r="B81" s="0" t="n">
        <v>0.231302506497427</v>
      </c>
      <c r="C81" s="0" t="n">
        <v>0.0106891967560444</v>
      </c>
      <c r="D81" s="0" t="n">
        <f aca="false">-0.000000000700493*POWER(A81,4)+0.00000118687*POWER(A81,3)-0.00074335*POWER(A81,2)+0.205245*A81-21.125</f>
        <v>0.234282063720102</v>
      </c>
      <c r="E81" s="0" t="n">
        <f aca="false">+-0.000000000000458098*POWER(A81,5)+0.0000000009554*POWER(A81,4)-0.00000079026*POWER(A81,3)+0.000324611*POWER(A81,2)-0.0662883*A81+5.3876</f>
        <v>0.0102923386171492</v>
      </c>
    </row>
    <row r="82" customFormat="false" ht="12.75" hidden="false" customHeight="false" outlineLevel="0" collapsed="false">
      <c r="A82" s="0" t="n">
        <v>500</v>
      </c>
      <c r="B82" s="0" t="n">
        <v>0.241017418289371</v>
      </c>
      <c r="C82" s="0" t="n">
        <v>0.0105075566319391</v>
      </c>
      <c r="D82" s="0" t="n">
        <f aca="false">-0.000000000700493*POWER(A82,4)+0.00000118687*POWER(A82,3)-0.00074335*POWER(A82,2)+0.205245*A82-21.125</f>
        <v>0.237937500000015</v>
      </c>
      <c r="E82" s="0" t="n">
        <f aca="false">+-0.000000000000458098*POWER(A82,5)+0.0000000009554*POWER(A82,4)-0.00000079026*POWER(A82,3)+0.000324611*POWER(A82,2)-0.0662883*A82+5.3876</f>
        <v>0.0106375000000023</v>
      </c>
      <c r="F82" s="0" t="s">
        <v>6</v>
      </c>
    </row>
    <row r="83" customFormat="false" ht="12.75" hidden="false" customHeight="false" outlineLevel="0" collapsed="false">
      <c r="A83" s="0" t="n">
        <v>502</v>
      </c>
      <c r="B83" s="0" t="n">
        <v>0.247704475780502</v>
      </c>
      <c r="C83" s="0" t="n">
        <v>0.0112869069486751</v>
      </c>
      <c r="D83" s="0" t="n">
        <f aca="false">B83</f>
        <v>0.247704475780502</v>
      </c>
      <c r="E83" s="0" t="n">
        <f aca="false">C83</f>
        <v>0.0112869069486751</v>
      </c>
    </row>
    <row r="84" customFormat="false" ht="12.75" hidden="false" customHeight="false" outlineLevel="0" collapsed="false">
      <c r="A84" s="0" t="n">
        <v>504</v>
      </c>
      <c r="B84" s="0" t="n">
        <v>0.253611586284421</v>
      </c>
      <c r="C84" s="0" t="n">
        <v>0.0122599378797427</v>
      </c>
      <c r="D84" s="0" t="n">
        <f aca="false">B84</f>
        <v>0.253611586284421</v>
      </c>
      <c r="E84" s="0" t="n">
        <f aca="false">C84</f>
        <v>0.0122599378797427</v>
      </c>
    </row>
    <row r="85" customFormat="false" ht="12.75" hidden="false" customHeight="false" outlineLevel="0" collapsed="false">
      <c r="A85" s="0" t="n">
        <v>506</v>
      </c>
      <c r="B85" s="0" t="n">
        <v>0.238952284283198</v>
      </c>
      <c r="C85" s="0" t="n">
        <v>0.0124385701399605</v>
      </c>
      <c r="D85" s="0" t="n">
        <f aca="false">B85</f>
        <v>0.238952284283198</v>
      </c>
      <c r="E85" s="0" t="n">
        <f aca="false">C85</f>
        <v>0.0124385701399605</v>
      </c>
    </row>
    <row r="86" customFormat="false" ht="12.75" hidden="false" customHeight="false" outlineLevel="0" collapsed="false">
      <c r="A86" s="0" t="n">
        <v>508</v>
      </c>
      <c r="B86" s="0" t="n">
        <v>0.225908289970458</v>
      </c>
      <c r="C86" s="0" t="n">
        <v>0.00952836608944117</v>
      </c>
      <c r="D86" s="0" t="n">
        <f aca="false">B86</f>
        <v>0.225908289970458</v>
      </c>
      <c r="E86" s="0" t="n">
        <f aca="false">C86</f>
        <v>0.00952836608944117</v>
      </c>
    </row>
    <row r="87" customFormat="false" ht="12.75" hidden="false" customHeight="false" outlineLevel="0" collapsed="false">
      <c r="A87" s="0" t="n">
        <v>510</v>
      </c>
      <c r="B87" s="0" t="n">
        <v>0.205875870959106</v>
      </c>
      <c r="C87" s="0" t="n">
        <v>0.00783591657374475</v>
      </c>
      <c r="D87" s="0" t="n">
        <f aca="false">B87</f>
        <v>0.205875870959106</v>
      </c>
      <c r="E87" s="0" t="n">
        <f aca="false">C87</f>
        <v>0.00783591657374475</v>
      </c>
    </row>
    <row r="88" customFormat="false" ht="12.75" hidden="false" customHeight="false" outlineLevel="0" collapsed="false">
      <c r="A88" s="0" t="n">
        <v>512</v>
      </c>
      <c r="B88" s="0" t="n">
        <v>0.183769887932167</v>
      </c>
      <c r="C88" s="0" t="n">
        <v>0.0064316202661663</v>
      </c>
      <c r="D88" s="0" t="n">
        <f aca="false">B88</f>
        <v>0.183769887932167</v>
      </c>
      <c r="E88" s="0" t="n">
        <f aca="false">C88</f>
        <v>0.0064316202661663</v>
      </c>
    </row>
    <row r="89" customFormat="false" ht="12.75" hidden="false" customHeight="false" outlineLevel="0" collapsed="false">
      <c r="A89" s="0" t="n">
        <v>514</v>
      </c>
      <c r="B89" s="0" t="n">
        <v>0.166615127415229</v>
      </c>
      <c r="C89" s="0" t="n">
        <v>0.0052517784373144</v>
      </c>
      <c r="D89" s="0" t="n">
        <f aca="false">B89</f>
        <v>0.166615127415229</v>
      </c>
      <c r="E89" s="0" t="n">
        <f aca="false">C89</f>
        <v>0.0052517784373144</v>
      </c>
    </row>
    <row r="90" customFormat="false" ht="12.75" hidden="false" customHeight="false" outlineLevel="0" collapsed="false">
      <c r="A90" s="0" t="n">
        <v>516</v>
      </c>
      <c r="B90" s="0" t="n">
        <v>0.148265420246449</v>
      </c>
      <c r="C90" s="0" t="n">
        <v>0.00453415341076847</v>
      </c>
      <c r="D90" s="0" t="n">
        <f aca="false">B90</f>
        <v>0.148265420246449</v>
      </c>
      <c r="E90" s="0" t="n">
        <f aca="false">C90</f>
        <v>0.00453415341076847</v>
      </c>
    </row>
    <row r="91" customFormat="false" ht="12.75" hidden="false" customHeight="false" outlineLevel="0" collapsed="false">
      <c r="A91" s="0" t="n">
        <v>518</v>
      </c>
      <c r="B91" s="0" t="n">
        <v>0.138923071649252</v>
      </c>
      <c r="C91" s="0" t="n">
        <v>0.00382610622651747</v>
      </c>
      <c r="D91" s="0" t="n">
        <f aca="false">B91</f>
        <v>0.138923071649252</v>
      </c>
      <c r="E91" s="0" t="n">
        <f aca="false">C91</f>
        <v>0.00382610622651747</v>
      </c>
    </row>
    <row r="92" customFormat="false" ht="12.75" hidden="false" customHeight="false" outlineLevel="0" collapsed="false">
      <c r="A92" s="0" t="n">
        <v>520</v>
      </c>
      <c r="B92" s="0" t="n">
        <v>0.130212434577808</v>
      </c>
      <c r="C92" s="0" t="n">
        <v>0.0035203675298262</v>
      </c>
      <c r="D92" s="0" t="n">
        <f aca="false">B92</f>
        <v>0.130212434577808</v>
      </c>
      <c r="E92" s="0" t="n">
        <f aca="false">C92</f>
        <v>0.0035203675298262</v>
      </c>
    </row>
    <row r="93" customFormat="false" ht="12.75" hidden="false" customHeight="false" outlineLevel="0" collapsed="false">
      <c r="A93" s="0" t="n">
        <v>522</v>
      </c>
      <c r="B93" s="0" t="n">
        <v>0.129798516039105</v>
      </c>
      <c r="C93" s="0" t="n">
        <v>0.0032634105007737</v>
      </c>
      <c r="D93" s="0" t="n">
        <f aca="false">B93</f>
        <v>0.129798516039105</v>
      </c>
      <c r="E93" s="0" t="n">
        <f aca="false">C93</f>
        <v>0.0032634105007737</v>
      </c>
    </row>
    <row r="94" customFormat="false" ht="12.75" hidden="false" customHeight="false" outlineLevel="0" collapsed="false">
      <c r="A94" s="0" t="n">
        <v>524</v>
      </c>
      <c r="B94" s="0" t="n">
        <v>0.132794681854186</v>
      </c>
      <c r="C94" s="0" t="n">
        <v>0.00342281825082164</v>
      </c>
      <c r="D94" s="0" t="n">
        <f aca="false">B94</f>
        <v>0.132794681854186</v>
      </c>
      <c r="E94" s="0" t="n">
        <f aca="false">C94</f>
        <v>0.00342281825082164</v>
      </c>
    </row>
    <row r="95" customFormat="false" ht="12.75" hidden="false" customHeight="false" outlineLevel="0" collapsed="false">
      <c r="A95" s="0" t="n">
        <v>526</v>
      </c>
      <c r="B95" s="0" t="n">
        <v>0.142179456182521</v>
      </c>
      <c r="C95" s="0" t="n">
        <v>0.00380109622240501</v>
      </c>
      <c r="D95" s="0" t="n">
        <f aca="false">B95</f>
        <v>0.142179456182521</v>
      </c>
      <c r="E95" s="0" t="n">
        <f aca="false">C95</f>
        <v>0.00380109622240501</v>
      </c>
    </row>
    <row r="96" customFormat="false" ht="12.75" hidden="false" customHeight="false" outlineLevel="0" collapsed="false">
      <c r="A96" s="0" t="n">
        <v>528</v>
      </c>
      <c r="B96" s="0" t="n">
        <v>0.155896485054448</v>
      </c>
      <c r="C96" s="0" t="n">
        <v>0.00449657930013782</v>
      </c>
      <c r="D96" s="0" t="n">
        <f aca="false">B96</f>
        <v>0.155896485054448</v>
      </c>
      <c r="E96" s="0" t="n">
        <f aca="false">C96</f>
        <v>0.00449657930013782</v>
      </c>
    </row>
    <row r="97" customFormat="false" ht="12.75" hidden="false" customHeight="false" outlineLevel="0" collapsed="false">
      <c r="A97" s="0" t="n">
        <v>530</v>
      </c>
      <c r="B97" s="0" t="n">
        <v>0.170793539391902</v>
      </c>
      <c r="C97" s="0" t="n">
        <v>0.00586415373576149</v>
      </c>
      <c r="D97" s="0" t="n">
        <f aca="false">B97</f>
        <v>0.170793539391902</v>
      </c>
      <c r="E97" s="0" t="n">
        <f aca="false">C97</f>
        <v>0.00586415373576149</v>
      </c>
    </row>
    <row r="98" customFormat="false" ht="12.75" hidden="false" customHeight="false" outlineLevel="0" collapsed="false">
      <c r="A98" s="0" t="n">
        <v>532</v>
      </c>
      <c r="B98" s="0" t="n">
        <v>0.19024442133231</v>
      </c>
      <c r="C98" s="0" t="n">
        <v>0.00718604721420331</v>
      </c>
      <c r="D98" s="0" t="n">
        <f aca="false">B98</f>
        <v>0.19024442133231</v>
      </c>
      <c r="E98" s="0" t="n">
        <f aca="false">C98</f>
        <v>0.00718604721420331</v>
      </c>
    </row>
    <row r="99" customFormat="false" ht="12.75" hidden="false" customHeight="false" outlineLevel="0" collapsed="false">
      <c r="A99" s="0" t="n">
        <v>534</v>
      </c>
      <c r="B99" s="0" t="n">
        <v>0.212295174766317</v>
      </c>
      <c r="C99" s="0" t="n">
        <v>0.0088373074948539</v>
      </c>
      <c r="D99" s="0" t="n">
        <f aca="false">B99</f>
        <v>0.212295174766317</v>
      </c>
      <c r="E99" s="0" t="n">
        <f aca="false">C99</f>
        <v>0.0088373074948539</v>
      </c>
    </row>
    <row r="100" customFormat="false" ht="12.75" hidden="false" customHeight="false" outlineLevel="0" collapsed="false">
      <c r="A100" s="0" t="n">
        <v>536</v>
      </c>
      <c r="B100" s="0" t="n">
        <v>0.239012171337296</v>
      </c>
      <c r="C100" s="0" t="n">
        <v>0.0103154102139792</v>
      </c>
      <c r="D100" s="0" t="n">
        <f aca="false">B100</f>
        <v>0.239012171337296</v>
      </c>
      <c r="E100" s="0" t="n">
        <f aca="false">C100</f>
        <v>0.0103154102139792</v>
      </c>
    </row>
    <row r="101" customFormat="false" ht="12.75" hidden="false" customHeight="false" outlineLevel="0" collapsed="false">
      <c r="A101" s="0" t="n">
        <v>538</v>
      </c>
      <c r="B101" s="0" t="n">
        <v>0.259738219690779</v>
      </c>
      <c r="C101" s="0" t="n">
        <v>0.0122673910633438</v>
      </c>
      <c r="D101" s="0" t="n">
        <f aca="false">B101</f>
        <v>0.259738219690779</v>
      </c>
      <c r="E101" s="0" t="n">
        <f aca="false">C101</f>
        <v>0.0122673910633438</v>
      </c>
    </row>
    <row r="102" customFormat="false" ht="12.75" hidden="false" customHeight="false" outlineLevel="0" collapsed="false">
      <c r="A102" s="0" t="n">
        <v>540</v>
      </c>
      <c r="B102" s="0" t="n">
        <v>0.274865699453614</v>
      </c>
      <c r="C102" s="0" t="n">
        <v>0.0148052412304989</v>
      </c>
      <c r="D102" s="0" t="n">
        <f aca="false">B102</f>
        <v>0.274865699453614</v>
      </c>
      <c r="E102" s="0" t="n">
        <f aca="false">C102</f>
        <v>0.0148052412304989</v>
      </c>
    </row>
    <row r="103" customFormat="false" ht="12.75" hidden="false" customHeight="false" outlineLevel="0" collapsed="false">
      <c r="A103" s="0" t="n">
        <v>542</v>
      </c>
      <c r="B103" s="0" t="n">
        <v>0.292223445004287</v>
      </c>
      <c r="C103" s="0" t="n">
        <v>0.016949904042096</v>
      </c>
      <c r="D103" s="0" t="n">
        <f aca="false">B103</f>
        <v>0.292223445004287</v>
      </c>
      <c r="E103" s="0" t="n">
        <f aca="false">C103</f>
        <v>0.016949904042096</v>
      </c>
    </row>
    <row r="104" customFormat="false" ht="12.75" hidden="false" customHeight="false" outlineLevel="0" collapsed="false">
      <c r="A104" s="0" t="n">
        <v>544</v>
      </c>
      <c r="B104" s="0" t="n">
        <v>0.310209560492289</v>
      </c>
      <c r="C104" s="0" t="n">
        <v>0.0198561097942439</v>
      </c>
      <c r="D104" s="0" t="n">
        <f aca="false">B104</f>
        <v>0.310209560492289</v>
      </c>
      <c r="E104" s="0" t="n">
        <f aca="false">C104</f>
        <v>0.0198561097942439</v>
      </c>
    </row>
    <row r="105" customFormat="false" ht="12.75" hidden="false" customHeight="false" outlineLevel="0" collapsed="false">
      <c r="A105" s="0" t="n">
        <v>546</v>
      </c>
      <c r="B105" s="0" t="n">
        <v>0.334215940258938</v>
      </c>
      <c r="C105" s="0" t="n">
        <v>0.0213724011488889</v>
      </c>
      <c r="D105" s="0" t="n">
        <f aca="false">B105</f>
        <v>0.334215940258938</v>
      </c>
      <c r="E105" s="0" t="n">
        <f aca="false">C105</f>
        <v>0.0213724011488889</v>
      </c>
    </row>
    <row r="106" customFormat="false" ht="12.75" hidden="false" customHeight="false" outlineLevel="0" collapsed="false">
      <c r="A106" s="0" t="n">
        <v>548</v>
      </c>
      <c r="B106" s="0" t="n">
        <v>0.344679123696783</v>
      </c>
      <c r="C106" s="0" t="n">
        <v>0.0243520166555451</v>
      </c>
      <c r="D106" s="0" t="n">
        <f aca="false">B106</f>
        <v>0.344679123696783</v>
      </c>
      <c r="E106" s="0" t="n">
        <f aca="false">C106</f>
        <v>0.0243520166555451</v>
      </c>
    </row>
    <row r="107" customFormat="false" ht="12.75" hidden="false" customHeight="false" outlineLevel="0" collapsed="false">
      <c r="A107" s="0" t="n">
        <v>550</v>
      </c>
      <c r="B107" s="0" t="n">
        <v>0.371189213258598</v>
      </c>
      <c r="C107" s="0" t="n">
        <v>0.0256785509037954</v>
      </c>
      <c r="D107" s="0" t="n">
        <f aca="false">B107</f>
        <v>0.371189213258598</v>
      </c>
      <c r="E107" s="0" t="n">
        <f aca="false">C107</f>
        <v>0.0256785509037954</v>
      </c>
    </row>
    <row r="108" customFormat="false" ht="12.75" hidden="false" customHeight="false" outlineLevel="0" collapsed="false">
      <c r="A108" s="0" t="n">
        <v>552</v>
      </c>
      <c r="B108" s="0" t="n">
        <v>0.385289633247322</v>
      </c>
      <c r="C108" s="0" t="n">
        <v>0.0284593880377763</v>
      </c>
      <c r="D108" s="0" t="n">
        <f aca="false">B108</f>
        <v>0.385289633247322</v>
      </c>
      <c r="E108" s="0" t="n">
        <f aca="false">C108</f>
        <v>0.0284593880377763</v>
      </c>
    </row>
    <row r="109" customFormat="false" ht="12.75" hidden="false" customHeight="false" outlineLevel="0" collapsed="false">
      <c r="A109" s="0" t="n">
        <v>554</v>
      </c>
      <c r="B109" s="0" t="n">
        <v>0.406873668616977</v>
      </c>
      <c r="C109" s="0" t="n">
        <v>0.0293567961412794</v>
      </c>
      <c r="D109" s="0" t="n">
        <f aca="false">B109</f>
        <v>0.406873668616977</v>
      </c>
      <c r="E109" s="0" t="n">
        <f aca="false">C109</f>
        <v>0.0293567961412794</v>
      </c>
    </row>
    <row r="110" customFormat="false" ht="12.75" hidden="false" customHeight="false" outlineLevel="0" collapsed="false">
      <c r="A110" s="0" t="n">
        <v>556</v>
      </c>
      <c r="B110" s="0" t="n">
        <v>0.411183202653018</v>
      </c>
      <c r="C110" s="0" t="n">
        <v>0.033338656531436</v>
      </c>
      <c r="D110" s="0" t="n">
        <f aca="false">B110</f>
        <v>0.411183202653018</v>
      </c>
      <c r="E110" s="0" t="n">
        <f aca="false">C110</f>
        <v>0.033338656531436</v>
      </c>
    </row>
    <row r="111" customFormat="false" ht="12.75" hidden="false" customHeight="false" outlineLevel="0" collapsed="false">
      <c r="A111" s="0" t="n">
        <v>558</v>
      </c>
      <c r="B111" s="0" t="n">
        <v>0.425151608254665</v>
      </c>
      <c r="C111" s="0" t="n">
        <v>0.035761518294093</v>
      </c>
      <c r="D111" s="0" t="n">
        <f aca="false">B111</f>
        <v>0.425151608254665</v>
      </c>
      <c r="E111" s="0" t="n">
        <f aca="false">C111</f>
        <v>0.035761518294093</v>
      </c>
    </row>
    <row r="112" customFormat="false" ht="12.75" hidden="false" customHeight="false" outlineLevel="0" collapsed="false">
      <c r="A112" s="0" t="n">
        <v>560</v>
      </c>
      <c r="B112" s="0" t="n">
        <v>0.436515446685164</v>
      </c>
      <c r="C112" s="0" t="n">
        <v>0.0381138250531829</v>
      </c>
      <c r="D112" s="0" t="n">
        <f aca="false">B112</f>
        <v>0.436515446685164</v>
      </c>
      <c r="E112" s="0" t="n">
        <f aca="false">C112</f>
        <v>0.0381138250531829</v>
      </c>
    </row>
    <row r="113" customFormat="false" ht="12.75" hidden="false" customHeight="false" outlineLevel="0" collapsed="false">
      <c r="A113" s="0" t="n">
        <v>562</v>
      </c>
      <c r="B113" s="0" t="n">
        <v>0.461298328445395</v>
      </c>
      <c r="C113" s="0" t="n">
        <v>0.0384894364517062</v>
      </c>
      <c r="D113" s="0" t="n">
        <f aca="false">B113</f>
        <v>0.461298328445395</v>
      </c>
      <c r="E113" s="0" t="n">
        <f aca="false">C113</f>
        <v>0.0384894364517062</v>
      </c>
    </row>
    <row r="114" customFormat="false" ht="12.75" hidden="false" customHeight="false" outlineLevel="0" collapsed="false">
      <c r="A114" s="0" t="n">
        <v>564</v>
      </c>
      <c r="B114" s="0" t="n">
        <v>0.463308889234623</v>
      </c>
      <c r="C114" s="0" t="n">
        <v>0.0429572011002998</v>
      </c>
      <c r="D114" s="0" t="n">
        <f aca="false">B114</f>
        <v>0.463308889234623</v>
      </c>
      <c r="E114" s="0" t="n">
        <f aca="false">C114</f>
        <v>0.0429572011002998</v>
      </c>
    </row>
    <row r="115" customFormat="false" ht="12.75" hidden="false" customHeight="false" outlineLevel="0" collapsed="false">
      <c r="A115" s="0" t="n">
        <v>566</v>
      </c>
      <c r="B115" s="0" t="n">
        <v>0.475182493299262</v>
      </c>
      <c r="C115" s="0" t="n">
        <v>0.0477463283779047</v>
      </c>
      <c r="D115" s="0" t="n">
        <f aca="false">B115</f>
        <v>0.475182493299262</v>
      </c>
      <c r="E115" s="0" t="n">
        <f aca="false">C115</f>
        <v>0.0477463283779047</v>
      </c>
    </row>
    <row r="116" customFormat="false" ht="12.75" hidden="false" customHeight="false" outlineLevel="0" collapsed="false">
      <c r="A116" s="0" t="n">
        <v>568</v>
      </c>
      <c r="B116" s="0" t="n">
        <v>0.493803168223406</v>
      </c>
      <c r="C116" s="0" t="n">
        <v>0.0487501063847676</v>
      </c>
      <c r="D116" s="0" t="n">
        <f aca="false">B116</f>
        <v>0.493803168223406</v>
      </c>
      <c r="E116" s="0" t="n">
        <f aca="false">C116</f>
        <v>0.0487501063847676</v>
      </c>
    </row>
    <row r="117" customFormat="false" ht="12.75" hidden="false" customHeight="false" outlineLevel="0" collapsed="false">
      <c r="A117" s="0" t="n">
        <v>570</v>
      </c>
      <c r="B117" s="0" t="n">
        <v>0.499855325241673</v>
      </c>
      <c r="C117" s="0" t="n">
        <v>0.0523818713587902</v>
      </c>
      <c r="D117" s="0" t="n">
        <f aca="false">-0.00000000000041856967*POWER(A117,6)+0.00000000169010325*POWER(A117,5)-0.00000282856601*POWER(A117,4)+0.00251296151*POWER(A117,3)-1.25052711*POWER(A117,2)+330.622283*A117-36294.0853</f>
        <v>0.500018879167328</v>
      </c>
      <c r="E117" s="0" t="n">
        <f aca="false">-0.00000000000011813776*POWER(A117,6)+0.00000000049080225*POWER(A117,5)-0.00000084219597*POWER(A117,4)+0.00076514167*POWER(A117,3)-0.3885706*POWER(A117,2)+104.66898*A117-11690.83</f>
        <v>0.0430214681200596</v>
      </c>
      <c r="F117" s="0" t="s">
        <v>7</v>
      </c>
    </row>
    <row r="118" customFormat="false" ht="12.75" hidden="false" customHeight="false" outlineLevel="0" collapsed="false">
      <c r="A118" s="0" t="n">
        <v>572</v>
      </c>
      <c r="B118" s="0" t="n">
        <v>0.531643475542745</v>
      </c>
      <c r="C118" s="0" t="n">
        <v>0.053043989193359</v>
      </c>
      <c r="D118" s="0" t="n">
        <f aca="false">-0.00000000000041856967*POWER(A118,6)+0.00000000169010325*POWER(A118,5)-0.00000282856601*POWER(A118,4)+0.00251296151*POWER(A118,3)-1.25052711*POWER(A118,2)+330.622283*A118-36294.0853</f>
        <v>0.517361227575748</v>
      </c>
      <c r="E118" s="0" t="n">
        <f aca="false">-0.00000000000011813776*POWER(A118,6)+0.00000000049080225*POWER(A118,5)-0.00000084219597*POWER(A118,4)+0.00076514167*POWER(A118,3)-0.3885706*POWER(A118,2)+104.66898*A118-11690.83</f>
        <v>0.0483239445038635</v>
      </c>
    </row>
    <row r="119" customFormat="false" ht="12.75" hidden="false" customHeight="false" outlineLevel="0" collapsed="false">
      <c r="A119" s="0" t="n">
        <v>574</v>
      </c>
      <c r="B119" s="0" t="n">
        <v>0.528067708471833</v>
      </c>
      <c r="C119" s="0" t="n">
        <v>0.057337404738057</v>
      </c>
      <c r="D119" s="0" t="n">
        <f aca="false">-0.00000000000041856967*POWER(A119,6)+0.00000000169010325*POWER(A119,5)-0.00000282856601*POWER(A119,4)+0.00251296151*POWER(A119,3)-1.25052711*POWER(A119,2)+330.622283*A119-36294.0853</f>
        <v>0.533476572694781</v>
      </c>
      <c r="E119" s="0" t="n">
        <f aca="false">-0.00000000000011813776*POWER(A119,6)+0.00000000049080225*POWER(A119,5)-0.00000084219597*POWER(A119,4)+0.00076514167*POWER(A119,3)-0.3885706*POWER(A119,2)+104.66898*A119-11690.83</f>
        <v>0.0530526899183315</v>
      </c>
    </row>
    <row r="120" customFormat="false" ht="12.75" hidden="false" customHeight="false" outlineLevel="0" collapsed="false">
      <c r="A120" s="0" t="n">
        <v>576</v>
      </c>
      <c r="B120" s="0" t="n">
        <v>0.55580470417852</v>
      </c>
      <c r="C120" s="0" t="n">
        <v>0.0589270488080551</v>
      </c>
      <c r="D120" s="0" t="n">
        <f aca="false">-0.00000000000041856967*POWER(A120,6)+0.00000000169010325*POWER(A120,5)-0.00000282856601*POWER(A120,4)+0.00251296151*POWER(A120,3)-1.25052711*POWER(A120,2)+330.622283*A120-36294.0853</f>
        <v>0.548559722847131</v>
      </c>
      <c r="E120" s="0" t="n">
        <f aca="false">-0.00000000000011813776*POWER(A120,6)+0.00000000049080225*POWER(A120,5)-0.00000084219597*POWER(A120,4)+0.00076514167*POWER(A120,3)-0.3885706*POWER(A120,2)+104.66898*A120-11690.83</f>
        <v>0.0572923951203848</v>
      </c>
    </row>
    <row r="121" customFormat="false" ht="12.75" hidden="false" customHeight="false" outlineLevel="0" collapsed="false">
      <c r="A121" s="0" t="n">
        <v>578</v>
      </c>
      <c r="B121" s="0" t="n">
        <v>0.564348253113432</v>
      </c>
      <c r="C121" s="0" t="n">
        <v>0.0624843012724698</v>
      </c>
      <c r="D121" s="0" t="n">
        <f aca="false">-0.00000000000041856967*POWER(A121,6)+0.00000000169010325*POWER(A121,5)-0.00000282856601*POWER(A121,4)+0.00251296151*POWER(A121,3)-1.25052711*POWER(A121,2)+330.622283*A121-36294.0853</f>
        <v>0.562787588925858</v>
      </c>
      <c r="E121" s="0" t="n">
        <f aca="false">-0.00000000000011813776*POWER(A121,6)+0.00000000049080225*POWER(A121,5)-0.00000084219597*POWER(A121,4)+0.00076514167*POWER(A121,3)-0.3885706*POWER(A121,2)+104.66898*A121-11690.83</f>
        <v>0.0611210502847825</v>
      </c>
    </row>
    <row r="122" customFormat="false" ht="12.75" hidden="false" customHeight="false" outlineLevel="0" collapsed="false">
      <c r="A122" s="0" t="n">
        <v>580</v>
      </c>
      <c r="B122" s="0" t="n">
        <v>0.576389046008174</v>
      </c>
      <c r="C122" s="0" t="n">
        <v>0.0638395764834292</v>
      </c>
      <c r="D122" s="0" t="n">
        <f aca="false">-0.00000000000041856967*POWER(A122,6)+0.00000000169010325*POWER(A122,5)-0.00000282856601*POWER(A122,4)+0.00251296151*POWER(A122,3)-1.25052711*POWER(A122,2)+330.622283*A122-36294.0853</f>
        <v>0.576320129104715</v>
      </c>
      <c r="E122" s="0" t="n">
        <f aca="false">-0.00000000000011813776*POWER(A122,6)+0.00000000049080225*POWER(A122,5)-0.00000084219597*POWER(A122,4)+0.00076514167*POWER(A122,3)-0.3885706*POWER(A122,2)+104.66898*A122-11690.83</f>
        <v>0.0646102647606313</v>
      </c>
    </row>
    <row r="123" customFormat="false" ht="12.75" hidden="false" customHeight="false" outlineLevel="0" collapsed="false">
      <c r="A123" s="0" t="n">
        <v>582</v>
      </c>
      <c r="B123" s="0" t="n">
        <v>0.563963766545736</v>
      </c>
      <c r="C123" s="0" t="n">
        <v>0.0721842797133971</v>
      </c>
      <c r="D123" s="0" t="n">
        <f aca="false">-0.00000000000041856967*POWER(A123,6)+0.00000000169010325*POWER(A123,5)-0.00000282856601*POWER(A123,4)+0.00251296151*POWER(A123,3)-1.25052711*POWER(A123,2)+330.622283*A123-36294.0853</f>
        <v>0.589301274281752</v>
      </c>
      <c r="E123" s="0" t="n">
        <f aca="false">-0.00000000000011813776*POWER(A123,6)+0.00000000049080225*POWER(A123,5)-0.00000084219597*POWER(A123,4)+0.00076514167*POWER(A123,3)-0.3885706*POWER(A123,2)+104.66898*A123-11690.83</f>
        <v>0.0678255810289556</v>
      </c>
    </row>
    <row r="124" customFormat="false" ht="12.75" hidden="false" customHeight="false" outlineLevel="0" collapsed="false">
      <c r="A124" s="0" t="n">
        <v>584</v>
      </c>
      <c r="B124" s="0" t="n">
        <v>0.604201558336919</v>
      </c>
      <c r="C124" s="0" t="n">
        <v>0.0687007595119063</v>
      </c>
      <c r="D124" s="0" t="n">
        <f aca="false">-0.00000000000041856967*POWER(A124,6)+0.00000000169010325*POWER(A124,5)-0.00000282856601*POWER(A124,4)+0.00251296151*POWER(A124,3)-1.25052711*POWER(A124,2)+330.622283*A124-36294.0853</f>
        <v>0.601859834663628</v>
      </c>
      <c r="E124" s="0" t="n">
        <f aca="false">-0.00000000000011813776*POWER(A124,6)+0.00000000049080225*POWER(A124,5)-0.00000084219597*POWER(A124,4)+0.00076514167*POWER(A124,3)-0.3885706*POWER(A124,2)+104.66898*A124-11690.83</f>
        <v>0.0708267835889274</v>
      </c>
    </row>
    <row r="125" customFormat="false" ht="12.75" hidden="false" customHeight="false" outlineLevel="0" collapsed="false">
      <c r="A125" s="0" t="n">
        <v>586</v>
      </c>
      <c r="B125" s="0" t="n">
        <v>0.60832832435242</v>
      </c>
      <c r="C125" s="0" t="n">
        <v>0.074351732351175</v>
      </c>
      <c r="D125" s="0" t="n">
        <f aca="false">-0.00000000000041856967*POWER(A125,6)+0.00000000169010325*POWER(A125,5)-0.00000282856601*POWER(A125,4)+0.00251296151*POWER(A125,3)-1.25052711*POWER(A125,2)+330.622283*A125-36294.0853</f>
        <v>0.614110386151879</v>
      </c>
      <c r="E125" s="0" t="n">
        <f aca="false">-0.00000000000011813776*POWER(A125,6)+0.00000000049080225*POWER(A125,5)-0.00000084219597*POWER(A125,4)+0.00076514167*POWER(A125,3)-0.3885706*POWER(A125,2)+104.66898*A125-11690.83</f>
        <v>0.0736682021251909</v>
      </c>
    </row>
    <row r="126" customFormat="false" ht="12.75" hidden="false" customHeight="false" outlineLevel="0" collapsed="false">
      <c r="A126" s="0" t="n">
        <v>588</v>
      </c>
      <c r="B126" s="0" t="n">
        <v>0.622244304904409</v>
      </c>
      <c r="C126" s="0" t="n">
        <v>0.0780299576530738</v>
      </c>
      <c r="D126" s="0" t="n">
        <f aca="false">-0.00000000000041856967*POWER(A126,6)+0.00000000169010325*POWER(A126,5)-0.00000282856601*POWER(A126,4)+0.00251296151*POWER(A126,3)-1.25052711*POWER(A126,2)+330.622283*A126-36294.0853</f>
        <v>0.626154138335551</v>
      </c>
      <c r="E126" s="0" t="n">
        <f aca="false">-0.00000000000011813776*POWER(A126,6)+0.00000000049080225*POWER(A126,5)-0.00000084219597*POWER(A126,4)+0.00076514167*POWER(A126,3)-0.3885706*POWER(A126,2)+104.66898*A126-11690.83</f>
        <v>0.0763990092764288</v>
      </c>
    </row>
    <row r="127" customFormat="false" ht="12.75" hidden="false" customHeight="false" outlineLevel="0" collapsed="false">
      <c r="A127" s="0" t="n">
        <v>590</v>
      </c>
      <c r="B127" s="0" t="n">
        <v>0.634045985978649</v>
      </c>
      <c r="C127" s="0" t="n">
        <v>0.081714043336495</v>
      </c>
      <c r="D127" s="0" t="n">
        <f aca="false">-0.00000000000041856967*POWER(A127,6)+0.00000000169010325*POWER(A127,5)-0.00000282856601*POWER(A127,4)+0.00251296151*POWER(A127,3)-1.25052711*POWER(A127,2)+330.622283*A127-36294.0853</f>
        <v>0.638079782809655</v>
      </c>
      <c r="E127" s="0" t="n">
        <f aca="false">-0.00000000000011813776*POWER(A127,6)+0.00000000049080225*POWER(A127,5)-0.00000084219597*POWER(A127,4)+0.00076514167*POWER(A127,3)-0.3885706*POWER(A127,2)+104.66898*A127-11690.83</f>
        <v>0.0790635132234456</v>
      </c>
    </row>
    <row r="128" customFormat="false" ht="12.75" hidden="false" customHeight="false" outlineLevel="0" collapsed="false">
      <c r="A128" s="0" t="n">
        <v>592</v>
      </c>
      <c r="B128" s="0" t="n">
        <v>0.6513909709605</v>
      </c>
      <c r="C128" s="0" t="n">
        <v>0.083444313213285</v>
      </c>
      <c r="D128" s="0" t="n">
        <f aca="false">-0.00000000000041856967*POWER(A128,6)+0.00000000169010325*POWER(A128,5)-0.00000282856601*POWER(A128,4)+0.00251296151*POWER(A128,3)-1.25052711*POWER(A128,2)+330.622283*A128-36294.0853</f>
        <v>0.649964321877633</v>
      </c>
      <c r="E128" s="0" t="n">
        <f aca="false">-0.00000000000011813776*POWER(A128,6)+0.00000000049080225*POWER(A128,5)-0.00000084219597*POWER(A128,4)+0.00076514167*POWER(A128,3)-0.3885706*POWER(A128,2)+104.66898*A128-11690.83</f>
        <v>0.0817014442600339</v>
      </c>
    </row>
    <row r="129" customFormat="false" ht="12.75" hidden="false" customHeight="false" outlineLevel="0" collapsed="false">
      <c r="A129" s="0" t="n">
        <v>594</v>
      </c>
      <c r="B129" s="0" t="n">
        <v>0.666320558561842</v>
      </c>
      <c r="C129" s="0" t="n">
        <v>0.086134885401879</v>
      </c>
      <c r="D129" s="0" t="n">
        <f aca="false">-0.00000000000041856967*POWER(A129,6)+0.00000000169010325*POWER(A129,5)-0.00000282856601*POWER(A129,4)+0.00251296151*POWER(A129,3)-1.25052711*POWER(A129,2)+330.622283*A129-36294.0853</f>
        <v>0.661873879034829</v>
      </c>
      <c r="E129" s="0" t="n">
        <f aca="false">-0.00000000000011813776*POWER(A129,6)+0.00000000049080225*POWER(A129,5)-0.00000084219597*POWER(A129,4)+0.00076514167*POWER(A129,3)-0.3885706*POWER(A129,2)+104.66898*A129-11690.83</f>
        <v>0.0843482367145043</v>
      </c>
    </row>
    <row r="130" customFormat="false" ht="12.75" hidden="false" customHeight="false" outlineLevel="0" collapsed="false">
      <c r="A130" s="0" t="n">
        <v>596</v>
      </c>
      <c r="B130" s="0" t="n">
        <v>0.674392840709474</v>
      </c>
      <c r="C130" s="0" t="n">
        <v>0.0900627184862749</v>
      </c>
      <c r="D130" s="0" t="n">
        <f aca="false">-0.00000000000041856967*POWER(A130,6)+0.00000000169010325*POWER(A130,5)-0.00000282856601*POWER(A130,4)+0.00251296151*POWER(A130,3)-1.25052711*POWER(A130,2)+330.622283*A130-36294.0853</f>
        <v>0.673864488613617</v>
      </c>
      <c r="E130" s="0" t="n">
        <f aca="false">-0.00000000000011813776*POWER(A130,6)+0.00000000049080225*POWER(A130,5)-0.00000084219597*POWER(A130,4)+0.00076514167*POWER(A130,3)-0.3885706*POWER(A130,2)+104.66898*A130-11690.83</f>
        <v>0.0870353045702359</v>
      </c>
    </row>
    <row r="131" customFormat="false" ht="12.75" hidden="false" customHeight="false" outlineLevel="0" collapsed="false">
      <c r="A131" s="0" t="n">
        <v>598</v>
      </c>
      <c r="B131" s="0" t="n">
        <v>0.704315688601871</v>
      </c>
      <c r="C131" s="0" t="n">
        <v>0.0881634685862009</v>
      </c>
      <c r="D131" s="0" t="n">
        <f aca="false">-0.00000000000041856967*POWER(A131,6)+0.00000000169010325*POWER(A131,5)-0.00000282856601*POWER(A131,4)+0.00251296151*POWER(A131,3)-1.25052711*POWER(A131,2)+330.622283*A131-36294.0853</f>
        <v>0.685982867937128</v>
      </c>
      <c r="E131" s="0" t="n">
        <f aca="false">-0.00000000000011813776*POWER(A131,6)+0.00000000049080225*POWER(A131,5)-0.00000084219597*POWER(A131,4)+0.00076514167*POWER(A131,3)-0.3885706*POWER(A131,2)+104.66898*A131-11690.83</f>
        <v>0.0897903122695425</v>
      </c>
    </row>
    <row r="132" customFormat="false" ht="12.75" hidden="false" customHeight="false" outlineLevel="0" collapsed="false">
      <c r="A132" s="0" t="n">
        <v>600</v>
      </c>
      <c r="B132" s="0" t="n">
        <v>0.710159975928783</v>
      </c>
      <c r="C132" s="0" t="n">
        <v>0.0946252536445005</v>
      </c>
      <c r="D132" s="0" t="n">
        <f aca="false">-0.00000000000041856967*POWER(A132,6)+0.00000000169010325*POWER(A132,5)-0.00000282856601*POWER(A132,4)+0.00251296151*POWER(A132,3)-1.25052711*POWER(A132,2)+330.622283*A132-36294.0853</f>
        <v>0.698267167936137</v>
      </c>
      <c r="E132" s="0" t="n">
        <f aca="false">-0.00000000000011813776*POWER(A132,6)+0.00000000049080225*POWER(A132,5)-0.00000084219597*POWER(A132,4)+0.00076514167*POWER(A132,3)-0.3885706*POWER(A132,2)+104.66898*A132-11690.83</f>
        <v>0.0926374400314671</v>
      </c>
    </row>
    <row r="133" customFormat="false" ht="12.75" hidden="false" customHeight="false" outlineLevel="0" collapsed="false">
      <c r="A133" s="0" t="n">
        <v>602</v>
      </c>
      <c r="B133" s="0" t="n">
        <v>0.712454287232807</v>
      </c>
      <c r="C133" s="0" t="n">
        <v>0.101768335920769</v>
      </c>
      <c r="D133" s="0" t="n">
        <f aca="false">-0.00000000000041856967*POWER(A133,6)+0.00000000169010325*POWER(A133,5)-0.00000282856601*POWER(A133,4)+0.00251296151*POWER(A133,3)-1.25052711*POWER(A133,2)+330.622283*A133-36294.0853</f>
        <v>0.710747707205883</v>
      </c>
      <c r="E133" s="0" t="n">
        <f aca="false">-0.00000000000011813776*POWER(A133,6)+0.00000000049080225*POWER(A133,5)-0.00000084219597*POWER(A133,4)+0.00076514167*POWER(A133,3)-0.3885706*POWER(A133,2)+104.66898*A133-11690.83</f>
        <v>0.0955976431814634</v>
      </c>
    </row>
    <row r="134" customFormat="false" ht="12.75" hidden="false" customHeight="false" outlineLevel="0" collapsed="false">
      <c r="A134" s="0" t="n">
        <v>604</v>
      </c>
      <c r="B134" s="0" t="n">
        <v>0.720888165026444</v>
      </c>
      <c r="C134" s="0" t="n">
        <v>0.106169688138778</v>
      </c>
      <c r="D134" s="0" t="n">
        <f aca="false">-0.00000000000041856967*POWER(A134,6)+0.00000000169010325*POWER(A134,5)-0.00000282856601*POWER(A134,4)+0.00251296151*POWER(A134,3)-1.25052711*POWER(A134,2)+330.622283*A134-36294.0853</f>
        <v>0.723447684234998</v>
      </c>
      <c r="E134" s="0" t="n">
        <f aca="false">-0.00000000000011813776*POWER(A134,6)+0.00000000049080225*POWER(A134,5)-0.00000084219597*POWER(A134,4)+0.00076514167*POWER(A134,3)-0.3885706*POWER(A134,2)+104.66898*A134-11690.83</f>
        <v>0.0986889067007724</v>
      </c>
    </row>
    <row r="135" customFormat="false" ht="12.75" hidden="false" customHeight="false" outlineLevel="0" collapsed="false">
      <c r="A135" s="0" t="n">
        <v>606</v>
      </c>
      <c r="B135" s="0" t="n">
        <v>0.731888816774768</v>
      </c>
      <c r="C135" s="0" t="n">
        <v>0.110052465844773</v>
      </c>
      <c r="D135" s="0" t="n">
        <f aca="false">-0.00000000000041856967*POWER(A135,6)+0.00000000169010325*POWER(A135,5)-0.00000282856601*POWER(A135,4)+0.00251296151*POWER(A135,3)-1.25052711*POWER(A135,2)+330.622283*A135-36294.0853</f>
        <v>0.736383871997532</v>
      </c>
      <c r="E135" s="0" t="n">
        <f aca="false">-0.00000000000011813776*POWER(A135,6)+0.00000000049080225*POWER(A135,5)-0.00000084219597*POWER(A135,4)+0.00076514167*POWER(A135,3)-0.3885706*POWER(A135,2)+104.66898*A135-11690.83</f>
        <v>0.101926493984138</v>
      </c>
    </row>
    <row r="136" customFormat="false" ht="12.75" hidden="false" customHeight="false" outlineLevel="0" collapsed="false">
      <c r="A136" s="0" t="n">
        <v>608</v>
      </c>
      <c r="B136" s="0" t="n">
        <v>0.742895532734232</v>
      </c>
      <c r="C136" s="0" t="n">
        <v>0.115154920808022</v>
      </c>
      <c r="D136" s="0" t="n">
        <f aca="false">-0.00000000000041856967*POWER(A136,6)+0.00000000169010325*POWER(A136,5)-0.00000282856601*POWER(A136,4)+0.00251296151*POWER(A136,3)-1.25052711*POWER(A136,2)+330.622283*A136-36294.0853</f>
        <v>0.749567292637948</v>
      </c>
      <c r="E136" s="0" t="n">
        <f aca="false">-0.00000000000011813776*POWER(A136,6)+0.00000000049080225*POWER(A136,5)-0.00000084219597*POWER(A136,4)+0.00076514167*POWER(A136,3)-0.3885706*POWER(A136,2)+104.66898*A136-11690.83</f>
        <v>0.105323190155104</v>
      </c>
    </row>
    <row r="137" customFormat="false" ht="12.75" hidden="false" customHeight="false" outlineLevel="0" collapsed="false">
      <c r="A137" s="0" t="n">
        <v>610</v>
      </c>
      <c r="B137" s="0" t="n">
        <v>0.752540787351645</v>
      </c>
      <c r="C137" s="0" t="n">
        <v>0.120657788184358</v>
      </c>
      <c r="D137" s="0" t="n">
        <f aca="false">-0.00000000000041856967*POWER(A137,6)+0.00000000169010325*POWER(A137,5)-0.00000282856601*POWER(A137,4)+0.00251296151*POWER(A137,3)-1.25052711*POWER(A137,2)+330.622283*A137-36294.0853</f>
        <v>0.763003872714762</v>
      </c>
      <c r="E137" s="0" t="n">
        <f aca="false">-0.00000000000011813776*POWER(A137,6)+0.00000000049080225*POWER(A137,5)-0.00000084219597*POWER(A137,4)+0.00076514167*POWER(A137,3)-0.3885706*POWER(A137,2)+104.66898*A137-11690.83</f>
        <v>0.108889540084419</v>
      </c>
    </row>
    <row r="138" customFormat="false" ht="12.75" hidden="false" customHeight="false" outlineLevel="0" collapsed="false">
      <c r="A138" s="0" t="n">
        <v>612</v>
      </c>
      <c r="B138" s="0" t="n">
        <v>0.789709541364505</v>
      </c>
      <c r="C138" s="0" t="n">
        <v>0.119231262433047</v>
      </c>
      <c r="D138" s="0" t="n">
        <f aca="false">-0.00000000000041856967*POWER(A138,6)+0.00000000169010325*POWER(A138,5)-0.00000282856601*POWER(A138,4)+0.00251296151*POWER(A138,3)-1.25052711*POWER(A138,2)+330.622283*A138-36294.0853</f>
        <v>0.776695079730416</v>
      </c>
      <c r="E138" s="0" t="n">
        <f aca="false">-0.00000000000011813776*POWER(A138,6)+0.00000000049080225*POWER(A138,5)-0.00000084219597*POWER(A138,4)+0.00076514167*POWER(A138,3)-0.3885706*POWER(A138,2)+104.66898*A138-11690.83</f>
        <v>0.112634080798671</v>
      </c>
    </row>
    <row r="139" customFormat="false" ht="12.75" hidden="false" customHeight="false" outlineLevel="0" collapsed="false">
      <c r="A139" s="0" t="n">
        <v>614</v>
      </c>
      <c r="B139" s="0" t="n">
        <v>0.796242157844184</v>
      </c>
      <c r="C139" s="0" t="n">
        <v>0.125514787275581</v>
      </c>
      <c r="D139" s="0" t="n">
        <f aca="false">-0.00000000000041856967*POWER(A139,6)+0.00000000169010325*POWER(A139,5)-0.00000282856601*POWER(A139,4)+0.00251296151*POWER(A139,3)-1.25052711*POWER(A139,2)+330.622283*A139-36294.0853</f>
        <v>0.790638538870553</v>
      </c>
      <c r="E139" s="0" t="n">
        <f aca="false">-0.00000000000011813776*POWER(A139,6)+0.00000000049080225*POWER(A139,5)-0.00000084219597*POWER(A139,4)+0.00076514167*POWER(A139,3)-0.3885706*POWER(A139,2)+104.66898*A139-11690.83</f>
        <v>0.116563568628408</v>
      </c>
    </row>
    <row r="140" customFormat="false" ht="12.75" hidden="false" customHeight="false" outlineLevel="0" collapsed="false">
      <c r="A140" s="0" t="n">
        <v>616</v>
      </c>
      <c r="B140" s="0" t="n">
        <v>0.815385673196981</v>
      </c>
      <c r="C140" s="0" t="n">
        <v>0.12671081207859</v>
      </c>
      <c r="D140" s="0" t="n">
        <f aca="false">-0.00000000000041856967*POWER(A140,6)+0.00000000169010325*POWER(A140,5)-0.00000282856601*POWER(A140,4)+0.00251296151*POWER(A140,3)-1.25052711*POWER(A140,2)+330.622283*A140-36294.0853</f>
        <v>0.804828630447446</v>
      </c>
      <c r="E140" s="0" t="n">
        <f aca="false">-0.00000000000011813776*POWER(A140,6)+0.00000000049080225*POWER(A140,5)-0.00000084219597*POWER(A140,4)+0.00076514167*POWER(A140,3)-0.3885706*POWER(A140,2)+104.66898*A140-11690.83</f>
        <v>0.120683200710118</v>
      </c>
    </row>
    <row r="141" customFormat="false" ht="12.75" hidden="false" customHeight="false" outlineLevel="0" collapsed="false">
      <c r="A141" s="0" t="n">
        <v>618</v>
      </c>
      <c r="B141" s="0" t="n">
        <v>0.819117224126329</v>
      </c>
      <c r="C141" s="0" t="n">
        <v>0.132361668537178</v>
      </c>
      <c r="D141" s="0" t="n">
        <f aca="false">-0.00000000000041856967*POWER(A141,6)+0.00000000169010325*POWER(A141,5)-0.00000282856601*POWER(A141,4)+0.00251296151*POWER(A141,3)-1.25052711*POWER(A141,2)+330.622283*A141-36294.0853</f>
        <v>0.819257068338629</v>
      </c>
      <c r="E141" s="0" t="n">
        <f aca="false">-0.00000000000011813776*POWER(A141,6)+0.00000000049080225*POWER(A141,5)-0.00000084219597*POWER(A141,4)+0.00076514167*POWER(A141,3)-0.3885706*POWER(A141,2)+104.66898*A141-11690.83</f>
        <v>0.124996831205863</v>
      </c>
    </row>
    <row r="142" customFormat="false" ht="12.75" hidden="false" customHeight="false" outlineLevel="0" collapsed="false">
      <c r="A142" s="0" t="n">
        <v>620</v>
      </c>
      <c r="B142" s="0" t="n">
        <v>0.855086585936832</v>
      </c>
      <c r="C142" s="0" t="n">
        <v>0.131752580185822</v>
      </c>
      <c r="D142" s="0" t="n">
        <f aca="false">-0.00000000000041856967*POWER(A142,6)+0.00000000169010325*POWER(A142,5)-0.00000282856601*POWER(A142,4)+0.00251296151*POWER(A142,3)-1.25052711*POWER(A142,2)+330.622283*A142-36294.0853</f>
        <v>0.833913459158794</v>
      </c>
      <c r="E142" s="0" t="n">
        <f aca="false">-0.00000000000011813776*POWER(A142,6)+0.00000000049080225*POWER(A142,5)-0.00000084219597*POWER(A142,4)+0.00076514167*POWER(A142,3)-0.3885706*POWER(A142,2)+104.66898*A142-11690.83</f>
        <v>0.129507181978624</v>
      </c>
    </row>
    <row r="143" customFormat="false" ht="12.75" hidden="false" customHeight="false" outlineLevel="0" collapsed="false">
      <c r="A143" s="0" t="n">
        <v>622</v>
      </c>
      <c r="B143" s="0" t="n">
        <v>0.85269913207946</v>
      </c>
      <c r="C143" s="0" t="n">
        <v>0.137234694844153</v>
      </c>
      <c r="D143" s="0" t="n">
        <f aca="false">-0.00000000000041856967*POWER(A143,6)+0.00000000169010325*POWER(A143,5)-0.00000282856601*POWER(A143,4)+0.00251296151*POWER(A143,3)-1.25052711*POWER(A143,2)+330.622283*A143-36294.0853</f>
        <v>0.848785841844801</v>
      </c>
      <c r="E143" s="0" t="n">
        <f aca="false">-0.00000000000011813776*POWER(A143,6)+0.00000000049080225*POWER(A143,5)-0.00000084219597*POWER(A143,4)+0.00076514167*POWER(A143,3)-0.3885706*POWER(A143,2)+104.66898*A143-11690.83</f>
        <v>0.134216047963491</v>
      </c>
    </row>
    <row r="144" customFormat="false" ht="12.75" hidden="false" customHeight="false" outlineLevel="0" collapsed="false">
      <c r="A144" s="0" t="n">
        <v>624</v>
      </c>
      <c r="B144" s="0" t="n">
        <v>0.870448130276472</v>
      </c>
      <c r="C144" s="0" t="n">
        <v>0.140733492797359</v>
      </c>
      <c r="D144" s="0" t="n">
        <f aca="false">-0.00000000000041856967*POWER(A144,6)+0.00000000169010325*POWER(A144,5)-0.00000282856601*POWER(A144,4)+0.00251296151*POWER(A144,3)-1.25052711*POWER(A144,2)+330.622283*A144-36294.0853</f>
        <v>0.863861208206799</v>
      </c>
      <c r="E144" s="0" t="n">
        <f aca="false">-0.00000000000011813776*POWER(A144,6)+0.00000000049080225*POWER(A144,5)-0.00000084219597*POWER(A144,4)+0.00076514167*POWER(A144,3)-0.3885706*POWER(A144,2)+104.66898*A144-11690.83</f>
        <v>0.139124496812656</v>
      </c>
    </row>
    <row r="145" customFormat="false" ht="12.75" hidden="false" customHeight="false" outlineLevel="0" collapsed="false">
      <c r="A145" s="0" t="n">
        <v>626</v>
      </c>
      <c r="B145" s="0" t="n">
        <v>0.871307947608756</v>
      </c>
      <c r="C145" s="0" t="n">
        <v>0.150150335089504</v>
      </c>
      <c r="D145" s="0" t="n">
        <f aca="false">-0.00000000000041856967*POWER(A145,6)+0.00000000169010325*POWER(A145,5)-0.00000282856601*POWER(A145,4)+0.00251296151*POWER(A145,3)-1.25052711*POWER(A145,2)+330.622283*A145-36294.0853</f>
        <v>0.879126003746933</v>
      </c>
      <c r="E145" s="0" t="n">
        <f aca="false">-0.00000000000011813776*POWER(A145,6)+0.00000000049080225*POWER(A145,5)-0.00000084219597*POWER(A145,4)+0.00076514167*POWER(A145,3)-0.3885706*POWER(A145,2)+104.66898*A145-11690.83</f>
        <v>0.144233063461797</v>
      </c>
    </row>
    <row r="146" customFormat="false" ht="12.75" hidden="false" customHeight="false" outlineLevel="0" collapsed="false">
      <c r="A146" s="0" t="n">
        <v>628</v>
      </c>
      <c r="B146" s="0" t="n">
        <v>0.896842233764295</v>
      </c>
      <c r="C146" s="0" t="n">
        <v>0.150469420607717</v>
      </c>
      <c r="D146" s="0" t="n">
        <f aca="false">-0.00000000000041856967*POWER(A146,6)+0.00000000169010325*POWER(A146,5)-0.00000282856601*POWER(A146,4)+0.00251296151*POWER(A146,3)-1.25052711*POWER(A146,2)+330.622283*A146-36294.0853</f>
        <v>0.89456661031727</v>
      </c>
      <c r="E146" s="0" t="n">
        <f aca="false">-0.00000000000011813776*POWER(A146,6)+0.00000000049080225*POWER(A146,5)-0.00000084219597*POWER(A146,4)+0.00076514167*POWER(A146,3)-0.3885706*POWER(A146,2)+104.66898*A146-11690.83</f>
        <v>0.149541939028495</v>
      </c>
    </row>
    <row r="147" customFormat="false" ht="12.75" hidden="false" customHeight="false" outlineLevel="0" collapsed="false">
      <c r="A147" s="0" t="n">
        <v>630</v>
      </c>
      <c r="B147" s="0" t="n">
        <v>0.908637694261755</v>
      </c>
      <c r="C147" s="0" t="n">
        <v>0.155215782773157</v>
      </c>
      <c r="D147" s="0" t="n">
        <f aca="false">-0.00000000000041856967*POWER(A147,6)+0.00000000169010325*POWER(A147,5)-0.00000282856601*POWER(A147,4)+0.00251296151*POWER(A147,3)-1.25052711*POWER(A147,2)+330.622283*A147-36294.0853</f>
        <v>0.91016980799759</v>
      </c>
      <c r="E147" s="0" t="n">
        <f aca="false">-0.00000000000011813776*POWER(A147,6)+0.00000000049080225*POWER(A147,5)-0.00000084219597*POWER(A147,4)+0.00076514167*POWER(A147,3)-0.3885706*POWER(A147,2)+104.66898*A147-11690.83</f>
        <v>0.155051154202738</v>
      </c>
    </row>
    <row r="148" customFormat="false" ht="12.75" hidden="false" customHeight="false" outlineLevel="0" collapsed="false">
      <c r="A148" s="0" t="n">
        <v>632</v>
      </c>
      <c r="B148" s="0" t="n">
        <v>0.934576687523488</v>
      </c>
      <c r="C148" s="0" t="n">
        <v>0.157191450805143</v>
      </c>
      <c r="D148" s="0" t="n">
        <f aca="false">-0.00000000000041856967*POWER(A148,6)+0.00000000169010325*POWER(A148,5)-0.00000282856601*POWER(A148,4)+0.00251296151*POWER(A148,3)-1.25052711*POWER(A148,2)+330.622283*A148-36294.0853</f>
        <v>0.925923218434036</v>
      </c>
      <c r="E148" s="0" t="n">
        <f aca="false">-0.00000000000011813776*POWER(A148,6)+0.00000000049080225*POWER(A148,5)-0.00000084219597*POWER(A148,4)+0.00076514167*POWER(A148,3)-0.3885706*POWER(A148,2)+104.66898*A148-11690.83</f>
        <v>0.16076075734054</v>
      </c>
    </row>
    <row r="149" customFormat="false" ht="12.75" hidden="false" customHeight="false" outlineLevel="0" collapsed="false">
      <c r="A149" s="0" t="n">
        <v>634</v>
      </c>
      <c r="B149" s="0" t="n">
        <v>0.914704180328666</v>
      </c>
      <c r="C149" s="0" t="n">
        <v>0.175096313911167</v>
      </c>
      <c r="D149" s="0" t="n">
        <f aca="false">-0.00000000000041856967*POWER(A149,6)+0.00000000169010325*POWER(A149,5)-0.00000282856601*POWER(A149,4)+0.00251296151*POWER(A149,3)-1.25052711*POWER(A149,2)+330.622283*A149-36294.0853</f>
        <v>0.94181572926027</v>
      </c>
      <c r="E149" s="0" t="n">
        <f aca="false">-0.00000000000011813776*POWER(A149,6)+0.00000000049080225*POWER(A149,5)-0.00000084219597*POWER(A149,4)+0.00076514167*POWER(A149,3)-0.3885706*POWER(A149,2)+104.66898*A149-11690.83</f>
        <v>0.166670987326143</v>
      </c>
    </row>
    <row r="150" customFormat="false" ht="12.75" hidden="false" customHeight="false" outlineLevel="0" collapsed="false">
      <c r="A150" s="0" t="n">
        <v>636</v>
      </c>
      <c r="B150" s="0" t="n">
        <v>0.960671029356443</v>
      </c>
      <c r="C150" s="0" t="n">
        <v>0.16766701933672</v>
      </c>
      <c r="D150" s="0" t="n">
        <f aca="false">-0.00000000000041856967*POWER(A150,6)+0.00000000169010325*POWER(A150,5)-0.00000282856601*POWER(A150,4)+0.00251296151*POWER(A150,3)-1.25052711*POWER(A150,2)+330.622283*A150-36294.0853</f>
        <v>0.957837898815342</v>
      </c>
      <c r="E150" s="0" t="n">
        <f aca="false">-0.00000000000011813776*POWER(A150,6)+0.00000000049080225*POWER(A150,5)-0.00000084219597*POWER(A150,4)+0.00076514167*POWER(A150,3)-0.3885706*POWER(A150,2)+104.66898*A150-11690.83</f>
        <v>0.172782440235096</v>
      </c>
    </row>
    <row r="151" customFormat="false" ht="12.75" hidden="false" customHeight="false" outlineLevel="0" collapsed="false">
      <c r="A151" s="0" t="n">
        <v>638</v>
      </c>
      <c r="B151" s="0" t="n">
        <v>0.96223950350101</v>
      </c>
      <c r="C151" s="0" t="n">
        <v>0.18361183842713</v>
      </c>
      <c r="D151" s="0" t="n">
        <f aca="false">-0.00000000000041856967*POWER(A151,6)+0.00000000169010325*POWER(A151,5)-0.00000282856601*POWER(A151,4)+0.00251296151*POWER(A151,3)-1.25052711*POWER(A151,2)+330.622283*A151-36294.0853</f>
        <v>0.973982340954535</v>
      </c>
      <c r="E151" s="0" t="n">
        <f aca="false">-0.00000000000011813776*POWER(A151,6)+0.00000000049080225*POWER(A151,5)-0.00000084219597*POWER(A151,4)+0.00076514167*POWER(A151,3)-0.3885706*POWER(A151,2)+104.66898*A151-11690.83</f>
        <v>0.179096231529911</v>
      </c>
    </row>
    <row r="152" customFormat="false" ht="12.75" hidden="false" customHeight="false" outlineLevel="0" collapsed="false">
      <c r="A152" s="0" t="n">
        <v>640</v>
      </c>
      <c r="B152" s="0" t="n">
        <v>0.96795256080893</v>
      </c>
      <c r="C152" s="0" t="n">
        <v>0.193269885682602</v>
      </c>
      <c r="D152" s="0" t="n">
        <f aca="false">-0.00000000000041856967*POWER(A152,6)+0.00000000169010325*POWER(A152,5)-0.00000282856601*POWER(A152,4)+0.00251296151*POWER(A152,3)-1.25052711*POWER(A152,2)+330.622283*A152-36294.0853</f>
        <v>0.990244091990462</v>
      </c>
      <c r="E152" s="0" t="n">
        <f aca="false">-0.00000000000011813776*POWER(A152,6)+0.00000000049080225*POWER(A152,5)-0.00000084219597*POWER(A152,4)+0.00076514167*POWER(A152,3)-0.3885706*POWER(A152,2)+104.66898*A152-11690.83</f>
        <v>0.185614152071139</v>
      </c>
    </row>
    <row r="153" customFormat="false" ht="12.75" hidden="false" customHeight="false" outlineLevel="0" collapsed="false">
      <c r="A153" s="0" t="n">
        <v>642</v>
      </c>
      <c r="B153" s="0" t="n">
        <v>1.00837008697075</v>
      </c>
      <c r="C153" s="0" t="n">
        <v>0.191390973974611</v>
      </c>
      <c r="D153" s="0" t="n">
        <f aca="false">-0.00000000000041856967*POWER(A153,6)+0.00000000169010325*POWER(A153,5)-0.00000282856601*POWER(A153,4)+0.00251296151*POWER(A153,3)-1.25052711*POWER(A153,2)+330.622283*A153-36294.0853</f>
        <v>1.00662095720327</v>
      </c>
      <c r="E153" s="0" t="n">
        <f aca="false">-0.00000000000011813776*POWER(A153,6)+0.00000000049080225*POWER(A153,5)-0.00000084219597*POWER(A153,4)+0.00076514167*POWER(A153,3)-0.3885706*POWER(A153,2)+104.66898*A153-11690.83</f>
        <v>0.192338819049837</v>
      </c>
    </row>
    <row r="154" customFormat="false" ht="12.75" hidden="false" customHeight="false" outlineLevel="0" collapsed="false">
      <c r="A154" s="0" t="n">
        <v>644</v>
      </c>
      <c r="B154" s="0" t="n">
        <v>1.00524133218182</v>
      </c>
      <c r="C154" s="0" t="n">
        <v>0.207797982354244</v>
      </c>
      <c r="D154" s="0" t="n">
        <f aca="false">-0.00000000000041856967*POWER(A154,6)+0.00000000169010325*POWER(A154,5)-0.00000282856601*POWER(A154,4)+0.00251296151*POWER(A154,3)-1.25052711*POWER(A154,2)+330.622283*A154-36294.0853</f>
        <v>1.02311383814231</v>
      </c>
      <c r="E154" s="0" t="n">
        <f aca="false">-0.00000000000011813776*POWER(A154,6)+0.00000000049080225*POWER(A154,5)-0.00000084219597*POWER(A154,4)+0.00076514167*POWER(A154,3)-0.3885706*POWER(A154,2)+104.66898*A154-11690.83</f>
        <v>0.199273821375755</v>
      </c>
    </row>
    <row r="155" customFormat="false" ht="12.75" hidden="false" customHeight="false" outlineLevel="0" collapsed="false">
      <c r="A155" s="0" t="n">
        <v>646</v>
      </c>
      <c r="B155" s="0" t="n">
        <v>1.04004331153891</v>
      </c>
      <c r="C155" s="0" t="n">
        <v>0.206530183539277</v>
      </c>
      <c r="D155" s="0" t="n">
        <f aca="false">-0.00000000000041856967*POWER(A155,6)+0.00000000169010325*POWER(A155,5)-0.00000282856601*POWER(A155,4)+0.00251296151*POWER(A155,3)-1.25052711*POWER(A155,2)+330.622283*A155-36294.0853</f>
        <v>1.03972704138869</v>
      </c>
      <c r="E155" s="0" t="n">
        <f aca="false">-0.00000000000011813776*POWER(A155,6)+0.00000000049080225*POWER(A155,5)-0.00000084219597*POWER(A155,4)+0.00076514167*POWER(A155,3)-0.3885706*POWER(A155,2)+104.66898*A155-11690.83</f>
        <v>0.206423859637653</v>
      </c>
    </row>
    <row r="156" customFormat="false" ht="12.75" hidden="false" customHeight="false" outlineLevel="0" collapsed="false">
      <c r="A156" s="0" t="n">
        <v>648</v>
      </c>
      <c r="B156" s="0" t="n">
        <v>1.04380594244873</v>
      </c>
      <c r="C156" s="0" t="n">
        <v>0.220526989144137</v>
      </c>
      <c r="D156" s="0" t="n">
        <f aca="false">-0.00000000000041856967*POWER(A156,6)+0.00000000169010325*POWER(A156,5)-0.00000282856601*POWER(A156,4)+0.00251296151*POWER(A156,3)-1.25052711*POWER(A156,2)+330.622283*A156-36294.0853</f>
        <v>1.05646856746898</v>
      </c>
      <c r="E156" s="0" t="n">
        <f aca="false">-0.00000000000011813776*POWER(A156,6)+0.00000000049080225*POWER(A156,5)-0.00000084219597*POWER(A156,4)+0.00076514167*POWER(A156,3)-0.3885706*POWER(A156,2)+104.66898*A156-11690.83</f>
        <v>0.213794880402929</v>
      </c>
    </row>
    <row r="157" customFormat="false" ht="12.75" hidden="false" customHeight="false" outlineLevel="0" collapsed="false">
      <c r="A157" s="0" t="n">
        <v>650</v>
      </c>
      <c r="B157" s="0" t="n">
        <v>1.08005028898335</v>
      </c>
      <c r="C157" s="0" t="n">
        <v>0.219049950640381</v>
      </c>
      <c r="D157" s="0" t="n">
        <f aca="false">-0.00000000000041856967*POWER(A157,6)+0.00000000169010325*POWER(A157,5)-0.00000282856601*POWER(A157,4)+0.00251296151*POWER(A157,3)-1.25052711*POWER(A157,2)+330.622283*A157-36294.0853</f>
        <v>1.07335038041492</v>
      </c>
      <c r="E157" s="0" t="n">
        <f aca="false">-0.00000000000011813776*POWER(A157,6)+0.00000000049080225*POWER(A157,5)-0.00000084219597*POWER(A157,4)+0.00076514167*POWER(A157,3)-0.3885706*POWER(A157,2)+104.66898*A157-11690.83</f>
        <v>0.221394205627803</v>
      </c>
    </row>
    <row r="158" customFormat="false" ht="12.75" hidden="false" customHeight="false" outlineLevel="0" collapsed="false">
      <c r="A158" s="0" t="n">
        <v>652</v>
      </c>
      <c r="B158" s="0" t="n">
        <v>1.09560622151579</v>
      </c>
      <c r="C158" s="0" t="n">
        <v>0.233697589511045</v>
      </c>
      <c r="D158" s="0" t="n">
        <f aca="false">-0.00000000000041856967*POWER(A158,6)+0.00000000169010325*POWER(A158,5)-0.00000282856601*POWER(A158,4)+0.00251296151*POWER(A158,3)-1.25052711*POWER(A158,2)+330.622283*A158-36294.0853</f>
        <v>1.09038865831826</v>
      </c>
      <c r="E158" s="0" t="n">
        <f aca="false">-0.00000000000011813776*POWER(A158,6)+0.00000000049080225*POWER(A158,5)-0.00000084219597*POWER(A158,4)+0.00076514167*POWER(A158,3)-0.3885706*POWER(A158,2)+104.66898*A158-11690.83</f>
        <v>0.229230656101208</v>
      </c>
    </row>
    <row r="159" customFormat="false" ht="12.75" hidden="false" customHeight="false" outlineLevel="0" collapsed="false">
      <c r="A159" s="0" t="n">
        <v>654</v>
      </c>
      <c r="B159" s="0" t="n">
        <v>1.13128104960763</v>
      </c>
      <c r="C159" s="0" t="n">
        <v>0.227819771590261</v>
      </c>
      <c r="D159" s="0" t="n">
        <f aca="false">-0.00000000000041856967*POWER(A159,6)+0.00000000169010325*POWER(A159,5)-0.00000282856601*POWER(A159,4)+0.00251296151*POWER(A159,3)-1.25052711*POWER(A159,2)+330.622283*A159-36294.0853</f>
        <v>1.10760402421147</v>
      </c>
      <c r="E159" s="0" t="n">
        <f aca="false">-0.00000000000011813776*POWER(A159,6)+0.00000000049080225*POWER(A159,5)-0.00000084219597*POWER(A159,4)+0.00076514167*POWER(A159,3)-0.3885706*POWER(A159,2)+104.66898*A159-11690.83</f>
        <v>0.237314669460829</v>
      </c>
    </row>
    <row r="160" customFormat="false" ht="12.75" hidden="false" customHeight="false" outlineLevel="0" collapsed="false">
      <c r="A160" s="0" t="n">
        <v>656</v>
      </c>
      <c r="B160" s="0" t="n">
        <v>1.14764409481302</v>
      </c>
      <c r="C160" s="0" t="n">
        <v>0.239081663317562</v>
      </c>
      <c r="D160" s="0" t="n">
        <f aca="false">-0.00000000000041856967*POWER(A160,6)+0.00000000169010325*POWER(A160,5)-0.00000282856601*POWER(A160,4)+0.00251296151*POWER(A160,3)-1.25052711*POWER(A160,2)+330.622283*A160-36294.0853</f>
        <v>1.12502175806003</v>
      </c>
      <c r="E160" s="0" t="n">
        <f aca="false">-0.00000000000011813776*POWER(A160,6)+0.00000000049080225*POWER(A160,5)-0.00000084219597*POWER(A160,4)+0.00076514167*POWER(A160,3)-0.3885706*POWER(A160,2)+104.66898*A160-11690.83</f>
        <v>0.245658413159617</v>
      </c>
    </row>
    <row r="161" customFormat="false" ht="12.75" hidden="false" customHeight="false" outlineLevel="0" collapsed="false">
      <c r="A161" s="0" t="n">
        <v>658</v>
      </c>
      <c r="B161" s="0" t="n">
        <v>1.15386670258673</v>
      </c>
      <c r="C161" s="0" t="n">
        <v>0.256790709648232</v>
      </c>
      <c r="D161" s="0" t="n">
        <f aca="false">-0.00000000000041856967*POWER(A161,6)+0.00000000169010325*POWER(A161,5)-0.00000282856601*POWER(A161,4)+0.00251296151*POWER(A161,3)-1.25052711*POWER(A161,2)+330.622283*A161-36294.0853</f>
        <v>1.14267198983725</v>
      </c>
      <c r="E161" s="0" t="n">
        <f aca="false">-0.00000000000011813776*POWER(A161,6)+0.00000000049080225*POWER(A161,5)-0.00000084219597*POWER(A161,4)+0.00076514167*POWER(A161,3)-0.3885706*POWER(A161,2)+104.66898*A161-11690.83</f>
        <v>0.254275891640646</v>
      </c>
    </row>
    <row r="162" customFormat="false" ht="12.75" hidden="false" customHeight="false" outlineLevel="0" collapsed="false">
      <c r="A162" s="0" t="n">
        <v>660</v>
      </c>
      <c r="B162" s="0" t="n">
        <v>1.16676946382381</v>
      </c>
      <c r="C162" s="0" t="n">
        <v>0.263955577572571</v>
      </c>
      <c r="D162" s="0" t="n">
        <f aca="false">-0.00000000000041856967*POWER(A162,6)+0.00000000169010325*POWER(A162,5)-0.00000282856601*POWER(A162,4)+0.00251296151*POWER(A162,3)-1.25052711*POWER(A162,2)+330.622283*A162-36294.0853</f>
        <v>1.16058987205179</v>
      </c>
      <c r="E162" s="0" t="n">
        <f aca="false">-0.00000000000011813776*POWER(A162,6)+0.00000000049080225*POWER(A162,5)-0.00000084219597*POWER(A162,4)+0.00076514167*POWER(A162,3)-0.3885706*POWER(A162,2)+104.66898*A162-11690.83</f>
        <v>0.263183048229621</v>
      </c>
    </row>
    <row r="163" customFormat="false" ht="12.75" hidden="false" customHeight="false" outlineLevel="0" collapsed="false">
      <c r="A163" s="0" t="n">
        <v>662</v>
      </c>
      <c r="B163" s="0" t="n">
        <v>1.16277873708805</v>
      </c>
      <c r="C163" s="0" t="n">
        <v>0.28538929770035</v>
      </c>
      <c r="D163" s="0" t="n">
        <f aca="false">-0.00000000000041856967*POWER(A163,6)+0.00000000169010325*POWER(A163,5)-0.00000282856601*POWER(A163,4)+0.00251296151*POWER(A163,3)-1.25052711*POWER(A163,2)+330.622283*A163-36294.0853</f>
        <v>1.1788157339397</v>
      </c>
      <c r="E163" s="0" t="n">
        <f aca="false">-0.00000000000011813776*POWER(A163,6)+0.00000000049080225*POWER(A163,5)-0.00000084219597*POWER(A163,4)+0.00076514167*POWER(A163,3)-0.3885706*POWER(A163,2)+104.66898*A163-11690.83</f>
        <v>0.272397861439458</v>
      </c>
    </row>
    <row r="164" customFormat="false" ht="12.75" hidden="false" customHeight="false" outlineLevel="0" collapsed="false">
      <c r="A164" s="0" t="n">
        <v>664</v>
      </c>
      <c r="B164" s="0" t="n">
        <v>1.19967711668247</v>
      </c>
      <c r="C164" s="0" t="n">
        <v>0.281541824052181</v>
      </c>
      <c r="D164" s="0" t="n">
        <f aca="false">-0.00000000000041856967*POWER(A164,6)+0.00000000169010325*POWER(A164,5)-0.00000282856601*POWER(A164,4)+0.00251296151*POWER(A164,3)-1.25052711*POWER(A164,2)+330.622283*A164-36294.0853</f>
        <v>1.19739521656447</v>
      </c>
      <c r="E164" s="0" t="n">
        <f aca="false">-0.00000000000011813776*POWER(A164,6)+0.00000000049080225*POWER(A164,5)-0.00000084219597*POWER(A164,4)+0.00076514167*POWER(A164,3)-0.3885706*POWER(A164,2)+104.66898*A164-11690.83</f>
        <v>0.281940436036166</v>
      </c>
    </row>
    <row r="165" customFormat="false" ht="12.75" hidden="false" customHeight="false" outlineLevel="0" collapsed="false">
      <c r="A165" s="0" t="n">
        <v>666</v>
      </c>
      <c r="B165" s="0" t="n">
        <v>1.2078075182859</v>
      </c>
      <c r="C165" s="0" t="n">
        <v>0.299856266123655</v>
      </c>
      <c r="D165" s="0" t="n">
        <f aca="false">-0.00000000000041856967*POWER(A165,6)+0.00000000169010325*POWER(A165,5)-0.00000282856601*POWER(A165,4)+0.00251296151*POWER(A165,3)-1.25052711*POWER(A165,2)+330.622283*A165-36294.0853</f>
        <v>1.2163793875734</v>
      </c>
      <c r="E165" s="0" t="n">
        <f aca="false">-0.00000000000011813776*POWER(A165,6)+0.00000000049080225*POWER(A165,5)-0.00000084219597*POWER(A165,4)+0.00076514167*POWER(A165,3)-0.3885706*POWER(A165,2)+104.66898*A165-11690.83</f>
        <v>0.291833088400381</v>
      </c>
    </row>
    <row r="166" customFormat="false" ht="12.75" hidden="false" customHeight="false" outlineLevel="0" collapsed="false">
      <c r="A166" s="0" t="n">
        <v>668</v>
      </c>
      <c r="B166" s="0" t="n">
        <v>1.23474623723719</v>
      </c>
      <c r="C166" s="0" t="n">
        <v>0.300435966350725</v>
      </c>
      <c r="D166" s="0" t="n">
        <f aca="false">-0.00000000000041856967*POWER(A166,6)+0.00000000169010325*POWER(A166,5)-0.00000282856601*POWER(A166,4)+0.00251296151*POWER(A166,3)-1.25052711*POWER(A166,2)+330.622283*A166-36294.0853</f>
        <v>1.23582483802602</v>
      </c>
      <c r="E166" s="0" t="n">
        <f aca="false">-0.00000000000011813776*POWER(A166,6)+0.00000000049080225*POWER(A166,5)-0.00000084219597*POWER(A166,4)+0.00076514167*POWER(A166,3)-0.3885706*POWER(A166,2)+104.66898*A166-11690.83</f>
        <v>0.302100426810284</v>
      </c>
    </row>
    <row r="167" customFormat="false" ht="12.75" hidden="false" customHeight="false" outlineLevel="0" collapsed="false">
      <c r="A167" s="0" t="n">
        <v>670</v>
      </c>
      <c r="B167" s="0" t="n">
        <v>1.24270789908012</v>
      </c>
      <c r="C167" s="0" t="n">
        <v>0.321117762444092</v>
      </c>
      <c r="D167" s="0" t="n">
        <f aca="false">-0.00000000000041856967*POWER(A167,6)+0.00000000169010325*POWER(A167,5)-0.00000282856601*POWER(A167,4)+0.00251296151*POWER(A167,3)-1.25052711*POWER(A167,2)+330.622283*A167-36294.0853</f>
        <v>1.25579375870439</v>
      </c>
      <c r="E167" s="0" t="n">
        <f aca="false">-0.00000000000011813776*POWER(A167,6)+0.00000000049080225*POWER(A167,5)-0.00000084219597*POWER(A167,4)+0.00076514167*POWER(A167,3)-0.3885706*POWER(A167,2)+104.66898*A167-11690.83</f>
        <v>0.312769425801889</v>
      </c>
    </row>
    <row r="168" customFormat="false" ht="12.75" hidden="false" customHeight="false" outlineLevel="0" collapsed="false">
      <c r="A168" s="0" t="n">
        <v>672</v>
      </c>
      <c r="B168" s="0" t="n">
        <v>1.25418890923616</v>
      </c>
      <c r="C168" s="0" t="n">
        <v>0.340264791711994</v>
      </c>
      <c r="D168" s="0" t="n">
        <f aca="false">-0.00000000000041856967*POWER(A168,6)+0.00000000169010325*POWER(A168,5)-0.00000282856601*POWER(A168,4)+0.00251296151*POWER(A168,3)-1.25052711*POWER(A168,2)+330.622283*A168-36294.0853</f>
        <v>1.27635399779683</v>
      </c>
      <c r="E168" s="0" t="n">
        <f aca="false">-0.00000000000011813776*POWER(A168,6)+0.00000000049080225*POWER(A168,5)-0.00000084219597*POWER(A168,4)+0.00076514167*POWER(A168,3)-0.3885706*POWER(A168,2)+104.66898*A168-11690.83</f>
        <v>0.323869495581675</v>
      </c>
    </row>
    <row r="169" customFormat="false" ht="12.75" hidden="false" customHeight="false" outlineLevel="0" collapsed="false">
      <c r="A169" s="0" t="n">
        <v>674</v>
      </c>
      <c r="B169" s="0" t="n">
        <v>1.30005869212876</v>
      </c>
      <c r="C169" s="0" t="n">
        <v>0.334256020312356</v>
      </c>
      <c r="D169" s="0" t="n">
        <f aca="false">-0.00000000000041856967*POWER(A169,6)+0.00000000169010325*POWER(A169,5)-0.00000282856601*POWER(A169,4)+0.00251296151*POWER(A169,3)-1.25052711*POWER(A169,2)+330.622283*A169-36294.0853</f>
        <v>1.29757909937325</v>
      </c>
      <c r="E169" s="0" t="n">
        <f aca="false">-0.00000000000011813776*POWER(A169,6)+0.00000000049080225*POWER(A169,5)-0.00000084219597*POWER(A169,4)+0.00076514167*POWER(A169,3)-0.3885706*POWER(A169,2)+104.66898*A169-11690.83</f>
        <v>0.335432545633012</v>
      </c>
    </row>
    <row r="170" customFormat="false" ht="12.75" hidden="false" customHeight="false" outlineLevel="0" collapsed="false">
      <c r="A170" s="0" t="n">
        <v>676</v>
      </c>
      <c r="B170" s="0" t="n">
        <v>1.30238322342678</v>
      </c>
      <c r="C170" s="0" t="n">
        <v>0.365572105134876</v>
      </c>
      <c r="D170" s="0" t="n">
        <f aca="false">-0.00000000000041856967*POWER(A170,6)+0.00000000169010325*POWER(A170,5)-0.00000282856601*POWER(A170,4)+0.00251296151*POWER(A170,3)-1.25052711*POWER(A170,2)+330.622283*A170-36294.0853</f>
        <v>1.31954832230258</v>
      </c>
      <c r="E170" s="0" t="n">
        <f aca="false">-0.00000000000011813776*POWER(A170,6)+0.00000000049080225*POWER(A170,5)-0.00000084219597*POWER(A170,4)+0.00076514167*POWER(A170,3)-0.3885706*POWER(A170,2)+104.66898*A170-11690.83</f>
        <v>0.347493042923816</v>
      </c>
    </row>
    <row r="171" customFormat="false" ht="12.75" hidden="false" customHeight="false" outlineLevel="0" collapsed="false">
      <c r="A171" s="0" t="n">
        <v>678</v>
      </c>
      <c r="B171" s="0" t="n">
        <v>1.35888418852038</v>
      </c>
      <c r="C171" s="0" t="n">
        <v>0.361740500175818</v>
      </c>
      <c r="D171" s="0" t="n">
        <f aca="false">-0.00000000000041856967*POWER(A171,6)+0.00000000169010325*POWER(A171,5)-0.00000282856601*POWER(A171,4)+0.00251296151*POWER(A171,3)-1.25052711*POWER(A171,2)+330.622283*A171-36294.0853</f>
        <v>1.34234663937968</v>
      </c>
      <c r="E171" s="0" t="n">
        <f aca="false">-0.00000000000011813776*POWER(A171,6)+0.00000000049080225*POWER(A171,5)-0.00000084219597*POWER(A171,4)+0.00076514167*POWER(A171,3)-0.3885706*POWER(A171,2)+104.66898*A171-11690.83</f>
        <v>0.360088065050149</v>
      </c>
    </row>
    <row r="172" customFormat="false" ht="12.75" hidden="false" customHeight="false" outlineLevel="0" collapsed="false">
      <c r="A172" s="0" t="n">
        <v>680</v>
      </c>
      <c r="B172" s="0" t="n">
        <v>1.3707703918946</v>
      </c>
      <c r="C172" s="0" t="n">
        <v>0.38634570937243</v>
      </c>
      <c r="D172" s="0" t="n">
        <f aca="false">-0.00000000000041856967*POWER(A172,6)+0.00000000169010325*POWER(A172,5)-0.00000282856601*POWER(A172,4)+0.00251296151*POWER(A172,3)-1.25052711*POWER(A172,2)+330.622283*A172-36294.0853</f>
        <v>1.3660647186116</v>
      </c>
      <c r="E172" s="0" t="n">
        <f aca="false">-0.00000000000011813776*POWER(A172,6)+0.00000000049080225*POWER(A172,5)-0.00000084219597*POWER(A172,4)+0.00076514167*POWER(A172,3)-0.3885706*POWER(A172,2)+104.66898*A172-11690.83</f>
        <v>0.373257347369872</v>
      </c>
    </row>
    <row r="173" customFormat="false" ht="12.75" hidden="false" customHeight="false" outlineLevel="0" collapsed="false">
      <c r="A173" s="0" t="n">
        <v>682</v>
      </c>
      <c r="B173" s="0" t="n">
        <v>1.42881736110272</v>
      </c>
      <c r="C173" s="0" t="n">
        <v>0.379332091608072</v>
      </c>
      <c r="D173" s="0" t="n">
        <f aca="false">-0.00000000000041856967*POWER(A173,6)+0.00000000169010325*POWER(A173,5)-0.00000282856601*POWER(A173,4)+0.00251296151*POWER(A173,3)-1.25052711*POWER(A173,2)+330.622283*A173-36294.0853</f>
        <v>1.39079888384003</v>
      </c>
      <c r="E173" s="0" t="n">
        <f aca="false">-0.00000000000011813776*POWER(A173,6)+0.00000000049080225*POWER(A173,5)-0.00000084219597*POWER(A173,4)+0.00076514167*POWER(A173,3)-0.3885706*POWER(A173,2)+104.66898*A173-11690.83</f>
        <v>0.387043324883052</v>
      </c>
    </row>
    <row r="174" customFormat="false" ht="12.75" hidden="false" customHeight="false" outlineLevel="0" collapsed="false">
      <c r="A174" s="0" t="n">
        <v>684</v>
      </c>
      <c r="B174" s="0" t="n">
        <v>1.44378408680371</v>
      </c>
      <c r="C174" s="0" t="n">
        <v>0.404309894621637</v>
      </c>
      <c r="D174" s="0" t="n">
        <f aca="false">-0.00000000000041856967*POWER(A174,6)+0.00000000169010325*POWER(A174,5)-0.00000282856601*POWER(A174,4)+0.00251296151*POWER(A174,3)-1.25052711*POWER(A174,2)+330.622283*A174-36294.0853</f>
        <v>1.41665105665015</v>
      </c>
      <c r="E174" s="0" t="n">
        <f aca="false">-0.00000000000011813776*POWER(A174,6)+0.00000000049080225*POWER(A174,5)-0.00000084219597*POWER(A174,4)+0.00076514167*POWER(A174,3)-0.3885706*POWER(A174,2)+104.66898*A174-11690.83</f>
        <v>0.401491169135625</v>
      </c>
    </row>
    <row r="175" customFormat="false" ht="12.75" hidden="false" customHeight="false" outlineLevel="0" collapsed="false">
      <c r="A175" s="0" t="n">
        <v>686</v>
      </c>
      <c r="B175" s="0" t="n">
        <v>1.43170223718041</v>
      </c>
      <c r="C175" s="0" t="n">
        <v>0.440878704253804</v>
      </c>
      <c r="D175" s="0" t="n">
        <f aca="false">-0.00000000000041856967*POWER(A175,6)+0.00000000169010325*POWER(A175,5)-0.00000282856601*POWER(A175,4)+0.00251296151*POWER(A175,3)-1.25052711*POWER(A175,2)+330.622283*A175-36294.0853</f>
        <v>1.44372867872153</v>
      </c>
      <c r="E175" s="0" t="n">
        <f aca="false">-0.00000000000011813776*POWER(A175,6)+0.00000000049080225*POWER(A175,5)-0.00000084219597*POWER(A175,4)+0.00076514167*POWER(A175,3)-0.3885706*POWER(A175,2)+104.66898*A175-11690.83</f>
        <v>0.416648818996691</v>
      </c>
    </row>
    <row r="176" customFormat="false" ht="12.75" hidden="false" customHeight="false" outlineLevel="0" collapsed="false">
      <c r="A176" s="0" t="n">
        <v>688</v>
      </c>
      <c r="B176" s="0" t="n">
        <v>1.52004117211857</v>
      </c>
      <c r="C176" s="0" t="n">
        <v>0.407129297830419</v>
      </c>
      <c r="D176" s="0" t="n">
        <f aca="false">-0.00000000000041856967*POWER(A176,6)+0.00000000169010325*POWER(A176,5)-0.00000282856601*POWER(A176,4)+0.00251296151*POWER(A176,3)-1.25052711*POWER(A176,2)+330.622283*A176-36294.0853</f>
        <v>1.47214461555268</v>
      </c>
      <c r="E176" s="0" t="n">
        <f aca="false">-0.00000000000011813776*POWER(A176,6)+0.00000000049080225*POWER(A176,5)-0.00000084219597*POWER(A176,4)+0.00076514167*POWER(A176,3)-0.3885706*POWER(A176,2)+104.66898*A176-11690.83</f>
        <v>0.432567006197132</v>
      </c>
    </row>
    <row r="177" customFormat="false" ht="12.75" hidden="false" customHeight="false" outlineLevel="0" collapsed="false">
      <c r="A177" s="0" t="n">
        <v>690</v>
      </c>
      <c r="B177" s="0" t="n">
        <v>1.52748852473503</v>
      </c>
      <c r="C177" s="0" t="n">
        <v>0.4368412749324</v>
      </c>
      <c r="D177" s="0" t="n">
        <f aca="false">-0.00000000000041856967*POWER(A177,6)+0.00000000169010325*POWER(A177,5)-0.00000282856601*POWER(A177,4)+0.00251296151*POWER(A177,3)-1.25052711*POWER(A177,2)+330.622283*A177-36294.0853</f>
        <v>1.5020170395801</v>
      </c>
      <c r="E177" s="0" t="n">
        <f aca="false">-0.00000000000011813776*POWER(A177,6)+0.00000000049080225*POWER(A177,5)-0.00000084219597*POWER(A177,4)+0.00076514167*POWER(A177,3)-0.3885706*POWER(A177,2)+104.66898*A177-11690.83</f>
        <v>0.449299275833255</v>
      </c>
    </row>
    <row r="178" customFormat="false" ht="12.75" hidden="false" customHeight="false" outlineLevel="0" collapsed="false">
      <c r="A178" s="0" t="n">
        <v>692</v>
      </c>
      <c r="B178" s="0" t="n">
        <v>1.56896293242715</v>
      </c>
      <c r="C178" s="0" t="n">
        <v>0.442947662532674</v>
      </c>
      <c r="D178" s="0" t="n">
        <f aca="false">-0.00000000000041856967*POWER(A178,6)+0.00000000169010325*POWER(A178,5)-0.00000282856601*POWER(A178,4)+0.00251296151*POWER(A178,3)-1.25052711*POWER(A178,2)+330.622283*A178-36294.0853</f>
        <v>1.53346929618419</v>
      </c>
      <c r="E178" s="0" t="n">
        <f aca="false">-0.00000000000011813776*POWER(A178,6)+0.00000000049080225*POWER(A178,5)-0.00000084219597*POWER(A178,4)+0.00076514167*POWER(A178,3)-0.3885706*POWER(A178,2)+104.66898*A178-11690.83</f>
        <v>0.466902000831396</v>
      </c>
    </row>
    <row r="179" customFormat="false" ht="12.75" hidden="false" customHeight="false" outlineLevel="0" collapsed="false">
      <c r="A179" s="0" t="n">
        <v>694</v>
      </c>
      <c r="B179" s="0" t="n">
        <v>1.51416377001124</v>
      </c>
      <c r="C179" s="0" t="n">
        <v>0.534734418337915</v>
      </c>
      <c r="D179" s="0" t="n">
        <f aca="false">-0.00000000000041856967*POWER(A179,6)+0.00000000169010325*POWER(A179,5)-0.00000282856601*POWER(A179,4)+0.00251296151*POWER(A179,3)-1.25052711*POWER(A179,2)+330.622283*A179-36294.0853</f>
        <v>1.56662974754727</v>
      </c>
      <c r="E179" s="0" t="n">
        <f aca="false">-0.00000000000011813776*POWER(A179,6)+0.00000000049080225*POWER(A179,5)-0.00000084219597*POWER(A179,4)+0.00076514167*POWER(A179,3)-0.3885706*POWER(A179,2)+104.66898*A179-11690.83</f>
        <v>0.485434391464878</v>
      </c>
    </row>
    <row r="180" customFormat="false" ht="12.75" hidden="false" customHeight="false" outlineLevel="0" collapsed="false">
      <c r="A180" s="0" t="n">
        <v>696</v>
      </c>
      <c r="B180" s="0" t="n">
        <v>1.63990557883696</v>
      </c>
      <c r="C180" s="0" t="n">
        <v>0.483971723450308</v>
      </c>
      <c r="D180" s="0" t="n">
        <f aca="false">-0.00000000000041856967*POWER(A180,6)+0.00000000169010325*POWER(A180,5)-0.00000282856601*POWER(A180,4)+0.00251296151*POWER(A180,3)-1.25052711*POWER(A180,2)+330.622283*A180-36294.0853</f>
        <v>1.60163159974763</v>
      </c>
      <c r="E180" s="0" t="n">
        <f aca="false">-0.00000000000011813776*POWER(A180,6)+0.00000000049080225*POWER(A180,5)-0.00000084219597*POWER(A180,4)+0.00076514167*POWER(A180,3)-0.3885706*POWER(A180,2)+104.66898*A180-11690.83</f>
        <v>0.504958498948327</v>
      </c>
    </row>
    <row r="181" customFormat="false" ht="12.75" hidden="false" customHeight="false" outlineLevel="0" collapsed="false">
      <c r="A181" s="0" t="n">
        <v>698</v>
      </c>
      <c r="B181" s="0" t="n">
        <v>1.59211387234309</v>
      </c>
      <c r="C181" s="0" t="n">
        <v>0.55331193614312</v>
      </c>
      <c r="D181" s="0" t="n">
        <f aca="false">-0.00000000000041856967*POWER(A181,6)+0.00000000169010325*POWER(A181,5)-0.00000282856601*POWER(A181,4)+0.00251296151*POWER(A181,3)-1.25052711*POWER(A181,2)+330.622283*A181-36294.0853</f>
        <v>1.63861270985944</v>
      </c>
      <c r="E181" s="0" t="n">
        <f aca="false">-0.00000000000011813776*POWER(A181,6)+0.00000000049080225*POWER(A181,5)-0.00000084219597*POWER(A181,4)+0.00076514167*POWER(A181,3)-0.3885706*POWER(A181,2)+104.66898*A181-11690.83</f>
        <v>0.525539214113451</v>
      </c>
    </row>
    <row r="182" customFormat="false" ht="12.75" hidden="false" customHeight="false" outlineLevel="0" collapsed="false">
      <c r="A182" s="0" t="n">
        <v>700</v>
      </c>
      <c r="B182" s="0" t="n">
        <v>1.66084778417634</v>
      </c>
      <c r="C182" s="0" t="n">
        <v>0.560070051990698</v>
      </c>
      <c r="D182" s="0" t="n">
        <f aca="false">-0.00000000000041856967*POWER(A182,6)+0.00000000169010325*POWER(A182,5)-0.00000282856601*POWER(A182,4)+0.00251296151*POWER(A182,3)-1.25052711*POWER(A182,2)+330.622283*A182-36294.0853</f>
        <v>1.67771537201043</v>
      </c>
      <c r="E182" s="0" t="n">
        <f aca="false">-0.00000000000011813776*POWER(A182,6)+0.00000000049080225*POWER(A182,5)-0.00000084219597*POWER(A182,4)+0.00076514167*POWER(A182,3)-0.3885706*POWER(A182,2)+104.66898*A182-11690.83</f>
        <v>0.547244260031221</v>
      </c>
    </row>
    <row r="183" customFormat="false" ht="12.75" hidden="false" customHeight="false" outlineLevel="0" collapsed="false">
      <c r="A183" s="0" t="n">
        <v>702</v>
      </c>
      <c r="B183" s="0" t="n">
        <v>1.67181884847921</v>
      </c>
      <c r="C183" s="0" t="n">
        <v>0.602517920989925</v>
      </c>
      <c r="D183" s="0" t="n">
        <f aca="false">-0.00000000000041856967*POWER(A183,6)+0.00000000169010325*POWER(A183,5)-0.00000282856601*POWER(A183,4)+0.00251296151*POWER(A183,3)-1.25052711*POWER(A183,2)+330.622283*A183-36294.0853</f>
        <v>1.71908608702506</v>
      </c>
      <c r="E183" s="0" t="n">
        <f aca="false">-0.00000000000011813776*POWER(A183,6)+0.00000000049080225*POWER(A183,5)-0.00000084219597*POWER(A183,4)+0.00076514167*POWER(A183,3)-0.3885706*POWER(A183,2)+104.66898*A183-11690.83</f>
        <v>0.570144180079296</v>
      </c>
    </row>
    <row r="184" customFormat="false" ht="12.75" hidden="false" customHeight="false" outlineLevel="0" collapsed="false">
      <c r="A184" s="0" t="n">
        <v>704</v>
      </c>
      <c r="B184" s="0" t="n">
        <v>1.76126359821877</v>
      </c>
      <c r="C184" s="0" t="n">
        <v>0.597467702091754</v>
      </c>
      <c r="D184" s="0" t="n">
        <f aca="false">-0.00000000000041856967*POWER(A184,6)+0.00000000169010325*POWER(A184,5)-0.00000282856601*POWER(A184,4)+0.00251296151*POWER(A184,3)-1.25052711*POWER(A184,2)+330.622283*A184-36294.0853</f>
        <v>1.76287531102571</v>
      </c>
      <c r="E184" s="0" t="n">
        <f aca="false">-0.00000000000011813776*POWER(A184,6)+0.00000000049080225*POWER(A184,5)-0.00000084219597*POWER(A184,4)+0.00076514167*POWER(A184,3)-0.3885706*POWER(A184,2)+104.66898*A184-11690.83</f>
        <v>0.594312319344681</v>
      </c>
    </row>
    <row r="185" customFormat="false" ht="12.75" hidden="false" customHeight="false" outlineLevel="0" collapsed="false">
      <c r="A185" s="0" t="n">
        <v>706</v>
      </c>
      <c r="B185" s="0" t="n">
        <v>1.76072317095884</v>
      </c>
      <c r="C185" s="0" t="n">
        <v>0.678053356355216</v>
      </c>
      <c r="D185" s="0" t="n">
        <f aca="false">-0.00000000000041856967*POWER(A185,6)+0.00000000169010325*POWER(A185,5)-0.00000282856601*POWER(A185,4)+0.00251296151*POWER(A185,3)-1.25052711*POWER(A185,2)+330.622283*A185-36294.0853</f>
        <v>1.80923718465056</v>
      </c>
      <c r="E185" s="0" t="n">
        <f aca="false">-0.00000000000011813776*POWER(A185,6)+0.00000000049080225*POWER(A185,5)-0.00000084219597*POWER(A185,4)+0.00076514167*POWER(A185,3)-0.3885706*POWER(A185,2)+104.66898*A185-11690.83</f>
        <v>0.619824801879076</v>
      </c>
    </row>
    <row r="186" customFormat="false" ht="12.75" hidden="false" customHeight="false" outlineLevel="0" collapsed="false">
      <c r="A186" s="0" t="n">
        <v>708</v>
      </c>
      <c r="B186" s="0" t="n">
        <v>1.82787097660602</v>
      </c>
      <c r="C186" s="0" t="n">
        <v>0.665780543576326</v>
      </c>
      <c r="D186" s="0" t="n">
        <f aca="false">-0.00000000000041856967*POWER(A186,6)+0.00000000169010325*POWER(A186,5)-0.00000282856601*POWER(A186,4)+0.00251296151*POWER(A186,3)-1.25052711*POWER(A186,2)+330.622283*A186-36294.0853</f>
        <v>1.85832924381975</v>
      </c>
      <c r="E186" s="0" t="n">
        <f aca="false">-0.00000000000011813776*POWER(A186,6)+0.00000000049080225*POWER(A186,5)-0.00000084219597*POWER(A186,4)+0.00076514167*POWER(A186,3)-0.3885706*POWER(A186,2)+104.66898*A186-11690.83</f>
        <v>0.646760501420431</v>
      </c>
    </row>
    <row r="187" customFormat="false" ht="12.75" hidden="false" customHeight="false" outlineLevel="0" collapsed="false">
      <c r="A187" s="0" t="n">
        <v>710</v>
      </c>
      <c r="B187" s="0" t="n">
        <v>1.89138245993055</v>
      </c>
      <c r="C187" s="0" t="n">
        <v>0.719833217637594</v>
      </c>
      <c r="D187" s="0" t="n">
        <f aca="false">-0.00000000000041856967*POWER(A187,6)+0.00000000169010325*POWER(A187,5)-0.00000282856601*POWER(A187,4)+0.00251296151*POWER(A187,3)-1.25052711*POWER(A187,2)+330.622283*A187-36294.0853</f>
        <v>1.91031211100199</v>
      </c>
      <c r="E187" s="0" t="n">
        <f aca="false">-0.00000000000011813776*POWER(A187,6)+0.00000000049080225*POWER(A187,5)-0.00000084219597*POWER(A187,4)+0.00076514167*POWER(A187,3)-0.3885706*POWER(A187,2)+104.66898*A187-11690.83</f>
        <v>0.675201007341457</v>
      </c>
    </row>
    <row r="188" customFormat="false" ht="12.75" hidden="false" customHeight="false" outlineLevel="0" collapsed="false">
      <c r="A188" s="0" t="n">
        <v>712</v>
      </c>
      <c r="B188" s="0" t="n">
        <v>2.01416652565094</v>
      </c>
      <c r="C188" s="0" t="n">
        <v>0.661649359605604</v>
      </c>
      <c r="D188" s="0" t="n">
        <f aca="false">-0.00000000000041856967*POWER(A188,6)+0.00000000169010325*POWER(A188,5)-0.00000282856601*POWER(A188,4)+0.00251296151*POWER(A188,3)-1.25052711*POWER(A188,2)+330.622283*A188-36294.0853</f>
        <v>1.96534916657401</v>
      </c>
      <c r="E188" s="0" t="n">
        <f aca="false">-0.00000000000011813776*POWER(A188,6)+0.00000000049080225*POWER(A188,5)-0.00000084219597*POWER(A188,4)+0.00076514167*POWER(A188,3)-0.3885706*POWER(A188,2)+104.66898*A188-11690.83</f>
        <v>0.705230585039317</v>
      </c>
    </row>
    <row r="189" customFormat="false" ht="12.75" hidden="false" customHeight="false" outlineLevel="0" collapsed="false">
      <c r="A189" s="0" t="n">
        <v>714</v>
      </c>
      <c r="B189" s="0" t="n">
        <v>2.03105996347911</v>
      </c>
      <c r="C189" s="0" t="n">
        <v>0.728941767178232</v>
      </c>
      <c r="D189" s="0" t="n">
        <f aca="false">-0.00000000000041856967*POWER(A189,6)+0.00000000169010325*POWER(A189,5)-0.00000282856601*POWER(A189,4)+0.00251296151*POWER(A189,3)-1.25052711*POWER(A189,2)+330.622283*A189-36294.0853</f>
        <v>2.0236062010008</v>
      </c>
      <c r="E189" s="0" t="n">
        <f aca="false">-0.00000000000011813776*POWER(A189,6)+0.00000000049080225*POWER(A189,5)-0.00000084219597*POWER(A189,4)+0.00076514167*POWER(A189,3)-0.3885706*POWER(A189,2)+104.66898*A189-11690.83</f>
        <v>0.736936130679169</v>
      </c>
    </row>
    <row r="190" customFormat="false" ht="12.75" hidden="false" customHeight="false" outlineLevel="0" collapsed="false">
      <c r="A190" s="0" t="n">
        <v>716</v>
      </c>
      <c r="B190" s="0" t="n">
        <v>2.11568125639419</v>
      </c>
      <c r="C190" s="0" t="n">
        <v>0.741373791822393</v>
      </c>
      <c r="D190" s="0" t="n">
        <f aca="false">-0.00000000000041856967*POWER(A190,6)+0.00000000169010325*POWER(A190,5)-0.00000282856601*POWER(A190,4)+0.00251296151*POWER(A190,3)-1.25052711*POWER(A190,2)+330.622283*A190-36294.0853</f>
        <v>2.08525104937871</v>
      </c>
      <c r="E190" s="0" t="n">
        <f aca="false">-0.00000000000011813776*POWER(A190,6)+0.00000000049080225*POWER(A190,5)-0.00000084219597*POWER(A190,4)+0.00076514167*POWER(A190,3)-0.3885706*POWER(A190,2)+104.66898*A190-11690.83</f>
        <v>0.770407120480741</v>
      </c>
    </row>
    <row r="191" customFormat="false" ht="12.75" hidden="false" customHeight="false" outlineLevel="0" collapsed="false">
      <c r="A191" s="0" t="n">
        <v>718</v>
      </c>
      <c r="B191" s="0" t="n">
        <v>2.16002258506824</v>
      </c>
      <c r="C191" s="0" t="n">
        <v>0.767078744935866</v>
      </c>
      <c r="D191" s="0" t="n">
        <f aca="false">-0.00000000000041856967*POWER(A191,6)+0.00000000169010325*POWER(A191,5)-0.00000282856601*POWER(A191,4)+0.00251296151*POWER(A191,3)-1.25052711*POWER(A191,2)+330.622283*A191-36294.0853</f>
        <v>2.15045320417994</v>
      </c>
      <c r="E191" s="0" t="n">
        <f aca="false">-0.00000000000011813776*POWER(A191,6)+0.00000000049080225*POWER(A191,5)-0.00000084219597*POWER(A191,4)+0.00076514167*POWER(A191,3)-0.3885706*POWER(A191,2)+104.66898*A191-11690.83</f>
        <v>0.805735554911735</v>
      </c>
    </row>
    <row r="192" customFormat="false" ht="12.75" hidden="false" customHeight="false" outlineLevel="0" collapsed="false">
      <c r="A192" s="0" t="n">
        <v>720</v>
      </c>
      <c r="B192" s="0" t="n">
        <v>2.25594872385731</v>
      </c>
      <c r="C192" s="0" t="n">
        <v>0.793332424500219</v>
      </c>
      <c r="D192" s="0" t="n">
        <f aca="false">-0.00000000000041856967*POWER(A192,6)+0.00000000169010325*POWER(A192,5)-0.00000282856601*POWER(A192,4)+0.00251296151*POWER(A192,3)-1.25052711*POWER(A192,2)+330.622283*A192-36294.0853</f>
        <v>2.21938341012719</v>
      </c>
      <c r="E192" s="0" t="n">
        <f aca="false">-0.00000000000011813776*POWER(A192,6)+0.00000000049080225*POWER(A192,5)-0.00000084219597*POWER(A192,4)+0.00076514167*POWER(A192,3)-0.3885706*POWER(A192,2)+104.66898*A192-11690.83</f>
        <v>0.843015897133228</v>
      </c>
    </row>
    <row r="193" customFormat="false" ht="12.75" hidden="false" customHeight="false" outlineLevel="0" collapsed="false">
      <c r="A193" s="0" t="n">
        <v>722</v>
      </c>
      <c r="B193" s="0" t="n">
        <v>2.25102847366389</v>
      </c>
      <c r="C193" s="0" t="n">
        <v>0.948857336620063</v>
      </c>
      <c r="D193" s="0" t="n">
        <f aca="false">-0.00000000000041856967*POWER(A193,6)+0.00000000169010325*POWER(A193,5)-0.00000282856601*POWER(A193,4)+0.00251296151*POWER(A193,3)-1.25052711*POWER(A193,2)+330.622283*A193-36294.0853</f>
        <v>2.29221324020909</v>
      </c>
      <c r="E193" s="0" t="n">
        <f aca="false">-0.00000000000011813776*POWER(A193,6)+0.00000000049080225*POWER(A193,5)-0.00000084219597*POWER(A193,4)+0.00076514167*POWER(A193,3)-0.3885706*POWER(A193,2)+104.66898*A193-11690.83</f>
        <v>0.882345006133619</v>
      </c>
    </row>
    <row r="194" customFormat="false" ht="12.75" hidden="false" customHeight="false" outlineLevel="0" collapsed="false">
      <c r="A194" s="0" t="n">
        <v>724</v>
      </c>
      <c r="B194" s="0" t="n">
        <v>2.39639413692158</v>
      </c>
      <c r="C194" s="0" t="n">
        <v>0.903138168871786</v>
      </c>
      <c r="D194" s="0" t="n">
        <f aca="false">-0.00000000000041856967*POWER(A194,6)+0.00000000169010325*POWER(A194,5)-0.00000282856601*POWER(A194,4)+0.00251296151*POWER(A194,3)-1.25052711*POWER(A194,2)+330.622283*A194-36294.0853</f>
        <v>2.36911465056619</v>
      </c>
      <c r="E194" s="0" t="n">
        <f aca="false">-0.00000000000011813776*POWER(A194,6)+0.00000000049080225*POWER(A194,5)-0.00000084219597*POWER(A194,4)+0.00076514167*POWER(A194,3)-0.3885706*POWER(A194,2)+104.66898*A194-11690.83</f>
        <v>0.923822064187334</v>
      </c>
    </row>
    <row r="195" customFormat="false" ht="12.75" hidden="false" customHeight="false" outlineLevel="0" collapsed="false">
      <c r="A195" s="0" t="n">
        <v>726</v>
      </c>
      <c r="B195" s="0" t="n">
        <v>2.51981962722142</v>
      </c>
      <c r="C195" s="0" t="n">
        <v>0.901629221749528</v>
      </c>
      <c r="D195" s="0" t="n">
        <f aca="false">-0.00000000000041856967*POWER(A195,6)+0.00000000169010325*POWER(A195,5)-0.00000282856601*POWER(A195,4)+0.00251296151*POWER(A195,3)-1.25052711*POWER(A195,2)+330.622283*A195-36294.0853</f>
        <v>2.45025951826392</v>
      </c>
      <c r="E195" s="0" t="n">
        <f aca="false">-0.00000000000011813776*POWER(A195,6)+0.00000000049080225*POWER(A195,5)-0.00000084219597*POWER(A195,4)+0.00076514167*POWER(A195,3)-0.3885706*POWER(A195,2)+104.66898*A195-11690.83</f>
        <v>0.967548499234908</v>
      </c>
    </row>
    <row r="196" customFormat="false" ht="12.75" hidden="false" customHeight="false" outlineLevel="0" collapsed="false">
      <c r="A196" s="0" t="n">
        <v>728</v>
      </c>
      <c r="B196" s="0" t="n">
        <v>2.48764389891955</v>
      </c>
      <c r="C196" s="0" t="n">
        <v>1.03244285945118</v>
      </c>
      <c r="D196" s="0" t="n">
        <f aca="false">-0.00000000000041856967*POWER(A196,6)+0.00000000169010325*POWER(A196,5)-0.00000282856601*POWER(A196,4)+0.00251296151*POWER(A196,3)-1.25052711*POWER(A196,2)+330.622283*A196-36294.0853</f>
        <v>2.5358191586638</v>
      </c>
      <c r="E196" s="0" t="n">
        <f aca="false">-0.00000000000011813776*POWER(A196,6)+0.00000000049080225*POWER(A196,5)-0.00000084219597*POWER(A196,4)+0.00076514167*POWER(A196,3)-0.3885706*POWER(A196,2)+104.66898*A196-11690.83</f>
        <v>1.01362790155872</v>
      </c>
    </row>
    <row r="197" customFormat="false" ht="12.75" hidden="false" customHeight="false" outlineLevel="0" collapsed="false">
      <c r="A197" s="0" t="n">
        <v>730</v>
      </c>
      <c r="B197" s="0" t="n">
        <v>2.60003379206853</v>
      </c>
      <c r="C197" s="0" t="n">
        <v>1.0446846781277</v>
      </c>
      <c r="D197" s="0" t="n">
        <f aca="false">-0.00000000000041856967*POWER(A197,6)+0.00000000169010325*POWER(A197,5)-0.00000282856601*POWER(A197,4)+0.00251296151*POWER(A197,3)-1.25052711*POWER(A197,2)+330.622283*A197-36294.0853</f>
        <v>2.62596382306219</v>
      </c>
      <c r="E197" s="0" t="n">
        <f aca="false">-0.00000000000011813776*POWER(A197,6)+0.00000000049080225*POWER(A197,5)-0.00000084219597*POWER(A197,4)+0.00076514167*POWER(A197,3)-0.3885706*POWER(A197,2)+104.66898*A197-11690.83</f>
        <v>1.06216593519093</v>
      </c>
      <c r="F197" s="0" t="s">
        <v>8</v>
      </c>
    </row>
    <row r="198" customFormat="false" ht="12.75" hidden="false" customHeight="false" outlineLevel="0" collapsed="false">
      <c r="A198" s="0" t="n">
        <v>732</v>
      </c>
      <c r="B198" s="0" t="n">
        <v>2.79125362226083</v>
      </c>
      <c r="C198" s="0" t="n">
        <v>0.94254632771596</v>
      </c>
      <c r="D198" s="0" t="n">
        <f aca="false">-0.0000000000021883554*POWER(A198,6)+0.0000000084965481*POWER(A198,5)-0.000013716591*POWER(A198,4)+0.011785836*POWER(A198,3)-5.6849596*POWER(A198,2)+1459.6255*A198-155851.2</f>
        <v>2.68193116033217</v>
      </c>
      <c r="E198" s="0" t="n">
        <f aca="false">-0.00000000000011813776*POWER(A198,6)+0.00000000049080225*POWER(A198,5)-0.00000084219597*POWER(A198,4)+0.00076514167*POWER(A198,3)-0.3885706*POWER(A198,2)+104.66898*A198-11690.83</f>
        <v>1.11327024350067</v>
      </c>
    </row>
    <row r="199" customFormat="false" ht="12.75" hidden="false" customHeight="false" outlineLevel="0" collapsed="false">
      <c r="A199" s="0" t="n">
        <v>734</v>
      </c>
      <c r="B199" s="0" t="n">
        <v>2.71454345220511</v>
      </c>
      <c r="C199" s="0" t="n">
        <v>1.29092322187501</v>
      </c>
      <c r="D199" s="0" t="n">
        <f aca="false">-0.0000000000021883554*POWER(A199,6)+0.0000000084965481*POWER(A199,5)-0.000013716591*POWER(A199,4)+0.011785836*POWER(A199,3)-5.6849596*POWER(A199,2)+1459.6255*A199-155851.2</f>
        <v>2.74408838403178</v>
      </c>
      <c r="E199" s="0" t="n">
        <f aca="false">-0.00000000000011813776*POWER(A199,6)+0.00000000049080225*POWER(A199,5)-0.00000084219597*POWER(A199,4)+0.00076514167*POWER(A199,3)-0.3885706*POWER(A199,2)+104.66898*A199-11690.83</f>
        <v>1.16705035009545</v>
      </c>
    </row>
    <row r="200" customFormat="false" ht="12.75" hidden="false" customHeight="false" outlineLevel="0" collapsed="false">
      <c r="A200" s="0" t="n">
        <v>736</v>
      </c>
      <c r="B200" s="0" t="n">
        <v>2.71142501230882</v>
      </c>
      <c r="C200" s="0" t="n">
        <v>1.38493627310413</v>
      </c>
      <c r="D200" s="0" t="n">
        <f aca="false">-0.0000000000021883554*POWER(A200,6)+0.0000000084965481*POWER(A200,5)-0.000013716591*POWER(A200,4)+0.011785836*POWER(A200,3)-5.6849596*POWER(A200,2)+1459.6255*A200-155851.2</f>
        <v>2.80301976617193</v>
      </c>
      <c r="E200" s="0" t="n">
        <f aca="false">-0.00000000000011813776*POWER(A200,6)+0.00000000049080225*POWER(A200,5)-0.00000084219597*POWER(A200,4)+0.00076514167*POWER(A200,3)-0.3885706*POWER(A200,2)+104.66898*A200-11690.83</f>
        <v>1.22361755310158</v>
      </c>
    </row>
    <row r="201" customFormat="false" ht="12.75" hidden="false" customHeight="false" outlineLevel="0" collapsed="false">
      <c r="A201" s="0" t="n">
        <v>738</v>
      </c>
      <c r="B201" s="0" t="n">
        <v>2.79393933301213</v>
      </c>
      <c r="C201" s="0" t="n">
        <v>1.37715389787138</v>
      </c>
      <c r="D201" s="0" t="n">
        <f aca="false">-0.0000000000021883554*POWER(A201,6)+0.0000000084965481*POWER(A201,5)-0.000013716591*POWER(A201,4)+0.011785836*POWER(A201,3)-5.6849596*POWER(A201,2)+1459.6255*A201-155851.2</f>
        <v>2.85781910264632</v>
      </c>
      <c r="E201" s="0" t="n">
        <f aca="false">-0.00000000000011813776*POWER(A201,6)+0.00000000049080225*POWER(A201,5)-0.00000084219597*POWER(A201,4)+0.00076514167*POWER(A201,3)-0.3885706*POWER(A201,2)+104.66898*A201-11690.83</f>
        <v>1.2830848155445</v>
      </c>
    </row>
    <row r="202" customFormat="false" ht="12.75" hidden="false" customHeight="false" outlineLevel="0" collapsed="false">
      <c r="A202" s="0" t="n">
        <v>740</v>
      </c>
      <c r="B202" s="0" t="n">
        <v>2.89984846229049</v>
      </c>
      <c r="C202" s="0" t="n">
        <v>1.46830518680752</v>
      </c>
      <c r="D202" s="0" t="n">
        <f aca="false">-0.0000000000021883554*POWER(A202,6)+0.0000000084965481*POWER(A202,5)-0.000013716591*POWER(A202,4)+0.011785836*POWER(A202,3)-5.6849596*POWER(A202,2)+1459.6255*A202-155851.2</f>
        <v>2.90749160497217</v>
      </c>
      <c r="E202" s="0" t="n">
        <f aca="false">-0.00000000000011813776*POWER(A202,6)+0.00000000049080225*POWER(A202,5)-0.00000084219597*POWER(A202,4)+0.00076514167*POWER(A202,3)-0.3885706*POWER(A202,2)+104.66898*A202-11690.83</f>
        <v>1.34556664861339</v>
      </c>
    </row>
    <row r="203" customFormat="false" ht="12.75" hidden="false" customHeight="false" outlineLevel="0" collapsed="false">
      <c r="A203" s="0" t="n">
        <v>742</v>
      </c>
      <c r="B203" s="0" t="n">
        <v>3.13004903051986</v>
      </c>
      <c r="C203" s="0" t="n">
        <v>1.11537472933956</v>
      </c>
      <c r="D203" s="0" t="n">
        <f aca="false">-0.0000000000021883554*POWER(A203,6)+0.0000000084965481*POWER(A203,5)-0.000013716591*POWER(A203,4)+0.011785836*POWER(A203,3)-5.6849596*POWER(A203,2)+1459.6255*A203-155851.2</f>
        <v>2.95094936614623</v>
      </c>
      <c r="E203" s="0" t="n">
        <f aca="false">-0.00000000000011813776*POWER(A203,6)+0.00000000049080225*POWER(A203,5)-0.00000084219597*POWER(A203,4)+0.00076514167*POWER(A203,3)-0.3885706*POWER(A203,2)+104.66898*A203-11690.83</f>
        <v>1.41117899092387</v>
      </c>
    </row>
    <row r="204" customFormat="false" ht="12.75" hidden="false" customHeight="false" outlineLevel="0" collapsed="false">
      <c r="A204" s="0" t="n">
        <v>744</v>
      </c>
      <c r="B204" s="0" t="n">
        <v>2.72431104863005</v>
      </c>
      <c r="C204" s="0" t="n">
        <v>1.81286033507041</v>
      </c>
      <c r="D204" s="0" t="n">
        <f aca="false">-0.0000000000021883554*POWER(A204,6)+0.0000000084965481*POWER(A204,5)-0.000013716591*POWER(A204,4)+0.011785836*POWER(A204,3)-5.6849596*POWER(A204,2)+1459.6255*A204-155851.2</f>
        <v>2.98700673150597</v>
      </c>
      <c r="E204" s="0" t="n">
        <f aca="false">-0.00000000000011813776*POWER(A204,6)+0.00000000049080225*POWER(A204,5)-0.00000084219597*POWER(A204,4)+0.00076514167*POWER(A204,3)-0.3885706*POWER(A204,2)+104.66898*A204-11690.83</f>
        <v>1.48003908143619</v>
      </c>
    </row>
    <row r="205" customFormat="false" ht="12.75" hidden="false" customHeight="false" outlineLevel="0" collapsed="false">
      <c r="A205" s="0" t="n">
        <v>746</v>
      </c>
      <c r="B205" s="0" t="n">
        <v>2.9782845570326</v>
      </c>
      <c r="C205" s="0" t="n">
        <v>1.43223336978586</v>
      </c>
      <c r="D205" s="0" t="n">
        <f aca="false">-0.0000000000021883554*POWER(A205,6)+0.0000000084965481*POWER(A205,5)-0.000013716591*POWER(A205,4)+0.011785836*POWER(A205,3)-5.6849596*POWER(A205,2)+1459.6255*A205-155851.2</f>
        <v>3.01437556155724</v>
      </c>
      <c r="E205" s="0" t="n">
        <f aca="false">-0.00000000000011813776*POWER(A205,6)+0.00000000049080225*POWER(A205,5)-0.00000084219597*POWER(A205,4)+0.00076514167*POWER(A205,3)-0.3885706*POWER(A205,2)+104.66898*A205-11690.83</f>
        <v>1.55226532717825</v>
      </c>
    </row>
    <row r="206" customFormat="false" ht="12.75" hidden="false" customHeight="false" outlineLevel="0" collapsed="false">
      <c r="A206" s="0" t="n">
        <v>748</v>
      </c>
      <c r="B206" s="0" t="n">
        <v>3.25521956770038</v>
      </c>
      <c r="C206" s="0" t="n">
        <v>1.28353704106471</v>
      </c>
      <c r="D206" s="0" t="n">
        <f aca="false">-0.0000000000021883554*POWER(A206,6)+0.0000000084965481*POWER(A206,5)-0.000013716591*POWER(A206,4)+0.011785836*POWER(A206,3)-5.6849596*POWER(A206,2)+1459.6255*A206-155851.2</f>
        <v>3.03166039421922</v>
      </c>
      <c r="E206" s="0" t="n">
        <f aca="false">-0.00000000000011813776*POWER(A206,6)+0.00000000049080225*POWER(A206,5)-0.00000084219597*POWER(A206,4)+0.00076514167*POWER(A206,3)-0.3885706*POWER(A206,2)+104.66898*A206-11690.83</f>
        <v>1.62797716570094</v>
      </c>
    </row>
    <row r="207" customFormat="false" ht="12.75" hidden="false" customHeight="false" outlineLevel="0" collapsed="false">
      <c r="A207" s="0" t="n">
        <v>750</v>
      </c>
      <c r="B207" s="0" t="n">
        <v>2.79414623996484</v>
      </c>
      <c r="C207" s="0" t="n">
        <v>1.93764327713722</v>
      </c>
      <c r="D207" s="0" t="n">
        <f aca="false">-0.0000000000021883554*POWER(A207,6)+0.0000000084965481*POWER(A207,5)-0.000013716591*POWER(A207,4)+0.011785836*POWER(A207,3)-5.6849596*POWER(A207,2)+1459.6255*A207-155851.2</f>
        <v>3.03735351579962</v>
      </c>
      <c r="E207" s="0" t="n">
        <f aca="false">-0.00000000000011813776*POWER(A207,6)+0.00000000049080225*POWER(A207,5)-0.00000084219597*POWER(A207,4)+0.00076514167*POWER(A207,3)-0.3885706*POWER(A207,2)+104.66898*A207-11690.83</f>
        <v>1.7072949219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0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350</v>
      </c>
      <c r="B1" s="0" t="n">
        <v>0.0256531687499972</v>
      </c>
      <c r="C1" s="0" t="n">
        <v>9.96606249943355E-005</v>
      </c>
    </row>
    <row r="2" customFormat="false" ht="12.75" hidden="false" customHeight="false" outlineLevel="0" collapsed="false">
      <c r="A2" s="0" t="n">
        <v>352</v>
      </c>
      <c r="B2" s="0" t="n">
        <v>0.0274871625605115</v>
      </c>
      <c r="C2" s="0" t="n">
        <v>9.87109145933474E-005</v>
      </c>
    </row>
    <row r="3" customFormat="false" ht="12.75" hidden="false" customHeight="false" outlineLevel="0" collapsed="false">
      <c r="A3" s="0" t="n">
        <v>354</v>
      </c>
      <c r="B3" s="0" t="n">
        <v>0.0292349052509877</v>
      </c>
      <c r="C3" s="0" t="n">
        <v>0.000102309297202119</v>
      </c>
    </row>
    <row r="4" customFormat="false" ht="12.75" hidden="false" customHeight="false" outlineLevel="0" collapsed="false">
      <c r="A4" s="0" t="n">
        <v>356</v>
      </c>
      <c r="B4" s="0" t="n">
        <v>0.0309058899678831</v>
      </c>
      <c r="C4" s="0" t="n">
        <v>0.00010987635916937</v>
      </c>
    </row>
    <row r="5" customFormat="false" ht="12.75" hidden="false" customHeight="false" outlineLevel="0" collapsed="false">
      <c r="A5" s="0" t="n">
        <v>358</v>
      </c>
      <c r="B5" s="0" t="n">
        <v>0.0325093408682804</v>
      </c>
      <c r="C5" s="0" t="n">
        <v>0.000120888200378921</v>
      </c>
    </row>
    <row r="6" customFormat="false" ht="12.75" hidden="false" customHeight="false" outlineLevel="0" collapsed="false">
      <c r="A6" s="0" t="n">
        <v>360</v>
      </c>
      <c r="B6" s="0" t="n">
        <v>0.034054213120001</v>
      </c>
      <c r="C6" s="0" t="n">
        <v>0.000134874675191021</v>
      </c>
    </row>
    <row r="7" customFormat="false" ht="12.75" hidden="false" customHeight="false" outlineLevel="0" collapsed="false">
      <c r="A7" s="0" t="n">
        <v>362</v>
      </c>
      <c r="B7" s="0" t="n">
        <v>0.0355491929015557</v>
      </c>
      <c r="C7" s="0" t="n">
        <v>0.000151417633333928</v>
      </c>
    </row>
    <row r="8" customFormat="false" ht="12.75" hidden="false" customHeight="false" outlineLevel="0" collapsed="false">
      <c r="A8" s="0" t="n">
        <v>364</v>
      </c>
      <c r="B8" s="0" t="n">
        <v>0.0370026974021158</v>
      </c>
      <c r="C8" s="0" t="n">
        <v>0.000170149160752864</v>
      </c>
    </row>
    <row r="9" customFormat="false" ht="12.75" hidden="false" customHeight="false" outlineLevel="0" collapsed="false">
      <c r="A9" s="0" t="n">
        <v>366</v>
      </c>
      <c r="B9" s="0" t="n">
        <v>0.0384228748215563</v>
      </c>
      <c r="C9" s="0" t="n">
        <v>0.000190749820608183</v>
      </c>
    </row>
    <row r="10" customFormat="false" ht="12.75" hidden="false" customHeight="false" outlineLevel="0" collapsed="false">
      <c r="A10" s="0" t="n">
        <v>368</v>
      </c>
      <c r="B10" s="0" t="n">
        <v>0.039817604370441</v>
      </c>
      <c r="C10" s="0" t="n">
        <v>0.000212946894099453</v>
      </c>
    </row>
    <row r="11" customFormat="false" ht="12.75" hidden="false" customHeight="false" outlineLevel="0" collapsed="false">
      <c r="A11" s="0" t="n">
        <v>370</v>
      </c>
      <c r="B11" s="0" t="n">
        <v>0.0411944962700019</v>
      </c>
      <c r="C11" s="0" t="n">
        <v>0.000236512621396123</v>
      </c>
    </row>
    <row r="12" customFormat="false" ht="12.75" hidden="false" customHeight="false" outlineLevel="0" collapsed="false">
      <c r="A12" s="0" t="n">
        <v>372</v>
      </c>
      <c r="B12" s="0" t="n">
        <v>0.0425608917521885</v>
      </c>
      <c r="C12" s="0" t="n">
        <v>0.0002612624425824</v>
      </c>
    </row>
    <row r="13" customFormat="false" ht="12.75" hidden="false" customHeight="false" outlineLevel="0" collapsed="false">
      <c r="A13" s="0" t="n">
        <v>374</v>
      </c>
      <c r="B13" s="0" t="n">
        <v>0.0439238630596464</v>
      </c>
      <c r="C13" s="0" t="n">
        <v>0.00028705323848488</v>
      </c>
    </row>
    <row r="14" customFormat="false" ht="12.75" hidden="false" customHeight="false" outlineLevel="0" collapsed="false">
      <c r="A14" s="0" t="n">
        <v>376</v>
      </c>
      <c r="B14" s="0" t="n">
        <v>0.0452902134456394</v>
      </c>
      <c r="C14" s="0" t="n">
        <v>0.000313781571631644</v>
      </c>
    </row>
    <row r="15" customFormat="false" ht="12.75" hidden="false" customHeight="false" outlineLevel="0" collapsed="false">
      <c r="A15" s="0" t="n">
        <v>378</v>
      </c>
      <c r="B15" s="0" t="n">
        <v>0.0466664771741918</v>
      </c>
      <c r="C15" s="0" t="n">
        <v>0.000341381927129625</v>
      </c>
    </row>
    <row r="16" customFormat="false" ht="12.75" hidden="false" customHeight="false" outlineLevel="0" collapsed="false">
      <c r="A16" s="0" t="n">
        <v>380</v>
      </c>
      <c r="B16" s="0" t="n">
        <v>0.0480589195200025</v>
      </c>
      <c r="C16" s="0" t="n">
        <v>0.000369824953602382</v>
      </c>
    </row>
    <row r="17" customFormat="false" ht="12.75" hidden="false" customHeight="false" outlineLevel="0" collapsed="false">
      <c r="A17" s="0" t="n">
        <v>382</v>
      </c>
      <c r="B17" s="0" t="n">
        <v>0.0494735367684314</v>
      </c>
      <c r="C17" s="0" t="n">
        <v>0.000399115704024844</v>
      </c>
    </row>
    <row r="18" customFormat="false" ht="12.75" hidden="false" customHeight="false" outlineLevel="0" collapsed="false">
      <c r="A18" s="0" t="n">
        <v>384</v>
      </c>
      <c r="B18" s="0" t="n">
        <v>0.0509160562155557</v>
      </c>
      <c r="C18" s="0" t="n">
        <v>0.000429291876707261</v>
      </c>
    </row>
    <row r="19" customFormat="false" ht="12.75" hidden="false" customHeight="false" outlineLevel="0" collapsed="false">
      <c r="A19" s="0" t="n">
        <v>386</v>
      </c>
      <c r="B19" s="0" t="n">
        <v>0.0523919361681067</v>
      </c>
      <c r="C19" s="0" t="n">
        <v>0.000460422056161924</v>
      </c>
    </row>
    <row r="20" customFormat="false" ht="12.75" hidden="false" customHeight="false" outlineLevel="0" collapsed="false">
      <c r="A20" s="0" t="n">
        <v>388</v>
      </c>
      <c r="B20" s="0" t="n">
        <v>0.0539063659435612</v>
      </c>
      <c r="C20" s="0" t="n">
        <v>0.000492603953987647</v>
      </c>
    </row>
    <row r="21" customFormat="false" ht="12.75" hidden="false" customHeight="false" outlineLevel="0" collapsed="false">
      <c r="A21" s="0" t="n">
        <v>390</v>
      </c>
      <c r="B21" s="0" t="n">
        <v>0.0554642658700004</v>
      </c>
      <c r="C21" s="0" t="n">
        <v>0.000525962649793321</v>
      </c>
    </row>
    <row r="22" customFormat="false" ht="12.75" hidden="false" customHeight="false" outlineLevel="0" collapsed="false">
      <c r="A22" s="0" t="n">
        <v>392</v>
      </c>
      <c r="B22" s="0" t="n">
        <v>0.0570702872862654</v>
      </c>
      <c r="C22" s="0" t="n">
        <v>0.000560648832139243</v>
      </c>
    </row>
    <row r="23" customFormat="false" ht="12.75" hidden="false" customHeight="false" outlineLevel="0" collapsed="false">
      <c r="A23" s="0" t="n">
        <v>394</v>
      </c>
      <c r="B23" s="0" t="n">
        <v>0.0587288125418795</v>
      </c>
      <c r="C23" s="0" t="n">
        <v>0.000596837039357645</v>
      </c>
    </row>
    <row r="24" customFormat="false" ht="12.75" hidden="false" customHeight="false" outlineLevel="0" collapsed="false">
      <c r="A24" s="0" t="n">
        <v>396</v>
      </c>
      <c r="B24" s="0" t="n">
        <v>0.0604439549969982</v>
      </c>
      <c r="C24" s="0" t="n">
        <v>0.00063472390051178</v>
      </c>
    </row>
    <row r="25" customFormat="false" ht="12.75" hidden="false" customHeight="false" outlineLevel="0" collapsed="false">
      <c r="A25" s="0" t="n">
        <v>398</v>
      </c>
      <c r="B25" s="0" t="n">
        <v>0.0622195590225232</v>
      </c>
      <c r="C25" s="0" t="n">
        <v>0.000674526376319484</v>
      </c>
    </row>
    <row r="26" customFormat="false" ht="12.75" hidden="false" customHeight="false" outlineLevel="0" collapsed="false">
      <c r="A26" s="0" t="n">
        <v>400</v>
      </c>
      <c r="B26" s="0" t="n">
        <v>0.0640592000000027</v>
      </c>
      <c r="C26" s="0" t="n">
        <v>0.000716479999991471</v>
      </c>
    </row>
    <row r="27" customFormat="false" ht="12.75" hidden="false" customHeight="false" outlineLevel="0" collapsed="false">
      <c r="A27" s="0" t="n">
        <v>402</v>
      </c>
      <c r="B27" s="0" t="n">
        <v>0.0659661843217236</v>
      </c>
      <c r="C27" s="0" t="n">
        <v>0.000760837118201074</v>
      </c>
    </row>
    <row r="28" customFormat="false" ht="12.75" hidden="false" customHeight="false" outlineLevel="0" collapsed="false">
      <c r="A28" s="0" t="n">
        <v>404</v>
      </c>
      <c r="B28" s="0" t="n">
        <v>0.0679435493905913</v>
      </c>
      <c r="C28" s="0" t="n">
        <v>0.000807865131929653</v>
      </c>
    </row>
    <row r="29" customFormat="false" ht="12.75" hidden="false" customHeight="false" outlineLevel="0" collapsed="false">
      <c r="A29" s="0" t="n">
        <v>406</v>
      </c>
      <c r="B29" s="0" t="n">
        <v>0.0699940636202712</v>
      </c>
      <c r="C29" s="0" t="n">
        <v>0.000857844737411462</v>
      </c>
    </row>
    <row r="30" customFormat="false" ht="12.75" hidden="false" customHeight="false" outlineLevel="0" collapsed="false">
      <c r="A30" s="0" t="n">
        <v>408</v>
      </c>
      <c r="B30" s="0" t="n">
        <v>0.0721202264350822</v>
      </c>
      <c r="C30" s="0" t="n">
        <v>0.000911068167028795</v>
      </c>
    </row>
    <row r="31" customFormat="false" ht="12.75" hidden="false" customHeight="false" outlineLevel="0" collapsed="false">
      <c r="A31" s="0" t="n">
        <v>410</v>
      </c>
      <c r="B31" s="0" t="n">
        <v>0.0743242682700043</v>
      </c>
      <c r="C31" s="0" t="n">
        <v>0.000967837430203566</v>
      </c>
    </row>
    <row r="32" customFormat="false" ht="12.75" hidden="false" customHeight="false" outlineLevel="0" collapsed="false">
      <c r="A32" s="0" t="n">
        <v>412</v>
      </c>
      <c r="B32" s="0" t="n">
        <v>0.076608150570749</v>
      </c>
      <c r="C32" s="0" t="n">
        <v>0.00102846255429601</v>
      </c>
    </row>
    <row r="33" customFormat="false" ht="12.75" hidden="false" customHeight="false" outlineLevel="0" collapsed="false">
      <c r="A33" s="0" t="n">
        <v>414</v>
      </c>
      <c r="B33" s="0" t="n">
        <v>0.078973565793703</v>
      </c>
      <c r="C33" s="0" t="n">
        <v>0.00109325982556729</v>
      </c>
    </row>
    <row r="34" customFormat="false" ht="12.75" hidden="false" customHeight="false" outlineLevel="0" collapsed="false">
      <c r="A34" s="0" t="n">
        <v>416</v>
      </c>
      <c r="B34" s="0" t="n">
        <v>0.0814219374059348</v>
      </c>
      <c r="C34" s="0" t="n">
        <v>0.00116255002997523</v>
      </c>
    </row>
    <row r="35" customFormat="false" ht="12.75" hidden="false" customHeight="false" outlineLevel="0" collapsed="false">
      <c r="A35" s="0" t="n">
        <v>418</v>
      </c>
      <c r="B35" s="0" t="n">
        <v>0.0839544198852167</v>
      </c>
      <c r="C35" s="0" t="n">
        <v>0.00123665669418305</v>
      </c>
    </row>
    <row r="36" customFormat="false" ht="12.75" hidden="false" customHeight="false" outlineLevel="0" collapsed="false">
      <c r="A36" s="0" t="n">
        <v>420</v>
      </c>
      <c r="B36" s="0" t="n">
        <v>0.0865718987199813</v>
      </c>
      <c r="C36" s="0" t="n">
        <v>0.00131590432639772</v>
      </c>
    </row>
    <row r="37" customFormat="false" ht="12.75" hidden="false" customHeight="false" outlineLevel="0" collapsed="false">
      <c r="A37" s="0" t="n">
        <v>422</v>
      </c>
      <c r="B37" s="0" t="n">
        <v>0.0892749904094075</v>
      </c>
      <c r="C37" s="0" t="n">
        <v>0.00140061665730773</v>
      </c>
    </row>
    <row r="38" customFormat="false" ht="12.75" hidden="false" customHeight="false" outlineLevel="0" collapsed="false">
      <c r="A38" s="0" t="n">
        <v>424</v>
      </c>
      <c r="B38" s="0" t="n">
        <v>0.0920640424632353</v>
      </c>
      <c r="C38" s="0" t="n">
        <v>0.00149111488097109</v>
      </c>
    </row>
    <row r="39" customFormat="false" ht="12.75" hidden="false" customHeight="false" outlineLevel="0" collapsed="false">
      <c r="A39" s="0" t="n">
        <v>426</v>
      </c>
      <c r="B39" s="0" t="n">
        <v>0.094939133402022</v>
      </c>
      <c r="C39" s="0" t="n">
        <v>0.0015877158957176</v>
      </c>
    </row>
    <row r="40" customFormat="false" ht="12.75" hidden="false" customHeight="false" outlineLevel="0" collapsed="false">
      <c r="A40" s="0" t="n">
        <v>428</v>
      </c>
      <c r="B40" s="0" t="n">
        <v>0.0979000727569996</v>
      </c>
      <c r="C40" s="0" t="n">
        <v>0.00169073054505819</v>
      </c>
    </row>
    <row r="41" customFormat="false" ht="12.75" hidden="false" customHeight="false" outlineLevel="0" collapsed="false">
      <c r="A41" s="0" t="n">
        <v>430</v>
      </c>
      <c r="B41" s="0" t="n">
        <v>0.100946401070019</v>
      </c>
      <c r="C41" s="0" t="n">
        <v>0.00180046185859428</v>
      </c>
    </row>
    <row r="42" customFormat="false" ht="12.75" hidden="false" customHeight="false" outlineLevel="0" collapsed="false">
      <c r="A42" s="0" t="n">
        <v>432</v>
      </c>
      <c r="B42" s="0" t="n">
        <v>0.104077389893618</v>
      </c>
      <c r="C42" s="0" t="n">
        <v>0.00191720329291289</v>
      </c>
    </row>
    <row r="43" customFormat="false" ht="12.75" hidden="false" customHeight="false" outlineLevel="0" collapsed="false">
      <c r="A43" s="0" t="n">
        <v>434</v>
      </c>
      <c r="B43" s="0" t="n">
        <v>0.107292041791126</v>
      </c>
      <c r="C43" s="0" t="n">
        <v>0.00204123697248892</v>
      </c>
    </row>
    <row r="44" customFormat="false" ht="12.75" hidden="false" customHeight="false" outlineLevel="0" collapsed="false">
      <c r="A44" s="0" t="n">
        <v>436</v>
      </c>
      <c r="B44" s="0" t="n">
        <v>0.110589090336518</v>
      </c>
      <c r="C44" s="0" t="n">
        <v>0.00217283193056606</v>
      </c>
    </row>
    <row r="45" customFormat="false" ht="12.75" hidden="false" customHeight="false" outlineLevel="0" collapsed="false">
      <c r="A45" s="0" t="n">
        <v>438</v>
      </c>
      <c r="B45" s="0" t="n">
        <v>0.113967000114357</v>
      </c>
      <c r="C45" s="0" t="n">
        <v>0.00231224235015137</v>
      </c>
    </row>
    <row r="46" customFormat="false" ht="12.75" hidden="false" customHeight="false" outlineLevel="0" collapsed="false">
      <c r="A46" s="0" t="n">
        <v>440</v>
      </c>
      <c r="B46" s="0" t="n">
        <v>0.117423966719997</v>
      </c>
      <c r="C46" s="0" t="n">
        <v>0.00245970580479682</v>
      </c>
    </row>
    <row r="47" customFormat="false" ht="12.75" hidden="false" customHeight="false" outlineLevel="0" collapsed="false">
      <c r="A47" s="0" t="n">
        <v>442</v>
      </c>
      <c r="B47" s="0" t="n">
        <v>0.120957916759494</v>
      </c>
      <c r="C47" s="0" t="n">
        <v>0.0026154414995867</v>
      </c>
    </row>
    <row r="48" customFormat="false" ht="12.75" hidden="false" customHeight="false" outlineLevel="0" collapsed="false">
      <c r="A48" s="0" t="n">
        <v>444</v>
      </c>
      <c r="B48" s="0" t="n">
        <v>0.124566507849465</v>
      </c>
      <c r="C48" s="0" t="n">
        <v>0.0027796485119973</v>
      </c>
    </row>
    <row r="49" customFormat="false" ht="12.75" hidden="false" customHeight="false" outlineLevel="0" collapsed="false">
      <c r="A49" s="0" t="n">
        <v>446</v>
      </c>
      <c r="B49" s="0" t="n">
        <v>0.128247128617389</v>
      </c>
      <c r="C49" s="0" t="n">
        <v>0.00295250403283465</v>
      </c>
    </row>
    <row r="50" customFormat="false" ht="12.75" hidden="false" customHeight="false" outlineLevel="0" collapsed="false">
      <c r="A50" s="0" t="n">
        <v>448</v>
      </c>
      <c r="B50" s="0" t="n">
        <v>0.131996898701303</v>
      </c>
      <c r="C50" s="0" t="n">
        <v>0.00313416160713675</v>
      </c>
    </row>
    <row r="51" customFormat="false" ht="12.75" hidden="false" customHeight="false" outlineLevel="0" collapsed="false">
      <c r="A51" s="0" t="n">
        <v>450</v>
      </c>
      <c r="B51" s="0" t="n">
        <v>0.135812668750006</v>
      </c>
      <c r="C51" s="0" t="n">
        <v>0.00332474937500127</v>
      </c>
    </row>
    <row r="52" customFormat="false" ht="12.75" hidden="false" customHeight="false" outlineLevel="0" collapsed="false">
      <c r="A52" s="0" t="n">
        <v>452</v>
      </c>
      <c r="B52" s="0" t="n">
        <v>0.139691020422916</v>
      </c>
      <c r="C52" s="0" t="n">
        <v>0.0035243683126156</v>
      </c>
    </row>
    <row r="53" customFormat="false" ht="12.75" hidden="false" customHeight="false" outlineLevel="0" collapsed="false">
      <c r="A53" s="0" t="n">
        <v>454</v>
      </c>
      <c r="B53" s="0" t="n">
        <v>0.143628266390209</v>
      </c>
      <c r="C53" s="0" t="n">
        <v>0.0037330904730597</v>
      </c>
    </row>
    <row r="54" customFormat="false" ht="12.75" hidden="false" customHeight="false" outlineLevel="0" collapsed="false">
      <c r="A54" s="0" t="n">
        <v>456</v>
      </c>
      <c r="B54" s="0" t="n">
        <v>0.147620450332681</v>
      </c>
      <c r="C54" s="0" t="n">
        <v>0.00395095722726513</v>
      </c>
    </row>
    <row r="55" customFormat="false" ht="12.75" hidden="false" customHeight="false" outlineLevel="0" collapsed="false">
      <c r="A55" s="0" t="n">
        <v>458</v>
      </c>
      <c r="B55" s="0" t="n">
        <v>0.151663346941888</v>
      </c>
      <c r="C55" s="0" t="n">
        <v>0.00417797750487114</v>
      </c>
    </row>
    <row r="56" customFormat="false" ht="12.75" hidden="false" customHeight="false" outlineLevel="0" collapsed="false">
      <c r="A56" s="0" t="n">
        <v>460</v>
      </c>
      <c r="B56" s="0" t="n">
        <v>0.155752461919988</v>
      </c>
      <c r="C56" s="0" t="n">
        <v>0.00441412603520508</v>
      </c>
    </row>
    <row r="57" customFormat="false" ht="12.75" hidden="false" customHeight="false" outlineLevel="0" collapsed="false">
      <c r="A57" s="0" t="n">
        <v>462</v>
      </c>
      <c r="B57" s="0" t="n">
        <v>0.159883031979959</v>
      </c>
      <c r="C57" s="0" t="n">
        <v>0.0046593415880638</v>
      </c>
    </row>
    <row r="58" customFormat="false" ht="12.75" hidden="false" customHeight="false" outlineLevel="0" collapsed="false">
      <c r="A58" s="0" t="n">
        <v>464</v>
      </c>
      <c r="B58" s="0" t="n">
        <v>0.164050024845309</v>
      </c>
      <c r="C58" s="0" t="n">
        <v>0.00491352521477939</v>
      </c>
    </row>
    <row r="59" customFormat="false" ht="12.75" hidden="false" customHeight="false" outlineLevel="0" collapsed="false">
      <c r="A59" s="0" t="n">
        <v>466</v>
      </c>
      <c r="B59" s="0" t="n">
        <v>0.168248139250338</v>
      </c>
      <c r="C59" s="0" t="n">
        <v>0.00517653848893662</v>
      </c>
    </row>
    <row r="60" customFormat="false" ht="12.75" hidden="false" customHeight="false" outlineLevel="0" collapsed="false">
      <c r="A60" s="0" t="n">
        <v>468</v>
      </c>
      <c r="B60" s="0" t="n">
        <v>0.172471804940031</v>
      </c>
      <c r="C60" s="0" t="n">
        <v>0.00544820174748129</v>
      </c>
    </row>
    <row r="61" customFormat="false" ht="12.75" hidden="false" customHeight="false" outlineLevel="0" collapsed="false">
      <c r="A61" s="0" t="n">
        <v>470</v>
      </c>
      <c r="B61" s="0" t="n">
        <v>0.176715182670009</v>
      </c>
      <c r="C61" s="0" t="n">
        <v>0.00572829233138794</v>
      </c>
    </row>
    <row r="62" customFormat="false" ht="12.75" hidden="false" customHeight="false" outlineLevel="0" collapsed="false">
      <c r="A62" s="0" t="n">
        <v>472</v>
      </c>
      <c r="B62" s="0" t="n">
        <v>0.180972164206565</v>
      </c>
      <c r="C62" s="0" t="n">
        <v>0.00601654282683217</v>
      </c>
    </row>
    <row r="63" customFormat="false" ht="12.75" hidden="false" customHeight="false" outlineLevel="0" collapsed="false">
      <c r="A63" s="0" t="n">
        <v>474</v>
      </c>
      <c r="B63" s="0" t="n">
        <v>0.185236372326827</v>
      </c>
      <c r="C63" s="0" t="n">
        <v>0.00631263930586545</v>
      </c>
    </row>
    <row r="64" customFormat="false" ht="12.75" hidden="false" customHeight="false" outlineLevel="0" collapsed="false">
      <c r="A64" s="0" t="n">
        <v>476</v>
      </c>
      <c r="B64" s="0" t="n">
        <v>0.189501160818452</v>
      </c>
      <c r="C64" s="0" t="n">
        <v>0.00661621956740266</v>
      </c>
    </row>
    <row r="65" customFormat="false" ht="12.75" hidden="false" customHeight="false" outlineLevel="0" collapsed="false">
      <c r="A65" s="0" t="n">
        <v>478</v>
      </c>
      <c r="B65" s="0" t="n">
        <v>0.193759614479788</v>
      </c>
      <c r="C65" s="0" t="n">
        <v>0.00692687137819537</v>
      </c>
    </row>
    <row r="66" customFormat="false" ht="12.75" hidden="false" customHeight="false" outlineLevel="0" collapsed="false">
      <c r="A66" s="0" t="n">
        <v>480</v>
      </c>
      <c r="B66" s="0" t="n">
        <v>0.19800454912</v>
      </c>
      <c r="C66" s="0" t="n">
        <v>0.00724413071358487</v>
      </c>
    </row>
    <row r="67" customFormat="false" ht="12.75" hidden="false" customHeight="false" outlineLevel="0" collapsed="false">
      <c r="A67" s="0" t="n">
        <v>482</v>
      </c>
      <c r="B67" s="0" t="n">
        <v>0.202228511558857</v>
      </c>
      <c r="C67" s="0" t="n">
        <v>0.00756747999859631</v>
      </c>
    </row>
    <row r="68" customFormat="false" ht="12.75" hidden="false" customHeight="false" outlineLevel="0" collapsed="false">
      <c r="A68" s="0" t="n">
        <v>484</v>
      </c>
      <c r="B68" s="0" t="n">
        <v>0.206423779626732</v>
      </c>
      <c r="C68" s="0" t="n">
        <v>0.00789634634863123</v>
      </c>
    </row>
    <row r="69" customFormat="false" ht="12.75" hidden="false" customHeight="false" outlineLevel="0" collapsed="false">
      <c r="A69" s="0" t="n">
        <v>486</v>
      </c>
      <c r="B69" s="0" t="n">
        <v>0.210582362164928</v>
      </c>
      <c r="C69" s="0" t="n">
        <v>0.00823009981057599</v>
      </c>
    </row>
    <row r="70" customFormat="false" ht="12.75" hidden="false" customHeight="false" outlineLevel="0" collapsed="false">
      <c r="A70" s="0" t="n">
        <v>488</v>
      </c>
      <c r="B70" s="0" t="n">
        <v>0.214695999025125</v>
      </c>
      <c r="C70" s="0" t="n">
        <v>0.00856805160351204</v>
      </c>
    </row>
    <row r="71" customFormat="false" ht="12.75" hidden="false" customHeight="false" outlineLevel="0" collapsed="false">
      <c r="A71" s="0" t="n">
        <v>490</v>
      </c>
      <c r="B71" s="0" t="n">
        <v>0.21875616106999</v>
      </c>
      <c r="C71" s="0" t="n">
        <v>0.00890945235980301</v>
      </c>
    </row>
    <row r="72" customFormat="false" ht="12.75" hidden="false" customHeight="false" outlineLevel="0" collapsed="false">
      <c r="A72" s="0" t="n">
        <v>492</v>
      </c>
      <c r="B72" s="0" t="n">
        <v>0.222754050172668</v>
      </c>
      <c r="C72" s="0" t="n">
        <v>0.009253490365837</v>
      </c>
    </row>
    <row r="73" customFormat="false" ht="12.75" hidden="false" customHeight="false" outlineLevel="0" collapsed="false">
      <c r="A73" s="0" t="n">
        <v>494</v>
      </c>
      <c r="B73" s="0" t="n">
        <v>0.226680599217076</v>
      </c>
      <c r="C73" s="0" t="n">
        <v>0.00959928980304969</v>
      </c>
    </row>
    <row r="74" customFormat="false" ht="12.75" hidden="false" customHeight="false" outlineLevel="0" collapsed="false">
      <c r="A74" s="0" t="n">
        <v>496</v>
      </c>
      <c r="B74" s="0" t="n">
        <v>0.230526472097779</v>
      </c>
      <c r="C74" s="0" t="n">
        <v>0.00994590898876258</v>
      </c>
    </row>
    <row r="75" customFormat="false" ht="12.75" hidden="false" customHeight="false" outlineLevel="0" collapsed="false">
      <c r="A75" s="0" t="n">
        <v>498</v>
      </c>
      <c r="B75" s="0" t="n">
        <v>0.234282063720102</v>
      </c>
      <c r="C75" s="0" t="n">
        <v>0.0102923386171492</v>
      </c>
    </row>
    <row r="76" customFormat="false" ht="12.75" hidden="false" customHeight="false" outlineLevel="0" collapsed="false">
      <c r="A76" s="0" t="n">
        <v>500</v>
      </c>
      <c r="B76" s="0" t="n">
        <v>0.237937500000015</v>
      </c>
      <c r="C76" s="0" t="n">
        <v>0.0106375000000023</v>
      </c>
    </row>
    <row r="77" customFormat="false" ht="12.75" hidden="false" customHeight="false" outlineLevel="0" collapsed="false">
      <c r="A77" s="0" t="n">
        <v>502</v>
      </c>
      <c r="B77" s="0" t="n">
        <v>0.247704475780502</v>
      </c>
      <c r="C77" s="0" t="n">
        <v>0.0112869069486751</v>
      </c>
    </row>
    <row r="78" customFormat="false" ht="12.75" hidden="false" customHeight="false" outlineLevel="0" collapsed="false">
      <c r="A78" s="0" t="n">
        <v>504</v>
      </c>
      <c r="B78" s="0" t="n">
        <v>0.253611586284421</v>
      </c>
      <c r="C78" s="0" t="n">
        <v>0.0122599378797427</v>
      </c>
    </row>
    <row r="79" customFormat="false" ht="12.75" hidden="false" customHeight="false" outlineLevel="0" collapsed="false">
      <c r="A79" s="0" t="n">
        <v>506</v>
      </c>
      <c r="B79" s="0" t="n">
        <v>0.238952284283198</v>
      </c>
      <c r="C79" s="0" t="n">
        <v>0.0124385701399605</v>
      </c>
    </row>
    <row r="80" customFormat="false" ht="12.75" hidden="false" customHeight="false" outlineLevel="0" collapsed="false">
      <c r="A80" s="0" t="n">
        <v>508</v>
      </c>
      <c r="B80" s="0" t="n">
        <v>0.225908289970458</v>
      </c>
      <c r="C80" s="0" t="n">
        <v>0.00952836608944117</v>
      </c>
    </row>
    <row r="81" customFormat="false" ht="12.75" hidden="false" customHeight="false" outlineLevel="0" collapsed="false">
      <c r="A81" s="0" t="n">
        <v>510</v>
      </c>
      <c r="B81" s="0" t="n">
        <v>0.205875870959106</v>
      </c>
      <c r="C81" s="0" t="n">
        <v>0.00783591657374475</v>
      </c>
    </row>
    <row r="82" customFormat="false" ht="12.75" hidden="false" customHeight="false" outlineLevel="0" collapsed="false">
      <c r="A82" s="0" t="n">
        <v>512</v>
      </c>
      <c r="B82" s="0" t="n">
        <v>0.183769887932167</v>
      </c>
      <c r="C82" s="0" t="n">
        <v>0.0064316202661663</v>
      </c>
    </row>
    <row r="83" customFormat="false" ht="12.75" hidden="false" customHeight="false" outlineLevel="0" collapsed="false">
      <c r="A83" s="0" t="n">
        <v>514</v>
      </c>
      <c r="B83" s="0" t="n">
        <v>0.166615127415229</v>
      </c>
      <c r="C83" s="0" t="n">
        <v>0.0052517784373144</v>
      </c>
    </row>
    <row r="84" customFormat="false" ht="12.75" hidden="false" customHeight="false" outlineLevel="0" collapsed="false">
      <c r="A84" s="0" t="n">
        <v>516</v>
      </c>
      <c r="B84" s="0" t="n">
        <v>0.148265420246449</v>
      </c>
      <c r="C84" s="0" t="n">
        <v>0.00453415341076847</v>
      </c>
    </row>
    <row r="85" customFormat="false" ht="12.75" hidden="false" customHeight="false" outlineLevel="0" collapsed="false">
      <c r="A85" s="0" t="n">
        <v>518</v>
      </c>
      <c r="B85" s="0" t="n">
        <v>0.138923071649252</v>
      </c>
      <c r="C85" s="0" t="n">
        <v>0.00382610622651747</v>
      </c>
    </row>
    <row r="86" customFormat="false" ht="12.75" hidden="false" customHeight="false" outlineLevel="0" collapsed="false">
      <c r="A86" s="0" t="n">
        <v>520</v>
      </c>
      <c r="B86" s="0" t="n">
        <v>0.130212434577808</v>
      </c>
      <c r="C86" s="0" t="n">
        <v>0.0035203675298262</v>
      </c>
    </row>
    <row r="87" customFormat="false" ht="12.75" hidden="false" customHeight="false" outlineLevel="0" collapsed="false">
      <c r="A87" s="0" t="n">
        <v>522</v>
      </c>
      <c r="B87" s="0" t="n">
        <v>0.129798516039105</v>
      </c>
      <c r="C87" s="0" t="n">
        <v>0.0032634105007737</v>
      </c>
    </row>
    <row r="88" customFormat="false" ht="12.75" hidden="false" customHeight="false" outlineLevel="0" collapsed="false">
      <c r="A88" s="0" t="n">
        <v>524</v>
      </c>
      <c r="B88" s="0" t="n">
        <v>0.132794681854186</v>
      </c>
      <c r="C88" s="0" t="n">
        <v>0.00342281825082164</v>
      </c>
    </row>
    <row r="89" customFormat="false" ht="12.75" hidden="false" customHeight="false" outlineLevel="0" collapsed="false">
      <c r="A89" s="0" t="n">
        <v>526</v>
      </c>
      <c r="B89" s="0" t="n">
        <v>0.142179456182521</v>
      </c>
      <c r="C89" s="0" t="n">
        <v>0.00380109622240501</v>
      </c>
    </row>
    <row r="90" customFormat="false" ht="12.75" hidden="false" customHeight="false" outlineLevel="0" collapsed="false">
      <c r="A90" s="0" t="n">
        <v>528</v>
      </c>
      <c r="B90" s="0" t="n">
        <v>0.155896485054448</v>
      </c>
      <c r="C90" s="0" t="n">
        <v>0.00449657930013782</v>
      </c>
    </row>
    <row r="91" customFormat="false" ht="12.75" hidden="false" customHeight="false" outlineLevel="0" collapsed="false">
      <c r="A91" s="0" t="n">
        <v>530</v>
      </c>
      <c r="B91" s="0" t="n">
        <v>0.170793539391902</v>
      </c>
      <c r="C91" s="0" t="n">
        <v>0.00586415373576149</v>
      </c>
    </row>
    <row r="92" customFormat="false" ht="12.75" hidden="false" customHeight="false" outlineLevel="0" collapsed="false">
      <c r="A92" s="0" t="n">
        <v>532</v>
      </c>
      <c r="B92" s="0" t="n">
        <v>0.19024442133231</v>
      </c>
      <c r="C92" s="0" t="n">
        <v>0.00718604721420331</v>
      </c>
    </row>
    <row r="93" customFormat="false" ht="12.75" hidden="false" customHeight="false" outlineLevel="0" collapsed="false">
      <c r="A93" s="0" t="n">
        <v>534</v>
      </c>
      <c r="B93" s="0" t="n">
        <v>0.212295174766317</v>
      </c>
      <c r="C93" s="0" t="n">
        <v>0.0088373074948539</v>
      </c>
    </row>
    <row r="94" customFormat="false" ht="12.75" hidden="false" customHeight="false" outlineLevel="0" collapsed="false">
      <c r="A94" s="0" t="n">
        <v>536</v>
      </c>
      <c r="B94" s="0" t="n">
        <v>0.239012171337296</v>
      </c>
      <c r="C94" s="0" t="n">
        <v>0.0103154102139792</v>
      </c>
    </row>
    <row r="95" customFormat="false" ht="12.75" hidden="false" customHeight="false" outlineLevel="0" collapsed="false">
      <c r="A95" s="0" t="n">
        <v>538</v>
      </c>
      <c r="B95" s="0" t="n">
        <v>0.259738219690779</v>
      </c>
      <c r="C95" s="0" t="n">
        <v>0.0122673910633438</v>
      </c>
    </row>
    <row r="96" customFormat="false" ht="12.75" hidden="false" customHeight="false" outlineLevel="0" collapsed="false">
      <c r="A96" s="0" t="n">
        <v>540</v>
      </c>
      <c r="B96" s="0" t="n">
        <v>0.274865699453614</v>
      </c>
      <c r="C96" s="0" t="n">
        <v>0.0148052412304989</v>
      </c>
    </row>
    <row r="97" customFormat="false" ht="12.75" hidden="false" customHeight="false" outlineLevel="0" collapsed="false">
      <c r="A97" s="0" t="n">
        <v>542</v>
      </c>
      <c r="B97" s="0" t="n">
        <v>0.292223445004287</v>
      </c>
      <c r="C97" s="0" t="n">
        <v>0.016949904042096</v>
      </c>
    </row>
    <row r="98" customFormat="false" ht="12.75" hidden="false" customHeight="false" outlineLevel="0" collapsed="false">
      <c r="A98" s="0" t="n">
        <v>544</v>
      </c>
      <c r="B98" s="0" t="n">
        <v>0.310209560492289</v>
      </c>
      <c r="C98" s="0" t="n">
        <v>0.0198561097942439</v>
      </c>
    </row>
    <row r="99" customFormat="false" ht="12.75" hidden="false" customHeight="false" outlineLevel="0" collapsed="false">
      <c r="A99" s="0" t="n">
        <v>546</v>
      </c>
      <c r="B99" s="0" t="n">
        <v>0.334215940258938</v>
      </c>
      <c r="C99" s="0" t="n">
        <v>0.0213724011488889</v>
      </c>
    </row>
    <row r="100" customFormat="false" ht="12.75" hidden="false" customHeight="false" outlineLevel="0" collapsed="false">
      <c r="A100" s="0" t="n">
        <v>548</v>
      </c>
      <c r="B100" s="0" t="n">
        <v>0.344679123696783</v>
      </c>
      <c r="C100" s="0" t="n">
        <v>0.0243520166555451</v>
      </c>
    </row>
    <row r="101" customFormat="false" ht="12.75" hidden="false" customHeight="false" outlineLevel="0" collapsed="false">
      <c r="A101" s="0" t="n">
        <v>550</v>
      </c>
      <c r="B101" s="0" t="n">
        <v>0.371189213258598</v>
      </c>
      <c r="C101" s="0" t="n">
        <v>0.0256785509037954</v>
      </c>
    </row>
    <row r="102" customFormat="false" ht="12.75" hidden="false" customHeight="false" outlineLevel="0" collapsed="false">
      <c r="A102" s="0" t="n">
        <v>552</v>
      </c>
      <c r="B102" s="0" t="n">
        <v>0.385289633247322</v>
      </c>
      <c r="C102" s="0" t="n">
        <v>0.0284593880377763</v>
      </c>
    </row>
    <row r="103" customFormat="false" ht="12.75" hidden="false" customHeight="false" outlineLevel="0" collapsed="false">
      <c r="A103" s="0" t="n">
        <v>554</v>
      </c>
      <c r="B103" s="0" t="n">
        <v>0.406873668616977</v>
      </c>
      <c r="C103" s="0" t="n">
        <v>0.0293567961412794</v>
      </c>
    </row>
    <row r="104" customFormat="false" ht="12.75" hidden="false" customHeight="false" outlineLevel="0" collapsed="false">
      <c r="A104" s="0" t="n">
        <v>556</v>
      </c>
      <c r="B104" s="0" t="n">
        <v>0.411183202653018</v>
      </c>
      <c r="C104" s="0" t="n">
        <v>0.033338656531436</v>
      </c>
    </row>
    <row r="105" customFormat="false" ht="12.75" hidden="false" customHeight="false" outlineLevel="0" collapsed="false">
      <c r="A105" s="0" t="n">
        <v>558</v>
      </c>
      <c r="B105" s="0" t="n">
        <v>0.425151608254665</v>
      </c>
      <c r="C105" s="0" t="n">
        <v>0.035761518294093</v>
      </c>
    </row>
    <row r="106" customFormat="false" ht="12.75" hidden="false" customHeight="false" outlineLevel="0" collapsed="false">
      <c r="A106" s="0" t="n">
        <v>560</v>
      </c>
      <c r="B106" s="0" t="n">
        <v>0.436515446685164</v>
      </c>
      <c r="C106" s="0" t="n">
        <v>0.0381138250531829</v>
      </c>
    </row>
    <row r="107" customFormat="false" ht="12.75" hidden="false" customHeight="false" outlineLevel="0" collapsed="false">
      <c r="A107" s="0" t="n">
        <v>562</v>
      </c>
      <c r="B107" s="0" t="n">
        <v>0.461298328445395</v>
      </c>
      <c r="C107" s="0" t="n">
        <v>0.0384894364517062</v>
      </c>
    </row>
    <row r="108" customFormat="false" ht="12.75" hidden="false" customHeight="false" outlineLevel="0" collapsed="false">
      <c r="A108" s="0" t="n">
        <v>564</v>
      </c>
      <c r="B108" s="0" t="n">
        <v>0.463308889234623</v>
      </c>
      <c r="C108" s="0" t="n">
        <v>0.0429572011002998</v>
      </c>
    </row>
    <row r="109" customFormat="false" ht="12.75" hidden="false" customHeight="false" outlineLevel="0" collapsed="false">
      <c r="A109" s="0" t="n">
        <v>566</v>
      </c>
      <c r="B109" s="0" t="n">
        <v>0.475182493299262</v>
      </c>
      <c r="C109" s="0" t="n">
        <v>0.0477463283779047</v>
      </c>
    </row>
    <row r="110" customFormat="false" ht="12.75" hidden="false" customHeight="false" outlineLevel="0" collapsed="false">
      <c r="A110" s="0" t="n">
        <v>568</v>
      </c>
      <c r="B110" s="0" t="n">
        <v>0.493803168223406</v>
      </c>
      <c r="C110" s="0" t="n">
        <v>0.0487501063847676</v>
      </c>
    </row>
    <row r="111" customFormat="false" ht="12.75" hidden="false" customHeight="false" outlineLevel="0" collapsed="false">
      <c r="A111" s="0" t="n">
        <v>570</v>
      </c>
      <c r="B111" s="0" t="n">
        <v>0.500018879167328</v>
      </c>
      <c r="C111" s="0" t="n">
        <v>0.0430214681200596</v>
      </c>
    </row>
    <row r="112" customFormat="false" ht="12.75" hidden="false" customHeight="false" outlineLevel="0" collapsed="false">
      <c r="A112" s="0" t="n">
        <v>572</v>
      </c>
      <c r="B112" s="0" t="n">
        <v>0.517361227575748</v>
      </c>
      <c r="C112" s="0" t="n">
        <v>0.0483239445038635</v>
      </c>
    </row>
    <row r="113" customFormat="false" ht="12.75" hidden="false" customHeight="false" outlineLevel="0" collapsed="false">
      <c r="A113" s="0" t="n">
        <v>574</v>
      </c>
      <c r="B113" s="0" t="n">
        <v>0.533476572694781</v>
      </c>
      <c r="C113" s="0" t="n">
        <v>0.0530526899183315</v>
      </c>
    </row>
    <row r="114" customFormat="false" ht="12.75" hidden="false" customHeight="false" outlineLevel="0" collapsed="false">
      <c r="A114" s="0" t="n">
        <v>576</v>
      </c>
      <c r="B114" s="0" t="n">
        <v>0.548559722847131</v>
      </c>
      <c r="C114" s="0" t="n">
        <v>0.0572923951203848</v>
      </c>
    </row>
    <row r="115" customFormat="false" ht="12.75" hidden="false" customHeight="false" outlineLevel="0" collapsed="false">
      <c r="A115" s="0" t="n">
        <v>578</v>
      </c>
      <c r="B115" s="0" t="n">
        <v>0.562787588925858</v>
      </c>
      <c r="C115" s="0" t="n">
        <v>0.0611210502847825</v>
      </c>
    </row>
    <row r="116" customFormat="false" ht="12.75" hidden="false" customHeight="false" outlineLevel="0" collapsed="false">
      <c r="A116" s="0" t="n">
        <v>580</v>
      </c>
      <c r="B116" s="0" t="n">
        <v>0.576320129104715</v>
      </c>
      <c r="C116" s="0" t="n">
        <v>0.0646102647606313</v>
      </c>
    </row>
    <row r="117" customFormat="false" ht="12.75" hidden="false" customHeight="false" outlineLevel="0" collapsed="false">
      <c r="A117" s="0" t="n">
        <v>582</v>
      </c>
      <c r="B117" s="0" t="n">
        <v>0.589301274281752</v>
      </c>
      <c r="C117" s="0" t="n">
        <v>0.0678255810289556</v>
      </c>
    </row>
    <row r="118" customFormat="false" ht="12.75" hidden="false" customHeight="false" outlineLevel="0" collapsed="false">
      <c r="A118" s="0" t="n">
        <v>584</v>
      </c>
      <c r="B118" s="0" t="n">
        <v>0.601859834663628</v>
      </c>
      <c r="C118" s="0" t="n">
        <v>0.0708267835889274</v>
      </c>
    </row>
    <row r="119" customFormat="false" ht="12.75" hidden="false" customHeight="false" outlineLevel="0" collapsed="false">
      <c r="A119" s="0" t="n">
        <v>586</v>
      </c>
      <c r="B119" s="0" t="n">
        <v>0.614110386151879</v>
      </c>
      <c r="C119" s="0" t="n">
        <v>0.0736682021251909</v>
      </c>
    </row>
    <row r="120" customFormat="false" ht="12.75" hidden="false" customHeight="false" outlineLevel="0" collapsed="false">
      <c r="A120" s="0" t="n">
        <v>588</v>
      </c>
      <c r="B120" s="0" t="n">
        <v>0.626154138335551</v>
      </c>
      <c r="C120" s="0" t="n">
        <v>0.0763990092764288</v>
      </c>
    </row>
    <row r="121" customFormat="false" ht="12.75" hidden="false" customHeight="false" outlineLevel="0" collapsed="false">
      <c r="A121" s="0" t="n">
        <v>590</v>
      </c>
      <c r="B121" s="0" t="n">
        <v>0.638079782809655</v>
      </c>
      <c r="C121" s="0" t="n">
        <v>0.0790635132234456</v>
      </c>
    </row>
    <row r="122" customFormat="false" ht="12.75" hidden="false" customHeight="false" outlineLevel="0" collapsed="false">
      <c r="A122" s="0" t="n">
        <v>592</v>
      </c>
      <c r="B122" s="0" t="n">
        <v>0.649964321877633</v>
      </c>
      <c r="C122" s="0" t="n">
        <v>0.0817014442600339</v>
      </c>
    </row>
    <row r="123" customFormat="false" ht="12.75" hidden="false" customHeight="false" outlineLevel="0" collapsed="false">
      <c r="A123" s="0" t="n">
        <v>594</v>
      </c>
      <c r="B123" s="0" t="n">
        <v>0.661873879034829</v>
      </c>
      <c r="C123" s="0" t="n">
        <v>0.0843482367145043</v>
      </c>
    </row>
    <row r="124" customFormat="false" ht="12.75" hidden="false" customHeight="false" outlineLevel="0" collapsed="false">
      <c r="A124" s="0" t="n">
        <v>596</v>
      </c>
      <c r="B124" s="0" t="n">
        <v>0.673864488613617</v>
      </c>
      <c r="C124" s="0" t="n">
        <v>0.0870353045702359</v>
      </c>
    </row>
    <row r="125" customFormat="false" ht="12.75" hidden="false" customHeight="false" outlineLevel="0" collapsed="false">
      <c r="A125" s="0" t="n">
        <v>598</v>
      </c>
      <c r="B125" s="0" t="n">
        <v>0.685982867937128</v>
      </c>
      <c r="C125" s="0" t="n">
        <v>0.0897903122695425</v>
      </c>
    </row>
    <row r="126" customFormat="false" ht="12.75" hidden="false" customHeight="false" outlineLevel="0" collapsed="false">
      <c r="A126" s="0" t="n">
        <v>600</v>
      </c>
      <c r="B126" s="0" t="n">
        <v>0.698267167936137</v>
      </c>
      <c r="C126" s="0" t="n">
        <v>0.0926374400314671</v>
      </c>
    </row>
    <row r="127" customFormat="false" ht="12.75" hidden="false" customHeight="false" outlineLevel="0" collapsed="false">
      <c r="A127" s="0" t="n">
        <v>602</v>
      </c>
      <c r="B127" s="0" t="n">
        <v>0.710747707205883</v>
      </c>
      <c r="C127" s="0" t="n">
        <v>0.0955976431814634</v>
      </c>
    </row>
    <row r="128" customFormat="false" ht="12.75" hidden="false" customHeight="false" outlineLevel="0" collapsed="false">
      <c r="A128" s="0" t="n">
        <v>604</v>
      </c>
      <c r="B128" s="0" t="n">
        <v>0.723447684234998</v>
      </c>
      <c r="C128" s="0" t="n">
        <v>0.0986889067007724</v>
      </c>
    </row>
    <row r="129" customFormat="false" ht="12.75" hidden="false" customHeight="false" outlineLevel="0" collapsed="false">
      <c r="A129" s="0" t="n">
        <v>606</v>
      </c>
      <c r="B129" s="0" t="n">
        <v>0.736383871997532</v>
      </c>
      <c r="C129" s="0" t="n">
        <v>0.101926493984138</v>
      </c>
    </row>
    <row r="130" customFormat="false" ht="12.75" hidden="false" customHeight="false" outlineLevel="0" collapsed="false">
      <c r="A130" s="0" t="n">
        <v>608</v>
      </c>
      <c r="B130" s="0" t="n">
        <v>0.749567292637948</v>
      </c>
      <c r="C130" s="0" t="n">
        <v>0.105323190155104</v>
      </c>
    </row>
    <row r="131" customFormat="false" ht="12.75" hidden="false" customHeight="false" outlineLevel="0" collapsed="false">
      <c r="A131" s="0" t="n">
        <v>610</v>
      </c>
      <c r="B131" s="0" t="n">
        <v>0.763003872714762</v>
      </c>
      <c r="C131" s="0" t="n">
        <v>0.108889540084419</v>
      </c>
    </row>
    <row r="132" customFormat="false" ht="12.75" hidden="false" customHeight="false" outlineLevel="0" collapsed="false">
      <c r="A132" s="0" t="n">
        <v>612</v>
      </c>
      <c r="B132" s="0" t="n">
        <v>0.776695079730416</v>
      </c>
      <c r="C132" s="0" t="n">
        <v>0.112634080798671</v>
      </c>
    </row>
    <row r="133" customFormat="false" ht="12.75" hidden="false" customHeight="false" outlineLevel="0" collapsed="false">
      <c r="A133" s="0" t="n">
        <v>614</v>
      </c>
      <c r="B133" s="0" t="n">
        <v>0.790638538870553</v>
      </c>
      <c r="C133" s="0" t="n">
        <v>0.116563568628408</v>
      </c>
    </row>
    <row r="134" customFormat="false" ht="12.75" hidden="false" customHeight="false" outlineLevel="0" collapsed="false">
      <c r="A134" s="0" t="n">
        <v>616</v>
      </c>
      <c r="B134" s="0" t="n">
        <v>0.804828630447446</v>
      </c>
      <c r="C134" s="0" t="n">
        <v>0.120683200710118</v>
      </c>
    </row>
    <row r="135" customFormat="false" ht="12.75" hidden="false" customHeight="false" outlineLevel="0" collapsed="false">
      <c r="A135" s="0" t="n">
        <v>618</v>
      </c>
      <c r="B135" s="0" t="n">
        <v>0.819257068338629</v>
      </c>
      <c r="C135" s="0" t="n">
        <v>0.124996831205863</v>
      </c>
    </row>
    <row r="136" customFormat="false" ht="12.75" hidden="false" customHeight="false" outlineLevel="0" collapsed="false">
      <c r="A136" s="0" t="n">
        <v>620</v>
      </c>
      <c r="B136" s="0" t="n">
        <v>0.833913459158794</v>
      </c>
      <c r="C136" s="0" t="n">
        <v>0.129507181978624</v>
      </c>
    </row>
    <row r="137" customFormat="false" ht="12.75" hidden="false" customHeight="false" outlineLevel="0" collapsed="false">
      <c r="A137" s="0" t="n">
        <v>622</v>
      </c>
      <c r="B137" s="0" t="n">
        <v>0.848785841844801</v>
      </c>
      <c r="C137" s="0" t="n">
        <v>0.134216047963491</v>
      </c>
    </row>
    <row r="138" customFormat="false" ht="12.75" hidden="false" customHeight="false" outlineLevel="0" collapsed="false">
      <c r="A138" s="0" t="n">
        <v>624</v>
      </c>
      <c r="B138" s="0" t="n">
        <v>0.863861208206799</v>
      </c>
      <c r="C138" s="0" t="n">
        <v>0.139124496812656</v>
      </c>
    </row>
    <row r="139" customFormat="false" ht="12.75" hidden="false" customHeight="false" outlineLevel="0" collapsed="false">
      <c r="A139" s="0" t="n">
        <v>626</v>
      </c>
      <c r="B139" s="0" t="n">
        <v>0.879126003746933</v>
      </c>
      <c r="C139" s="0" t="n">
        <v>0.144233063461797</v>
      </c>
    </row>
    <row r="140" customFormat="false" ht="12.75" hidden="false" customHeight="false" outlineLevel="0" collapsed="false">
      <c r="A140" s="0" t="n">
        <v>628</v>
      </c>
      <c r="B140" s="0" t="n">
        <v>0.89456661031727</v>
      </c>
      <c r="C140" s="0" t="n">
        <v>0.149541939028495</v>
      </c>
    </row>
    <row r="141" customFormat="false" ht="12.75" hidden="false" customHeight="false" outlineLevel="0" collapsed="false">
      <c r="A141" s="0" t="n">
        <v>630</v>
      </c>
      <c r="B141" s="0" t="n">
        <v>0.91016980799759</v>
      </c>
      <c r="C141" s="0" t="n">
        <v>0.155051154202738</v>
      </c>
    </row>
    <row r="142" customFormat="false" ht="12.75" hidden="false" customHeight="false" outlineLevel="0" collapsed="false">
      <c r="A142" s="0" t="n">
        <v>632</v>
      </c>
      <c r="B142" s="0" t="n">
        <v>0.925923218434036</v>
      </c>
      <c r="C142" s="0" t="n">
        <v>0.16076075734054</v>
      </c>
    </row>
    <row r="143" customFormat="false" ht="12.75" hidden="false" customHeight="false" outlineLevel="0" collapsed="false">
      <c r="A143" s="0" t="n">
        <v>634</v>
      </c>
      <c r="B143" s="0" t="n">
        <v>0.94181572926027</v>
      </c>
      <c r="C143" s="0" t="n">
        <v>0.166670987326143</v>
      </c>
    </row>
    <row r="144" customFormat="false" ht="12.75" hidden="false" customHeight="false" outlineLevel="0" collapsed="false">
      <c r="A144" s="0" t="n">
        <v>636</v>
      </c>
      <c r="B144" s="0" t="n">
        <v>0.957837898815342</v>
      </c>
      <c r="C144" s="0" t="n">
        <v>0.172782440235096</v>
      </c>
    </row>
    <row r="145" customFormat="false" ht="12.75" hidden="false" customHeight="false" outlineLevel="0" collapsed="false">
      <c r="A145" s="0" t="n">
        <v>638</v>
      </c>
      <c r="B145" s="0" t="n">
        <v>0.973982340954535</v>
      </c>
      <c r="C145" s="0" t="n">
        <v>0.179096231529911</v>
      </c>
    </row>
    <row r="146" customFormat="false" ht="12.75" hidden="false" customHeight="false" outlineLevel="0" collapsed="false">
      <c r="A146" s="0" t="n">
        <v>640</v>
      </c>
      <c r="B146" s="0" t="n">
        <v>0.990244091990462</v>
      </c>
      <c r="C146" s="0" t="n">
        <v>0.185614152071139</v>
      </c>
    </row>
    <row r="147" customFormat="false" ht="12.75" hidden="false" customHeight="false" outlineLevel="0" collapsed="false">
      <c r="A147" s="0" t="n">
        <v>642</v>
      </c>
      <c r="B147" s="0" t="n">
        <v>1.00662095720327</v>
      </c>
      <c r="C147" s="0" t="n">
        <v>0.192338819049837</v>
      </c>
    </row>
    <row r="148" customFormat="false" ht="12.75" hidden="false" customHeight="false" outlineLevel="0" collapsed="false">
      <c r="A148" s="0" t="n">
        <v>644</v>
      </c>
      <c r="B148" s="0" t="n">
        <v>1.02311383814231</v>
      </c>
      <c r="C148" s="0" t="n">
        <v>0.199273821375755</v>
      </c>
    </row>
    <row r="149" customFormat="false" ht="12.75" hidden="false" customHeight="false" outlineLevel="0" collapsed="false">
      <c r="A149" s="0" t="n">
        <v>646</v>
      </c>
      <c r="B149" s="0" t="n">
        <v>1.03972704138869</v>
      </c>
      <c r="C149" s="0" t="n">
        <v>0.206423859637653</v>
      </c>
    </row>
    <row r="150" customFormat="false" ht="12.75" hidden="false" customHeight="false" outlineLevel="0" collapsed="false">
      <c r="A150" s="0" t="n">
        <v>648</v>
      </c>
      <c r="B150" s="0" t="n">
        <v>1.05646856746898</v>
      </c>
      <c r="C150" s="0" t="n">
        <v>0.213794880402929</v>
      </c>
    </row>
    <row r="151" customFormat="false" ht="12.75" hidden="false" customHeight="false" outlineLevel="0" collapsed="false">
      <c r="A151" s="0" t="n">
        <v>650</v>
      </c>
      <c r="B151" s="0" t="n">
        <v>1.07335038041492</v>
      </c>
      <c r="C151" s="0" t="n">
        <v>0.221394205627803</v>
      </c>
    </row>
    <row r="152" customFormat="false" ht="12.75" hidden="false" customHeight="false" outlineLevel="0" collapsed="false">
      <c r="A152" s="0" t="n">
        <v>652</v>
      </c>
      <c r="B152" s="0" t="n">
        <v>1.09038865831826</v>
      </c>
      <c r="C152" s="0" t="n">
        <v>0.229230656101208</v>
      </c>
    </row>
    <row r="153" customFormat="false" ht="12.75" hidden="false" customHeight="false" outlineLevel="0" collapsed="false">
      <c r="A153" s="0" t="n">
        <v>654</v>
      </c>
      <c r="B153" s="0" t="n">
        <v>1.10760402421147</v>
      </c>
      <c r="C153" s="0" t="n">
        <v>0.237314669460829</v>
      </c>
    </row>
    <row r="154" customFormat="false" ht="12.75" hidden="false" customHeight="false" outlineLevel="0" collapsed="false">
      <c r="A154" s="0" t="n">
        <v>656</v>
      </c>
      <c r="B154" s="0" t="n">
        <v>1.12502175806003</v>
      </c>
      <c r="C154" s="0" t="n">
        <v>0.245658413159617</v>
      </c>
    </row>
    <row r="155" customFormat="false" ht="12.75" hidden="false" customHeight="false" outlineLevel="0" collapsed="false">
      <c r="A155" s="0" t="n">
        <v>658</v>
      </c>
      <c r="B155" s="0" t="n">
        <v>1.14267198983725</v>
      </c>
      <c r="C155" s="0" t="n">
        <v>0.254275891640646</v>
      </c>
    </row>
    <row r="156" customFormat="false" ht="12.75" hidden="false" customHeight="false" outlineLevel="0" collapsed="false">
      <c r="A156" s="0" t="n">
        <v>660</v>
      </c>
      <c r="B156" s="0" t="n">
        <v>1.16058987205179</v>
      </c>
      <c r="C156" s="0" t="n">
        <v>0.263183048229621</v>
      </c>
    </row>
    <row r="157" customFormat="false" ht="12.75" hidden="false" customHeight="false" outlineLevel="0" collapsed="false">
      <c r="A157" s="0" t="n">
        <v>662</v>
      </c>
      <c r="B157" s="0" t="n">
        <v>1.1788157339397</v>
      </c>
      <c r="C157" s="0" t="n">
        <v>0.272397861439458</v>
      </c>
    </row>
    <row r="158" customFormat="false" ht="12.75" hidden="false" customHeight="false" outlineLevel="0" collapsed="false">
      <c r="A158" s="0" t="n">
        <v>664</v>
      </c>
      <c r="B158" s="0" t="n">
        <v>1.19739521656447</v>
      </c>
      <c r="C158" s="0" t="n">
        <v>0.281940436036166</v>
      </c>
    </row>
    <row r="159" customFormat="false" ht="12.75" hidden="false" customHeight="false" outlineLevel="0" collapsed="false">
      <c r="A159" s="0" t="n">
        <v>666</v>
      </c>
      <c r="B159" s="0" t="n">
        <v>1.2163793875734</v>
      </c>
      <c r="C159" s="0" t="n">
        <v>0.291833088400381</v>
      </c>
    </row>
    <row r="160" customFormat="false" ht="12.75" hidden="false" customHeight="false" outlineLevel="0" collapsed="false">
      <c r="A160" s="0" t="n">
        <v>668</v>
      </c>
      <c r="B160" s="0" t="n">
        <v>1.23582483802602</v>
      </c>
      <c r="C160" s="0" t="n">
        <v>0.302100426810284</v>
      </c>
    </row>
    <row r="161" customFormat="false" ht="12.75" hidden="false" customHeight="false" outlineLevel="0" collapsed="false">
      <c r="A161" s="0" t="n">
        <v>670</v>
      </c>
      <c r="B161" s="0" t="n">
        <v>1.25579375870439</v>
      </c>
      <c r="C161" s="0" t="n">
        <v>0.312769425801889</v>
      </c>
    </row>
    <row r="162" customFormat="false" ht="12.75" hidden="false" customHeight="false" outlineLevel="0" collapsed="false">
      <c r="A162" s="0" t="n">
        <v>672</v>
      </c>
      <c r="B162" s="0" t="n">
        <v>1.27635399779683</v>
      </c>
      <c r="C162" s="0" t="n">
        <v>0.323869495581675</v>
      </c>
    </row>
    <row r="163" customFormat="false" ht="12.75" hidden="false" customHeight="false" outlineLevel="0" collapsed="false">
      <c r="A163" s="0" t="n">
        <v>674</v>
      </c>
      <c r="B163" s="0" t="n">
        <v>1.29757909937325</v>
      </c>
      <c r="C163" s="0" t="n">
        <v>0.335432545633012</v>
      </c>
    </row>
    <row r="164" customFormat="false" ht="12.75" hidden="false" customHeight="false" outlineLevel="0" collapsed="false">
      <c r="A164" s="0" t="n">
        <v>676</v>
      </c>
      <c r="B164" s="0" t="n">
        <v>1.31954832230258</v>
      </c>
      <c r="C164" s="0" t="n">
        <v>0.347493042923816</v>
      </c>
    </row>
    <row r="165" customFormat="false" ht="12.75" hidden="false" customHeight="false" outlineLevel="0" collapsed="false">
      <c r="A165" s="0" t="n">
        <v>678</v>
      </c>
      <c r="B165" s="0" t="n">
        <v>1.34234663937968</v>
      </c>
      <c r="C165" s="0" t="n">
        <v>0.360088065050149</v>
      </c>
    </row>
    <row r="166" customFormat="false" ht="12.75" hidden="false" customHeight="false" outlineLevel="0" collapsed="false">
      <c r="A166" s="0" t="n">
        <v>680</v>
      </c>
      <c r="B166" s="0" t="n">
        <v>1.3660647186116</v>
      </c>
      <c r="C166" s="0" t="n">
        <v>0.373257347369872</v>
      </c>
    </row>
    <row r="167" customFormat="false" ht="12.75" hidden="false" customHeight="false" outlineLevel="0" collapsed="false">
      <c r="A167" s="0" t="n">
        <v>682</v>
      </c>
      <c r="B167" s="0" t="n">
        <v>1.39079888384003</v>
      </c>
      <c r="C167" s="0" t="n">
        <v>0.387043324883052</v>
      </c>
    </row>
    <row r="168" customFormat="false" ht="12.75" hidden="false" customHeight="false" outlineLevel="0" collapsed="false">
      <c r="A168" s="0" t="n">
        <v>684</v>
      </c>
      <c r="B168" s="0" t="n">
        <v>1.41665105665015</v>
      </c>
      <c r="C168" s="0" t="n">
        <v>0.401491169135625</v>
      </c>
    </row>
    <row r="169" customFormat="false" ht="12.75" hidden="false" customHeight="false" outlineLevel="0" collapsed="false">
      <c r="A169" s="0" t="n">
        <v>686</v>
      </c>
      <c r="B169" s="0" t="n">
        <v>1.44372867872153</v>
      </c>
      <c r="C169" s="0" t="n">
        <v>0.416648818996691</v>
      </c>
    </row>
    <row r="170" customFormat="false" ht="12.75" hidden="false" customHeight="false" outlineLevel="0" collapsed="false">
      <c r="A170" s="0" t="n">
        <v>688</v>
      </c>
      <c r="B170" s="0" t="n">
        <v>1.47214461555268</v>
      </c>
      <c r="C170" s="0" t="n">
        <v>0.432567006197132</v>
      </c>
    </row>
    <row r="171" customFormat="false" ht="12.75" hidden="false" customHeight="false" outlineLevel="0" collapsed="false">
      <c r="A171" s="0" t="n">
        <v>690</v>
      </c>
      <c r="B171" s="0" t="n">
        <v>1.5020170395801</v>
      </c>
      <c r="C171" s="0" t="n">
        <v>0.449299275833255</v>
      </c>
    </row>
    <row r="172" customFormat="false" ht="12.75" hidden="false" customHeight="false" outlineLevel="0" collapsed="false">
      <c r="A172" s="0" t="n">
        <v>692</v>
      </c>
      <c r="B172" s="0" t="n">
        <v>1.53346929618419</v>
      </c>
      <c r="C172" s="0" t="n">
        <v>0.466902000831396</v>
      </c>
    </row>
    <row r="173" customFormat="false" ht="12.75" hidden="false" customHeight="false" outlineLevel="0" collapsed="false">
      <c r="A173" s="0" t="n">
        <v>694</v>
      </c>
      <c r="B173" s="0" t="n">
        <v>1.56662974754727</v>
      </c>
      <c r="C173" s="0" t="n">
        <v>0.485434391464878</v>
      </c>
    </row>
    <row r="174" customFormat="false" ht="12.75" hidden="false" customHeight="false" outlineLevel="0" collapsed="false">
      <c r="A174" s="0" t="n">
        <v>696</v>
      </c>
      <c r="B174" s="0" t="n">
        <v>1.60163159974763</v>
      </c>
      <c r="C174" s="0" t="n">
        <v>0.504958498948327</v>
      </c>
    </row>
    <row r="175" customFormat="false" ht="12.75" hidden="false" customHeight="false" outlineLevel="0" collapsed="false">
      <c r="A175" s="0" t="n">
        <v>698</v>
      </c>
      <c r="B175" s="0" t="n">
        <v>1.63861270985944</v>
      </c>
      <c r="C175" s="0" t="n">
        <v>0.525539214113451</v>
      </c>
    </row>
    <row r="176" customFormat="false" ht="12.75" hidden="false" customHeight="false" outlineLevel="0" collapsed="false">
      <c r="A176" s="0" t="n">
        <v>700</v>
      </c>
      <c r="B176" s="0" t="n">
        <v>1.67771537201043</v>
      </c>
      <c r="C176" s="0" t="n">
        <v>0.547244260031221</v>
      </c>
    </row>
    <row r="177" customFormat="false" ht="12.75" hidden="false" customHeight="false" outlineLevel="0" collapsed="false">
      <c r="A177" s="0" t="n">
        <v>702</v>
      </c>
      <c r="B177" s="0" t="n">
        <v>1.71908608702506</v>
      </c>
      <c r="C177" s="0" t="n">
        <v>0.570144180079296</v>
      </c>
    </row>
    <row r="178" customFormat="false" ht="12.75" hidden="false" customHeight="false" outlineLevel="0" collapsed="false">
      <c r="A178" s="0" t="n">
        <v>704</v>
      </c>
      <c r="B178" s="0" t="n">
        <v>1.76287531102571</v>
      </c>
      <c r="C178" s="0" t="n">
        <v>0.594312319344681</v>
      </c>
    </row>
    <row r="179" customFormat="false" ht="12.75" hidden="false" customHeight="false" outlineLevel="0" collapsed="false">
      <c r="A179" s="0" t="n">
        <v>706</v>
      </c>
      <c r="B179" s="0" t="n">
        <v>1.80923718465056</v>
      </c>
      <c r="C179" s="0" t="n">
        <v>0.619824801879076</v>
      </c>
    </row>
    <row r="180" customFormat="false" ht="12.75" hidden="false" customHeight="false" outlineLevel="0" collapsed="false">
      <c r="A180" s="0" t="n">
        <v>708</v>
      </c>
      <c r="B180" s="0" t="n">
        <v>1.85832924381975</v>
      </c>
      <c r="C180" s="0" t="n">
        <v>0.646760501420431</v>
      </c>
    </row>
    <row r="181" customFormat="false" ht="12.75" hidden="false" customHeight="false" outlineLevel="0" collapsed="false">
      <c r="A181" s="0" t="n">
        <v>710</v>
      </c>
      <c r="B181" s="0" t="n">
        <v>1.91031211100199</v>
      </c>
      <c r="C181" s="0" t="n">
        <v>0.675201007341457</v>
      </c>
    </row>
    <row r="182" customFormat="false" ht="12.75" hidden="false" customHeight="false" outlineLevel="0" collapsed="false">
      <c r="A182" s="0" t="n">
        <v>712</v>
      </c>
      <c r="B182" s="0" t="n">
        <v>1.96534916657401</v>
      </c>
      <c r="C182" s="0" t="n">
        <v>0.705230585039317</v>
      </c>
    </row>
    <row r="183" customFormat="false" ht="12.75" hidden="false" customHeight="false" outlineLevel="0" collapsed="false">
      <c r="A183" s="0" t="n">
        <v>714</v>
      </c>
      <c r="B183" s="0" t="n">
        <v>2.0236062010008</v>
      </c>
      <c r="C183" s="0" t="n">
        <v>0.736936130679169</v>
      </c>
    </row>
    <row r="184" customFormat="false" ht="12.75" hidden="false" customHeight="false" outlineLevel="0" collapsed="false">
      <c r="A184" s="0" t="n">
        <v>716</v>
      </c>
      <c r="B184" s="0" t="n">
        <v>2.08525104937871</v>
      </c>
      <c r="C184" s="0" t="n">
        <v>0.770407120480741</v>
      </c>
    </row>
    <row r="185" customFormat="false" ht="12.75" hidden="false" customHeight="false" outlineLevel="0" collapsed="false">
      <c r="A185" s="0" t="n">
        <v>718</v>
      </c>
      <c r="B185" s="0" t="n">
        <v>2.15045320417994</v>
      </c>
      <c r="C185" s="0" t="n">
        <v>0.805735554911735</v>
      </c>
    </row>
    <row r="186" customFormat="false" ht="12.75" hidden="false" customHeight="false" outlineLevel="0" collapsed="false">
      <c r="A186" s="0" t="n">
        <v>720</v>
      </c>
      <c r="B186" s="0" t="n">
        <v>2.21938341012719</v>
      </c>
      <c r="C186" s="0" t="n">
        <v>0.843015897133228</v>
      </c>
    </row>
    <row r="187" customFormat="false" ht="12.75" hidden="false" customHeight="false" outlineLevel="0" collapsed="false">
      <c r="A187" s="0" t="n">
        <v>722</v>
      </c>
      <c r="B187" s="0" t="n">
        <v>2.29221324020909</v>
      </c>
      <c r="C187" s="0" t="n">
        <v>0.882345006133619</v>
      </c>
    </row>
    <row r="188" customFormat="false" ht="12.75" hidden="false" customHeight="false" outlineLevel="0" collapsed="false">
      <c r="A188" s="0" t="n">
        <v>724</v>
      </c>
      <c r="B188" s="0" t="n">
        <v>2.36911465056619</v>
      </c>
      <c r="C188" s="0" t="n">
        <v>0.923822064187334</v>
      </c>
    </row>
    <row r="189" customFormat="false" ht="12.75" hidden="false" customHeight="false" outlineLevel="0" collapsed="false">
      <c r="A189" s="0" t="n">
        <v>726</v>
      </c>
      <c r="B189" s="0" t="n">
        <v>2.45025951826392</v>
      </c>
      <c r="C189" s="0" t="n">
        <v>0.967548499234908</v>
      </c>
    </row>
    <row r="190" customFormat="false" ht="12.75" hidden="false" customHeight="false" outlineLevel="0" collapsed="false">
      <c r="A190" s="0" t="n">
        <v>728</v>
      </c>
      <c r="B190" s="0" t="n">
        <v>2.5358191586638</v>
      </c>
      <c r="C190" s="0" t="n">
        <v>1.01362790155872</v>
      </c>
    </row>
    <row r="191" customFormat="false" ht="12.75" hidden="false" customHeight="false" outlineLevel="0" collapsed="false">
      <c r="A191" s="0" t="n">
        <v>730</v>
      </c>
      <c r="B191" s="0" t="n">
        <v>2.62596382306219</v>
      </c>
      <c r="C191" s="0" t="n">
        <v>1.06216593519093</v>
      </c>
    </row>
    <row r="192" customFormat="false" ht="12.75" hidden="false" customHeight="false" outlineLevel="0" collapsed="false">
      <c r="A192" s="0" t="n">
        <v>732</v>
      </c>
      <c r="B192" s="0" t="n">
        <v>2.68193116033217</v>
      </c>
      <c r="C192" s="0" t="n">
        <v>1.11327024350067</v>
      </c>
    </row>
    <row r="193" customFormat="false" ht="12.75" hidden="false" customHeight="false" outlineLevel="0" collapsed="false">
      <c r="A193" s="0" t="n">
        <v>734</v>
      </c>
      <c r="B193" s="0" t="n">
        <v>2.74408838403178</v>
      </c>
      <c r="C193" s="0" t="n">
        <v>1.16705035009545</v>
      </c>
    </row>
    <row r="194" customFormat="false" ht="12.75" hidden="false" customHeight="false" outlineLevel="0" collapsed="false">
      <c r="A194" s="0" t="n">
        <v>736</v>
      </c>
      <c r="B194" s="0" t="n">
        <v>2.80301976617193</v>
      </c>
      <c r="C194" s="0" t="n">
        <v>1.22361755310158</v>
      </c>
    </row>
    <row r="195" customFormat="false" ht="12.75" hidden="false" customHeight="false" outlineLevel="0" collapsed="false">
      <c r="A195" s="0" t="n">
        <v>738</v>
      </c>
      <c r="B195" s="0" t="n">
        <v>2.85781910264632</v>
      </c>
      <c r="C195" s="0" t="n">
        <v>1.2830848155445</v>
      </c>
    </row>
    <row r="196" customFormat="false" ht="12.75" hidden="false" customHeight="false" outlineLevel="0" collapsed="false">
      <c r="A196" s="0" t="n">
        <v>740</v>
      </c>
      <c r="B196" s="0" t="n">
        <v>2.90749160497217</v>
      </c>
      <c r="C196" s="0" t="n">
        <v>1.34556664861339</v>
      </c>
    </row>
    <row r="197" customFormat="false" ht="12.75" hidden="false" customHeight="false" outlineLevel="0" collapsed="false">
      <c r="A197" s="0" t="n">
        <v>742</v>
      </c>
      <c r="B197" s="0" t="n">
        <v>2.95094936614623</v>
      </c>
      <c r="C197" s="0" t="n">
        <v>1.41117899092387</v>
      </c>
    </row>
    <row r="198" customFormat="false" ht="12.75" hidden="false" customHeight="false" outlineLevel="0" collapsed="false">
      <c r="A198" s="0" t="n">
        <v>744</v>
      </c>
      <c r="B198" s="0" t="n">
        <v>2.98700673150597</v>
      </c>
      <c r="C198" s="0" t="n">
        <v>1.48003908143619</v>
      </c>
    </row>
    <row r="199" customFormat="false" ht="12.75" hidden="false" customHeight="false" outlineLevel="0" collapsed="false">
      <c r="A199" s="0" t="n">
        <v>746</v>
      </c>
      <c r="B199" s="0" t="n">
        <v>3.01437556155724</v>
      </c>
      <c r="C199" s="0" t="n">
        <v>1.55226532717825</v>
      </c>
    </row>
    <row r="200" customFormat="false" ht="12.75" hidden="false" customHeight="false" outlineLevel="0" collapsed="false">
      <c r="A200" s="0" t="n">
        <v>748</v>
      </c>
      <c r="B200" s="0" t="n">
        <v>3.03166039421922</v>
      </c>
      <c r="C200" s="0" t="n">
        <v>1.62797716570094</v>
      </c>
    </row>
    <row r="201" customFormat="false" ht="12.75" hidden="false" customHeight="false" outlineLevel="0" collapsed="false">
      <c r="A201" s="0" t="n">
        <v>750</v>
      </c>
      <c r="B201" s="0" t="n">
        <v>3.03735351579962</v>
      </c>
      <c r="C201" s="0" t="n">
        <v>1.7072949219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5T03:09:19Z</dcterms:created>
  <dc:creator/>
  <dc:description/>
  <dc:language>en-US</dc:language>
  <cp:lastModifiedBy>Edouard</cp:lastModifiedBy>
  <dcterms:modified xsi:type="dcterms:W3CDTF">2009-08-15T03:09:19Z</dcterms:modified>
  <cp:revision>0</cp:revision>
  <dc:subject/>
  <dc:title/>
</cp:coreProperties>
</file>