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data-Mali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04">
  <si>
    <t xml:space="preserve">PROJECT</t>
  </si>
  <si>
    <t xml:space="preserve">MALINA</t>
  </si>
  <si>
    <t xml:space="preserve">Malina cruise </t>
  </si>
  <si>
    <t xml:space="preserve">Your name</t>
  </si>
  <si>
    <t xml:space="preserve">Imma Tolosa</t>
  </si>
  <si>
    <t xml:space="preserve">4, quai Antoine 1er</t>
  </si>
  <si>
    <t xml:space="preserve">98000 Monaco</t>
  </si>
  <si>
    <t xml:space="preserve">I.Tolosa@iaea.org</t>
  </si>
  <si>
    <t xml:space="preserve">Date of transmission</t>
  </si>
  <si>
    <t xml:space="preserve">Data  Validation Status:</t>
  </si>
  <si>
    <t xml:space="preserve">NOT Valid</t>
  </si>
  <si>
    <t xml:space="preserve">Not Valid</t>
  </si>
  <si>
    <t xml:space="preserve">Valid</t>
  </si>
  <si>
    <t xml:space="preserve">Data  Access Status:</t>
  </si>
  <si>
    <t xml:space="preserve"> RESTRICTED</t>
  </si>
  <si>
    <t xml:space="preserve">RESTRICTED</t>
  </si>
  <si>
    <t xml:space="preserve">PUBLIC</t>
  </si>
  <si>
    <t xml:space="preserve">PARAMETERS </t>
  </si>
  <si>
    <t xml:space="preserve">Lipid biomarkers and δ13C values in superficial sediments-Box core</t>
  </si>
  <si>
    <t xml:space="preserve">Lipid biomarkers</t>
  </si>
  <si>
    <t xml:space="preserve">δ13C</t>
  </si>
  <si>
    <t xml:space="preserve">Your comments</t>
  </si>
  <si>
    <t xml:space="preserve">Sampling locations-depth (m)</t>
  </si>
  <si>
    <t xml:space="preserve">concentrations are in ng/g</t>
  </si>
  <si>
    <t xml:space="preserve">δ13C values (‰) and their standard deviation (s.d) is the average stable carbon isotopic composition of at least three replicated injections</t>
  </si>
  <si>
    <t xml:space="preserve">When there is no s.d., the δ 13C value (‰) is only tentative (one value).</t>
  </si>
  <si>
    <t xml:space="preserve">13C bold  values correspond to values higher than 0.5 V (confident values)</t>
  </si>
  <si>
    <t xml:space="preserve">Lipid biomarkers (hydrocarbons,  alcohols, sterols, fatty acids ) were quantified by gas chromatography-flame ionization detector. Confirmation of compounds were done by gas chromatography-mass spectrometry.</t>
  </si>
  <si>
    <t xml:space="preserve">Carbon isotope ratios of selected lipid biomarkers were measured by gas chromatography-combustion-isotope ratio mass spectrometry (GC-C-IRMS).</t>
  </si>
  <si>
    <t xml:space="preserve">Reference for the followed analytical method: </t>
  </si>
  <si>
    <t xml:space="preserve">Tolosa, I. &amp; de Mora, S. (2004). Isolation of neutral and acidic lipid biomarker classes for compound-specific-carbon isotope analysis by means of solvent extraction and normal-phase high-performance liquid chromatography. J. Chromatogr. A 1045, 71-84.</t>
  </si>
  <si>
    <t xml:space="preserve">operation</t>
  </si>
  <si>
    <t xml:space="preserve">154m</t>
  </si>
  <si>
    <t xml:space="preserve">576m</t>
  </si>
  <si>
    <t xml:space="preserve">60m</t>
  </si>
  <si>
    <t xml:space="preserve">577m</t>
  </si>
  <si>
    <t xml:space="preserve">47m</t>
  </si>
  <si>
    <t xml:space="preserve">55m</t>
  </si>
  <si>
    <t xml:space="preserve">ng/g</t>
  </si>
  <si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0"/>
      </rPr>
      <t xml:space="preserve">δC(‰)</t>
    </r>
  </si>
  <si>
    <t xml:space="preserve">s.d.(‰)</t>
  </si>
  <si>
    <t xml:space="preserve">HYDROCARBONS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Pristane</t>
  </si>
  <si>
    <t xml:space="preserve">C18</t>
  </si>
  <si>
    <t xml:space="preserve">Phytane</t>
  </si>
  <si>
    <t xml:space="preserve">C19</t>
  </si>
  <si>
    <t xml:space="preserve">C20</t>
  </si>
  <si>
    <t xml:space="preserve">C21:4</t>
  </si>
  <si>
    <t xml:space="preserve">C21:5</t>
  </si>
  <si>
    <t xml:space="preserve">C21:6</t>
  </si>
  <si>
    <t xml:space="preserve">IP25</t>
  </si>
  <si>
    <t xml:space="preserve">C21</t>
  </si>
  <si>
    <t xml:space="preserve">C22</t>
  </si>
  <si>
    <t xml:space="preserve">Retene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 </t>
  </si>
  <si>
    <t xml:space="preserve">C35</t>
  </si>
  <si>
    <t xml:space="preserve">ALCOHOLS/STEROLS</t>
  </si>
  <si>
    <t xml:space="preserve">i-C15</t>
  </si>
  <si>
    <t xml:space="preserve">a-C15</t>
  </si>
  <si>
    <t xml:space="preserve">C15:1a</t>
  </si>
  <si>
    <t xml:space="preserve">C15:1b</t>
  </si>
  <si>
    <t xml:space="preserve">&lt; 3.05</t>
  </si>
  <si>
    <t xml:space="preserve">C16:1a</t>
  </si>
  <si>
    <t xml:space="preserve">C16:1b</t>
  </si>
  <si>
    <t xml:space="preserve">C16:1c</t>
  </si>
  <si>
    <t xml:space="preserve">i-C17</t>
  </si>
  <si>
    <t xml:space="preserve">a-C17</t>
  </si>
  <si>
    <t xml:space="preserve">phytol related 1</t>
  </si>
  <si>
    <t xml:space="preserve">C18:1a</t>
  </si>
  <si>
    <t xml:space="preserve">C18:1b</t>
  </si>
  <si>
    <t xml:space="preserve">C18:1c</t>
  </si>
  <si>
    <t xml:space="preserve">phytol</t>
  </si>
  <si>
    <t xml:space="preserve">dihydrophytol</t>
  </si>
  <si>
    <t xml:space="preserve">phytol related 2</t>
  </si>
  <si>
    <t xml:space="preserve">only in waters</t>
  </si>
  <si>
    <t xml:space="preserve">&lt; 2.16</t>
  </si>
  <si>
    <t xml:space="preserve">&lt; 1.97</t>
  </si>
  <si>
    <t xml:space="preserve">&lt; 1.74</t>
  </si>
  <si>
    <t xml:space="preserve">&lt; 6.75</t>
  </si>
  <si>
    <t xml:space="preserve">&lt; 2.54</t>
  </si>
  <si>
    <t xml:space="preserve">C20:1a</t>
  </si>
  <si>
    <t xml:space="preserve">C20:1b</t>
  </si>
  <si>
    <t xml:space="preserve">C22:1a</t>
  </si>
  <si>
    <t xml:space="preserve">C22:1b</t>
  </si>
  <si>
    <t xml:space="preserve">C22:1c</t>
  </si>
  <si>
    <t xml:space="preserve">C24:1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6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5,22</t>
    </r>
    <r>
      <rPr>
        <sz val="9"/>
        <color rgb="FF000000"/>
        <rFont val="Times New Roman"/>
        <family val="1"/>
      </rPr>
      <t xml:space="preserve">: 24-Norcholesta-5,22(</t>
    </r>
    <r>
      <rPr>
        <i val="true"/>
        <sz val="9"/>
        <color rgb="FF000000"/>
        <rFont val="Times New Roman"/>
        <family val="1"/>
      </rPr>
      <t xml:space="preserve">E</t>
    </r>
    <r>
      <rPr>
        <sz val="9"/>
        <color rgb="FF000000"/>
        <rFont val="Times New Roman"/>
        <family val="1"/>
      </rPr>
      <t xml:space="preserve">)-dien-3β-ol</t>
    </r>
  </si>
  <si>
    <t xml:space="preserve">24-nor-chol(1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6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22</t>
    </r>
    <r>
      <rPr>
        <sz val="9"/>
        <color rgb="FF000000"/>
        <rFont val="Times New Roman"/>
        <family val="1"/>
      </rPr>
      <t xml:space="preserve">: 24-Nor-5</t>
    </r>
    <r>
      <rPr>
        <sz val="9"/>
        <color rgb="FF000000"/>
        <rFont val="Symbol"/>
        <family val="1"/>
      </rPr>
      <t xml:space="preserve">a</t>
    </r>
    <r>
      <rPr>
        <sz val="9"/>
        <color rgb="FF000000"/>
        <rFont val="Arial"/>
        <family val="2"/>
      </rPr>
      <t xml:space="preserve">-</t>
    </r>
    <r>
      <rPr>
        <sz val="9"/>
        <color rgb="FF000000"/>
        <rFont val="Times New Roman"/>
        <family val="1"/>
      </rPr>
      <t xml:space="preserve">cholest-22(</t>
    </r>
    <r>
      <rPr>
        <i val="true"/>
        <sz val="9"/>
        <color rgb="FF000000"/>
        <rFont val="Times New Roman"/>
        <family val="1"/>
      </rPr>
      <t xml:space="preserve">E</t>
    </r>
    <r>
      <rPr>
        <sz val="9"/>
        <color rgb="FF000000"/>
        <rFont val="Times New Roman"/>
        <family val="1"/>
      </rPr>
      <t xml:space="preserve">)-en-3β-ol</t>
    </r>
  </si>
  <si>
    <t xml:space="preserve">24nor5a(2)</t>
  </si>
  <si>
    <r>
      <rPr>
        <sz val="9"/>
        <color rgb="FF000000"/>
        <rFont val="Times New Roman"/>
        <family val="1"/>
      </rPr>
      <t xml:space="preserve">5β-C</t>
    </r>
    <r>
      <rPr>
        <vertAlign val="subscript"/>
        <sz val="9"/>
        <color rgb="FF000000"/>
        <rFont val="Times New Roman"/>
        <family val="1"/>
      </rPr>
      <t xml:space="preserve">27</t>
    </r>
    <r>
      <rPr>
        <sz val="9"/>
        <color rgb="FF000000"/>
        <rFont val="Times New Roman"/>
        <family val="1"/>
      </rPr>
      <t xml:space="preserve">Δ</t>
    </r>
    <r>
      <rPr>
        <vertAlign val="superscript"/>
        <sz val="9"/>
        <color rgb="FF000000"/>
        <rFont val="Times New Roman"/>
        <family val="1"/>
      </rPr>
      <t xml:space="preserve">0</t>
    </r>
    <r>
      <rPr>
        <sz val="9"/>
        <color rgb="FF000000"/>
        <rFont val="Times New Roman"/>
        <family val="1"/>
      </rPr>
      <t xml:space="preserve">:5β-Cholestan-3 β-ol</t>
    </r>
  </si>
  <si>
    <t xml:space="preserve">coprostanol (2a)</t>
  </si>
  <si>
    <r>
      <rPr>
        <sz val="9"/>
        <color rgb="FF000000"/>
        <rFont val="Times New Roman"/>
        <family val="1"/>
      </rPr>
      <t xml:space="preserve">nor</t>
    </r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7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5,22</t>
    </r>
    <r>
      <rPr>
        <sz val="9"/>
        <color rgb="FF000000"/>
        <rFont val="Times New Roman"/>
        <family val="1"/>
      </rPr>
      <t xml:space="preserve">: 27-Nor-24-methylcholesta-5,22(</t>
    </r>
    <r>
      <rPr>
        <i val="true"/>
        <sz val="9"/>
        <color rgb="FF000000"/>
        <rFont val="Times New Roman"/>
        <family val="1"/>
      </rPr>
      <t xml:space="preserve">E</t>
    </r>
    <r>
      <rPr>
        <sz val="9"/>
        <color rgb="FF000000"/>
        <rFont val="Times New Roman"/>
        <family val="1"/>
      </rPr>
      <t xml:space="preserve">)-dien-3β-ol</t>
    </r>
  </si>
  <si>
    <t xml:space="preserve">27-nor-24(3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7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5,22</t>
    </r>
    <r>
      <rPr>
        <sz val="9"/>
        <color rgb="FF000000"/>
        <rFont val="Times New Roman"/>
        <family val="1"/>
      </rPr>
      <t xml:space="preserve">: Cholesta-5,22(</t>
    </r>
    <r>
      <rPr>
        <i val="true"/>
        <sz val="9"/>
        <color rgb="FF000000"/>
        <rFont val="Times New Roman"/>
        <family val="1"/>
      </rPr>
      <t xml:space="preserve">E</t>
    </r>
    <r>
      <rPr>
        <sz val="9"/>
        <color rgb="FF000000"/>
        <rFont val="Times New Roman"/>
        <family val="1"/>
      </rPr>
      <t xml:space="preserve">)-dien-3β-ol</t>
    </r>
  </si>
  <si>
    <t xml:space="preserve">cholesta (4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7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22</t>
    </r>
    <r>
      <rPr>
        <sz val="9"/>
        <color rgb="FF000000"/>
        <rFont val="Times New Roman"/>
        <family val="1"/>
      </rPr>
      <t xml:space="preserve">: 5</t>
    </r>
    <r>
      <rPr>
        <sz val="9"/>
        <color rgb="FF000000"/>
        <rFont val="Symbol"/>
        <family val="1"/>
      </rPr>
      <t xml:space="preserve">a</t>
    </r>
    <r>
      <rPr>
        <sz val="9"/>
        <color rgb="FF000000"/>
        <rFont val="Times New Roman"/>
        <family val="1"/>
      </rPr>
      <t xml:space="preserve">-Cholest-22(</t>
    </r>
    <r>
      <rPr>
        <i val="true"/>
        <sz val="9"/>
        <color rgb="FF000000"/>
        <rFont val="Times New Roman"/>
        <family val="1"/>
      </rPr>
      <t xml:space="preserve">E</t>
    </r>
    <r>
      <rPr>
        <sz val="9"/>
        <color rgb="FF000000"/>
        <rFont val="Times New Roman"/>
        <family val="1"/>
      </rPr>
      <t xml:space="preserve">)-en-3β-ol</t>
    </r>
  </si>
  <si>
    <t xml:space="preserve">5a-cho (5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7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5</t>
    </r>
    <r>
      <rPr>
        <sz val="9"/>
        <color rgb="FF000000"/>
        <rFont val="Times New Roman"/>
        <family val="1"/>
      </rPr>
      <t xml:space="preserve">: Cholest-5-en-3 β-ol</t>
    </r>
  </si>
  <si>
    <t xml:space="preserve">cholesterol (6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7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0</t>
    </r>
    <r>
      <rPr>
        <sz val="9"/>
        <color rgb="FF000000"/>
        <rFont val="Times New Roman"/>
        <family val="1"/>
      </rPr>
      <t xml:space="preserve">: 5</t>
    </r>
    <r>
      <rPr>
        <sz val="9"/>
        <color rgb="FF000000"/>
        <rFont val="Symbol"/>
        <family val="1"/>
      </rPr>
      <t xml:space="preserve">a</t>
    </r>
    <r>
      <rPr>
        <sz val="9"/>
        <color rgb="FF000000"/>
        <rFont val="Times New Roman"/>
        <family val="1"/>
      </rPr>
      <t xml:space="preserve">-Cholestan-3β-ol</t>
    </r>
  </si>
  <si>
    <t xml:space="preserve">cholestanol (7)</t>
  </si>
  <si>
    <r>
      <rPr>
        <sz val="10"/>
        <color rgb="FF000000"/>
        <rFont val="Times New Roman"/>
        <family val="1"/>
      </rPr>
      <t xml:space="preserve">C</t>
    </r>
    <r>
      <rPr>
        <vertAlign val="subscript"/>
        <sz val="10"/>
        <color rgb="FF000000"/>
        <rFont val="Times New Roman"/>
        <family val="1"/>
      </rPr>
      <t xml:space="preserve">27</t>
    </r>
    <r>
      <rPr>
        <sz val="10"/>
        <color rgb="FF000000"/>
        <rFont val="Arial"/>
        <family val="2"/>
      </rPr>
      <t xml:space="preserve">Δ</t>
    </r>
    <r>
      <rPr>
        <vertAlign val="superscript"/>
        <sz val="10"/>
        <color rgb="FF000000"/>
        <rFont val="Times New Roman"/>
        <family val="1"/>
      </rPr>
      <t xml:space="preserve">5,24</t>
    </r>
    <r>
      <rPr>
        <sz val="10"/>
        <color rgb="FF000000"/>
        <rFont val="Times New Roman"/>
        <family val="1"/>
      </rPr>
      <t xml:space="preserve">: Cholestan-5,24</t>
    </r>
    <r>
      <rPr>
        <i val="true"/>
        <sz val="10"/>
        <color rgb="FF000000"/>
        <rFont val="Times New Roman"/>
        <family val="1"/>
      </rPr>
      <t xml:space="preserve">(E)</t>
    </r>
    <r>
      <rPr>
        <sz val="10"/>
        <color rgb="FF000000"/>
        <rFont val="Times New Roman"/>
        <family val="1"/>
      </rPr>
      <t xml:space="preserve">-dien-3β-ol</t>
    </r>
  </si>
  <si>
    <t xml:space="preserve">cholesta (9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8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5,22</t>
    </r>
    <r>
      <rPr>
        <sz val="9"/>
        <color rgb="FF000000"/>
        <rFont val="Times New Roman"/>
        <family val="1"/>
      </rPr>
      <t xml:space="preserve">: 24-Methylcholesta-5,22(</t>
    </r>
    <r>
      <rPr>
        <i val="true"/>
        <sz val="9"/>
        <color rgb="FF000000"/>
        <rFont val="Times New Roman"/>
        <family val="1"/>
      </rPr>
      <t xml:space="preserve">E)</t>
    </r>
    <r>
      <rPr>
        <sz val="9"/>
        <color rgb="FF000000"/>
        <rFont val="Times New Roman"/>
        <family val="1"/>
      </rPr>
      <t xml:space="preserve">-dien-3β-ol</t>
    </r>
  </si>
  <si>
    <t xml:space="preserve">brassicast (8)</t>
  </si>
  <si>
    <r>
      <rPr>
        <sz val="10"/>
        <color rgb="FF000000"/>
        <rFont val="Times New Roman"/>
        <family val="1"/>
      </rPr>
      <t xml:space="preserve">C</t>
    </r>
    <r>
      <rPr>
        <vertAlign val="subscript"/>
        <sz val="10"/>
        <color rgb="FF000000"/>
        <rFont val="Times New Roman"/>
        <family val="1"/>
      </rPr>
      <t xml:space="preserve">27</t>
    </r>
    <r>
      <rPr>
        <sz val="10"/>
        <color rgb="FF000000"/>
        <rFont val="Arial"/>
        <family val="2"/>
      </rPr>
      <t xml:space="preserve">Δ</t>
    </r>
    <r>
      <rPr>
        <vertAlign val="superscript"/>
        <sz val="10"/>
        <color rgb="FF000000"/>
        <rFont val="Times New Roman"/>
        <family val="1"/>
      </rPr>
      <t xml:space="preserve">5,24</t>
    </r>
    <r>
      <rPr>
        <sz val="10"/>
        <color rgb="FF000000"/>
        <rFont val="Times New Roman"/>
        <family val="1"/>
      </rPr>
      <t xml:space="preserve">: Cholestan-5,24</t>
    </r>
    <r>
      <rPr>
        <i val="true"/>
        <sz val="10"/>
        <color rgb="FF000000"/>
        <rFont val="Times New Roman"/>
        <family val="1"/>
      </rPr>
      <t xml:space="preserve">(E)</t>
    </r>
    <r>
      <rPr>
        <sz val="10"/>
        <color rgb="FF000000"/>
        <rFont val="Times New Roman"/>
        <family val="1"/>
      </rPr>
      <t xml:space="preserve">-dien-3β-ol + C28Δ</t>
    </r>
    <r>
      <rPr>
        <vertAlign val="superscript"/>
        <sz val="10"/>
        <color rgb="FF000000"/>
        <rFont val="Times New Roman"/>
        <family val="1"/>
      </rPr>
      <t xml:space="preserve">5,22</t>
    </r>
    <r>
      <rPr>
        <sz val="10"/>
        <color rgb="FF000000"/>
        <rFont val="Times New Roman"/>
        <family val="1"/>
      </rPr>
      <t xml:space="preserve">: 24-Methylcholesta-5,22(E)-dien-3β-ol</t>
    </r>
  </si>
  <si>
    <t xml:space="preserve">8+9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8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22</t>
    </r>
    <r>
      <rPr>
        <sz val="9"/>
        <color rgb="FF000000"/>
        <rFont val="Times New Roman"/>
        <family val="1"/>
      </rPr>
      <t xml:space="preserve">: 24-Methyl-5</t>
    </r>
    <r>
      <rPr>
        <sz val="9"/>
        <color rgb="FF000000"/>
        <rFont val="Symbol"/>
        <family val="1"/>
      </rPr>
      <t xml:space="preserve">a</t>
    </r>
    <r>
      <rPr>
        <sz val="9"/>
        <color rgb="FF000000"/>
        <rFont val="Times New Roman"/>
        <family val="1"/>
      </rPr>
      <t xml:space="preserve">-cholest-22-en-3β-ol</t>
    </r>
  </si>
  <si>
    <t xml:space="preserve">24m5a(10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27</t>
    </r>
    <r>
      <rPr>
        <sz val="10"/>
        <rFont val="Times New Roman"/>
        <family val="1"/>
      </rPr>
      <t xml:space="preserve">Δ</t>
    </r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: Cholest-7-en-3ß-ol</t>
    </r>
  </si>
  <si>
    <t xml:space="preserve">cholest7en-3-ol(10a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8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5,24(28)</t>
    </r>
    <r>
      <rPr>
        <sz val="9"/>
        <color rgb="FF000000"/>
        <rFont val="Times New Roman"/>
        <family val="1"/>
      </rPr>
      <t xml:space="preserve">: 24-Methylcholesta-5,24(28)-dien-3β-ol</t>
    </r>
  </si>
  <si>
    <t xml:space="preserve">24methyle(11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8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5</t>
    </r>
    <r>
      <rPr>
        <sz val="9"/>
        <color rgb="FF000000"/>
        <rFont val="Times New Roman"/>
        <family val="1"/>
      </rPr>
      <t xml:space="preserve">: 24-Methylcholesta-5-en-3β-ol</t>
    </r>
  </si>
  <si>
    <t xml:space="preserve">camp (12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8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5,24(28)</t>
    </r>
    <r>
      <rPr>
        <sz val="9"/>
        <color rgb="FF000000"/>
        <rFont val="Times New Roman"/>
        <family val="1"/>
      </rPr>
      <t xml:space="preserve">: 24-Methylcholesta-5,24(28)-dien-3β-ol + C28Δ</t>
    </r>
    <r>
      <rPr>
        <vertAlign val="superscript"/>
        <sz val="10"/>
        <color rgb="FF000000"/>
        <rFont val="Times New Roman"/>
        <family val="1"/>
      </rPr>
      <t xml:space="preserve">5</t>
    </r>
    <r>
      <rPr>
        <sz val="9"/>
        <color rgb="FF000000"/>
        <rFont val="Times New Roman"/>
        <family val="1"/>
      </rPr>
      <t xml:space="preserve">: 24-Methylcholesta-5-en-3β-ol</t>
    </r>
  </si>
  <si>
    <t xml:space="preserve">11+12</t>
  </si>
  <si>
    <r>
      <rPr>
        <sz val="9"/>
        <color rgb="FF000000"/>
        <rFont val="Times New Roman"/>
        <family val="1"/>
      </rPr>
      <t xml:space="preserve">23,24 Me-</t>
    </r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9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5,22</t>
    </r>
    <r>
      <rPr>
        <sz val="9"/>
        <color rgb="FF000000"/>
        <rFont val="Times New Roman"/>
        <family val="1"/>
      </rPr>
      <t xml:space="preserve">: 23, 24 Dimethylcholest-5,22(</t>
    </r>
    <r>
      <rPr>
        <i val="true"/>
        <sz val="9"/>
        <color rgb="FF000000"/>
        <rFont val="Times New Roman"/>
        <family val="1"/>
      </rPr>
      <t xml:space="preserve">E</t>
    </r>
    <r>
      <rPr>
        <sz val="9"/>
        <color rgb="FF000000"/>
        <rFont val="Times New Roman"/>
        <family val="1"/>
      </rPr>
      <t xml:space="preserve">)-dien-3β-ol</t>
    </r>
  </si>
  <si>
    <t xml:space="preserve">23, 24 dim(12a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9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5,22</t>
    </r>
    <r>
      <rPr>
        <sz val="9"/>
        <color rgb="FF000000"/>
        <rFont val="Times New Roman"/>
        <family val="1"/>
      </rPr>
      <t xml:space="preserve">: 24-Ethylcholesta-5,22(</t>
    </r>
    <r>
      <rPr>
        <i val="true"/>
        <sz val="9"/>
        <color rgb="FF000000"/>
        <rFont val="Times New Roman"/>
        <family val="1"/>
      </rPr>
      <t xml:space="preserve">E)-</t>
    </r>
    <r>
      <rPr>
        <sz val="9"/>
        <color rgb="FF000000"/>
        <rFont val="Times New Roman"/>
        <family val="1"/>
      </rPr>
      <t xml:space="preserve">dien-3β-ol</t>
    </r>
  </si>
  <si>
    <t xml:space="preserve">stigmasterol (13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9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5</t>
    </r>
    <r>
      <rPr>
        <sz val="9"/>
        <color rgb="FF000000"/>
        <rFont val="Times New Roman"/>
        <family val="1"/>
      </rPr>
      <t xml:space="preserve">: 24-Ethylcholest-5-en-3β-ol</t>
    </r>
  </si>
  <si>
    <t xml:space="preserve">sitosterol (14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9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0</t>
    </r>
    <r>
      <rPr>
        <sz val="9"/>
        <color rgb="FF000000"/>
        <rFont val="Times New Roman"/>
        <family val="1"/>
      </rPr>
      <t xml:space="preserve">: 24-ethyl-5</t>
    </r>
    <r>
      <rPr>
        <sz val="9"/>
        <color rgb="FF000000"/>
        <rFont val="Symbol"/>
        <family val="1"/>
      </rPr>
      <t xml:space="preserve">a</t>
    </r>
    <r>
      <rPr>
        <sz val="9"/>
        <color rgb="FF000000"/>
        <rFont val="Times New Roman"/>
        <family val="1"/>
      </rPr>
      <t xml:space="preserve">-Cholestan-3β-ol</t>
    </r>
  </si>
  <si>
    <t xml:space="preserve">24-eth (15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9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5,24(28)</t>
    </r>
    <r>
      <rPr>
        <sz val="9"/>
        <color rgb="FF000000"/>
        <rFont val="Times New Roman"/>
        <family val="1"/>
      </rPr>
      <t xml:space="preserve">: 24-Ethylcholesta-5,24(28)(</t>
    </r>
    <r>
      <rPr>
        <i val="true"/>
        <sz val="9"/>
        <color rgb="FF000000"/>
        <rFont val="Times New Roman"/>
        <family val="1"/>
      </rPr>
      <t xml:space="preserve">Z</t>
    </r>
    <r>
      <rPr>
        <sz val="9"/>
        <color rgb="FF000000"/>
        <rFont val="Times New Roman"/>
        <family val="1"/>
      </rPr>
      <t xml:space="preserve">)-dien-3β-ol</t>
    </r>
  </si>
  <si>
    <t xml:space="preserve">fucosterol (16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29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24(28)</t>
    </r>
    <r>
      <rPr>
        <sz val="9"/>
        <color rgb="FF000000"/>
        <rFont val="Times New Roman"/>
        <family val="1"/>
      </rPr>
      <t xml:space="preserve">): 24-Ethyl-5</t>
    </r>
    <r>
      <rPr>
        <sz val="9"/>
        <color rgb="FF000000"/>
        <rFont val="Symbol"/>
        <family val="1"/>
      </rPr>
      <t xml:space="preserve">a</t>
    </r>
    <r>
      <rPr>
        <sz val="9"/>
        <color rgb="FF000000"/>
        <rFont val="Arial"/>
        <family val="2"/>
      </rPr>
      <t xml:space="preserve">-</t>
    </r>
    <r>
      <rPr>
        <sz val="9"/>
        <color rgb="FF000000"/>
        <rFont val="Times New Roman"/>
        <family val="1"/>
      </rPr>
      <t xml:space="preserve">cholesta-24(28)-en-3β-ol</t>
    </r>
  </si>
  <si>
    <t xml:space="preserve">(24Z)-ethyl (16a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30</t>
    </r>
    <r>
      <rPr>
        <sz val="10"/>
        <color rgb="FF000000"/>
        <rFont val="Symbol"/>
        <family val="1"/>
      </rPr>
      <t xml:space="preserve">D</t>
    </r>
    <r>
      <rPr>
        <vertAlign val="superscript"/>
        <sz val="10"/>
        <color rgb="FF000000"/>
        <rFont val="Arial"/>
        <family val="2"/>
      </rPr>
      <t xml:space="preserve">22</t>
    </r>
    <r>
      <rPr>
        <sz val="9"/>
        <color rgb="FF000000"/>
        <rFont val="Times New Roman"/>
        <family val="1"/>
      </rPr>
      <t xml:space="preserve">: 4</t>
    </r>
    <r>
      <rPr>
        <sz val="9"/>
        <color rgb="FF000000"/>
        <rFont val="Symbol"/>
        <family val="1"/>
      </rPr>
      <t xml:space="preserve">a</t>
    </r>
    <r>
      <rPr>
        <sz val="9"/>
        <color rgb="FF000000"/>
        <rFont val="Times New Roman"/>
        <family val="1"/>
      </rPr>
      <t xml:space="preserve">,23,24-Trimethylcholest-22(</t>
    </r>
    <r>
      <rPr>
        <i val="true"/>
        <sz val="9"/>
        <color rgb="FF000000"/>
        <rFont val="Times New Roman"/>
        <family val="1"/>
      </rPr>
      <t xml:space="preserve">E</t>
    </r>
    <r>
      <rPr>
        <sz val="9"/>
        <color rgb="FF000000"/>
        <rFont val="Times New Roman"/>
        <family val="1"/>
      </rPr>
      <t xml:space="preserve">)en-3β-ol</t>
    </r>
  </si>
  <si>
    <t xml:space="preserve">dinost(17)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30</t>
    </r>
    <r>
      <rPr>
        <sz val="10"/>
        <rFont val="Symbol"/>
        <family val="1"/>
      </rPr>
      <t xml:space="preserve">D</t>
    </r>
    <r>
      <rPr>
        <vertAlign val="superscript"/>
        <sz val="10"/>
        <rFont val="Arial"/>
        <family val="2"/>
      </rPr>
      <t xml:space="preserve">5,24(28)</t>
    </r>
    <r>
      <rPr>
        <sz val="10"/>
        <rFont val="Arial"/>
        <family val="0"/>
      </rPr>
      <t xml:space="preserve">: </t>
    </r>
    <r>
      <rPr>
        <sz val="10"/>
        <rFont val="Times New Roman"/>
        <family val="1"/>
      </rPr>
      <t xml:space="preserve">24(E)-Propylcholesta-5,24(28)-dien-3β-ol</t>
    </r>
  </si>
  <si>
    <t xml:space="preserve">24(E)propylidenecholesterol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30</t>
    </r>
    <r>
      <rPr>
        <sz val="10"/>
        <rFont val="Symbol"/>
        <family val="1"/>
      </rPr>
      <t xml:space="preserve">D</t>
    </r>
    <r>
      <rPr>
        <vertAlign val="superscript"/>
        <sz val="10"/>
        <rFont val="Arial"/>
        <family val="2"/>
      </rPr>
      <t xml:space="preserve">5,24(28)</t>
    </r>
    <r>
      <rPr>
        <sz val="10"/>
        <rFont val="Arial"/>
        <family val="0"/>
      </rPr>
      <t xml:space="preserve">: </t>
    </r>
    <r>
      <rPr>
        <sz val="10"/>
        <rFont val="Times New Roman"/>
        <family val="1"/>
      </rPr>
      <t xml:space="preserve">24(Z)-Propylcholesta-5,24(28)-dien-3β-ol</t>
    </r>
  </si>
  <si>
    <t xml:space="preserve">24prop(18)</t>
  </si>
  <si>
    <t xml:space="preserve">α-Amyrine</t>
  </si>
  <si>
    <t xml:space="preserve">a-amyrine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, 4,4 dimethylstanol</t>
    </r>
  </si>
  <si>
    <t xml:space="preserve">C30,4(19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hopanol</t>
    </r>
  </si>
  <si>
    <t xml:space="preserve">30- hopanol</t>
  </si>
  <si>
    <t xml:space="preserve">All etherglycerols</t>
  </si>
  <si>
    <t xml:space="preserve">FATTY ACIDS</t>
  </si>
  <si>
    <t xml:space="preserve">i-C14</t>
  </si>
  <si>
    <t xml:space="preserve">C14:1a</t>
  </si>
  <si>
    <t xml:space="preserve">C14:1b</t>
  </si>
  <si>
    <t xml:space="preserve">i-C16</t>
  </si>
  <si>
    <t xml:space="preserve">C16:1ω9</t>
  </si>
  <si>
    <t xml:space="preserve">&lt; 84.96</t>
  </si>
  <si>
    <t xml:space="preserve">&lt; 141.59</t>
  </si>
  <si>
    <t xml:space="preserve">C16:1ω7</t>
  </si>
  <si>
    <t xml:space="preserve">C16:2a</t>
  </si>
  <si>
    <t xml:space="preserve">&lt; 3.60</t>
  </si>
  <si>
    <t xml:space="preserve">&lt; 2.22</t>
  </si>
  <si>
    <t xml:space="preserve">&lt; 12.65</t>
  </si>
  <si>
    <t xml:space="preserve">&lt; 5.72</t>
  </si>
  <si>
    <t xml:space="preserve">&lt; 16.54</t>
  </si>
  <si>
    <t xml:space="preserve">C16:2ω4</t>
  </si>
  <si>
    <t xml:space="preserve">C16:3ω4 </t>
  </si>
  <si>
    <t xml:space="preserve">ac phytanique</t>
  </si>
  <si>
    <t xml:space="preserve">C16:3ω3</t>
  </si>
  <si>
    <t xml:space="preserve"> </t>
  </si>
  <si>
    <t xml:space="preserve">C17cyclo</t>
  </si>
  <si>
    <t xml:space="preserve">C17:1</t>
  </si>
  <si>
    <t xml:space="preserve">C16:4ω1</t>
  </si>
  <si>
    <t xml:space="preserve">C18:1ω9c</t>
  </si>
  <si>
    <t xml:space="preserve">C18:1ω7</t>
  </si>
  <si>
    <t xml:space="preserve">C18:1ωu</t>
  </si>
  <si>
    <t xml:space="preserve">C18:1ω9c + C18:1ω7</t>
  </si>
  <si>
    <t xml:space="preserve">C18:2ω6</t>
  </si>
  <si>
    <t xml:space="preserve">C18:3ω6</t>
  </si>
  <si>
    <t xml:space="preserve">C18:3ω3</t>
  </si>
  <si>
    <t xml:space="preserve">C18:4ω3</t>
  </si>
  <si>
    <t xml:space="preserve">C18:5ω3</t>
  </si>
  <si>
    <t xml:space="preserve">&lt; 4.34</t>
  </si>
  <si>
    <t xml:space="preserve">C20:1ω9 + (C20:1ωu)</t>
  </si>
  <si>
    <t xml:space="preserve">C20:1ω7</t>
  </si>
  <si>
    <t xml:space="preserve">C20:2</t>
  </si>
  <si>
    <t xml:space="preserve">C20:4ω6</t>
  </si>
  <si>
    <t xml:space="preserve">C20:3ω3</t>
  </si>
  <si>
    <t xml:space="preserve">C20:4ω3</t>
  </si>
  <si>
    <t xml:space="preserve">C20:5ω3</t>
  </si>
  <si>
    <t xml:space="preserve">C22:1ω11</t>
  </si>
  <si>
    <t xml:space="preserve">C22:1ω9</t>
  </si>
  <si>
    <t xml:space="preserve">C23 </t>
  </si>
  <si>
    <t xml:space="preserve">C22:6ω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.00"/>
    <numFmt numFmtId="168" formatCode="#,##0.00"/>
    <numFmt numFmtId="169" formatCode="0"/>
    <numFmt numFmtId="170" formatCode="[$-409]mmm\-yy"/>
    <numFmt numFmtId="171" formatCode="0.0000"/>
    <numFmt numFmtId="172" formatCode="0.000"/>
    <numFmt numFmtId="173" formatCode="#,##0.000"/>
    <numFmt numFmtId="174" formatCode="0.0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DD0806"/>
      <name val="Arial"/>
      <family val="2"/>
    </font>
    <font>
      <b val="true"/>
      <sz val="12"/>
      <color rgb="FF0000D4"/>
      <name val="Arial"/>
      <family val="2"/>
    </font>
    <font>
      <b val="true"/>
      <sz val="11"/>
      <color rgb="FFDD0806"/>
      <name val="Arial"/>
      <family val="2"/>
    </font>
    <font>
      <u val="single"/>
      <sz val="10"/>
      <color rgb="FF0000D4"/>
      <name val="Arial"/>
      <family val="2"/>
    </font>
    <font>
      <b val="true"/>
      <sz val="12"/>
      <color rgb="FFDD0806"/>
      <name val="Arial"/>
      <family val="2"/>
    </font>
    <font>
      <b val="true"/>
      <strike val="true"/>
      <sz val="12"/>
      <color rgb="FFDD0806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Times New Roman"/>
      <family val="1"/>
    </font>
    <font>
      <vertAlign val="subscript"/>
      <sz val="10"/>
      <color rgb="FF000000"/>
      <name val="Arial"/>
      <family val="2"/>
    </font>
    <font>
      <sz val="10"/>
      <color rgb="FF000000"/>
      <name val="Symbol"/>
      <family val="1"/>
    </font>
    <font>
      <vertAlign val="superscript"/>
      <sz val="10"/>
      <color rgb="FF000000"/>
      <name val="Arial"/>
      <family val="2"/>
    </font>
    <font>
      <i val="true"/>
      <sz val="9"/>
      <color rgb="FF000000"/>
      <name val="Times New Roman"/>
      <family val="1"/>
    </font>
    <font>
      <sz val="9"/>
      <color rgb="FF000000"/>
      <name val="Symbol"/>
      <family val="1"/>
    </font>
    <font>
      <sz val="9"/>
      <color rgb="FF000000"/>
      <name val="Arial"/>
      <family val="2"/>
    </font>
    <font>
      <vertAlign val="sub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Arial"/>
      <family val="2"/>
    </font>
    <font>
      <sz val="10"/>
      <name val="Symbol"/>
      <family val="1"/>
    </font>
    <font>
      <sz val="10"/>
      <color rgb="FFDD0806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 3" xfId="23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.Tolosa@iaea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7" activeCellId="0" sqref="B4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4.66"/>
    <col collapsed="false" customWidth="true" hidden="false" outlineLevel="0" max="3" min="3" style="0" width="17.49"/>
  </cols>
  <sheetData>
    <row r="2" customFormat="false" ht="17" hidden="false" customHeight="false" outlineLevel="0" collapsed="false">
      <c r="A2" s="1" t="s">
        <v>0</v>
      </c>
      <c r="B2" s="2" t="s">
        <v>1</v>
      </c>
      <c r="C2" s="3"/>
    </row>
    <row r="3" customFormat="false" ht="15" hidden="false" customHeight="false" outlineLevel="0" collapsed="false">
      <c r="A3" s="3"/>
      <c r="B3" s="4" t="s">
        <v>2</v>
      </c>
      <c r="C3" s="3"/>
    </row>
    <row r="5" customFormat="false" ht="13" hidden="false" customHeight="false" outlineLevel="0" collapsed="false">
      <c r="A5" s="1" t="s">
        <v>3</v>
      </c>
      <c r="B5" s="5" t="s">
        <v>4</v>
      </c>
      <c r="C5" s="3"/>
    </row>
    <row r="6" customFormat="false" ht="12" hidden="false" customHeight="false" outlineLevel="0" collapsed="false">
      <c r="A6" s="3"/>
      <c r="B6" s="3" t="s">
        <v>5</v>
      </c>
      <c r="C6" s="3"/>
    </row>
    <row r="7" customFormat="false" ht="12" hidden="false" customHeight="false" outlineLevel="0" collapsed="false">
      <c r="A7" s="3"/>
      <c r="B7" s="3" t="s">
        <v>6</v>
      </c>
      <c r="C7" s="3"/>
    </row>
    <row r="8" customFormat="false" ht="12" hidden="false" customHeight="false" outlineLevel="0" collapsed="false">
      <c r="A8" s="3"/>
      <c r="B8" s="6" t="s">
        <v>7</v>
      </c>
      <c r="C8" s="3"/>
    </row>
    <row r="9" customFormat="false" ht="15" hidden="false" customHeight="false" outlineLevel="0" collapsed="false">
      <c r="A9" s="1" t="s">
        <v>8</v>
      </c>
      <c r="B9" s="7"/>
      <c r="C9" s="3"/>
    </row>
    <row r="10" customFormat="false" ht="15" hidden="false" customHeight="false" outlineLevel="0" collapsed="false">
      <c r="A10" s="3"/>
      <c r="B10" s="8"/>
      <c r="C10" s="3"/>
    </row>
    <row r="11" customFormat="false" ht="15" hidden="false" customHeight="false" outlineLevel="0" collapsed="false">
      <c r="A11" s="3"/>
      <c r="B11" s="7"/>
      <c r="C11" s="3"/>
    </row>
    <row r="12" customFormat="false" ht="15" hidden="false" customHeight="false" outlineLevel="0" collapsed="false">
      <c r="A12" s="3"/>
      <c r="B12" s="9"/>
      <c r="C12" s="3"/>
    </row>
    <row r="13" customFormat="false" ht="25" hidden="false" customHeight="false" outlineLevel="0" collapsed="false">
      <c r="A13" s="1" t="s">
        <v>9</v>
      </c>
      <c r="B13" s="9"/>
      <c r="C13" s="3"/>
    </row>
    <row r="14" customFormat="false" ht="15" hidden="false" customHeight="false" outlineLevel="0" collapsed="false">
      <c r="A14" s="10" t="s">
        <v>10</v>
      </c>
      <c r="B14" s="9" t="s">
        <v>11</v>
      </c>
      <c r="C14" s="3"/>
    </row>
    <row r="15" customFormat="false" ht="15" hidden="false" customHeight="false" outlineLevel="0" collapsed="false">
      <c r="A15" s="10" t="s">
        <v>12</v>
      </c>
      <c r="B15" s="9"/>
      <c r="C15" s="3"/>
    </row>
    <row r="16" customFormat="false" ht="12" hidden="false" customHeight="false" outlineLevel="0" collapsed="false">
      <c r="A16" s="3"/>
      <c r="B16" s="11"/>
      <c r="C16" s="3"/>
    </row>
    <row r="17" customFormat="false" ht="12" hidden="false" customHeight="false" outlineLevel="0" collapsed="false">
      <c r="A17" s="1" t="s">
        <v>13</v>
      </c>
      <c r="B17" s="11"/>
      <c r="C17" s="3"/>
    </row>
    <row r="18" customFormat="false" ht="15" hidden="false" customHeight="false" outlineLevel="0" collapsed="false">
      <c r="A18" s="12" t="s">
        <v>14</v>
      </c>
      <c r="B18" s="13" t="s">
        <v>15</v>
      </c>
      <c r="C18" s="14"/>
      <c r="D18" s="14"/>
      <c r="E18" s="14"/>
    </row>
    <row r="19" customFormat="false" ht="12" hidden="false" customHeight="false" outlineLevel="0" collapsed="false">
      <c r="A19" s="12" t="s">
        <v>16</v>
      </c>
      <c r="B19" s="15"/>
      <c r="C19" s="14"/>
      <c r="D19" s="14"/>
      <c r="E19" s="14"/>
    </row>
    <row r="20" customFormat="false" ht="12" hidden="false" customHeight="false" outlineLevel="0" collapsed="false">
      <c r="A20" s="3"/>
      <c r="B20" s="11"/>
      <c r="C20" s="3"/>
      <c r="D20" s="3"/>
      <c r="E20" s="3"/>
    </row>
    <row r="21" customFormat="false" ht="12" hidden="false" customHeight="false" outlineLevel="0" collapsed="false">
      <c r="A21" s="3"/>
      <c r="B21" s="11"/>
      <c r="C21" s="3"/>
      <c r="D21" s="3"/>
      <c r="E21" s="3"/>
    </row>
    <row r="22" customFormat="false" ht="60" hidden="false" customHeight="false" outlineLevel="0" collapsed="false">
      <c r="A22" s="1" t="s">
        <v>17</v>
      </c>
      <c r="B22" s="16" t="s">
        <v>18</v>
      </c>
      <c r="C22" s="3"/>
      <c r="D22" s="3"/>
      <c r="E22" s="3"/>
    </row>
    <row r="23" customFormat="false" ht="15" hidden="false" customHeight="false" outlineLevel="0" collapsed="false">
      <c r="A23" s="3"/>
      <c r="B23" s="17" t="n">
        <v>2428</v>
      </c>
      <c r="C23" s="14" t="s">
        <v>19</v>
      </c>
      <c r="D23" s="3"/>
      <c r="E23" s="3"/>
    </row>
    <row r="24" customFormat="false" ht="15" hidden="false" customHeight="false" outlineLevel="0" collapsed="false">
      <c r="A24" s="3"/>
      <c r="B24" s="17" t="n">
        <v>2430</v>
      </c>
      <c r="C24" s="18" t="s">
        <v>20</v>
      </c>
      <c r="D24" s="19"/>
      <c r="E24" s="18"/>
    </row>
    <row r="25" customFormat="false" ht="12" hidden="false" customHeight="false" outlineLevel="0" collapsed="false">
      <c r="A25" s="1" t="s">
        <v>21</v>
      </c>
      <c r="B25" s="20"/>
      <c r="C25" s="18"/>
      <c r="D25" s="19"/>
      <c r="E25" s="18"/>
    </row>
    <row r="26" customFormat="false" ht="12" hidden="false" customHeight="false" outlineLevel="0" collapsed="false">
      <c r="A26" s="21"/>
      <c r="B26" s="22"/>
      <c r="C26" s="3"/>
      <c r="D26" s="3"/>
      <c r="E26" s="3"/>
    </row>
    <row r="27" customFormat="false" ht="12" hidden="false" customHeight="false" outlineLevel="0" collapsed="false">
      <c r="A27" s="23" t="s">
        <v>22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" hidden="false" customHeight="false" outlineLevel="0" collapsed="false">
      <c r="A30" s="23" t="s">
        <v>23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" hidden="false" customHeight="false" outlineLevel="0" collapsed="false">
      <c r="A31" s="24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" hidden="false" customHeight="false" outlineLevel="0" collapsed="false">
      <c r="A32" s="23" t="s">
        <v>24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" hidden="false" customHeight="false" outlineLevel="0" collapsed="false">
      <c r="A33" s="23" t="s">
        <v>25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" hidden="false" customHeight="false" outlineLevel="0" collapsed="false">
      <c r="A34" s="23" t="s">
        <v>26</v>
      </c>
    </row>
    <row r="36" customFormat="false" ht="15" hidden="false" customHeight="false" outlineLevel="0" collapsed="false">
      <c r="A36" s="25" t="s">
        <v>27</v>
      </c>
    </row>
    <row r="37" customFormat="false" ht="15" hidden="false" customHeight="false" outlineLevel="0" collapsed="false">
      <c r="A37" s="25" t="s">
        <v>28</v>
      </c>
    </row>
    <row r="40" customFormat="false" ht="15" hidden="false" customHeight="false" outlineLevel="0" collapsed="false">
      <c r="A40" s="25" t="s">
        <v>29</v>
      </c>
    </row>
    <row r="41" customFormat="false" ht="15" hidden="false" customHeight="false" outlineLevel="0" collapsed="false">
      <c r="A41" s="25"/>
    </row>
    <row r="42" customFormat="false" ht="15" hidden="false" customHeight="false" outlineLevel="0" collapsed="false">
      <c r="A42" s="25" t="s">
        <v>30</v>
      </c>
    </row>
  </sheetData>
  <hyperlinks>
    <hyperlink ref="B8" r:id="rId1" display="I.Tolosa@iaea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IV42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70.15"/>
    <col collapsed="false" customWidth="true" hidden="false" outlineLevel="0" max="2" min="2" style="0" width="29.99"/>
    <col collapsed="false" customWidth="true" hidden="false" outlineLevel="0" max="3" min="3" style="26" width="10.32"/>
    <col collapsed="false" customWidth="true" hidden="false" outlineLevel="0" max="4" min="4" style="0" width="10.15"/>
    <col collapsed="false" customWidth="true" hidden="false" outlineLevel="0" max="6" min="5" style="0" width="9.33"/>
    <col collapsed="false" customWidth="true" hidden="false" outlineLevel="0" max="7" min="7" style="26" width="9.49"/>
    <col collapsed="false" customWidth="true" hidden="false" outlineLevel="0" max="8" min="8" style="0" width="9.33"/>
    <col collapsed="false" customWidth="true" hidden="false" outlineLevel="0" max="10" min="9" style="0" width="8.82"/>
    <col collapsed="false" customWidth="true" hidden="false" outlineLevel="0" max="11" min="11" style="26" width="10.99"/>
    <col collapsed="false" customWidth="true" hidden="false" outlineLevel="0" max="12" min="12" style="0" width="9.33"/>
    <col collapsed="false" customWidth="true" hidden="false" outlineLevel="0" max="14" min="13" style="0" width="8.82"/>
    <col collapsed="false" customWidth="true" hidden="false" outlineLevel="0" max="15" min="15" style="26" width="9.49"/>
    <col collapsed="false" customWidth="true" hidden="false" outlineLevel="0" max="16" min="16" style="0" width="9.33"/>
    <col collapsed="false" customWidth="true" hidden="false" outlineLevel="0" max="18" min="17" style="0" width="8.82"/>
    <col collapsed="false" customWidth="true" hidden="false" outlineLevel="0" max="19" min="19" style="26" width="9.49"/>
    <col collapsed="false" customWidth="true" hidden="false" outlineLevel="0" max="20" min="20" style="0" width="9.33"/>
    <col collapsed="false" customWidth="true" hidden="false" outlineLevel="0" max="22" min="21" style="0" width="8.82"/>
    <col collapsed="false" customWidth="true" hidden="false" outlineLevel="0" max="23" min="23" style="26" width="9.49"/>
    <col collapsed="false" customWidth="false" hidden="false" outlineLevel="0" max="25" min="24" style="23" width="9.15"/>
    <col collapsed="false" customWidth="true" hidden="false" outlineLevel="0" max="26" min="26" style="23" width="10.15"/>
    <col collapsed="false" customWidth="true" hidden="false" outlineLevel="0" max="27" min="27" style="23" width="35.99"/>
    <col collapsed="false" customWidth="true" hidden="false" outlineLevel="0" max="28" min="28" style="23" width="9.49"/>
    <col collapsed="false" customWidth="true" hidden="false" outlineLevel="0" max="29" min="29" style="23" width="20.5"/>
    <col collapsed="false" customWidth="true" hidden="false" outlineLevel="0" max="30" min="30" style="23" width="21.16"/>
    <col collapsed="false" customWidth="true" hidden="false" outlineLevel="0" max="31" min="31" style="23" width="9.49"/>
    <col collapsed="false" customWidth="false" hidden="false" outlineLevel="0" max="33" min="32" style="23" width="9.15"/>
    <col collapsed="false" customWidth="true" hidden="false" outlineLevel="0" max="34" min="34" style="23" width="9.49"/>
    <col collapsed="false" customWidth="false" hidden="false" outlineLevel="0" max="36" min="35" style="23" width="9.15"/>
    <col collapsed="false" customWidth="true" hidden="false" outlineLevel="0" max="37" min="37" style="23" width="9.49"/>
    <col collapsed="false" customWidth="false" hidden="false" outlineLevel="0" max="39" min="38" style="23" width="9.15"/>
    <col collapsed="false" customWidth="true" hidden="false" outlineLevel="0" max="40" min="40" style="23" width="9.49"/>
    <col collapsed="false" customWidth="false" hidden="false" outlineLevel="0" max="42" min="41" style="23" width="9.15"/>
    <col collapsed="false" customWidth="true" hidden="false" outlineLevel="0" max="43" min="43" style="23" width="9.49"/>
    <col collapsed="false" customWidth="false" hidden="false" outlineLevel="0" max="45" min="44" style="23" width="9.15"/>
    <col collapsed="false" customWidth="true" hidden="false" outlineLevel="0" max="46" min="46" style="23" width="9.49"/>
    <col collapsed="false" customWidth="false" hidden="false" outlineLevel="0" max="48" min="47" style="23" width="9.15"/>
    <col collapsed="false" customWidth="true" hidden="false" outlineLevel="0" max="49" min="49" style="23" width="9.49"/>
    <col collapsed="false" customWidth="false" hidden="false" outlineLevel="0" max="51" min="50" style="23" width="9.15"/>
    <col collapsed="false" customWidth="true" hidden="false" outlineLevel="0" max="52" min="52" style="23" width="9.49"/>
    <col collapsed="false" customWidth="false" hidden="false" outlineLevel="0" max="54" min="53" style="23" width="9.15"/>
    <col collapsed="false" customWidth="true" hidden="false" outlineLevel="0" max="55" min="55" style="23" width="9.49"/>
    <col collapsed="false" customWidth="false" hidden="false" outlineLevel="0" max="57" min="56" style="23" width="9.15"/>
    <col collapsed="false" customWidth="true" hidden="false" outlineLevel="0" max="58" min="58" style="23" width="9.49"/>
    <col collapsed="false" customWidth="false" hidden="false" outlineLevel="0" max="60" min="59" style="23" width="9.15"/>
    <col collapsed="false" customWidth="true" hidden="false" outlineLevel="0" max="61" min="61" style="23" width="9.49"/>
    <col collapsed="false" customWidth="false" hidden="false" outlineLevel="0" max="63" min="62" style="23" width="9.15"/>
    <col collapsed="false" customWidth="true" hidden="false" outlineLevel="0" max="64" min="64" style="23" width="9.49"/>
    <col collapsed="false" customWidth="false" hidden="false" outlineLevel="0" max="66" min="65" style="23" width="9.15"/>
    <col collapsed="false" customWidth="true" hidden="false" outlineLevel="0" max="67" min="67" style="23" width="9.49"/>
    <col collapsed="false" customWidth="false" hidden="false" outlineLevel="0" max="69" min="68" style="23" width="9.15"/>
    <col collapsed="false" customWidth="true" hidden="false" outlineLevel="0" max="70" min="70" style="23" width="9.49"/>
    <col collapsed="false" customWidth="false" hidden="false" outlineLevel="0" max="72" min="71" style="23" width="9.15"/>
    <col collapsed="false" customWidth="true" hidden="false" outlineLevel="0" max="81" min="73" style="23" width="9.33"/>
    <col collapsed="false" customWidth="true" hidden="false" outlineLevel="0" max="82" min="82" style="23" width="9.49"/>
    <col collapsed="false" customWidth="false" hidden="false" outlineLevel="0" max="84" min="83" style="23" width="9.15"/>
    <col collapsed="false" customWidth="true" hidden="false" outlineLevel="0" max="85" min="85" style="23" width="9.49"/>
    <col collapsed="false" customWidth="false" hidden="false" outlineLevel="0" max="87" min="86" style="23" width="9.15"/>
    <col collapsed="false" customWidth="true" hidden="false" outlineLevel="0" max="88" min="88" style="23" width="9.49"/>
    <col collapsed="false" customWidth="false" hidden="false" outlineLevel="0" max="90" min="89" style="23" width="9.15"/>
    <col collapsed="false" customWidth="true" hidden="false" outlineLevel="0" max="91" min="91" style="23" width="9.49"/>
    <col collapsed="false" customWidth="false" hidden="false" outlineLevel="0" max="93" min="92" style="23" width="9.15"/>
    <col collapsed="false" customWidth="true" hidden="false" outlineLevel="0" max="94" min="94" style="23" width="9.49"/>
    <col collapsed="false" customWidth="false" hidden="false" outlineLevel="0" max="96" min="95" style="23" width="9.15"/>
    <col collapsed="false" customWidth="true" hidden="false" outlineLevel="0" max="97" min="97" style="23" width="9.49"/>
    <col collapsed="false" customWidth="false" hidden="false" outlineLevel="0" max="99" min="98" style="23" width="9.15"/>
    <col collapsed="false" customWidth="true" hidden="false" outlineLevel="0" max="100" min="100" style="23" width="10.5"/>
    <col collapsed="false" customWidth="false" hidden="false" outlineLevel="0" max="257" min="101" style="23" width="9.15"/>
  </cols>
  <sheetData>
    <row r="1" customFormat="false" ht="12" hidden="false" customHeight="false" outlineLevel="0" collapsed="false">
      <c r="D1" s="27"/>
      <c r="E1" s="27"/>
      <c r="F1" s="27"/>
      <c r="G1" s="28"/>
      <c r="H1" s="27"/>
      <c r="I1" s="27"/>
      <c r="J1" s="27"/>
      <c r="K1" s="28"/>
      <c r="L1" s="27"/>
      <c r="M1" s="27"/>
      <c r="N1" s="27"/>
      <c r="O1" s="28"/>
      <c r="P1" s="27"/>
      <c r="Q1" s="27"/>
      <c r="R1" s="27"/>
      <c r="S1" s="28"/>
      <c r="T1" s="27"/>
      <c r="U1" s="27"/>
      <c r="V1" s="27"/>
      <c r="W1" s="28"/>
      <c r="X1" s="29"/>
      <c r="Y1" s="29"/>
      <c r="Z1" s="30"/>
      <c r="AA1" s="30"/>
      <c r="BR1" s="29"/>
      <c r="BS1" s="29"/>
      <c r="BT1" s="29"/>
      <c r="CM1" s="29"/>
      <c r="CN1" s="29"/>
      <c r="CO1" s="29"/>
      <c r="CY1" s="29"/>
      <c r="CZ1" s="29"/>
      <c r="DA1" s="29"/>
      <c r="DK1" s="29"/>
      <c r="DL1" s="29"/>
      <c r="DM1" s="29"/>
      <c r="DW1" s="29"/>
      <c r="DX1" s="29"/>
      <c r="DY1" s="29"/>
    </row>
    <row r="2" customFormat="false" ht="12" hidden="false" customHeight="false" outlineLevel="0" collapsed="false">
      <c r="B2" s="0" t="s">
        <v>31</v>
      </c>
      <c r="C2" s="23"/>
      <c r="D2" s="29"/>
      <c r="E2" s="29"/>
      <c r="F2" s="29"/>
      <c r="G2" s="31"/>
      <c r="H2" s="32"/>
      <c r="I2" s="32"/>
      <c r="J2" s="32"/>
      <c r="K2" s="31"/>
      <c r="L2" s="32"/>
      <c r="M2" s="32"/>
      <c r="N2" s="32"/>
      <c r="O2" s="31"/>
      <c r="P2" s="32"/>
      <c r="Q2" s="32"/>
      <c r="R2" s="32"/>
      <c r="S2" s="31"/>
      <c r="T2" s="32"/>
      <c r="U2" s="32"/>
      <c r="V2" s="32"/>
      <c r="W2" s="31"/>
      <c r="X2" s="29"/>
      <c r="Y2" s="29"/>
      <c r="AN2" s="33"/>
      <c r="AO2" s="33"/>
      <c r="AP2" s="33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</row>
    <row r="3" customFormat="false" ht="12" hidden="false" customHeight="false" outlineLevel="0" collapsed="false">
      <c r="B3" s="0" t="s">
        <v>22</v>
      </c>
      <c r="C3" s="34" t="n">
        <v>140</v>
      </c>
      <c r="D3" s="27"/>
      <c r="E3" s="27"/>
      <c r="F3" s="27"/>
      <c r="G3" s="34" t="n">
        <v>235</v>
      </c>
      <c r="H3" s="35"/>
      <c r="I3" s="35"/>
      <c r="J3" s="35"/>
      <c r="K3" s="34" t="n">
        <v>260</v>
      </c>
      <c r="L3" s="35"/>
      <c r="M3" s="35"/>
      <c r="N3" s="35"/>
      <c r="O3" s="34" t="n">
        <v>345</v>
      </c>
      <c r="P3" s="35"/>
      <c r="Q3" s="35"/>
      <c r="R3" s="35"/>
      <c r="S3" s="34" t="n">
        <v>390</v>
      </c>
      <c r="T3" s="35"/>
      <c r="U3" s="35"/>
      <c r="V3" s="35"/>
      <c r="W3" s="34" t="n">
        <v>689</v>
      </c>
      <c r="X3" s="29"/>
      <c r="Y3" s="29"/>
      <c r="AB3" s="36"/>
      <c r="AE3" s="29"/>
      <c r="AH3" s="29"/>
      <c r="AK3" s="29"/>
      <c r="AN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</row>
    <row r="4" customFormat="false" ht="12" hidden="false" customHeight="false" outlineLevel="0" collapsed="false">
      <c r="C4" s="37" t="s">
        <v>32</v>
      </c>
      <c r="D4" s="27"/>
      <c r="E4" s="27"/>
      <c r="F4" s="27"/>
      <c r="G4" s="37" t="s">
        <v>33</v>
      </c>
      <c r="H4" s="38"/>
      <c r="I4" s="38"/>
      <c r="J4" s="38"/>
      <c r="K4" s="37" t="s">
        <v>34</v>
      </c>
      <c r="L4" s="38"/>
      <c r="M4" s="38"/>
      <c r="N4" s="38"/>
      <c r="O4" s="37" t="s">
        <v>35</v>
      </c>
      <c r="P4" s="38"/>
      <c r="Q4" s="38"/>
      <c r="R4" s="38"/>
      <c r="S4" s="37" t="s">
        <v>36</v>
      </c>
      <c r="T4" s="38"/>
      <c r="U4" s="38"/>
      <c r="V4" s="38"/>
      <c r="W4" s="37" t="s">
        <v>37</v>
      </c>
      <c r="X4" s="29"/>
      <c r="Y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</row>
    <row r="5" customFormat="false" ht="12" hidden="false" customHeight="false" outlineLevel="0" collapsed="false">
      <c r="C5" s="28" t="s">
        <v>38</v>
      </c>
      <c r="D5" s="39" t="s">
        <v>39</v>
      </c>
      <c r="E5" s="27" t="s">
        <v>40</v>
      </c>
      <c r="F5" s="27"/>
      <c r="G5" s="28" t="s">
        <v>38</v>
      </c>
      <c r="H5" s="39" t="s">
        <v>39</v>
      </c>
      <c r="I5" s="27" t="s">
        <v>40</v>
      </c>
      <c r="J5" s="27"/>
      <c r="K5" s="28" t="s">
        <v>38</v>
      </c>
      <c r="L5" s="39" t="s">
        <v>39</v>
      </c>
      <c r="M5" s="27" t="s">
        <v>40</v>
      </c>
      <c r="N5" s="27"/>
      <c r="O5" s="28" t="s">
        <v>38</v>
      </c>
      <c r="P5" s="39" t="s">
        <v>39</v>
      </c>
      <c r="Q5" s="27" t="s">
        <v>40</v>
      </c>
      <c r="R5" s="27"/>
      <c r="S5" s="28" t="s">
        <v>38</v>
      </c>
      <c r="T5" s="39" t="s">
        <v>39</v>
      </c>
      <c r="U5" s="27" t="s">
        <v>40</v>
      </c>
      <c r="V5" s="27"/>
      <c r="W5" s="28" t="s">
        <v>38</v>
      </c>
      <c r="X5" s="39" t="s">
        <v>39</v>
      </c>
      <c r="Y5" s="27" t="s">
        <v>40</v>
      </c>
      <c r="Z5" s="24"/>
      <c r="AA5" s="29"/>
      <c r="AB5" s="30"/>
      <c r="AC5" s="24"/>
      <c r="AD5" s="29"/>
      <c r="AE5" s="30"/>
      <c r="AF5" s="24"/>
      <c r="AG5" s="29"/>
      <c r="AH5" s="30"/>
      <c r="AI5" s="24"/>
      <c r="AJ5" s="29"/>
      <c r="AK5" s="30"/>
      <c r="AL5" s="24"/>
      <c r="AM5" s="29"/>
      <c r="AN5" s="30"/>
      <c r="AO5" s="24"/>
      <c r="AP5" s="29"/>
      <c r="AQ5" s="29"/>
      <c r="AR5" s="24"/>
      <c r="AS5" s="29"/>
      <c r="AT5" s="29"/>
      <c r="AU5" s="24"/>
      <c r="AV5" s="29"/>
      <c r="AW5" s="29"/>
      <c r="AX5" s="24"/>
      <c r="AY5" s="29"/>
      <c r="AZ5" s="29"/>
      <c r="BA5" s="24"/>
      <c r="BB5" s="29"/>
      <c r="BC5" s="29"/>
      <c r="BD5" s="24"/>
      <c r="BE5" s="29"/>
      <c r="BF5" s="29"/>
      <c r="BG5" s="24"/>
      <c r="BH5" s="29"/>
      <c r="BI5" s="29"/>
      <c r="BJ5" s="24"/>
      <c r="BK5" s="29"/>
      <c r="BL5" s="29"/>
      <c r="BM5" s="24"/>
      <c r="BN5" s="29"/>
      <c r="BO5" s="29"/>
      <c r="BP5" s="24"/>
      <c r="BQ5" s="29"/>
      <c r="BR5" s="29"/>
      <c r="BS5" s="24"/>
      <c r="BT5" s="29"/>
      <c r="BU5" s="29"/>
      <c r="BV5" s="24"/>
      <c r="BW5" s="29"/>
      <c r="BX5" s="29"/>
      <c r="BY5" s="24"/>
      <c r="BZ5" s="29"/>
      <c r="CA5" s="29"/>
      <c r="CB5" s="24"/>
      <c r="CC5" s="29"/>
      <c r="CD5" s="29"/>
      <c r="CE5" s="24"/>
      <c r="CF5" s="29"/>
      <c r="CG5" s="29"/>
      <c r="CH5" s="24"/>
      <c r="CI5" s="29"/>
      <c r="CJ5" s="29"/>
      <c r="CK5" s="24"/>
      <c r="CL5" s="29"/>
      <c r="CM5" s="29"/>
      <c r="CN5" s="24"/>
      <c r="CO5" s="29"/>
      <c r="CP5" s="29"/>
      <c r="CQ5" s="24"/>
      <c r="CR5" s="29"/>
      <c r="CS5" s="29"/>
      <c r="CT5" s="24"/>
      <c r="CU5" s="29"/>
      <c r="CV5" s="29"/>
      <c r="CW5" s="24"/>
      <c r="CX5" s="29"/>
      <c r="CY5" s="29"/>
      <c r="CZ5" s="24"/>
      <c r="DA5" s="29"/>
      <c r="DB5" s="29"/>
      <c r="DC5" s="24"/>
      <c r="DD5" s="29"/>
      <c r="DE5" s="29"/>
      <c r="DF5" s="24"/>
      <c r="DG5" s="29"/>
      <c r="DH5" s="29"/>
      <c r="DI5" s="24"/>
      <c r="DJ5" s="29"/>
      <c r="DK5" s="29"/>
      <c r="DL5" s="24"/>
      <c r="DM5" s="29"/>
      <c r="DN5" s="29"/>
      <c r="DO5" s="24"/>
      <c r="DP5" s="29"/>
      <c r="DQ5" s="29"/>
      <c r="DR5" s="24"/>
      <c r="DS5" s="29"/>
      <c r="DT5" s="29"/>
      <c r="DU5" s="24"/>
      <c r="DV5" s="29"/>
      <c r="DW5" s="29"/>
      <c r="DX5" s="24"/>
      <c r="DY5" s="29"/>
    </row>
    <row r="6" customFormat="false" ht="12" hidden="false" customHeight="false" outlineLevel="0" collapsed="false">
      <c r="A6" s="40" t="s">
        <v>41</v>
      </c>
      <c r="C6" s="36"/>
      <c r="D6" s="29"/>
      <c r="E6" s="29"/>
      <c r="F6" s="29"/>
      <c r="G6" s="36"/>
      <c r="H6" s="29"/>
      <c r="I6" s="29"/>
      <c r="J6" s="29"/>
      <c r="K6" s="36"/>
      <c r="L6" s="29"/>
      <c r="M6" s="29"/>
      <c r="N6" s="29"/>
      <c r="O6" s="36"/>
      <c r="P6" s="29"/>
      <c r="Q6" s="29"/>
      <c r="R6" s="29"/>
      <c r="S6" s="36"/>
      <c r="T6" s="29"/>
      <c r="U6" s="29"/>
      <c r="V6" s="29"/>
      <c r="W6" s="36"/>
      <c r="X6" s="29"/>
      <c r="Y6" s="29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</row>
    <row r="7" customFormat="false" ht="12" hidden="false" customHeight="false" outlineLevel="0" collapsed="false">
      <c r="A7" s="0" t="s">
        <v>42</v>
      </c>
      <c r="C7" s="42" t="n">
        <v>20.8601411448666</v>
      </c>
      <c r="D7" s="42"/>
      <c r="E7" s="43"/>
      <c r="F7" s="43"/>
      <c r="G7" s="42" t="n">
        <v>41.8393416883063</v>
      </c>
      <c r="H7" s="42"/>
      <c r="I7" s="43"/>
      <c r="J7" s="43"/>
      <c r="K7" s="42" t="n">
        <v>30.6816692382648</v>
      </c>
      <c r="L7" s="42"/>
      <c r="M7" s="43"/>
      <c r="N7" s="43"/>
      <c r="O7" s="42" t="n">
        <v>34.9673802178386</v>
      </c>
      <c r="P7" s="42"/>
      <c r="Q7" s="43"/>
      <c r="R7" s="43"/>
      <c r="S7" s="42" t="n">
        <v>64.3935460097087</v>
      </c>
      <c r="T7" s="42"/>
      <c r="U7" s="42"/>
      <c r="V7" s="42"/>
      <c r="W7" s="42" t="n">
        <v>60.1701162117725</v>
      </c>
      <c r="X7" s="29"/>
      <c r="Y7" s="29"/>
      <c r="AC7" s="29"/>
      <c r="AD7" s="29"/>
      <c r="AE7" s="44"/>
      <c r="AF7" s="29"/>
      <c r="AG7" s="29"/>
      <c r="AH7" s="44"/>
      <c r="AI7" s="45"/>
      <c r="AJ7" s="30"/>
      <c r="AK7" s="44"/>
      <c r="AL7" s="29"/>
      <c r="AM7" s="29"/>
      <c r="AN7" s="44"/>
      <c r="AO7" s="29"/>
      <c r="AP7" s="30"/>
      <c r="AQ7" s="29"/>
      <c r="AR7" s="29"/>
      <c r="AS7" s="29"/>
      <c r="AT7" s="29"/>
      <c r="AU7" s="29"/>
      <c r="AV7" s="29"/>
      <c r="AW7" s="44"/>
      <c r="AX7" s="30"/>
      <c r="AY7" s="29"/>
      <c r="AZ7" s="44"/>
      <c r="BA7" s="29"/>
      <c r="BB7" s="29"/>
      <c r="BC7" s="44"/>
      <c r="BD7" s="29"/>
      <c r="BE7" s="29"/>
      <c r="BF7" s="44"/>
      <c r="BG7" s="29"/>
      <c r="BH7" s="29"/>
      <c r="BI7" s="44"/>
      <c r="BJ7" s="29"/>
      <c r="BK7" s="29"/>
      <c r="BL7" s="29"/>
      <c r="BM7" s="29"/>
      <c r="BN7" s="29"/>
      <c r="BO7" s="44"/>
      <c r="BP7" s="29"/>
      <c r="BQ7" s="29"/>
      <c r="BR7" s="44"/>
      <c r="BS7" s="29"/>
      <c r="BT7" s="29"/>
      <c r="BU7" s="44"/>
      <c r="BV7" s="30"/>
      <c r="BW7" s="29"/>
      <c r="BX7" s="44"/>
      <c r="BY7" s="30"/>
      <c r="BZ7" s="29"/>
      <c r="CA7" s="44"/>
      <c r="CB7" s="30"/>
      <c r="CC7" s="29"/>
      <c r="CD7" s="44"/>
      <c r="CE7" s="29"/>
      <c r="CF7" s="29"/>
      <c r="CG7" s="29"/>
      <c r="CH7" s="29"/>
      <c r="CI7" s="29"/>
      <c r="CJ7" s="44"/>
      <c r="CK7" s="29"/>
      <c r="CL7" s="29"/>
      <c r="CM7" s="44"/>
      <c r="CN7" s="29"/>
      <c r="CO7" s="29"/>
      <c r="CP7" s="44"/>
      <c r="CQ7" s="30"/>
      <c r="CR7" s="29"/>
      <c r="CS7" s="44"/>
      <c r="CT7" s="30"/>
      <c r="CU7" s="29"/>
      <c r="CV7" s="29"/>
      <c r="CW7" s="30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</row>
    <row r="8" customFormat="false" ht="12" hidden="false" customHeight="false" outlineLevel="0" collapsed="false">
      <c r="A8" s="0" t="s">
        <v>43</v>
      </c>
      <c r="C8" s="42" t="n">
        <v>26.0692404218475</v>
      </c>
      <c r="D8" s="42"/>
      <c r="E8" s="42"/>
      <c r="F8" s="42"/>
      <c r="G8" s="42" t="n">
        <v>43.7344884457229</v>
      </c>
      <c r="H8" s="42"/>
      <c r="I8" s="42"/>
      <c r="J8" s="42"/>
      <c r="K8" s="42" t="n">
        <v>32.9496811787546</v>
      </c>
      <c r="L8" s="42"/>
      <c r="M8" s="42"/>
      <c r="N8" s="42"/>
      <c r="O8" s="42" t="n">
        <v>40.2918668629304</v>
      </c>
      <c r="P8" s="42"/>
      <c r="Q8" s="42"/>
      <c r="R8" s="42"/>
      <c r="S8" s="42" t="n">
        <v>85.181908277787</v>
      </c>
      <c r="T8" s="42"/>
      <c r="U8" s="42"/>
      <c r="V8" s="42"/>
      <c r="W8" s="42" t="n">
        <v>73.9102186185931</v>
      </c>
      <c r="X8" s="29"/>
      <c r="Y8" s="29"/>
      <c r="AC8" s="29"/>
      <c r="AD8" s="29"/>
      <c r="AE8" s="44"/>
      <c r="AF8" s="29"/>
      <c r="AG8" s="29"/>
      <c r="AH8" s="44"/>
      <c r="AI8" s="45"/>
      <c r="AJ8" s="30"/>
      <c r="AK8" s="44"/>
      <c r="AL8" s="29"/>
      <c r="AM8" s="29"/>
      <c r="AN8" s="44"/>
      <c r="AO8" s="29"/>
      <c r="AP8" s="30"/>
      <c r="AQ8" s="44"/>
      <c r="AR8" s="29"/>
      <c r="AS8" s="29"/>
      <c r="AT8" s="29"/>
      <c r="AU8" s="29"/>
      <c r="AV8" s="29"/>
      <c r="AW8" s="44"/>
      <c r="AX8" s="30"/>
      <c r="AY8" s="29"/>
      <c r="AZ8" s="44"/>
      <c r="BA8" s="29"/>
      <c r="BB8" s="29"/>
      <c r="BC8" s="44"/>
      <c r="BD8" s="29"/>
      <c r="BE8" s="29"/>
      <c r="BF8" s="44"/>
      <c r="BG8" s="29"/>
      <c r="BH8" s="29"/>
      <c r="BI8" s="44"/>
      <c r="BJ8" s="29"/>
      <c r="BK8" s="29"/>
      <c r="BL8" s="29"/>
      <c r="BM8" s="29"/>
      <c r="BN8" s="29"/>
      <c r="BO8" s="44"/>
      <c r="BP8" s="29"/>
      <c r="BQ8" s="29"/>
      <c r="BR8" s="44"/>
      <c r="BS8" s="29"/>
      <c r="BT8" s="29"/>
      <c r="BU8" s="44"/>
      <c r="BV8" s="30"/>
      <c r="BW8" s="29"/>
      <c r="BX8" s="44"/>
      <c r="BY8" s="30"/>
      <c r="BZ8" s="29"/>
      <c r="CA8" s="44"/>
      <c r="CB8" s="30"/>
      <c r="CC8" s="29"/>
      <c r="CD8" s="44"/>
      <c r="CE8" s="29"/>
      <c r="CF8" s="29"/>
      <c r="CG8" s="29"/>
      <c r="CH8" s="29"/>
      <c r="CI8" s="29"/>
      <c r="CJ8" s="44"/>
      <c r="CK8" s="29"/>
      <c r="CL8" s="29"/>
      <c r="CM8" s="44"/>
      <c r="CN8" s="29"/>
      <c r="CO8" s="29"/>
      <c r="CP8" s="44"/>
      <c r="CQ8" s="30"/>
      <c r="CR8" s="29"/>
      <c r="CS8" s="44"/>
      <c r="CT8" s="30"/>
      <c r="CU8" s="29"/>
      <c r="CV8" s="29"/>
      <c r="CW8" s="30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</row>
    <row r="9" customFormat="false" ht="12" hidden="false" customHeight="false" outlineLevel="0" collapsed="false">
      <c r="A9" s="0" t="s">
        <v>44</v>
      </c>
      <c r="C9" s="42" t="n">
        <v>37.6239787780978</v>
      </c>
      <c r="D9" s="46"/>
      <c r="E9" s="46"/>
      <c r="F9" s="46"/>
      <c r="G9" s="42" t="n">
        <v>56.5217180151197</v>
      </c>
      <c r="H9" s="46" t="n">
        <v>-27.7</v>
      </c>
      <c r="I9" s="46" t="n">
        <v>0.5</v>
      </c>
      <c r="J9" s="46"/>
      <c r="K9" s="42" t="n">
        <v>40.8295685201547</v>
      </c>
      <c r="L9" s="47" t="n">
        <v>-28.13</v>
      </c>
      <c r="M9" s="42" t="n">
        <v>0.578619045659652</v>
      </c>
      <c r="N9" s="42"/>
      <c r="O9" s="42" t="n">
        <v>52.7093587985163</v>
      </c>
      <c r="P9" s="46" t="n">
        <v>-28.1833333333333</v>
      </c>
      <c r="Q9" s="46" t="n">
        <v>0.726659021366622</v>
      </c>
      <c r="R9" s="46"/>
      <c r="S9" s="42" t="n">
        <v>118.019570748858</v>
      </c>
      <c r="T9" s="29" t="n">
        <v>-29.0133333333333</v>
      </c>
      <c r="U9" s="48" t="n">
        <v>0.5</v>
      </c>
      <c r="V9" s="48"/>
      <c r="W9" s="42" t="n">
        <v>99.9788585126654</v>
      </c>
      <c r="X9" s="46" t="n">
        <v>-28.7233333333333</v>
      </c>
      <c r="Y9" s="46" t="n">
        <v>0.612726148727008</v>
      </c>
      <c r="Z9" s="29"/>
      <c r="AE9" s="44"/>
      <c r="AF9" s="29"/>
      <c r="AG9" s="29"/>
      <c r="AH9" s="44"/>
      <c r="AI9" s="45"/>
      <c r="AJ9" s="30"/>
      <c r="AK9" s="44"/>
      <c r="AL9" s="29"/>
      <c r="AM9" s="29"/>
      <c r="AN9" s="44"/>
      <c r="AO9" s="29"/>
      <c r="AP9" s="30"/>
      <c r="AQ9" s="44"/>
      <c r="AR9" s="29"/>
      <c r="AS9" s="29"/>
      <c r="AT9" s="29"/>
      <c r="AU9" s="29"/>
      <c r="AV9" s="29"/>
      <c r="AW9" s="44"/>
      <c r="AX9" s="30"/>
      <c r="AY9" s="29"/>
      <c r="AZ9" s="44"/>
      <c r="BA9" s="29"/>
      <c r="BB9" s="29"/>
      <c r="BC9" s="44"/>
      <c r="BD9" s="29"/>
      <c r="BE9" s="29"/>
      <c r="BF9" s="44"/>
      <c r="BG9" s="29"/>
      <c r="BH9" s="29"/>
      <c r="BI9" s="44"/>
      <c r="BJ9" s="29"/>
      <c r="BK9" s="29"/>
      <c r="BL9" s="29"/>
      <c r="BM9" s="29"/>
      <c r="BN9" s="29"/>
      <c r="BO9" s="44"/>
      <c r="BP9" s="29"/>
      <c r="BQ9" s="29"/>
      <c r="BR9" s="44"/>
      <c r="BS9" s="29"/>
      <c r="BT9" s="29"/>
      <c r="BU9" s="44"/>
      <c r="BV9" s="30"/>
      <c r="BW9" s="29"/>
      <c r="BX9" s="44"/>
      <c r="BY9" s="30"/>
      <c r="BZ9" s="29"/>
      <c r="CA9" s="44"/>
      <c r="CB9" s="30"/>
      <c r="CC9" s="29"/>
      <c r="CD9" s="44"/>
      <c r="CE9" s="29"/>
      <c r="CF9" s="29"/>
      <c r="CG9" s="29"/>
      <c r="CH9" s="29"/>
      <c r="CI9" s="29"/>
      <c r="CJ9" s="44"/>
      <c r="CK9" s="29"/>
      <c r="CL9" s="29"/>
      <c r="CM9" s="44"/>
      <c r="CN9" s="29"/>
      <c r="CO9" s="29"/>
      <c r="CP9" s="44"/>
      <c r="CQ9" s="30"/>
      <c r="CR9" s="29"/>
      <c r="CS9" s="44"/>
      <c r="CT9" s="30"/>
      <c r="CU9" s="29"/>
      <c r="CV9" s="29"/>
      <c r="CW9" s="30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</row>
    <row r="10" customFormat="false" ht="12" hidden="false" customHeight="false" outlineLevel="0" collapsed="false">
      <c r="A10" s="0" t="s">
        <v>45</v>
      </c>
      <c r="C10" s="42" t="n">
        <v>51.2839880677972</v>
      </c>
      <c r="D10" s="46" t="n">
        <v>-29.22</v>
      </c>
      <c r="E10" s="46" t="n">
        <v>0.5</v>
      </c>
      <c r="F10" s="46"/>
      <c r="G10" s="42" t="n">
        <v>71.8040520921034</v>
      </c>
      <c r="H10" s="46" t="n">
        <v>-29.4366666666667</v>
      </c>
      <c r="I10" s="46" t="n">
        <v>0.5</v>
      </c>
      <c r="J10" s="46"/>
      <c r="K10" s="42" t="n">
        <v>53.8270214260248</v>
      </c>
      <c r="L10" s="47" t="n">
        <v>-29.4533333333333</v>
      </c>
      <c r="M10" s="48" t="n">
        <v>0.5</v>
      </c>
      <c r="N10" s="48"/>
      <c r="O10" s="42" t="n">
        <v>70.2949218436471</v>
      </c>
      <c r="P10" s="46" t="n">
        <v>-29.4833333333333</v>
      </c>
      <c r="Q10" s="46" t="n">
        <v>0.5</v>
      </c>
      <c r="R10" s="46"/>
      <c r="S10" s="42" t="n">
        <v>158.960071983361</v>
      </c>
      <c r="T10" s="29" t="n">
        <v>-30.06</v>
      </c>
      <c r="U10" s="29" t="n">
        <v>0.695413546028402</v>
      </c>
      <c r="V10" s="29"/>
      <c r="W10" s="42" t="n">
        <v>133.709624563989</v>
      </c>
      <c r="X10" s="46" t="n">
        <v>-29.4433333333333</v>
      </c>
      <c r="Y10" s="46" t="n">
        <v>0.5</v>
      </c>
      <c r="Z10" s="29"/>
      <c r="AE10" s="44"/>
      <c r="AF10" s="29"/>
      <c r="AG10" s="29"/>
      <c r="AH10" s="44"/>
      <c r="AI10" s="45"/>
      <c r="AJ10" s="30"/>
      <c r="AK10" s="44"/>
      <c r="AL10" s="29"/>
      <c r="AM10" s="29"/>
      <c r="AN10" s="44"/>
      <c r="AO10" s="29"/>
      <c r="AP10" s="30"/>
      <c r="AQ10" s="44"/>
      <c r="AR10" s="29"/>
      <c r="AS10" s="29"/>
      <c r="AT10" s="44"/>
      <c r="AU10" s="29"/>
      <c r="AV10" s="29"/>
      <c r="AW10" s="44"/>
      <c r="AX10" s="30"/>
      <c r="AY10" s="29"/>
      <c r="AZ10" s="44"/>
      <c r="BA10" s="29"/>
      <c r="BB10" s="29"/>
      <c r="BC10" s="44"/>
      <c r="BD10" s="29"/>
      <c r="BE10" s="29"/>
      <c r="BF10" s="44"/>
      <c r="BG10" s="29"/>
      <c r="BH10" s="29"/>
      <c r="BI10" s="44"/>
      <c r="BJ10" s="29"/>
      <c r="BK10" s="29"/>
      <c r="BL10" s="29"/>
      <c r="BM10" s="29"/>
      <c r="BN10" s="29"/>
      <c r="BO10" s="44"/>
      <c r="BP10" s="29"/>
      <c r="BQ10" s="29"/>
      <c r="BR10" s="44"/>
      <c r="BS10" s="29"/>
      <c r="BT10" s="29"/>
      <c r="BU10" s="44"/>
      <c r="BV10" s="30"/>
      <c r="BW10" s="29"/>
      <c r="BX10" s="44"/>
      <c r="BY10" s="30"/>
      <c r="BZ10" s="29"/>
      <c r="CA10" s="44"/>
      <c r="CB10" s="30"/>
      <c r="CC10" s="29"/>
      <c r="CD10" s="44"/>
      <c r="CE10" s="29"/>
      <c r="CF10" s="29"/>
      <c r="CG10" s="29"/>
      <c r="CH10" s="29"/>
      <c r="CI10" s="29"/>
      <c r="CJ10" s="44"/>
      <c r="CK10" s="29"/>
      <c r="CL10" s="29"/>
      <c r="CM10" s="44"/>
      <c r="CN10" s="29"/>
      <c r="CO10" s="29"/>
      <c r="CP10" s="44"/>
      <c r="CQ10" s="30"/>
      <c r="CR10" s="29"/>
      <c r="CS10" s="44"/>
      <c r="CT10" s="30"/>
      <c r="CU10" s="29"/>
      <c r="CV10" s="29"/>
      <c r="CW10" s="30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</row>
    <row r="11" customFormat="false" ht="12" hidden="false" customHeight="false" outlineLevel="0" collapsed="false">
      <c r="A11" s="23" t="s">
        <v>46</v>
      </c>
      <c r="C11" s="42" t="n">
        <v>55.8553832296191</v>
      </c>
      <c r="D11" s="46" t="n">
        <v>-29.0033333333333</v>
      </c>
      <c r="E11" s="46" t="n">
        <v>0.5</v>
      </c>
      <c r="F11" s="46"/>
      <c r="G11" s="42" t="n">
        <v>77.5876086362576</v>
      </c>
      <c r="H11" s="46" t="n">
        <v>-29.2666666666667</v>
      </c>
      <c r="I11" s="46" t="n">
        <v>0.5</v>
      </c>
      <c r="J11" s="46"/>
      <c r="K11" s="42" t="n">
        <v>54.473692929337</v>
      </c>
      <c r="L11" s="47" t="n">
        <v>-29.53</v>
      </c>
      <c r="M11" s="48" t="n">
        <v>0.5</v>
      </c>
      <c r="N11" s="48"/>
      <c r="O11" s="42" t="n">
        <v>73.6998963108378</v>
      </c>
      <c r="P11" s="46" t="n">
        <v>-29.1033333333333</v>
      </c>
      <c r="Q11" s="46" t="n">
        <v>0.5</v>
      </c>
      <c r="R11" s="46"/>
      <c r="S11" s="42" t="n">
        <v>166.832377406809</v>
      </c>
      <c r="T11" s="29" t="n">
        <v>-29.95</v>
      </c>
      <c r="U11" s="48" t="n">
        <v>0.5</v>
      </c>
      <c r="V11" s="48"/>
      <c r="W11" s="42" t="n">
        <v>135.019577788028</v>
      </c>
      <c r="X11" s="46" t="n">
        <v>-29.05</v>
      </c>
      <c r="Y11" s="46" t="n">
        <v>0.5</v>
      </c>
      <c r="Z11" s="29"/>
      <c r="AE11" s="44"/>
      <c r="AF11" s="29"/>
      <c r="AG11" s="29"/>
      <c r="AH11" s="44"/>
      <c r="AI11" s="45"/>
      <c r="AJ11" s="30"/>
      <c r="AK11" s="44"/>
      <c r="AL11" s="29"/>
      <c r="AM11" s="29"/>
      <c r="AN11" s="44"/>
      <c r="AO11" s="29"/>
      <c r="AP11" s="30"/>
      <c r="AQ11" s="44"/>
      <c r="AR11" s="29"/>
      <c r="AS11" s="29"/>
      <c r="AT11" s="44"/>
      <c r="AU11" s="29"/>
      <c r="AV11" s="29"/>
      <c r="AW11" s="44"/>
      <c r="AX11" s="30"/>
      <c r="AY11" s="29"/>
      <c r="AZ11" s="44"/>
      <c r="BA11" s="29"/>
      <c r="BB11" s="29"/>
      <c r="BC11" s="44"/>
      <c r="BD11" s="29"/>
      <c r="BE11" s="29"/>
      <c r="BF11" s="44"/>
      <c r="BG11" s="29"/>
      <c r="BH11" s="29"/>
      <c r="BI11" s="44"/>
      <c r="BJ11" s="29"/>
      <c r="BK11" s="29"/>
      <c r="BL11" s="44"/>
      <c r="BM11" s="29"/>
      <c r="BN11" s="29"/>
      <c r="BO11" s="44"/>
      <c r="BP11" s="29"/>
      <c r="BQ11" s="29"/>
      <c r="BR11" s="44"/>
      <c r="BS11" s="29"/>
      <c r="BT11" s="29"/>
      <c r="BU11" s="44"/>
      <c r="BV11" s="30"/>
      <c r="BW11" s="29"/>
      <c r="BX11" s="44"/>
      <c r="BY11" s="30"/>
      <c r="BZ11" s="29"/>
      <c r="CA11" s="44"/>
      <c r="CB11" s="30"/>
      <c r="CC11" s="29"/>
      <c r="CD11" s="44"/>
      <c r="CE11" s="29"/>
      <c r="CF11" s="29"/>
      <c r="CG11" s="44"/>
      <c r="CH11" s="29"/>
      <c r="CI11" s="29"/>
      <c r="CJ11" s="44"/>
      <c r="CK11" s="29"/>
      <c r="CL11" s="29"/>
      <c r="CM11" s="44"/>
      <c r="CN11" s="29"/>
      <c r="CO11" s="29"/>
      <c r="CP11" s="44"/>
      <c r="CQ11" s="30"/>
      <c r="CR11" s="29"/>
      <c r="CS11" s="44"/>
      <c r="CT11" s="30"/>
      <c r="CU11" s="29"/>
      <c r="CV11" s="29"/>
      <c r="CW11" s="30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</row>
    <row r="12" customFormat="false" ht="12" hidden="false" customHeight="false" outlineLevel="0" collapsed="false">
      <c r="A12" s="0" t="s">
        <v>47</v>
      </c>
      <c r="C12" s="42" t="n">
        <v>65.3127385087281</v>
      </c>
      <c r="D12" s="46" t="n">
        <v>-30.1366666666667</v>
      </c>
      <c r="E12" s="46" t="n">
        <v>0.5</v>
      </c>
      <c r="F12" s="46"/>
      <c r="G12" s="42" t="n">
        <v>90.155315544999</v>
      </c>
      <c r="H12" s="46" t="n">
        <v>-28.4533333333333</v>
      </c>
      <c r="I12" s="46" t="n">
        <v>0.5</v>
      </c>
      <c r="J12" s="46"/>
      <c r="K12" s="42" t="n">
        <v>56.5528723868333</v>
      </c>
      <c r="L12" s="47" t="n">
        <v>-29.42</v>
      </c>
      <c r="M12" s="48" t="n">
        <v>0.5</v>
      </c>
      <c r="N12" s="48"/>
      <c r="O12" s="42" t="n">
        <v>84.559776843243</v>
      </c>
      <c r="P12" s="46" t="n">
        <v>-29.5733333333333</v>
      </c>
      <c r="Q12" s="46" t="n">
        <v>0.5</v>
      </c>
      <c r="R12" s="46"/>
      <c r="S12" s="42" t="n">
        <v>186.596973802615</v>
      </c>
      <c r="T12" s="46" t="n">
        <v>-30.5033333333333</v>
      </c>
      <c r="U12" s="46" t="n">
        <v>0.5</v>
      </c>
      <c r="V12" s="46"/>
      <c r="W12" s="42" t="n">
        <v>156.780120084693</v>
      </c>
      <c r="X12" s="46" t="n">
        <v>-30.3366666666667</v>
      </c>
      <c r="Y12" s="46" t="n">
        <v>0.5</v>
      </c>
      <c r="Z12" s="29"/>
      <c r="AE12" s="44"/>
      <c r="AF12" s="29"/>
      <c r="AG12" s="29"/>
      <c r="AH12" s="44"/>
      <c r="AI12" s="45"/>
      <c r="AJ12" s="30"/>
      <c r="AK12" s="44"/>
      <c r="AL12" s="29"/>
      <c r="AM12" s="29"/>
      <c r="AN12" s="44"/>
      <c r="AO12" s="29"/>
      <c r="AP12" s="30"/>
      <c r="AQ12" s="44"/>
      <c r="AR12" s="29"/>
      <c r="AS12" s="29"/>
      <c r="AT12" s="44"/>
      <c r="AU12" s="29"/>
      <c r="AV12" s="29"/>
      <c r="AW12" s="44"/>
      <c r="AX12" s="30"/>
      <c r="AY12" s="29"/>
      <c r="AZ12" s="44"/>
      <c r="BA12" s="29"/>
      <c r="BB12" s="29"/>
      <c r="BC12" s="44"/>
      <c r="BD12" s="29"/>
      <c r="BE12" s="29"/>
      <c r="BF12" s="44"/>
      <c r="BG12" s="29"/>
      <c r="BH12" s="29"/>
      <c r="BI12" s="44"/>
      <c r="BJ12" s="29"/>
      <c r="BK12" s="29"/>
      <c r="BL12" s="44"/>
      <c r="BM12" s="29"/>
      <c r="BN12" s="29"/>
      <c r="BO12" s="44"/>
      <c r="BP12" s="29"/>
      <c r="BQ12" s="29"/>
      <c r="BR12" s="44"/>
      <c r="BS12" s="29"/>
      <c r="BT12" s="29"/>
      <c r="BU12" s="44"/>
      <c r="BV12" s="30"/>
      <c r="BW12" s="29"/>
      <c r="BX12" s="44"/>
      <c r="BY12" s="30"/>
      <c r="BZ12" s="29"/>
      <c r="CA12" s="44"/>
      <c r="CB12" s="30"/>
      <c r="CC12" s="29"/>
      <c r="CD12" s="44"/>
      <c r="CE12" s="29"/>
      <c r="CF12" s="29"/>
      <c r="CG12" s="44"/>
      <c r="CH12" s="29"/>
      <c r="CI12" s="29"/>
      <c r="CJ12" s="44"/>
      <c r="CK12" s="29"/>
      <c r="CL12" s="29"/>
      <c r="CM12" s="44"/>
      <c r="CN12" s="29"/>
      <c r="CO12" s="29"/>
      <c r="CP12" s="44"/>
      <c r="CQ12" s="30"/>
      <c r="CR12" s="29"/>
      <c r="CS12" s="44"/>
      <c r="CT12" s="30"/>
      <c r="CU12" s="29"/>
      <c r="CV12" s="29"/>
      <c r="CW12" s="30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</row>
    <row r="13" customFormat="false" ht="12" hidden="false" customHeight="false" outlineLevel="0" collapsed="false">
      <c r="A13" s="23" t="s">
        <v>48</v>
      </c>
      <c r="C13" s="42" t="n">
        <v>96.3320166399222</v>
      </c>
      <c r="D13" s="46" t="n">
        <v>-27.9266666666667</v>
      </c>
      <c r="E13" s="46" t="n">
        <v>0.672482961370173</v>
      </c>
      <c r="F13" s="46"/>
      <c r="G13" s="42" t="n">
        <v>94.099216267385</v>
      </c>
      <c r="H13" s="46" t="n">
        <v>-29.94</v>
      </c>
      <c r="I13" s="46" t="n">
        <v>0.525642464038266</v>
      </c>
      <c r="J13" s="46"/>
      <c r="K13" s="42" t="n">
        <v>78.9403025558939</v>
      </c>
      <c r="L13" s="47" t="n">
        <v>-28.4933333333333</v>
      </c>
      <c r="M13" s="42" t="n">
        <v>0.709389408811256</v>
      </c>
      <c r="N13" s="42"/>
      <c r="O13" s="42" t="n">
        <v>92.3927966792813</v>
      </c>
      <c r="P13" s="46" t="n">
        <v>-29.2966666666667</v>
      </c>
      <c r="Q13" s="46" t="n">
        <v>0.5</v>
      </c>
      <c r="R13" s="46"/>
      <c r="S13" s="42" t="n">
        <v>267.830041052716</v>
      </c>
      <c r="T13" s="46" t="n">
        <v>-29.1933333333333</v>
      </c>
      <c r="U13" s="46" t="n">
        <v>0.5</v>
      </c>
      <c r="V13" s="46"/>
      <c r="W13" s="42" t="n">
        <v>169.217000294851</v>
      </c>
      <c r="X13" s="46" t="n">
        <v>-30.1966666666667</v>
      </c>
      <c r="Y13" s="46" t="n">
        <v>0.583894967723987</v>
      </c>
      <c r="Z13" s="29"/>
      <c r="AE13" s="44"/>
      <c r="AF13" s="29"/>
      <c r="AG13" s="29"/>
      <c r="AH13" s="44"/>
      <c r="AI13" s="45"/>
      <c r="AJ13" s="30"/>
      <c r="AK13" s="44"/>
      <c r="AL13" s="29"/>
      <c r="AM13" s="29"/>
      <c r="AN13" s="44"/>
      <c r="AO13" s="29"/>
      <c r="AP13" s="30"/>
      <c r="AQ13" s="44"/>
      <c r="AR13" s="29"/>
      <c r="AS13" s="29"/>
      <c r="AT13" s="29"/>
      <c r="AU13" s="29"/>
      <c r="AV13" s="29"/>
      <c r="AW13" s="44"/>
      <c r="AX13" s="30"/>
      <c r="AY13" s="29"/>
      <c r="AZ13" s="44"/>
      <c r="BA13" s="29"/>
      <c r="BB13" s="29"/>
      <c r="BC13" s="44"/>
      <c r="BD13" s="29"/>
      <c r="BE13" s="29"/>
      <c r="BF13" s="44"/>
      <c r="BG13" s="29"/>
      <c r="BH13" s="29"/>
      <c r="BI13" s="44"/>
      <c r="BJ13" s="29"/>
      <c r="BK13" s="29"/>
      <c r="BL13" s="44"/>
      <c r="BM13" s="29"/>
      <c r="BN13" s="29"/>
      <c r="BO13" s="44"/>
      <c r="BP13" s="29"/>
      <c r="BQ13" s="29"/>
      <c r="BR13" s="44"/>
      <c r="BS13" s="29"/>
      <c r="BT13" s="29"/>
      <c r="BU13" s="44"/>
      <c r="BV13" s="30"/>
      <c r="BW13" s="29"/>
      <c r="BX13" s="44"/>
      <c r="BY13" s="30"/>
      <c r="BZ13" s="29"/>
      <c r="CA13" s="44"/>
      <c r="CB13" s="30"/>
      <c r="CC13" s="29"/>
      <c r="CD13" s="44"/>
      <c r="CE13" s="29"/>
      <c r="CF13" s="29"/>
      <c r="CG13" s="44"/>
      <c r="CH13" s="29"/>
      <c r="CI13" s="29"/>
      <c r="CJ13" s="44"/>
      <c r="CK13" s="29"/>
      <c r="CL13" s="29"/>
      <c r="CM13" s="44"/>
      <c r="CN13" s="29"/>
      <c r="CO13" s="29"/>
      <c r="CP13" s="44"/>
      <c r="CQ13" s="30"/>
      <c r="CR13" s="29"/>
      <c r="CS13" s="44"/>
      <c r="CT13" s="30"/>
      <c r="CU13" s="29"/>
      <c r="CV13" s="29"/>
      <c r="CW13" s="30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</row>
    <row r="14" customFormat="false" ht="12" hidden="false" customHeight="false" outlineLevel="0" collapsed="false">
      <c r="A14" s="23" t="s">
        <v>49</v>
      </c>
      <c r="C14" s="42" t="n">
        <v>58.0484428160254</v>
      </c>
      <c r="D14" s="46" t="n">
        <v>-29.5766666666667</v>
      </c>
      <c r="E14" s="46" t="n">
        <v>0.5</v>
      </c>
      <c r="F14" s="46"/>
      <c r="G14" s="42" t="n">
        <v>77.9817235655348</v>
      </c>
      <c r="H14" s="46" t="n">
        <v>-29.4133333333333</v>
      </c>
      <c r="I14" s="46" t="n">
        <v>0.5</v>
      </c>
      <c r="J14" s="46"/>
      <c r="K14" s="42" t="n">
        <v>45.8877021079218</v>
      </c>
      <c r="L14" s="47" t="n">
        <v>-29.3933333333333</v>
      </c>
      <c r="M14" s="48" t="n">
        <v>0.5</v>
      </c>
      <c r="N14" s="48"/>
      <c r="O14" s="42" t="n">
        <v>74.267078062031</v>
      </c>
      <c r="P14" s="46" t="n">
        <v>-29.5066666666667</v>
      </c>
      <c r="Q14" s="46" t="n">
        <v>0.5</v>
      </c>
      <c r="R14" s="46"/>
      <c r="S14" s="42" t="n">
        <v>159.889910062484</v>
      </c>
      <c r="T14" s="29" t="n">
        <v>-29.9666666666667</v>
      </c>
      <c r="U14" s="48" t="n">
        <v>0.5</v>
      </c>
      <c r="V14" s="48"/>
      <c r="W14" s="42" t="n">
        <v>124.851697108345</v>
      </c>
      <c r="X14" s="46" t="n">
        <v>-29.6833333333333</v>
      </c>
      <c r="Y14" s="46" t="n">
        <v>0.5</v>
      </c>
      <c r="Z14" s="29"/>
      <c r="AE14" s="44"/>
      <c r="AF14" s="29"/>
      <c r="AG14" s="29"/>
      <c r="AH14" s="44"/>
      <c r="AI14" s="45"/>
      <c r="AJ14" s="30"/>
      <c r="AK14" s="44"/>
      <c r="AL14" s="29"/>
      <c r="AM14" s="29"/>
      <c r="AN14" s="44"/>
      <c r="AO14" s="29"/>
      <c r="AP14" s="30"/>
      <c r="AQ14" s="44"/>
      <c r="AR14" s="29"/>
      <c r="AS14" s="29"/>
      <c r="AT14" s="44"/>
      <c r="AU14" s="29"/>
      <c r="AV14" s="29"/>
      <c r="AW14" s="44"/>
      <c r="AX14" s="30"/>
      <c r="AY14" s="29"/>
      <c r="AZ14" s="44"/>
      <c r="BA14" s="29"/>
      <c r="BB14" s="29"/>
      <c r="BC14" s="44"/>
      <c r="BD14" s="29"/>
      <c r="BE14" s="29"/>
      <c r="BF14" s="44"/>
      <c r="BG14" s="29"/>
      <c r="BH14" s="29"/>
      <c r="BI14" s="44"/>
      <c r="BJ14" s="29"/>
      <c r="BK14" s="29"/>
      <c r="BL14" s="44"/>
      <c r="BM14" s="29"/>
      <c r="BN14" s="29"/>
      <c r="BO14" s="44"/>
      <c r="BP14" s="29"/>
      <c r="BQ14" s="29"/>
      <c r="BR14" s="44"/>
      <c r="BS14" s="29"/>
      <c r="BT14" s="29"/>
      <c r="BU14" s="44"/>
      <c r="BV14" s="30"/>
      <c r="BW14" s="29"/>
      <c r="BX14" s="44"/>
      <c r="BY14" s="30"/>
      <c r="BZ14" s="29"/>
      <c r="CA14" s="44"/>
      <c r="CB14" s="30"/>
      <c r="CC14" s="29"/>
      <c r="CD14" s="44"/>
      <c r="CE14" s="29"/>
      <c r="CF14" s="29"/>
      <c r="CG14" s="44"/>
      <c r="CH14" s="29"/>
      <c r="CI14" s="29"/>
      <c r="CJ14" s="44"/>
      <c r="CK14" s="29"/>
      <c r="CL14" s="29"/>
      <c r="CM14" s="44"/>
      <c r="CN14" s="29"/>
      <c r="CO14" s="29"/>
      <c r="CP14" s="44"/>
      <c r="CQ14" s="30"/>
      <c r="CR14" s="29"/>
      <c r="CS14" s="44"/>
      <c r="CT14" s="30"/>
      <c r="CU14" s="29"/>
      <c r="CV14" s="29"/>
      <c r="CW14" s="30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</row>
    <row r="15" customFormat="false" ht="12" hidden="false" customHeight="false" outlineLevel="0" collapsed="false">
      <c r="A15" s="0" t="s">
        <v>50</v>
      </c>
      <c r="C15" s="42" t="n">
        <v>35.1623073719415</v>
      </c>
      <c r="D15" s="29" t="n">
        <v>-29.95</v>
      </c>
      <c r="E15" s="29" t="n">
        <v>0.5</v>
      </c>
      <c r="F15" s="29"/>
      <c r="G15" s="42" t="n">
        <v>47.7484291833455</v>
      </c>
      <c r="H15" s="29" t="n">
        <v>-30.2</v>
      </c>
      <c r="I15" s="29" t="n">
        <v>0.7</v>
      </c>
      <c r="J15" s="29"/>
      <c r="K15" s="42" t="n">
        <v>28.0364923334435</v>
      </c>
      <c r="L15" s="47" t="n">
        <v>-30.2733333333333</v>
      </c>
      <c r="M15" s="48" t="n">
        <v>0.5</v>
      </c>
      <c r="N15" s="48"/>
      <c r="O15" s="42" t="n">
        <v>44.7847447025874</v>
      </c>
      <c r="P15" s="29" t="n">
        <v>-30.0333333333333</v>
      </c>
      <c r="Q15" s="48" t="n">
        <v>0.5</v>
      </c>
      <c r="R15" s="48"/>
      <c r="S15" s="42" t="n">
        <v>104.164503598977</v>
      </c>
      <c r="T15" s="29" t="n">
        <v>-31.0133333333333</v>
      </c>
      <c r="U15" s="29" t="n">
        <v>0.849960783409201</v>
      </c>
      <c r="V15" s="29"/>
      <c r="W15" s="42" t="n">
        <v>85.8158553623056</v>
      </c>
      <c r="X15" s="46" t="n">
        <v>-30.925</v>
      </c>
      <c r="Y15" s="46" t="n">
        <v>0.5</v>
      </c>
      <c r="Z15" s="29"/>
      <c r="AE15" s="44"/>
      <c r="AF15" s="29"/>
      <c r="AG15" s="29"/>
      <c r="AH15" s="44"/>
      <c r="AI15" s="45"/>
      <c r="AJ15" s="30"/>
      <c r="AK15" s="44"/>
      <c r="AL15" s="29"/>
      <c r="AM15" s="29"/>
      <c r="AN15" s="44"/>
      <c r="AO15" s="29"/>
      <c r="AP15" s="30"/>
      <c r="AQ15" s="44"/>
      <c r="AR15" s="29"/>
      <c r="AS15" s="29"/>
      <c r="AT15" s="44"/>
      <c r="AU15" s="29"/>
      <c r="AV15" s="29"/>
      <c r="AW15" s="44"/>
      <c r="AX15" s="30"/>
      <c r="AY15" s="29"/>
      <c r="AZ15" s="44"/>
      <c r="BA15" s="29"/>
      <c r="BB15" s="29"/>
      <c r="BC15" s="44"/>
      <c r="BD15" s="29"/>
      <c r="BE15" s="29"/>
      <c r="BF15" s="44"/>
      <c r="BG15" s="29"/>
      <c r="BH15" s="29"/>
      <c r="BI15" s="44"/>
      <c r="BJ15" s="29"/>
      <c r="BK15" s="29"/>
      <c r="BL15" s="44"/>
      <c r="BM15" s="29"/>
      <c r="BN15" s="29"/>
      <c r="BO15" s="44"/>
      <c r="BP15" s="29"/>
      <c r="BQ15" s="29"/>
      <c r="BR15" s="44"/>
      <c r="BS15" s="29"/>
      <c r="BT15" s="29"/>
      <c r="BU15" s="44"/>
      <c r="BV15" s="30"/>
      <c r="BW15" s="29"/>
      <c r="BX15" s="44"/>
      <c r="BY15" s="30"/>
      <c r="BZ15" s="29"/>
      <c r="CA15" s="44"/>
      <c r="CB15" s="30"/>
      <c r="CC15" s="29"/>
      <c r="CD15" s="44"/>
      <c r="CE15" s="29"/>
      <c r="CF15" s="29"/>
      <c r="CG15" s="44"/>
      <c r="CH15" s="29"/>
      <c r="CI15" s="29"/>
      <c r="CJ15" s="44"/>
      <c r="CK15" s="29"/>
      <c r="CL15" s="29"/>
      <c r="CM15" s="44"/>
      <c r="CN15" s="29"/>
      <c r="CO15" s="29"/>
      <c r="CP15" s="44"/>
      <c r="CQ15" s="30"/>
      <c r="CR15" s="29"/>
      <c r="CS15" s="44"/>
      <c r="CT15" s="30"/>
      <c r="CU15" s="29"/>
      <c r="CV15" s="29"/>
      <c r="CW15" s="30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</row>
    <row r="16" customFormat="false" ht="12" hidden="false" customHeight="false" outlineLevel="0" collapsed="false">
      <c r="A16" s="0" t="s">
        <v>51</v>
      </c>
      <c r="C16" s="42" t="n">
        <v>65.4031980624358</v>
      </c>
      <c r="D16" s="46" t="n">
        <v>-29.2133333333333</v>
      </c>
      <c r="E16" s="46" t="n">
        <v>0.5</v>
      </c>
      <c r="F16" s="46"/>
      <c r="G16" s="42" t="n">
        <v>87.5162831432881</v>
      </c>
      <c r="H16" s="46" t="n">
        <v>-29.2033333333333</v>
      </c>
      <c r="I16" s="46" t="n">
        <v>0.5</v>
      </c>
      <c r="J16" s="46"/>
      <c r="K16" s="42" t="n">
        <v>51.4284239197677</v>
      </c>
      <c r="L16" s="47" t="n">
        <v>-29.0233333333333</v>
      </c>
      <c r="M16" s="48" t="n">
        <v>0.5</v>
      </c>
      <c r="N16" s="48"/>
      <c r="O16" s="42" t="n">
        <v>82.0768526822279</v>
      </c>
      <c r="P16" s="46" t="n">
        <v>-29.6966666666667</v>
      </c>
      <c r="Q16" s="46" t="n">
        <v>0.5</v>
      </c>
      <c r="R16" s="46"/>
      <c r="S16" s="42" t="n">
        <v>167.640177230396</v>
      </c>
      <c r="T16" s="29" t="n">
        <v>-29.6933333333333</v>
      </c>
      <c r="U16" s="48" t="n">
        <v>0.5</v>
      </c>
      <c r="V16" s="48"/>
      <c r="W16" s="42" t="n">
        <v>137.62581787346</v>
      </c>
      <c r="X16" s="46" t="n">
        <v>-29.8066666666667</v>
      </c>
      <c r="Y16" s="46" t="n">
        <v>0.5</v>
      </c>
      <c r="Z16" s="29"/>
      <c r="AE16" s="44"/>
      <c r="AF16" s="29"/>
      <c r="AG16" s="29"/>
      <c r="AH16" s="44"/>
      <c r="AI16" s="45"/>
      <c r="AJ16" s="30"/>
      <c r="AK16" s="44"/>
      <c r="AL16" s="29"/>
      <c r="AM16" s="29"/>
      <c r="AN16" s="44"/>
      <c r="AO16" s="29"/>
      <c r="AP16" s="30"/>
      <c r="AQ16" s="44"/>
      <c r="AR16" s="29"/>
      <c r="AS16" s="29"/>
      <c r="AT16" s="44"/>
      <c r="AU16" s="29"/>
      <c r="AV16" s="29"/>
      <c r="AW16" s="44"/>
      <c r="AX16" s="30"/>
      <c r="AY16" s="29"/>
      <c r="AZ16" s="44"/>
      <c r="BA16" s="29"/>
      <c r="BB16" s="29"/>
      <c r="BC16" s="44"/>
      <c r="BD16" s="29"/>
      <c r="BE16" s="29"/>
      <c r="BF16" s="44"/>
      <c r="BG16" s="29"/>
      <c r="BH16" s="29"/>
      <c r="BI16" s="44"/>
      <c r="BJ16" s="29"/>
      <c r="BK16" s="29"/>
      <c r="BL16" s="44"/>
      <c r="BM16" s="29"/>
      <c r="BN16" s="29"/>
      <c r="BO16" s="44"/>
      <c r="BP16" s="29"/>
      <c r="BQ16" s="29"/>
      <c r="BR16" s="44"/>
      <c r="BS16" s="29"/>
      <c r="BT16" s="29"/>
      <c r="BU16" s="44"/>
      <c r="BV16" s="30"/>
      <c r="BW16" s="29"/>
      <c r="BX16" s="44"/>
      <c r="BY16" s="30"/>
      <c r="BZ16" s="29"/>
      <c r="CA16" s="44"/>
      <c r="CB16" s="30"/>
      <c r="CC16" s="29"/>
      <c r="CD16" s="44"/>
      <c r="CE16" s="29"/>
      <c r="CF16" s="29"/>
      <c r="CG16" s="44"/>
      <c r="CH16" s="29"/>
      <c r="CI16" s="29"/>
      <c r="CJ16" s="44"/>
      <c r="CK16" s="29"/>
      <c r="CL16" s="29"/>
      <c r="CM16" s="44"/>
      <c r="CN16" s="29"/>
      <c r="CO16" s="29"/>
      <c r="CP16" s="44"/>
      <c r="CQ16" s="30"/>
      <c r="CR16" s="29"/>
      <c r="CS16" s="44"/>
      <c r="CT16" s="30"/>
      <c r="CU16" s="29"/>
      <c r="CV16" s="29"/>
      <c r="CW16" s="30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</row>
    <row r="17" customFormat="false" ht="12" hidden="false" customHeight="false" outlineLevel="0" collapsed="false">
      <c r="A17" s="0" t="s">
        <v>52</v>
      </c>
      <c r="C17" s="42" t="n">
        <v>55.1051226225236</v>
      </c>
      <c r="D17" s="46" t="n">
        <v>-28.89</v>
      </c>
      <c r="E17" s="46" t="n">
        <v>0.584123274660665</v>
      </c>
      <c r="F17" s="46"/>
      <c r="G17" s="42" t="n">
        <v>74.8702632355124</v>
      </c>
      <c r="H17" s="46" t="n">
        <v>-29.5733333333333</v>
      </c>
      <c r="I17" s="46" t="n">
        <v>0.523481932193592</v>
      </c>
      <c r="J17" s="46"/>
      <c r="K17" s="42" t="n">
        <v>43.1968883951543</v>
      </c>
      <c r="L17" s="47" t="n">
        <v>-28.5433333333333</v>
      </c>
      <c r="M17" s="42" t="n">
        <v>0.722657134008487</v>
      </c>
      <c r="N17" s="42"/>
      <c r="O17" s="42" t="n">
        <v>70.651828569281</v>
      </c>
      <c r="P17" s="46" t="n">
        <v>-28.8433333333333</v>
      </c>
      <c r="Q17" s="46" t="n">
        <v>0.5</v>
      </c>
      <c r="R17" s="46"/>
      <c r="S17" s="42" t="n">
        <v>145.050667336853</v>
      </c>
      <c r="T17" s="46" t="n">
        <v>-28.8833333333333</v>
      </c>
      <c r="U17" s="46" t="n">
        <v>0.5</v>
      </c>
      <c r="V17" s="46"/>
      <c r="W17" s="42" t="n">
        <v>118.349292583674</v>
      </c>
      <c r="X17" s="46" t="n">
        <v>-29.3666666666667</v>
      </c>
      <c r="Y17" s="46" t="n">
        <v>0.5</v>
      </c>
      <c r="Z17" s="29"/>
      <c r="AE17" s="44"/>
      <c r="AF17" s="29"/>
      <c r="AG17" s="29"/>
      <c r="AH17" s="44"/>
      <c r="AI17" s="45"/>
      <c r="AJ17" s="30"/>
      <c r="AK17" s="44"/>
      <c r="AL17" s="29"/>
      <c r="AM17" s="29"/>
      <c r="AN17" s="44"/>
      <c r="AO17" s="29"/>
      <c r="AP17" s="30"/>
      <c r="AQ17" s="44"/>
      <c r="AR17" s="29"/>
      <c r="AS17" s="29"/>
      <c r="AT17" s="44"/>
      <c r="AU17" s="29"/>
      <c r="AV17" s="29"/>
      <c r="AW17" s="44"/>
      <c r="AX17" s="30"/>
      <c r="AY17" s="29"/>
      <c r="AZ17" s="44"/>
      <c r="BA17" s="29"/>
      <c r="BB17" s="29"/>
      <c r="BC17" s="44"/>
      <c r="BD17" s="29"/>
      <c r="BE17" s="29"/>
      <c r="BF17" s="44"/>
      <c r="BG17" s="29"/>
      <c r="BH17" s="29"/>
      <c r="BI17" s="44"/>
      <c r="BJ17" s="29"/>
      <c r="BK17" s="29"/>
      <c r="BL17" s="44"/>
      <c r="BM17" s="29"/>
      <c r="BN17" s="29"/>
      <c r="BO17" s="44"/>
      <c r="BP17" s="29"/>
      <c r="BQ17" s="29"/>
      <c r="BR17" s="44"/>
      <c r="BS17" s="29"/>
      <c r="BT17" s="29"/>
      <c r="BU17" s="44"/>
      <c r="BV17" s="30"/>
      <c r="BW17" s="29"/>
      <c r="BX17" s="44"/>
      <c r="BY17" s="30"/>
      <c r="BZ17" s="29"/>
      <c r="CA17" s="44"/>
      <c r="CB17" s="30"/>
      <c r="CC17" s="29"/>
      <c r="CD17" s="44"/>
      <c r="CE17" s="29"/>
      <c r="CF17" s="29"/>
      <c r="CG17" s="44"/>
      <c r="CH17" s="29"/>
      <c r="CI17" s="29"/>
      <c r="CJ17" s="44"/>
      <c r="CK17" s="29"/>
      <c r="CL17" s="29"/>
      <c r="CM17" s="44"/>
      <c r="CN17" s="29"/>
      <c r="CO17" s="29"/>
      <c r="CP17" s="44"/>
      <c r="CQ17" s="30"/>
      <c r="CR17" s="29"/>
      <c r="CS17" s="44"/>
      <c r="CT17" s="30"/>
      <c r="CU17" s="29"/>
      <c r="CV17" s="29"/>
      <c r="CW17" s="30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</row>
    <row r="18" customFormat="false" ht="12" hidden="false" customHeight="false" outlineLevel="0" collapsed="false">
      <c r="A18" s="23" t="s">
        <v>53</v>
      </c>
      <c r="C18" s="42" t="n">
        <v>104.817809953183</v>
      </c>
      <c r="D18" s="23"/>
      <c r="E18" s="23"/>
      <c r="F18" s="23"/>
      <c r="G18" s="42" t="n">
        <v>13.6792922836928</v>
      </c>
      <c r="H18" s="23"/>
      <c r="I18" s="23"/>
      <c r="J18" s="23"/>
      <c r="K18" s="42" t="n">
        <v>44.7329483838205</v>
      </c>
      <c r="L18" s="49"/>
      <c r="M18" s="43"/>
      <c r="N18" s="43"/>
      <c r="O18" s="42" t="n">
        <v>8.67884362260375</v>
      </c>
      <c r="P18" s="23"/>
      <c r="Q18" s="23"/>
      <c r="R18" s="23"/>
      <c r="S18" s="42" t="n">
        <v>121.398488528287</v>
      </c>
      <c r="T18" s="23"/>
      <c r="U18" s="23"/>
      <c r="V18" s="23"/>
      <c r="W18" s="42" t="n">
        <v>86.2301553841376</v>
      </c>
      <c r="AE18" s="44"/>
      <c r="AF18" s="29"/>
      <c r="AG18" s="29"/>
      <c r="AH18" s="44"/>
      <c r="AI18" s="45"/>
      <c r="AJ18" s="30"/>
      <c r="AK18" s="44"/>
      <c r="AL18" s="29"/>
      <c r="AM18" s="29"/>
      <c r="AN18" s="44"/>
      <c r="AO18" s="29"/>
      <c r="AP18" s="30"/>
      <c r="AQ18" s="44"/>
      <c r="AR18" s="29"/>
      <c r="AS18" s="29"/>
      <c r="AT18" s="44"/>
      <c r="AU18" s="29"/>
      <c r="AV18" s="29"/>
      <c r="AW18" s="44"/>
      <c r="AX18" s="30"/>
      <c r="AY18" s="29"/>
      <c r="AZ18" s="44"/>
      <c r="BA18" s="29"/>
      <c r="BB18" s="29"/>
      <c r="BC18" s="44"/>
      <c r="BD18" s="29"/>
      <c r="BE18" s="29"/>
      <c r="BF18" s="29"/>
      <c r="BG18" s="29"/>
      <c r="BH18" s="29"/>
      <c r="BI18" s="44"/>
      <c r="BJ18" s="29"/>
      <c r="BK18" s="29"/>
      <c r="BL18" s="44"/>
      <c r="BM18" s="29"/>
      <c r="BN18" s="29"/>
      <c r="BO18" s="29"/>
      <c r="BP18" s="29"/>
      <c r="BQ18" s="29"/>
      <c r="BR18" s="44"/>
      <c r="BS18" s="29"/>
      <c r="BT18" s="29"/>
      <c r="BU18" s="44"/>
      <c r="BV18" s="30"/>
      <c r="BW18" s="29"/>
      <c r="BX18" s="44"/>
      <c r="BY18" s="30"/>
      <c r="BZ18" s="29"/>
      <c r="CA18" s="30"/>
      <c r="CB18" s="30"/>
      <c r="CC18" s="29"/>
      <c r="CD18" s="44"/>
      <c r="CE18" s="29"/>
      <c r="CF18" s="29"/>
      <c r="CG18" s="29"/>
      <c r="CH18" s="29"/>
      <c r="CI18" s="29"/>
      <c r="CJ18" s="29"/>
      <c r="CK18" s="29"/>
      <c r="CL18" s="29"/>
      <c r="CM18" s="44"/>
      <c r="CN18" s="29"/>
      <c r="CO18" s="29"/>
      <c r="CP18" s="30"/>
      <c r="CQ18" s="30"/>
      <c r="CR18" s="29"/>
      <c r="CS18" s="30"/>
      <c r="CT18" s="30"/>
      <c r="CU18" s="29"/>
      <c r="CV18" s="44"/>
      <c r="CW18" s="30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</row>
    <row r="19" customFormat="false" ht="12" hidden="false" customHeight="false" outlineLevel="0" collapsed="false">
      <c r="A19" s="23" t="s">
        <v>54</v>
      </c>
      <c r="C19" s="42" t="n">
        <v>32.390803338561</v>
      </c>
      <c r="D19" s="23"/>
      <c r="E19" s="23"/>
      <c r="F19" s="23"/>
      <c r="G19" s="42" t="n">
        <v>2.47233969498436</v>
      </c>
      <c r="H19" s="23"/>
      <c r="I19" s="23"/>
      <c r="J19" s="23"/>
      <c r="K19" s="42" t="n">
        <v>14.4584487073356</v>
      </c>
      <c r="L19" s="49"/>
      <c r="M19" s="43"/>
      <c r="N19" s="43"/>
      <c r="O19" s="42" t="n">
        <v>1.5766788733037</v>
      </c>
      <c r="P19" s="23"/>
      <c r="Q19" s="23"/>
      <c r="R19" s="23"/>
      <c r="S19" s="42" t="n">
        <v>37.4604708948556</v>
      </c>
      <c r="T19" s="23"/>
      <c r="U19" s="23"/>
      <c r="V19" s="23"/>
      <c r="W19" s="42" t="n">
        <v>75.7587432002559</v>
      </c>
      <c r="AE19" s="29"/>
      <c r="AF19" s="29"/>
      <c r="AG19" s="29"/>
      <c r="AH19" s="44"/>
      <c r="AI19" s="45"/>
      <c r="AJ19" s="30"/>
      <c r="AK19" s="50"/>
      <c r="AL19" s="29"/>
      <c r="AM19" s="29"/>
      <c r="AN19" s="29"/>
      <c r="AO19" s="29"/>
      <c r="AP19" s="30"/>
      <c r="AQ19" s="29"/>
      <c r="AR19" s="29"/>
      <c r="AS19" s="29"/>
      <c r="AT19" s="29"/>
      <c r="AU19" s="29"/>
      <c r="AV19" s="29"/>
      <c r="AW19" s="30"/>
      <c r="AX19" s="30"/>
      <c r="AY19" s="29"/>
      <c r="AZ19" s="29"/>
      <c r="BA19" s="29"/>
      <c r="BB19" s="29"/>
      <c r="BC19" s="44"/>
      <c r="BD19" s="50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30"/>
      <c r="BV19" s="30"/>
      <c r="BW19" s="29"/>
      <c r="BX19" s="30"/>
      <c r="BY19" s="30"/>
      <c r="BZ19" s="29"/>
      <c r="CA19" s="30"/>
      <c r="CB19" s="30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30"/>
      <c r="CQ19" s="30"/>
      <c r="CR19" s="29"/>
      <c r="CS19" s="30"/>
      <c r="CT19" s="30"/>
      <c r="CU19" s="29"/>
      <c r="CV19" s="29"/>
      <c r="CW19" s="30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</row>
    <row r="20" customFormat="false" ht="12" hidden="false" customHeight="false" outlineLevel="0" collapsed="false">
      <c r="A20" s="23" t="s">
        <v>55</v>
      </c>
      <c r="C20" s="42" t="n">
        <v>29.9548414907601</v>
      </c>
      <c r="D20" s="46" t="n">
        <v>-31.5166666666667</v>
      </c>
      <c r="E20" s="46" t="n">
        <v>0.5</v>
      </c>
      <c r="F20" s="46"/>
      <c r="G20" s="42" t="n">
        <v>10.2017135515241</v>
      </c>
      <c r="H20" s="29"/>
      <c r="I20" s="29"/>
      <c r="J20" s="29"/>
      <c r="K20" s="42" t="n">
        <v>28.0160718273061</v>
      </c>
      <c r="L20" s="47" t="n">
        <v>-29.2466666666667</v>
      </c>
      <c r="M20" s="48" t="n">
        <v>0.5</v>
      </c>
      <c r="N20" s="48"/>
      <c r="O20" s="42" t="n">
        <v>9.87241618819518</v>
      </c>
      <c r="P20" s="29"/>
      <c r="Q20" s="29"/>
      <c r="R20" s="29"/>
      <c r="S20" s="42" t="n">
        <v>220.974034434676</v>
      </c>
      <c r="T20" s="46" t="n">
        <v>-29.5466666666667</v>
      </c>
      <c r="U20" s="46" t="n">
        <v>0.670099495100032</v>
      </c>
      <c r="V20" s="46"/>
      <c r="W20" s="42" t="n">
        <v>137.224150071252</v>
      </c>
      <c r="X20" s="46" t="n">
        <v>-31.4533333333333</v>
      </c>
      <c r="Y20" s="46" t="n">
        <v>0.5</v>
      </c>
      <c r="Z20" s="29"/>
      <c r="AE20" s="29"/>
      <c r="AF20" s="29"/>
      <c r="AG20" s="29"/>
      <c r="AH20" s="29"/>
      <c r="AI20" s="45"/>
      <c r="AJ20" s="30"/>
      <c r="AK20" s="50"/>
      <c r="AL20" s="29"/>
      <c r="AM20" s="29"/>
      <c r="AN20" s="29"/>
      <c r="AO20" s="29"/>
      <c r="AP20" s="30"/>
      <c r="AQ20" s="29"/>
      <c r="AR20" s="29"/>
      <c r="AS20" s="29"/>
      <c r="AT20" s="29"/>
      <c r="AU20" s="29"/>
      <c r="AV20" s="29"/>
      <c r="AW20" s="30"/>
      <c r="AX20" s="30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44"/>
      <c r="BS20" s="29"/>
      <c r="BT20" s="29"/>
      <c r="BU20" s="30"/>
      <c r="BV20" s="30"/>
      <c r="BW20" s="29"/>
      <c r="BX20" s="30"/>
      <c r="BY20" s="30"/>
      <c r="BZ20" s="29"/>
      <c r="CA20" s="30"/>
      <c r="CB20" s="30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30"/>
      <c r="CQ20" s="30"/>
      <c r="CR20" s="29"/>
      <c r="CS20" s="44"/>
      <c r="CT20" s="30"/>
      <c r="CU20" s="29"/>
      <c r="CV20" s="29"/>
      <c r="CW20" s="30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</row>
    <row r="21" customFormat="false" ht="12" hidden="false" customHeight="false" outlineLevel="0" collapsed="false">
      <c r="A21" s="51" t="s">
        <v>56</v>
      </c>
      <c r="B21" s="23"/>
      <c r="C21" s="42" t="n">
        <v>73.890716280432</v>
      </c>
      <c r="D21" s="46" t="n">
        <v>-17.5066666666667</v>
      </c>
      <c r="E21" s="46" t="n">
        <v>0.5</v>
      </c>
      <c r="F21" s="46"/>
      <c r="G21" s="42" t="n">
        <v>50.7718847572871</v>
      </c>
      <c r="H21" s="29" t="n">
        <v>-19.8833333333333</v>
      </c>
      <c r="I21" s="29" t="n">
        <v>0.5</v>
      </c>
      <c r="J21" s="29"/>
      <c r="K21" s="42" t="n">
        <v>65.5789261151517</v>
      </c>
      <c r="L21" s="47" t="n">
        <v>-18.6666666666667</v>
      </c>
      <c r="M21" s="48" t="n">
        <v>0.5</v>
      </c>
      <c r="N21" s="48"/>
      <c r="O21" s="42" t="n">
        <v>39.595448234444</v>
      </c>
      <c r="P21" s="29" t="n">
        <v>-20.3066666666667</v>
      </c>
      <c r="Q21" s="48" t="n">
        <v>0.5</v>
      </c>
      <c r="R21" s="48"/>
      <c r="S21" s="42" t="n">
        <v>93.9686167420511</v>
      </c>
      <c r="T21" s="29" t="n">
        <v>-20.5766666666667</v>
      </c>
      <c r="U21" s="29" t="n">
        <v>0.534259612298501</v>
      </c>
      <c r="V21" s="29"/>
      <c r="W21" s="42" t="n">
        <v>17.4351243295891</v>
      </c>
      <c r="X21" s="29"/>
      <c r="Y21" s="29"/>
      <c r="Z21" s="29"/>
      <c r="AE21" s="29"/>
      <c r="AF21" s="29"/>
      <c r="AG21" s="29"/>
      <c r="AH21" s="29"/>
      <c r="AI21" s="45"/>
      <c r="AJ21" s="30"/>
      <c r="AK21" s="50"/>
      <c r="AL21" s="29"/>
      <c r="AM21" s="29"/>
      <c r="AN21" s="29"/>
      <c r="AO21" s="29"/>
      <c r="AP21" s="30"/>
      <c r="AQ21" s="29"/>
      <c r="AR21" s="29"/>
      <c r="AS21" s="29"/>
      <c r="AT21" s="29"/>
      <c r="AU21" s="29"/>
      <c r="AV21" s="29"/>
      <c r="AW21" s="30"/>
      <c r="AX21" s="30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30"/>
      <c r="BV21" s="30"/>
      <c r="BW21" s="29"/>
      <c r="BX21" s="30"/>
      <c r="BY21" s="30"/>
      <c r="BZ21" s="29"/>
      <c r="CA21" s="30"/>
      <c r="CB21" s="30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30"/>
      <c r="CQ21" s="30"/>
      <c r="CR21" s="29"/>
      <c r="CS21" s="30"/>
      <c r="CT21" s="30"/>
      <c r="CU21" s="29"/>
      <c r="CV21" s="50"/>
      <c r="CW21" s="50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</row>
    <row r="22" customFormat="false" ht="12" hidden="false" customHeight="false" outlineLevel="0" collapsed="false">
      <c r="A22" s="0" t="s">
        <v>57</v>
      </c>
      <c r="C22" s="42" t="n">
        <v>63.420828150458</v>
      </c>
      <c r="D22" s="46" t="n">
        <v>-28.63</v>
      </c>
      <c r="E22" s="46" t="n">
        <v>0.5</v>
      </c>
      <c r="F22" s="46"/>
      <c r="G22" s="42" t="n">
        <v>84.5856307033059</v>
      </c>
      <c r="H22" s="46" t="n">
        <v>-29.01</v>
      </c>
      <c r="I22" s="46" t="n">
        <v>0.5</v>
      </c>
      <c r="J22" s="46"/>
      <c r="K22" s="42" t="n">
        <v>49.2830683958958</v>
      </c>
      <c r="L22" s="47" t="n">
        <v>-28.7233333333333</v>
      </c>
      <c r="M22" s="48" t="n">
        <v>0.5</v>
      </c>
      <c r="N22" s="48"/>
      <c r="O22" s="42" t="n">
        <v>82.6958163637936</v>
      </c>
      <c r="P22" s="46" t="n">
        <v>-29.2633333333333</v>
      </c>
      <c r="Q22" s="46" t="n">
        <v>0.5</v>
      </c>
      <c r="R22" s="46"/>
      <c r="S22" s="42" t="n">
        <v>173.382547148337</v>
      </c>
      <c r="T22" s="46" t="n">
        <v>-29.4233333333333</v>
      </c>
      <c r="U22" s="46" t="n">
        <v>0.5</v>
      </c>
      <c r="V22" s="46"/>
      <c r="W22" s="42" t="n">
        <v>148.798539401604</v>
      </c>
      <c r="X22" s="46" t="n">
        <v>-29.9433333333333</v>
      </c>
      <c r="Y22" s="46" t="n">
        <v>0.5</v>
      </c>
      <c r="Z22" s="29"/>
      <c r="AE22" s="44"/>
      <c r="AF22" s="29"/>
      <c r="AG22" s="29"/>
      <c r="AH22" s="44"/>
      <c r="AI22" s="45"/>
      <c r="AJ22" s="30"/>
      <c r="AK22" s="44"/>
      <c r="AL22" s="29"/>
      <c r="AM22" s="29"/>
      <c r="AN22" s="44"/>
      <c r="AO22" s="29"/>
      <c r="AP22" s="30"/>
      <c r="AQ22" s="44"/>
      <c r="AR22" s="29"/>
      <c r="AS22" s="29"/>
      <c r="AT22" s="44"/>
      <c r="AU22" s="29"/>
      <c r="AV22" s="29"/>
      <c r="AW22" s="44"/>
      <c r="AX22" s="30"/>
      <c r="AY22" s="29"/>
      <c r="AZ22" s="44"/>
      <c r="BA22" s="29"/>
      <c r="BB22" s="29"/>
      <c r="BC22" s="44"/>
      <c r="BD22" s="29"/>
      <c r="BE22" s="29"/>
      <c r="BF22" s="44"/>
      <c r="BG22" s="29"/>
      <c r="BH22" s="29"/>
      <c r="BI22" s="44"/>
      <c r="BJ22" s="29"/>
      <c r="BK22" s="29"/>
      <c r="BL22" s="44"/>
      <c r="BM22" s="29"/>
      <c r="BN22" s="29"/>
      <c r="BO22" s="44"/>
      <c r="BP22" s="29"/>
      <c r="BQ22" s="29"/>
      <c r="BR22" s="44"/>
      <c r="BS22" s="29"/>
      <c r="BT22" s="29"/>
      <c r="BU22" s="44"/>
      <c r="BV22" s="30"/>
      <c r="BW22" s="29"/>
      <c r="BX22" s="44"/>
      <c r="BY22" s="30"/>
      <c r="BZ22" s="29"/>
      <c r="CA22" s="44"/>
      <c r="CB22" s="30"/>
      <c r="CC22" s="29"/>
      <c r="CD22" s="44"/>
      <c r="CE22" s="29"/>
      <c r="CF22" s="29"/>
      <c r="CG22" s="44"/>
      <c r="CH22" s="29"/>
      <c r="CI22" s="29"/>
      <c r="CJ22" s="44"/>
      <c r="CK22" s="29"/>
      <c r="CL22" s="29"/>
      <c r="CM22" s="44"/>
      <c r="CN22" s="29"/>
      <c r="CO22" s="29"/>
      <c r="CP22" s="44"/>
      <c r="CQ22" s="30"/>
      <c r="CR22" s="29"/>
      <c r="CS22" s="44"/>
      <c r="CT22" s="30"/>
      <c r="CU22" s="29"/>
      <c r="CV22" s="29"/>
      <c r="CW22" s="30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</row>
    <row r="23" customFormat="false" ht="12" hidden="false" customHeight="false" outlineLevel="0" collapsed="false">
      <c r="A23" s="0" t="s">
        <v>58</v>
      </c>
      <c r="C23" s="42" t="n">
        <v>54.4404857435116</v>
      </c>
      <c r="D23" s="46" t="n">
        <v>-28.4766666666667</v>
      </c>
      <c r="E23" s="46" t="n">
        <v>0.5</v>
      </c>
      <c r="F23" s="46"/>
      <c r="G23" s="42" t="n">
        <v>101.134503687285</v>
      </c>
      <c r="H23" s="46" t="n">
        <v>-29.4</v>
      </c>
      <c r="I23" s="46" t="n">
        <v>0.5</v>
      </c>
      <c r="J23" s="46"/>
      <c r="K23" s="42" t="n">
        <v>42.2508724961636</v>
      </c>
      <c r="L23" s="47" t="n">
        <v>-28.86</v>
      </c>
      <c r="M23" s="48" t="n">
        <v>0.5</v>
      </c>
      <c r="N23" s="48"/>
      <c r="O23" s="42" t="n">
        <v>71.5115181400057</v>
      </c>
      <c r="P23" s="46" t="n">
        <v>-28.9733333333333</v>
      </c>
      <c r="Q23" s="46" t="n">
        <v>0.5</v>
      </c>
      <c r="R23" s="46"/>
      <c r="S23" s="42" t="n">
        <v>136.839327872676</v>
      </c>
      <c r="T23" s="29" t="n">
        <v>-29.04</v>
      </c>
      <c r="U23" s="29" t="n">
        <v>0.809506022213484</v>
      </c>
      <c r="V23" s="29"/>
      <c r="W23" s="42" t="n">
        <v>121.297520484078</v>
      </c>
      <c r="X23" s="46" t="n">
        <v>-29.9</v>
      </c>
      <c r="Y23" s="46" t="n">
        <v>0.5</v>
      </c>
      <c r="Z23" s="29"/>
      <c r="AE23" s="44"/>
      <c r="AF23" s="29"/>
      <c r="AG23" s="29"/>
      <c r="AH23" s="44"/>
      <c r="AI23" s="45"/>
      <c r="AJ23" s="30"/>
      <c r="AK23" s="44"/>
      <c r="AL23" s="29"/>
      <c r="AM23" s="29"/>
      <c r="AN23" s="44"/>
      <c r="AO23" s="29"/>
      <c r="AP23" s="30"/>
      <c r="AQ23" s="44"/>
      <c r="AR23" s="29"/>
      <c r="AS23" s="29"/>
      <c r="AT23" s="44"/>
      <c r="AU23" s="29"/>
      <c r="AV23" s="29"/>
      <c r="AW23" s="44"/>
      <c r="AX23" s="30"/>
      <c r="AY23" s="29"/>
      <c r="AZ23" s="44"/>
      <c r="BA23" s="29"/>
      <c r="BB23" s="29"/>
      <c r="BC23" s="44"/>
      <c r="BD23" s="29"/>
      <c r="BE23" s="29"/>
      <c r="BF23" s="44"/>
      <c r="BG23" s="29"/>
      <c r="BH23" s="29"/>
      <c r="BI23" s="44"/>
      <c r="BJ23" s="29"/>
      <c r="BK23" s="29"/>
      <c r="BL23" s="44"/>
      <c r="BM23" s="29"/>
      <c r="BN23" s="29"/>
      <c r="BO23" s="44"/>
      <c r="BP23" s="29"/>
      <c r="BQ23" s="29"/>
      <c r="BR23" s="44"/>
      <c r="BS23" s="29"/>
      <c r="BT23" s="29"/>
      <c r="BU23" s="44"/>
      <c r="BV23" s="30"/>
      <c r="BW23" s="29"/>
      <c r="BX23" s="44"/>
      <c r="BY23" s="30"/>
      <c r="BZ23" s="29"/>
      <c r="CA23" s="44"/>
      <c r="CB23" s="30"/>
      <c r="CC23" s="29"/>
      <c r="CD23" s="44"/>
      <c r="CE23" s="29"/>
      <c r="CF23" s="29"/>
      <c r="CG23" s="44"/>
      <c r="CH23" s="29"/>
      <c r="CI23" s="29"/>
      <c r="CJ23" s="44"/>
      <c r="CK23" s="29"/>
      <c r="CL23" s="29"/>
      <c r="CM23" s="44"/>
      <c r="CN23" s="29"/>
      <c r="CO23" s="29"/>
      <c r="CP23" s="44"/>
      <c r="CQ23" s="30"/>
      <c r="CR23" s="29"/>
      <c r="CS23" s="44"/>
      <c r="CT23" s="30"/>
      <c r="CU23" s="29"/>
      <c r="CV23" s="29"/>
      <c r="CW23" s="30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</row>
    <row r="24" customFormat="false" ht="12" hidden="false" customHeight="false" outlineLevel="0" collapsed="false">
      <c r="A24" s="23" t="s">
        <v>59</v>
      </c>
      <c r="C24" s="42" t="n">
        <v>8.2622317968985</v>
      </c>
      <c r="D24" s="23"/>
      <c r="E24" s="23"/>
      <c r="F24" s="23"/>
      <c r="G24" s="42" t="n">
        <v>12.6046525241162</v>
      </c>
      <c r="H24" s="40"/>
      <c r="I24" s="40"/>
      <c r="J24" s="40"/>
      <c r="K24" s="42" t="n">
        <v>16.3940782145497</v>
      </c>
      <c r="L24" s="49"/>
      <c r="M24" s="43"/>
      <c r="N24" s="43"/>
      <c r="O24" s="42" t="n">
        <v>11.5604759120558</v>
      </c>
      <c r="P24" s="23"/>
      <c r="Q24" s="23"/>
      <c r="R24" s="23"/>
      <c r="S24" s="42" t="n">
        <v>22.6658621052501</v>
      </c>
      <c r="T24" s="23"/>
      <c r="U24" s="23"/>
      <c r="V24" s="23"/>
      <c r="W24" s="42" t="n">
        <v>20.746071280744</v>
      </c>
      <c r="AE24" s="44"/>
      <c r="AF24" s="29"/>
      <c r="AG24" s="29"/>
      <c r="AH24" s="44"/>
      <c r="AI24" s="45"/>
      <c r="AJ24" s="29"/>
      <c r="AK24" s="44"/>
      <c r="AL24" s="29"/>
      <c r="AM24" s="29"/>
      <c r="AN24" s="44"/>
      <c r="AO24" s="29"/>
      <c r="AP24" s="29"/>
      <c r="AQ24" s="29"/>
      <c r="AR24" s="29"/>
      <c r="AS24" s="29"/>
      <c r="AT24" s="44"/>
      <c r="AU24" s="29"/>
      <c r="AV24" s="29"/>
      <c r="AW24" s="44"/>
      <c r="AX24" s="30"/>
      <c r="AY24" s="29"/>
      <c r="AZ24" s="44"/>
      <c r="BA24" s="29"/>
      <c r="BB24" s="29"/>
      <c r="BC24" s="44"/>
      <c r="BD24" s="29"/>
      <c r="BE24" s="29"/>
      <c r="BF24" s="44"/>
      <c r="BG24" s="29"/>
      <c r="BH24" s="29"/>
      <c r="BI24" s="44"/>
      <c r="BJ24" s="29"/>
      <c r="BK24" s="29"/>
      <c r="BL24" s="44"/>
      <c r="BM24" s="29"/>
      <c r="BN24" s="29"/>
      <c r="BO24" s="44"/>
      <c r="BP24" s="29"/>
      <c r="BQ24" s="29"/>
      <c r="BR24" s="44"/>
      <c r="BS24" s="29"/>
      <c r="BT24" s="29"/>
      <c r="BU24" s="44"/>
      <c r="BV24" s="30"/>
      <c r="BW24" s="29"/>
      <c r="BX24" s="44"/>
      <c r="BY24" s="30"/>
      <c r="BZ24" s="29"/>
      <c r="CA24" s="44"/>
      <c r="CB24" s="30"/>
      <c r="CC24" s="29"/>
      <c r="CD24" s="44"/>
      <c r="CE24" s="29"/>
      <c r="CF24" s="29"/>
      <c r="CG24" s="44"/>
      <c r="CH24" s="29"/>
      <c r="CI24" s="29"/>
      <c r="CJ24" s="44"/>
      <c r="CK24" s="29"/>
      <c r="CL24" s="29"/>
      <c r="CM24" s="44"/>
      <c r="CN24" s="29"/>
      <c r="CO24" s="29"/>
      <c r="CP24" s="44"/>
      <c r="CQ24" s="30"/>
      <c r="CR24" s="29"/>
      <c r="CS24" s="44"/>
      <c r="CT24" s="30"/>
      <c r="CU24" s="29"/>
      <c r="CV24" s="29"/>
      <c r="CW24" s="30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</row>
    <row r="25" customFormat="false" ht="12" hidden="false" customHeight="false" outlineLevel="0" collapsed="false">
      <c r="A25" s="0" t="s">
        <v>60</v>
      </c>
      <c r="C25" s="42" t="n">
        <v>70.9981610988025</v>
      </c>
      <c r="D25" s="46" t="n">
        <v>-29.8133333333333</v>
      </c>
      <c r="E25" s="46" t="n">
        <v>0.5</v>
      </c>
      <c r="F25" s="46"/>
      <c r="G25" s="42" t="n">
        <v>90.8805722628314</v>
      </c>
      <c r="H25" s="46" t="n">
        <v>-30.1933333333333</v>
      </c>
      <c r="I25" s="46" t="n">
        <v>0.5</v>
      </c>
      <c r="J25" s="46"/>
      <c r="K25" s="42" t="n">
        <v>55.3063347424893</v>
      </c>
      <c r="L25" s="44" t="n">
        <v>-30.4433333333333</v>
      </c>
      <c r="M25" s="46" t="n">
        <v>0.5</v>
      </c>
      <c r="N25" s="46"/>
      <c r="O25" s="42" t="n">
        <v>94.6535980674046</v>
      </c>
      <c r="P25" s="46" t="n">
        <v>-29.6733333333333</v>
      </c>
      <c r="Q25" s="46" t="n">
        <v>0.5</v>
      </c>
      <c r="R25" s="46"/>
      <c r="S25" s="42" t="n">
        <v>165.825197697186</v>
      </c>
      <c r="T25" s="46" t="n">
        <v>-30.07</v>
      </c>
      <c r="U25" s="46" t="n">
        <v>0.715821206726822</v>
      </c>
      <c r="V25" s="46"/>
      <c r="W25" s="42" t="n">
        <v>162.217683071169</v>
      </c>
      <c r="X25" s="46" t="n">
        <v>-30.13</v>
      </c>
      <c r="Y25" s="46" t="n">
        <v>0.5</v>
      </c>
      <c r="Z25" s="29"/>
      <c r="AE25" s="29"/>
      <c r="AF25" s="29"/>
      <c r="AG25" s="29"/>
      <c r="AH25" s="44"/>
      <c r="AI25" s="45"/>
      <c r="AJ25" s="29"/>
      <c r="AK25" s="50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30"/>
      <c r="AX25" s="30"/>
      <c r="AY25" s="29"/>
      <c r="AZ25" s="29"/>
      <c r="BA25" s="29"/>
      <c r="BB25" s="29"/>
      <c r="BC25" s="29"/>
      <c r="BD25" s="29"/>
      <c r="BE25" s="29"/>
      <c r="BF25" s="44"/>
      <c r="BG25" s="29"/>
      <c r="BH25" s="29"/>
      <c r="BI25" s="29"/>
      <c r="BJ25" s="29"/>
      <c r="BK25" s="29"/>
      <c r="BL25" s="44"/>
      <c r="BM25" s="29"/>
      <c r="BN25" s="29"/>
      <c r="BO25" s="44"/>
      <c r="BP25" s="29"/>
      <c r="BQ25" s="29"/>
      <c r="BR25" s="29"/>
      <c r="BS25" s="29"/>
      <c r="BT25" s="29"/>
      <c r="BU25" s="30"/>
      <c r="BV25" s="30"/>
      <c r="BW25" s="29"/>
      <c r="BX25" s="30"/>
      <c r="BY25" s="30"/>
      <c r="BZ25" s="29"/>
      <c r="CA25" s="44"/>
      <c r="CB25" s="30"/>
      <c r="CC25" s="29"/>
      <c r="CD25" s="44"/>
      <c r="CE25" s="29"/>
      <c r="CF25" s="29"/>
      <c r="CG25" s="29"/>
      <c r="CH25" s="29"/>
      <c r="CI25" s="29"/>
      <c r="CJ25" s="44"/>
      <c r="CK25" s="29"/>
      <c r="CL25" s="29"/>
      <c r="CM25" s="29"/>
      <c r="CN25" s="29"/>
      <c r="CO25" s="29"/>
      <c r="CP25" s="52"/>
      <c r="CQ25" s="52"/>
      <c r="CR25" s="29"/>
      <c r="CS25" s="44"/>
      <c r="CT25" s="30"/>
      <c r="CU25" s="29"/>
      <c r="CV25" s="44"/>
      <c r="CW25" s="30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</row>
    <row r="26" customFormat="false" ht="12" hidden="false" customHeight="false" outlineLevel="0" collapsed="false">
      <c r="A26" s="0" t="s">
        <v>61</v>
      </c>
      <c r="C26" s="42" t="n">
        <v>45.8344275892104</v>
      </c>
      <c r="D26" s="46" t="n">
        <v>-28.73</v>
      </c>
      <c r="E26" s="46" t="n">
        <v>0.5</v>
      </c>
      <c r="F26" s="46"/>
      <c r="G26" s="42" t="n">
        <v>59.7104713714009</v>
      </c>
      <c r="H26" s="46" t="n">
        <v>-29.1166666666667</v>
      </c>
      <c r="I26" s="46" t="n">
        <v>0.5</v>
      </c>
      <c r="J26" s="46"/>
      <c r="K26" s="42" t="n">
        <v>35.6352921780952</v>
      </c>
      <c r="L26" s="47" t="n">
        <v>-29.3733333333333</v>
      </c>
      <c r="M26" s="48" t="n">
        <v>0.5</v>
      </c>
      <c r="N26" s="48"/>
      <c r="O26" s="42" t="n">
        <v>60.4708566577006</v>
      </c>
      <c r="P26" s="46" t="n">
        <v>-29.1433333333333</v>
      </c>
      <c r="Q26" s="46" t="n">
        <v>0.5</v>
      </c>
      <c r="R26" s="46"/>
      <c r="S26" s="42" t="n">
        <v>121.810560332427</v>
      </c>
      <c r="T26" s="29" t="n">
        <v>-29.15</v>
      </c>
      <c r="U26" s="29" t="n">
        <v>0.694190175672341</v>
      </c>
      <c r="V26" s="29"/>
      <c r="W26" s="42" t="n">
        <v>99.4836496865589</v>
      </c>
      <c r="X26" s="46" t="n">
        <v>-29.76</v>
      </c>
      <c r="Y26" s="46" t="n">
        <v>0.5</v>
      </c>
      <c r="Z26" s="29"/>
      <c r="AE26" s="29"/>
      <c r="AF26" s="29"/>
      <c r="AG26" s="29"/>
      <c r="AH26" s="29"/>
      <c r="AI26" s="45"/>
      <c r="AJ26" s="29"/>
      <c r="AK26" s="50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30"/>
      <c r="AX26" s="30"/>
      <c r="AY26" s="29"/>
      <c r="AZ26" s="44"/>
      <c r="BA26" s="29"/>
      <c r="BB26" s="29"/>
      <c r="BC26" s="44"/>
      <c r="BD26" s="29"/>
      <c r="BE26" s="29"/>
      <c r="BF26" s="44"/>
      <c r="BG26" s="29"/>
      <c r="BH26" s="29"/>
      <c r="BI26" s="44"/>
      <c r="BJ26" s="29"/>
      <c r="BK26" s="29"/>
      <c r="BL26" s="44"/>
      <c r="BM26" s="29"/>
      <c r="BN26" s="29"/>
      <c r="BO26" s="29"/>
      <c r="BP26" s="29"/>
      <c r="BQ26" s="29"/>
      <c r="BR26" s="29"/>
      <c r="BS26" s="29"/>
      <c r="BT26" s="29"/>
      <c r="BU26" s="44"/>
      <c r="BV26" s="30"/>
      <c r="BW26" s="29"/>
      <c r="BX26" s="44"/>
      <c r="BY26" s="30"/>
      <c r="BZ26" s="29"/>
      <c r="CA26" s="30"/>
      <c r="CB26" s="30"/>
      <c r="CC26" s="29"/>
      <c r="CD26" s="44"/>
      <c r="CE26" s="29"/>
      <c r="CF26" s="29"/>
      <c r="CG26" s="29"/>
      <c r="CH26" s="29"/>
      <c r="CI26" s="29"/>
      <c r="CJ26" s="44"/>
      <c r="CK26" s="29"/>
      <c r="CL26" s="29"/>
      <c r="CM26" s="29"/>
      <c r="CN26" s="29"/>
      <c r="CO26" s="29"/>
      <c r="CP26" s="44"/>
      <c r="CQ26" s="30"/>
      <c r="CR26" s="29"/>
      <c r="CS26" s="44"/>
      <c r="CT26" s="30"/>
      <c r="CU26" s="29"/>
      <c r="CV26" s="29"/>
      <c r="CW26" s="30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</row>
    <row r="27" customFormat="false" ht="12" hidden="false" customHeight="false" outlineLevel="0" collapsed="false">
      <c r="A27" s="0" t="s">
        <v>62</v>
      </c>
      <c r="C27" s="42" t="n">
        <v>78.9981901449522</v>
      </c>
      <c r="D27" s="46" t="n">
        <v>-28.8233333333333</v>
      </c>
      <c r="E27" s="46" t="n">
        <v>0.5</v>
      </c>
      <c r="F27" s="46"/>
      <c r="G27" s="42" t="n">
        <v>89.6809763883452</v>
      </c>
      <c r="H27" s="46" t="n">
        <v>-29.1033333333333</v>
      </c>
      <c r="I27" s="46" t="n">
        <v>0.5</v>
      </c>
      <c r="J27" s="46"/>
      <c r="K27" s="42" t="n">
        <v>63.3495923107486</v>
      </c>
      <c r="L27" s="44" t="n">
        <v>-28.7633333333333</v>
      </c>
      <c r="M27" s="46" t="n">
        <v>0.5</v>
      </c>
      <c r="N27" s="46"/>
      <c r="O27" s="42" t="n">
        <v>94.9857211040505</v>
      </c>
      <c r="P27" s="46" t="n">
        <v>-29.2033333333333</v>
      </c>
      <c r="Q27" s="46" t="n">
        <v>0.5</v>
      </c>
      <c r="R27" s="46"/>
      <c r="S27" s="42" t="n">
        <v>162.928216856023</v>
      </c>
      <c r="T27" s="46" t="n">
        <v>-29.22</v>
      </c>
      <c r="U27" s="46" t="n">
        <v>0.682348884369442</v>
      </c>
      <c r="V27" s="46"/>
      <c r="W27" s="42" t="n">
        <v>158.013997612627</v>
      </c>
      <c r="X27" s="46" t="n">
        <v>-30.2666666666667</v>
      </c>
      <c r="Y27" s="46" t="n">
        <v>0.5</v>
      </c>
      <c r="Z27" s="29"/>
      <c r="AE27" s="29"/>
      <c r="AF27" s="29"/>
      <c r="AG27" s="29"/>
      <c r="AH27" s="29"/>
      <c r="AI27" s="45"/>
      <c r="AJ27" s="29"/>
      <c r="AK27" s="50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30"/>
      <c r="AX27" s="30"/>
      <c r="AY27" s="29"/>
      <c r="AZ27" s="44"/>
      <c r="BA27" s="29"/>
      <c r="BB27" s="29"/>
      <c r="BC27" s="44"/>
      <c r="BD27" s="29"/>
      <c r="BE27" s="29"/>
      <c r="BF27" s="29"/>
      <c r="BG27" s="29"/>
      <c r="BH27" s="29"/>
      <c r="BI27" s="44"/>
      <c r="BJ27" s="29"/>
      <c r="BK27" s="29"/>
      <c r="BL27" s="44"/>
      <c r="BM27" s="29"/>
      <c r="BN27" s="29"/>
      <c r="BO27" s="29"/>
      <c r="BP27" s="29"/>
      <c r="BQ27" s="29"/>
      <c r="BR27" s="44"/>
      <c r="BS27" s="29"/>
      <c r="BT27" s="29"/>
      <c r="BU27" s="30"/>
      <c r="BV27" s="30"/>
      <c r="BW27" s="29"/>
      <c r="BX27" s="44"/>
      <c r="BY27" s="30"/>
      <c r="BZ27" s="29"/>
      <c r="CA27" s="30"/>
      <c r="CB27" s="30"/>
      <c r="CC27" s="29"/>
      <c r="CD27" s="29"/>
      <c r="CE27" s="29"/>
      <c r="CF27" s="29"/>
      <c r="CG27" s="29"/>
      <c r="CH27" s="29"/>
      <c r="CI27" s="29"/>
      <c r="CJ27" s="44"/>
      <c r="CK27" s="29"/>
      <c r="CL27" s="29"/>
      <c r="CM27" s="44"/>
      <c r="CN27" s="29"/>
      <c r="CO27" s="29"/>
      <c r="CP27" s="44"/>
      <c r="CQ27" s="30"/>
      <c r="CR27" s="29"/>
      <c r="CS27" s="30"/>
      <c r="CT27" s="30"/>
      <c r="CU27" s="29"/>
      <c r="CV27" s="29"/>
      <c r="CW27" s="30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</row>
    <row r="28" customFormat="false" ht="12" hidden="false" customHeight="false" outlineLevel="0" collapsed="false">
      <c r="A28" s="0" t="s">
        <v>63</v>
      </c>
      <c r="C28" s="42" t="n">
        <v>37.5958043339631</v>
      </c>
      <c r="D28" s="46" t="n">
        <v>-28.67</v>
      </c>
      <c r="E28" s="46" t="n">
        <v>0.5</v>
      </c>
      <c r="F28" s="46"/>
      <c r="G28" s="42" t="n">
        <v>46.954338637959</v>
      </c>
      <c r="H28" s="46" t="n">
        <v>-29.6466666666667</v>
      </c>
      <c r="I28" s="46" t="n">
        <v>0.5</v>
      </c>
      <c r="J28" s="46"/>
      <c r="K28" s="42" t="n">
        <v>28.5542103561249</v>
      </c>
      <c r="L28" s="47" t="n">
        <v>-28.5366666666667</v>
      </c>
      <c r="M28" s="48" t="n">
        <v>0.5</v>
      </c>
      <c r="N28" s="48"/>
      <c r="O28" s="42" t="n">
        <v>51.9293489619039</v>
      </c>
      <c r="P28" s="46" t="n">
        <v>-29.8066666666667</v>
      </c>
      <c r="Q28" s="46" t="n">
        <v>0.5</v>
      </c>
      <c r="R28" s="46"/>
      <c r="S28" s="42" t="n">
        <v>86.5694348888795</v>
      </c>
      <c r="T28" s="29" t="n">
        <v>-29.0533333333333</v>
      </c>
      <c r="U28" s="48" t="n">
        <v>0.5</v>
      </c>
      <c r="V28" s="48"/>
      <c r="W28" s="42" t="n">
        <v>75.5152107194923</v>
      </c>
      <c r="X28" s="46" t="n">
        <v>-29.88</v>
      </c>
      <c r="Y28" s="46" t="n">
        <v>0.5</v>
      </c>
      <c r="Z28" s="29"/>
      <c r="AE28" s="44"/>
      <c r="AF28" s="29"/>
      <c r="AG28" s="29"/>
      <c r="AH28" s="44"/>
      <c r="AI28" s="45"/>
      <c r="AJ28" s="29"/>
      <c r="AK28" s="44"/>
      <c r="AL28" s="29"/>
      <c r="AM28" s="29"/>
      <c r="AN28" s="44"/>
      <c r="AO28" s="29"/>
      <c r="AP28" s="29"/>
      <c r="AQ28" s="29"/>
      <c r="AR28" s="29"/>
      <c r="AS28" s="29"/>
      <c r="AT28" s="29"/>
      <c r="AU28" s="29"/>
      <c r="AV28" s="29"/>
      <c r="AW28" s="44"/>
      <c r="AX28" s="30"/>
      <c r="AY28" s="29"/>
      <c r="AZ28" s="44"/>
      <c r="BA28" s="29"/>
      <c r="BB28" s="29"/>
      <c r="BC28" s="44"/>
      <c r="BD28" s="29"/>
      <c r="BE28" s="29"/>
      <c r="BF28" s="44"/>
      <c r="BG28" s="29"/>
      <c r="BH28" s="29"/>
      <c r="BI28" s="44"/>
      <c r="BJ28" s="29"/>
      <c r="BK28" s="29"/>
      <c r="BL28" s="44"/>
      <c r="BM28" s="29"/>
      <c r="BN28" s="29"/>
      <c r="BO28" s="29"/>
      <c r="BP28" s="29"/>
      <c r="BQ28" s="29"/>
      <c r="BR28" s="44"/>
      <c r="BS28" s="29"/>
      <c r="BT28" s="29"/>
      <c r="BU28" s="44"/>
      <c r="BV28" s="30"/>
      <c r="BW28" s="29"/>
      <c r="BX28" s="44"/>
      <c r="BY28" s="30"/>
      <c r="BZ28" s="29"/>
      <c r="CA28" s="44"/>
      <c r="CB28" s="30"/>
      <c r="CC28" s="29"/>
      <c r="CD28" s="44"/>
      <c r="CE28" s="29"/>
      <c r="CF28" s="29"/>
      <c r="CG28" s="29"/>
      <c r="CH28" s="29"/>
      <c r="CI28" s="29"/>
      <c r="CJ28" s="44"/>
      <c r="CK28" s="29"/>
      <c r="CL28" s="29"/>
      <c r="CM28" s="44"/>
      <c r="CN28" s="29"/>
      <c r="CO28" s="29"/>
      <c r="CP28" s="44"/>
      <c r="CQ28" s="30"/>
      <c r="CR28" s="29"/>
      <c r="CS28" s="44"/>
      <c r="CT28" s="30"/>
      <c r="CU28" s="29"/>
      <c r="CV28" s="44"/>
      <c r="CW28" s="30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</row>
    <row r="29" customFormat="false" ht="12" hidden="false" customHeight="false" outlineLevel="0" collapsed="false">
      <c r="A29" s="0" t="s">
        <v>64</v>
      </c>
      <c r="C29" s="42" t="n">
        <v>105.074592503623</v>
      </c>
      <c r="D29" s="46" t="n">
        <v>-30.0266666666667</v>
      </c>
      <c r="E29" s="46" t="n">
        <v>0.5</v>
      </c>
      <c r="F29" s="46"/>
      <c r="G29" s="42" t="n">
        <v>103.993941565609</v>
      </c>
      <c r="H29" s="46" t="n">
        <v>-30.1866666666667</v>
      </c>
      <c r="I29" s="46" t="n">
        <v>0.5</v>
      </c>
      <c r="J29" s="46"/>
      <c r="K29" s="42" t="n">
        <v>80.4957105947563</v>
      </c>
      <c r="L29" s="44" t="n">
        <v>-30.1533333333333</v>
      </c>
      <c r="M29" s="46" t="n">
        <v>0.5</v>
      </c>
      <c r="N29" s="46"/>
      <c r="O29" s="42" t="n">
        <v>117.352187173706</v>
      </c>
      <c r="P29" s="46" t="n">
        <v>-30.15</v>
      </c>
      <c r="Q29" s="46" t="n">
        <v>0.5</v>
      </c>
      <c r="R29" s="46"/>
      <c r="S29" s="42" t="n">
        <v>194.337922013454</v>
      </c>
      <c r="T29" s="46" t="n">
        <v>-29.9</v>
      </c>
      <c r="U29" s="46" t="n">
        <v>0.505667875190755</v>
      </c>
      <c r="V29" s="46"/>
      <c r="W29" s="42" t="n">
        <v>208.836323299311</v>
      </c>
      <c r="X29" s="46" t="n">
        <v>-30.6</v>
      </c>
      <c r="Y29" s="46" t="n">
        <v>0.5</v>
      </c>
      <c r="Z29" s="29"/>
      <c r="AE29" s="29"/>
      <c r="AF29" s="29"/>
      <c r="AG29" s="29"/>
      <c r="AH29" s="44"/>
      <c r="AI29" s="45"/>
      <c r="AJ29" s="29"/>
      <c r="AK29" s="50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30"/>
      <c r="AX29" s="30"/>
      <c r="AY29" s="29"/>
      <c r="AZ29" s="44"/>
      <c r="BA29" s="29"/>
      <c r="BB29" s="29"/>
      <c r="BC29" s="44"/>
      <c r="BD29" s="29"/>
      <c r="BE29" s="29"/>
      <c r="BF29" s="29"/>
      <c r="BG29" s="29"/>
      <c r="BH29" s="29"/>
      <c r="BI29" s="44"/>
      <c r="BJ29" s="29"/>
      <c r="BK29" s="29"/>
      <c r="BL29" s="44"/>
      <c r="BM29" s="29"/>
      <c r="BN29" s="29"/>
      <c r="BO29" s="29"/>
      <c r="BP29" s="29"/>
      <c r="BQ29" s="29"/>
      <c r="BR29" s="44"/>
      <c r="BS29" s="29"/>
      <c r="BT29" s="29"/>
      <c r="BU29" s="30"/>
      <c r="BV29" s="30"/>
      <c r="BW29" s="29"/>
      <c r="BX29" s="44"/>
      <c r="BY29" s="30"/>
      <c r="BZ29" s="29"/>
      <c r="CA29" s="30"/>
      <c r="CB29" s="30"/>
      <c r="CC29" s="29"/>
      <c r="CD29" s="29"/>
      <c r="CE29" s="29"/>
      <c r="CF29" s="29"/>
      <c r="CG29" s="29"/>
      <c r="CH29" s="29"/>
      <c r="CI29" s="29"/>
      <c r="CJ29" s="44"/>
      <c r="CK29" s="29"/>
      <c r="CL29" s="29"/>
      <c r="CM29" s="44"/>
      <c r="CN29" s="29"/>
      <c r="CO29" s="29"/>
      <c r="CP29" s="44"/>
      <c r="CQ29" s="30"/>
      <c r="CR29" s="29"/>
      <c r="CS29" s="30"/>
      <c r="CT29" s="30"/>
      <c r="CU29" s="29"/>
      <c r="CV29" s="29"/>
      <c r="CW29" s="30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</row>
    <row r="30" customFormat="false" ht="12" hidden="false" customHeight="false" outlineLevel="0" collapsed="false">
      <c r="A30" s="0" t="s">
        <v>65</v>
      </c>
      <c r="C30" s="42" t="n">
        <v>37.2883678713034</v>
      </c>
      <c r="D30" s="29" t="n">
        <v>-27.2766666666667</v>
      </c>
      <c r="E30" s="29" t="n">
        <v>0.5</v>
      </c>
      <c r="F30" s="29"/>
      <c r="G30" s="42" t="n">
        <v>33.6085047059509</v>
      </c>
      <c r="H30" s="46" t="n">
        <v>-28.1</v>
      </c>
      <c r="I30" s="46" t="n">
        <v>0.5</v>
      </c>
      <c r="J30" s="46"/>
      <c r="K30" s="42" t="n">
        <v>28.6305542915809</v>
      </c>
      <c r="L30" s="47" t="n">
        <v>-29.8533333333333</v>
      </c>
      <c r="M30" s="48" t="n">
        <v>0.5</v>
      </c>
      <c r="N30" s="48"/>
      <c r="O30" s="42" t="n">
        <v>42.7271947999868</v>
      </c>
      <c r="P30" s="46" t="n">
        <v>-29.42</v>
      </c>
      <c r="Q30" s="46" t="n">
        <v>0.497895571380485</v>
      </c>
      <c r="R30" s="46"/>
      <c r="S30" s="42" t="n">
        <v>61.9375868985047</v>
      </c>
      <c r="T30" s="29" t="n">
        <v>-28.06</v>
      </c>
      <c r="U30" s="48" t="n">
        <v>0.5</v>
      </c>
      <c r="V30" s="48"/>
      <c r="W30" s="42" t="n">
        <v>49.8287165758123</v>
      </c>
      <c r="X30" s="46" t="n">
        <v>-28.9733333333333</v>
      </c>
      <c r="Y30" s="46" t="n">
        <v>0.5</v>
      </c>
      <c r="Z30" s="29"/>
      <c r="AE30" s="44"/>
      <c r="AF30" s="29"/>
      <c r="AG30" s="29"/>
      <c r="AH30" s="44"/>
      <c r="AI30" s="45"/>
      <c r="AJ30" s="29"/>
      <c r="AK30" s="44"/>
      <c r="AL30" s="29"/>
      <c r="AM30" s="29"/>
      <c r="AN30" s="44"/>
      <c r="AO30" s="29"/>
      <c r="AP30" s="29"/>
      <c r="AQ30" s="44"/>
      <c r="AR30" s="29"/>
      <c r="AS30" s="29"/>
      <c r="AT30" s="44"/>
      <c r="AU30" s="29"/>
      <c r="AV30" s="29"/>
      <c r="AW30" s="30"/>
      <c r="AX30" s="30"/>
      <c r="AY30" s="29"/>
      <c r="AZ30" s="44"/>
      <c r="BA30" s="29"/>
      <c r="BB30" s="29"/>
      <c r="BC30" s="44"/>
      <c r="BD30" s="29"/>
      <c r="BE30" s="29"/>
      <c r="BF30" s="44"/>
      <c r="BG30" s="29"/>
      <c r="BH30" s="29"/>
      <c r="BI30" s="44"/>
      <c r="BJ30" s="29"/>
      <c r="BK30" s="29"/>
      <c r="BL30" s="44"/>
      <c r="BM30" s="29"/>
      <c r="BN30" s="29"/>
      <c r="BO30" s="29"/>
      <c r="BP30" s="29"/>
      <c r="BQ30" s="29"/>
      <c r="BR30" s="44"/>
      <c r="BS30" s="29"/>
      <c r="BT30" s="29"/>
      <c r="BU30" s="44"/>
      <c r="BV30" s="30"/>
      <c r="BW30" s="29"/>
      <c r="BX30" s="44"/>
      <c r="BY30" s="30"/>
      <c r="BZ30" s="29"/>
      <c r="CA30" s="44"/>
      <c r="CB30" s="30"/>
      <c r="CC30" s="29"/>
      <c r="CD30" s="44"/>
      <c r="CE30" s="29"/>
      <c r="CF30" s="29"/>
      <c r="CG30" s="44"/>
      <c r="CH30" s="29"/>
      <c r="CI30" s="29"/>
      <c r="CJ30" s="44"/>
      <c r="CK30" s="29"/>
      <c r="CL30" s="29"/>
      <c r="CM30" s="44"/>
      <c r="CN30" s="29"/>
      <c r="CO30" s="29"/>
      <c r="CP30" s="44"/>
      <c r="CQ30" s="30"/>
      <c r="CR30" s="29"/>
      <c r="CS30" s="44"/>
      <c r="CT30" s="30"/>
      <c r="CU30" s="29"/>
      <c r="CV30" s="29"/>
      <c r="CW30" s="30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</row>
    <row r="31" customFormat="false" ht="12" hidden="false" customHeight="false" outlineLevel="0" collapsed="false">
      <c r="A31" s="0" t="s">
        <v>66</v>
      </c>
      <c r="C31" s="42" t="n">
        <v>112.306782047093</v>
      </c>
      <c r="D31" s="46" t="n">
        <v>-30.31</v>
      </c>
      <c r="E31" s="46" t="n">
        <v>0.5</v>
      </c>
      <c r="F31" s="46"/>
      <c r="G31" s="42" t="n">
        <v>104.068263107079</v>
      </c>
      <c r="H31" s="46" t="n">
        <v>-30.29</v>
      </c>
      <c r="I31" s="46" t="n">
        <v>0.5</v>
      </c>
      <c r="J31" s="46"/>
      <c r="K31" s="42" t="n">
        <v>107.072388133803</v>
      </c>
      <c r="L31" s="44" t="n">
        <v>-29.83</v>
      </c>
      <c r="M31" s="46" t="n">
        <v>0.5</v>
      </c>
      <c r="N31" s="46"/>
      <c r="O31" s="42" t="n">
        <v>126.790021204226</v>
      </c>
      <c r="P31" s="46" t="n">
        <v>-30.8666666666667</v>
      </c>
      <c r="Q31" s="46" t="n">
        <v>0.5</v>
      </c>
      <c r="R31" s="46"/>
      <c r="S31" s="42" t="n">
        <v>187.25484595571</v>
      </c>
      <c r="T31" s="46" t="n">
        <v>-30.2</v>
      </c>
      <c r="U31" s="46" t="n">
        <v>0.535070088867279</v>
      </c>
      <c r="V31" s="46"/>
      <c r="W31" s="42" t="n">
        <v>187.364658841471</v>
      </c>
      <c r="X31" s="46" t="n">
        <v>-30.91</v>
      </c>
      <c r="Y31" s="46" t="n">
        <v>0.5</v>
      </c>
      <c r="Z31" s="29"/>
      <c r="AE31" s="29"/>
      <c r="AF31" s="29"/>
      <c r="AG31" s="29"/>
      <c r="AH31" s="29"/>
      <c r="AI31" s="45"/>
      <c r="AJ31" s="29"/>
      <c r="AK31" s="50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30"/>
      <c r="AX31" s="30"/>
      <c r="AY31" s="29"/>
      <c r="AZ31" s="29"/>
      <c r="BA31" s="29"/>
      <c r="BB31" s="29"/>
      <c r="BC31" s="44"/>
      <c r="BD31" s="29"/>
      <c r="BE31" s="29"/>
      <c r="BF31" s="29"/>
      <c r="BG31" s="29"/>
      <c r="BH31" s="29"/>
      <c r="BI31" s="44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30"/>
      <c r="BV31" s="30"/>
      <c r="BW31" s="29"/>
      <c r="BX31" s="30"/>
      <c r="BY31" s="30"/>
      <c r="BZ31" s="29"/>
      <c r="CA31" s="30"/>
      <c r="CB31" s="30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44"/>
      <c r="CQ31" s="30"/>
      <c r="CR31" s="29"/>
      <c r="CS31" s="30"/>
      <c r="CT31" s="30"/>
      <c r="CU31" s="29"/>
      <c r="CV31" s="29"/>
      <c r="CW31" s="30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</row>
    <row r="32" customFormat="false" ht="12" hidden="false" customHeight="false" outlineLevel="0" collapsed="false">
      <c r="A32" s="0" t="s">
        <v>67</v>
      </c>
      <c r="C32" s="42" t="n">
        <v>23.1051222003985</v>
      </c>
      <c r="D32" s="29" t="n">
        <v>-27.42</v>
      </c>
      <c r="E32" s="29" t="n">
        <v>0.58898217290509</v>
      </c>
      <c r="F32" s="29"/>
      <c r="G32" s="42" t="n">
        <v>19.5224547295013</v>
      </c>
      <c r="H32" s="46" t="n">
        <v>-27.7866666666667</v>
      </c>
      <c r="I32" s="46" t="n">
        <v>0.5</v>
      </c>
      <c r="J32" s="46"/>
      <c r="K32" s="42" t="n">
        <v>22.6209863560574</v>
      </c>
      <c r="L32" s="47" t="n">
        <v>-27.3</v>
      </c>
      <c r="M32" s="42" t="n">
        <v>0.5</v>
      </c>
      <c r="N32" s="42"/>
      <c r="O32" s="42" t="n">
        <v>24.656120489734</v>
      </c>
      <c r="P32" s="46" t="n">
        <v>-29</v>
      </c>
      <c r="Q32" s="46" t="n">
        <v>0.5</v>
      </c>
      <c r="R32" s="46"/>
      <c r="S32" s="42" t="n">
        <v>48.9144163023632</v>
      </c>
      <c r="T32" s="29" t="n">
        <v>-27.6</v>
      </c>
      <c r="U32" s="29" t="n">
        <v>0.6</v>
      </c>
      <c r="V32" s="29"/>
      <c r="W32" s="42" t="n">
        <v>42.3817156100722</v>
      </c>
      <c r="X32" s="46" t="n">
        <v>-28.3133333333333</v>
      </c>
      <c r="Y32" s="46" t="n">
        <v>0.5</v>
      </c>
      <c r="Z32" s="29"/>
      <c r="AE32" s="29"/>
      <c r="AF32" s="29"/>
      <c r="AG32" s="29"/>
      <c r="AH32" s="29"/>
      <c r="AI32" s="45"/>
      <c r="AJ32" s="29"/>
      <c r="AK32" s="50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30"/>
      <c r="AX32" s="30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30"/>
      <c r="BV32" s="30"/>
      <c r="BW32" s="29"/>
      <c r="BX32" s="30"/>
      <c r="BY32" s="30"/>
      <c r="BZ32" s="29"/>
      <c r="CA32" s="30"/>
      <c r="CB32" s="30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44"/>
      <c r="CQ32" s="30"/>
      <c r="CR32" s="29"/>
      <c r="CS32" s="30"/>
      <c r="CT32" s="30"/>
      <c r="CU32" s="29"/>
      <c r="CV32" s="29"/>
      <c r="CW32" s="30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</row>
    <row r="33" customFormat="false" ht="12" hidden="false" customHeight="false" outlineLevel="0" collapsed="false">
      <c r="A33" s="0" t="s">
        <v>68</v>
      </c>
      <c r="C33" s="42" t="n">
        <v>88.6643016891529</v>
      </c>
      <c r="D33" s="46" t="n">
        <v>-31.3066666666667</v>
      </c>
      <c r="E33" s="46" t="n">
        <v>0.5</v>
      </c>
      <c r="F33" s="46"/>
      <c r="G33" s="42" t="n">
        <v>67.6718046560473</v>
      </c>
      <c r="H33" s="46" t="n">
        <v>-30.9</v>
      </c>
      <c r="I33" s="46" t="n">
        <v>0.5</v>
      </c>
      <c r="J33" s="46"/>
      <c r="K33" s="42" t="n">
        <v>82.2228804723892</v>
      </c>
      <c r="L33" s="44" t="n">
        <v>-30.83</v>
      </c>
      <c r="M33" s="46" t="n">
        <v>0.5</v>
      </c>
      <c r="N33" s="46"/>
      <c r="O33" s="42" t="n">
        <v>96.8227800624221</v>
      </c>
      <c r="P33" s="46" t="n">
        <v>-32.52</v>
      </c>
      <c r="Q33" s="46" t="n">
        <v>0.5</v>
      </c>
      <c r="R33" s="46"/>
      <c r="S33" s="42" t="n">
        <v>139.661068400382</v>
      </c>
      <c r="T33" s="46" t="n">
        <v>-31.1166666666667</v>
      </c>
      <c r="U33" s="46" t="n">
        <v>0.765397500213804</v>
      </c>
      <c r="V33" s="46"/>
      <c r="W33" s="42" t="n">
        <v>137.069549453856</v>
      </c>
      <c r="X33" s="46" t="n">
        <v>-32.4966666666667</v>
      </c>
      <c r="Y33" s="46" t="n">
        <v>0.5</v>
      </c>
      <c r="Z33" s="29"/>
      <c r="AE33" s="29"/>
      <c r="AF33" s="29"/>
      <c r="AG33" s="29"/>
      <c r="AH33" s="29"/>
      <c r="AI33" s="45"/>
      <c r="AJ33" s="29"/>
      <c r="AK33" s="50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30"/>
      <c r="AX33" s="30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44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30"/>
      <c r="BV33" s="30"/>
      <c r="BW33" s="29"/>
      <c r="BX33" s="30"/>
      <c r="BY33" s="30"/>
      <c r="BZ33" s="29"/>
      <c r="CA33" s="30"/>
      <c r="CB33" s="30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44"/>
      <c r="CQ33" s="30"/>
      <c r="CR33" s="29"/>
      <c r="CS33" s="30"/>
      <c r="CT33" s="30"/>
      <c r="CU33" s="29"/>
      <c r="CV33" s="29"/>
      <c r="CW33" s="30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</row>
    <row r="34" customFormat="false" ht="12" hidden="false" customHeight="false" outlineLevel="0" collapsed="false">
      <c r="A34" s="0" t="s">
        <v>69</v>
      </c>
      <c r="C34" s="42" t="n">
        <v>11.8971860985762</v>
      </c>
      <c r="D34" s="29" t="n">
        <v>-28.5466666666667</v>
      </c>
      <c r="E34" s="29" t="n">
        <v>0.730502110423528</v>
      </c>
      <c r="F34" s="29"/>
      <c r="G34" s="42" t="n">
        <v>9.05277487210293</v>
      </c>
      <c r="H34" s="29"/>
      <c r="I34" s="29"/>
      <c r="J34" s="29"/>
      <c r="K34" s="42" t="n">
        <v>11.7118725189562</v>
      </c>
      <c r="L34" s="47"/>
      <c r="M34" s="42"/>
      <c r="N34" s="42"/>
      <c r="O34" s="42" t="n">
        <v>12.2378225334633</v>
      </c>
      <c r="P34" s="29"/>
      <c r="Q34" s="29"/>
      <c r="R34" s="29"/>
      <c r="S34" s="42" t="n">
        <v>26.8614228258965</v>
      </c>
      <c r="T34" s="29" t="n">
        <v>-27.69</v>
      </c>
      <c r="U34" s="48" t="n">
        <v>0.5</v>
      </c>
      <c r="V34" s="48"/>
      <c r="W34" s="42" t="n">
        <v>14.6626741983119</v>
      </c>
      <c r="X34" s="29"/>
      <c r="Y34" s="29"/>
      <c r="Z34" s="29"/>
      <c r="AE34" s="29"/>
      <c r="AF34" s="29"/>
      <c r="AG34" s="29"/>
      <c r="AH34" s="29"/>
      <c r="AI34" s="45"/>
      <c r="AJ34" s="29"/>
      <c r="AK34" s="50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30"/>
      <c r="AX34" s="30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30"/>
      <c r="BV34" s="30"/>
      <c r="BW34" s="29"/>
      <c r="BX34" s="30"/>
      <c r="BY34" s="30"/>
      <c r="BZ34" s="29"/>
      <c r="CA34" s="30"/>
      <c r="CB34" s="30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44"/>
      <c r="CQ34" s="30"/>
      <c r="CR34" s="29"/>
      <c r="CS34" s="30"/>
      <c r="CT34" s="30"/>
      <c r="CU34" s="29"/>
      <c r="CV34" s="29"/>
      <c r="CW34" s="30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</row>
    <row r="35" customFormat="false" ht="12" hidden="false" customHeight="false" outlineLevel="0" collapsed="false">
      <c r="A35" s="0" t="s">
        <v>70</v>
      </c>
      <c r="C35" s="42" t="n">
        <v>24.1969510312806</v>
      </c>
      <c r="D35" s="29" t="n">
        <v>-32.3066666666667</v>
      </c>
      <c r="E35" s="29" t="n">
        <v>0.5</v>
      </c>
      <c r="F35" s="29"/>
      <c r="G35" s="42" t="n">
        <v>16.5826208558616</v>
      </c>
      <c r="H35" s="29" t="n">
        <v>-31.8766666666667</v>
      </c>
      <c r="I35" s="29" t="n">
        <v>1.01159939369967</v>
      </c>
      <c r="J35" s="29"/>
      <c r="K35" s="42" t="n">
        <v>26.263302970772</v>
      </c>
      <c r="L35" s="47" t="n">
        <v>-32.22</v>
      </c>
      <c r="M35" s="42" t="n">
        <v>1.19929145748647</v>
      </c>
      <c r="N35" s="42"/>
      <c r="O35" s="42" t="n">
        <v>22.7165360037288</v>
      </c>
      <c r="P35" s="29" t="n">
        <v>-32.7</v>
      </c>
      <c r="Q35" s="29" t="n">
        <v>0.8</v>
      </c>
      <c r="R35" s="29"/>
      <c r="S35" s="42" t="n">
        <v>49.5361742584175</v>
      </c>
      <c r="T35" s="29" t="n">
        <v>-31.4833333333333</v>
      </c>
      <c r="U35" s="29" t="n">
        <v>1.42338797709299</v>
      </c>
      <c r="V35" s="29"/>
      <c r="W35" s="42" t="n">
        <v>32.3875623721769</v>
      </c>
      <c r="X35" s="29"/>
      <c r="Y35" s="29"/>
      <c r="Z35" s="29"/>
      <c r="AE35" s="29"/>
      <c r="AF35" s="29"/>
      <c r="AG35" s="29"/>
      <c r="AH35" s="29"/>
      <c r="AI35" s="45"/>
      <c r="AJ35" s="29"/>
      <c r="AK35" s="50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44"/>
      <c r="AX35" s="30"/>
      <c r="AY35" s="29"/>
      <c r="AZ35" s="44"/>
      <c r="BA35" s="29"/>
      <c r="BB35" s="29"/>
      <c r="BC35" s="44"/>
      <c r="BD35" s="29"/>
      <c r="BE35" s="29"/>
      <c r="BF35" s="44"/>
      <c r="BG35" s="29"/>
      <c r="BH35" s="29"/>
      <c r="BI35" s="44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44"/>
      <c r="BV35" s="30"/>
      <c r="BW35" s="29"/>
      <c r="BX35" s="30"/>
      <c r="BY35" s="30"/>
      <c r="BZ35" s="29"/>
      <c r="CA35" s="30"/>
      <c r="CB35" s="30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44"/>
      <c r="CQ35" s="30"/>
      <c r="CR35" s="29"/>
      <c r="CS35" s="44"/>
      <c r="CT35" s="30"/>
      <c r="CU35" s="29"/>
      <c r="CV35" s="29"/>
      <c r="CW35" s="30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</row>
    <row r="36" customFormat="false" ht="12" hidden="false" customHeight="false" outlineLevel="0" collapsed="false">
      <c r="A36" s="0" t="s">
        <v>71</v>
      </c>
      <c r="C36" s="42" t="n">
        <v>3.61764688175371</v>
      </c>
      <c r="D36" s="29"/>
      <c r="E36" s="29"/>
      <c r="F36" s="29"/>
      <c r="G36" s="42" t="n">
        <v>7.91107006399802</v>
      </c>
      <c r="H36" s="42"/>
      <c r="I36" s="43"/>
      <c r="J36" s="43"/>
      <c r="K36" s="42" t="n">
        <v>8.47178848506441</v>
      </c>
      <c r="L36" s="47"/>
      <c r="M36" s="42"/>
      <c r="N36" s="42"/>
      <c r="O36" s="42" t="n">
        <v>9.00368844848662</v>
      </c>
      <c r="P36" s="29"/>
      <c r="Q36" s="29"/>
      <c r="R36" s="29"/>
      <c r="S36" s="42" t="n">
        <v>22.1601334455312</v>
      </c>
      <c r="T36" s="42"/>
      <c r="U36" s="42"/>
      <c r="V36" s="42"/>
      <c r="W36" s="42" t="n">
        <v>13.5267924387596</v>
      </c>
      <c r="X36" s="29"/>
      <c r="Y36" s="29"/>
      <c r="AE36" s="44"/>
      <c r="AF36" s="29"/>
      <c r="AG36" s="29"/>
      <c r="AH36" s="44"/>
      <c r="AI36" s="45"/>
      <c r="AJ36" s="29"/>
      <c r="AK36" s="50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44"/>
      <c r="AX36" s="30"/>
      <c r="AY36" s="29"/>
      <c r="AZ36" s="44"/>
      <c r="BA36" s="29"/>
      <c r="BB36" s="29"/>
      <c r="BC36" s="44"/>
      <c r="BD36" s="29"/>
      <c r="BE36" s="29"/>
      <c r="BF36" s="44"/>
      <c r="BG36" s="29"/>
      <c r="BH36" s="29"/>
      <c r="BI36" s="44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44"/>
      <c r="BV36" s="30"/>
      <c r="BW36" s="29"/>
      <c r="BX36" s="30"/>
      <c r="BY36" s="30"/>
      <c r="BZ36" s="29"/>
      <c r="CA36" s="30"/>
      <c r="CB36" s="30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44"/>
      <c r="CQ36" s="30"/>
      <c r="CR36" s="29"/>
      <c r="CS36" s="44"/>
      <c r="CT36" s="30"/>
      <c r="CU36" s="29"/>
      <c r="CV36" s="29"/>
      <c r="CW36" s="30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</row>
    <row r="37" customFormat="false" ht="12" hidden="false" customHeight="false" outlineLevel="0" collapsed="false">
      <c r="A37" s="0" t="s">
        <v>72</v>
      </c>
      <c r="C37" s="42" t="n">
        <v>12.1561048482551</v>
      </c>
      <c r="D37" s="42"/>
      <c r="E37" s="43"/>
      <c r="F37" s="43"/>
      <c r="G37" s="42" t="n">
        <v>9.37966991191281</v>
      </c>
      <c r="H37" s="42"/>
      <c r="I37" s="43"/>
      <c r="J37" s="43"/>
      <c r="K37" s="42" t="n">
        <v>11.3852474346948</v>
      </c>
      <c r="O37" s="42" t="n">
        <v>12.9223853131695</v>
      </c>
      <c r="P37" s="42"/>
      <c r="Q37" s="43"/>
      <c r="R37" s="43"/>
      <c r="S37" s="42" t="n">
        <v>21.7542333499131</v>
      </c>
      <c r="T37" s="42"/>
      <c r="U37" s="42"/>
      <c r="V37" s="42"/>
      <c r="W37" s="42" t="n">
        <v>11.6241829058489</v>
      </c>
      <c r="X37" s="29"/>
      <c r="Y37" s="29"/>
      <c r="AE37" s="29"/>
      <c r="AF37" s="29"/>
      <c r="AG37" s="29"/>
      <c r="AH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</row>
    <row r="38" customFormat="false" ht="12" hidden="false" customHeight="false" outlineLevel="0" collapsed="false">
      <c r="A38" s="23"/>
      <c r="Y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</row>
    <row r="39" customFormat="false" ht="12" hidden="false" customHeight="false" outlineLevel="0" collapsed="false">
      <c r="A39" s="46" t="s">
        <v>73</v>
      </c>
      <c r="B39" s="46"/>
      <c r="C39" s="36"/>
      <c r="D39" s="29"/>
      <c r="E39" s="29"/>
      <c r="F39" s="29"/>
      <c r="G39" s="36"/>
      <c r="H39" s="29"/>
      <c r="I39" s="29"/>
      <c r="J39" s="29"/>
      <c r="K39" s="36"/>
      <c r="L39" s="29"/>
      <c r="M39" s="29"/>
      <c r="N39" s="29"/>
      <c r="O39" s="36"/>
      <c r="P39" s="29"/>
      <c r="Q39" s="29"/>
      <c r="R39" s="29"/>
      <c r="S39" s="36"/>
      <c r="T39" s="29"/>
      <c r="U39" s="29"/>
      <c r="V39" s="29"/>
      <c r="W39" s="36"/>
      <c r="X39" s="29"/>
      <c r="Y39" s="29"/>
      <c r="Z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</row>
    <row r="40" customFormat="false" ht="12" hidden="false" customHeight="false" outlineLevel="0" collapsed="false">
      <c r="A40" s="23" t="s">
        <v>44</v>
      </c>
      <c r="C40" s="53" t="n">
        <v>147.805006352232</v>
      </c>
      <c r="D40" s="30"/>
      <c r="E40" s="29"/>
      <c r="F40" s="29"/>
      <c r="G40" s="53" t="n">
        <v>48.8581418781157</v>
      </c>
      <c r="H40" s="30"/>
      <c r="I40" s="29"/>
      <c r="J40" s="29"/>
      <c r="K40" s="53" t="n">
        <v>48.9545788321406</v>
      </c>
      <c r="L40" s="30"/>
      <c r="M40" s="29"/>
      <c r="N40" s="29"/>
      <c r="O40" s="53" t="n">
        <v>69.4571588099156</v>
      </c>
      <c r="P40" s="30"/>
      <c r="Q40" s="29"/>
      <c r="R40" s="29"/>
      <c r="S40" s="53" t="n">
        <v>387.290169271819</v>
      </c>
      <c r="T40" s="30"/>
      <c r="U40" s="29"/>
      <c r="V40" s="29"/>
      <c r="W40" s="53" t="n">
        <v>202.802268291419</v>
      </c>
      <c r="X40" s="30"/>
      <c r="Y40" s="29"/>
      <c r="Z40" s="29"/>
      <c r="AA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</row>
    <row r="41" customFormat="false" ht="12" hidden="false" customHeight="false" outlineLevel="0" collapsed="false">
      <c r="A41" s="23" t="s">
        <v>74</v>
      </c>
      <c r="C41" s="53" t="n">
        <v>19.0063980364706</v>
      </c>
      <c r="D41" s="30"/>
      <c r="E41" s="29"/>
      <c r="F41" s="29"/>
      <c r="G41" s="53" t="n">
        <v>16.9235241847476</v>
      </c>
      <c r="H41" s="30"/>
      <c r="I41" s="29"/>
      <c r="J41" s="29"/>
      <c r="K41" s="53" t="n">
        <v>6.6662580163509</v>
      </c>
      <c r="L41" s="30"/>
      <c r="M41" s="29"/>
      <c r="N41" s="29"/>
      <c r="O41" s="53" t="n">
        <v>24.6131780980179</v>
      </c>
      <c r="P41" s="30"/>
      <c r="Q41" s="29"/>
      <c r="R41" s="29"/>
      <c r="S41" s="53" t="n">
        <v>39.765706925235</v>
      </c>
      <c r="T41" s="30"/>
      <c r="U41" s="29"/>
      <c r="V41" s="29"/>
      <c r="W41" s="53" t="n">
        <v>41.0305751772359</v>
      </c>
      <c r="X41" s="30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</row>
    <row r="42" customFormat="false" ht="12" hidden="false" customHeight="false" outlineLevel="0" collapsed="false">
      <c r="A42" s="23" t="s">
        <v>75</v>
      </c>
      <c r="C42" s="53" t="n">
        <v>15.8017651403709</v>
      </c>
      <c r="D42" s="30"/>
      <c r="E42" s="29"/>
      <c r="F42" s="29"/>
      <c r="G42" s="53" t="n">
        <v>14.1237659057206</v>
      </c>
      <c r="H42" s="30"/>
      <c r="I42" s="29"/>
      <c r="J42" s="29"/>
      <c r="K42" s="53" t="n">
        <v>43.5814551882319</v>
      </c>
      <c r="L42" s="30"/>
      <c r="M42" s="29"/>
      <c r="N42" s="29"/>
      <c r="O42" s="53" t="n">
        <v>16.9417609353956</v>
      </c>
      <c r="P42" s="30"/>
      <c r="Q42" s="29"/>
      <c r="R42" s="29"/>
      <c r="S42" s="53" t="n">
        <v>88.6095124983746</v>
      </c>
      <c r="T42" s="30"/>
      <c r="U42" s="29"/>
      <c r="V42" s="29"/>
      <c r="W42" s="53" t="n">
        <v>20.1119164702331</v>
      </c>
      <c r="X42" s="30"/>
      <c r="Y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</row>
    <row r="43" customFormat="false" ht="12" hidden="false" customHeight="false" outlineLevel="0" collapsed="false">
      <c r="A43" s="23" t="s">
        <v>76</v>
      </c>
      <c r="C43" s="53" t="n">
        <v>201.485236300479</v>
      </c>
      <c r="D43" s="30"/>
      <c r="E43" s="29"/>
      <c r="F43" s="29"/>
      <c r="G43" s="53" t="n">
        <v>16.803335968784</v>
      </c>
      <c r="H43" s="30"/>
      <c r="I43" s="29"/>
      <c r="J43" s="29"/>
      <c r="K43" s="53" t="n">
        <v>30.7602190299349</v>
      </c>
      <c r="L43" s="30"/>
      <c r="M43" s="29"/>
      <c r="N43" s="29"/>
      <c r="O43" s="53" t="n">
        <v>11.7470452532192</v>
      </c>
      <c r="P43" s="30"/>
      <c r="Q43" s="29"/>
      <c r="R43" s="29"/>
      <c r="S43" s="53" t="n">
        <v>157.956253594383</v>
      </c>
      <c r="T43" s="30"/>
      <c r="U43" s="29"/>
      <c r="V43" s="29"/>
      <c r="W43" s="53" t="n">
        <v>80.2116782599765</v>
      </c>
      <c r="X43" s="30"/>
      <c r="Y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</row>
    <row r="44" customFormat="false" ht="12" hidden="false" customHeight="false" outlineLevel="0" collapsed="false">
      <c r="A44" s="23" t="s">
        <v>77</v>
      </c>
      <c r="C44" s="53" t="n">
        <v>4.96711782607868</v>
      </c>
      <c r="D44" s="30"/>
      <c r="E44" s="29"/>
      <c r="F44" s="29"/>
      <c r="G44" s="53" t="n">
        <v>16.8754628377165</v>
      </c>
      <c r="H44" s="30"/>
      <c r="I44" s="29"/>
      <c r="J44" s="29"/>
      <c r="K44" s="54" t="s">
        <v>78</v>
      </c>
      <c r="L44" s="30"/>
      <c r="M44" s="29"/>
      <c r="N44" s="29"/>
      <c r="O44" s="53" t="n">
        <v>23.3332040431737</v>
      </c>
      <c r="P44" s="30"/>
      <c r="Q44" s="29"/>
      <c r="R44" s="29"/>
      <c r="S44" s="53" t="n">
        <v>19.16370510225</v>
      </c>
      <c r="T44" s="30"/>
      <c r="U44" s="29"/>
      <c r="V44" s="29"/>
      <c r="W44" s="53" t="n">
        <v>7.05302095519226</v>
      </c>
      <c r="X44" s="30"/>
      <c r="Y44" s="29"/>
      <c r="AB44" s="29"/>
      <c r="AC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</row>
    <row r="45" customFormat="false" ht="12" hidden="false" customHeight="false" outlineLevel="0" collapsed="false">
      <c r="A45" s="23" t="s">
        <v>45</v>
      </c>
      <c r="C45" s="53" t="n">
        <v>62.5628189422876</v>
      </c>
      <c r="D45" s="30"/>
      <c r="E45" s="29"/>
      <c r="F45" s="29"/>
      <c r="G45" s="53" t="n">
        <v>20.0887565581338</v>
      </c>
      <c r="H45" s="30"/>
      <c r="I45" s="29"/>
      <c r="J45" s="29"/>
      <c r="K45" s="53" t="n">
        <v>29.1465434144682</v>
      </c>
      <c r="L45" s="30"/>
      <c r="M45" s="29"/>
      <c r="N45" s="29"/>
      <c r="O45" s="53" t="n">
        <v>25.0273428742415</v>
      </c>
      <c r="P45" s="30"/>
      <c r="Q45" s="29"/>
      <c r="R45" s="29"/>
      <c r="S45" s="53" t="n">
        <v>158.071205086927</v>
      </c>
      <c r="T45" s="30"/>
      <c r="U45" s="29"/>
      <c r="V45" s="29"/>
      <c r="W45" s="53" t="n">
        <v>70.7942633047331</v>
      </c>
      <c r="X45" s="30"/>
      <c r="Y45" s="29"/>
      <c r="AB45" s="29"/>
      <c r="AC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</row>
    <row r="46" customFormat="false" ht="12" hidden="false" customHeight="false" outlineLevel="0" collapsed="false">
      <c r="A46" s="23" t="s">
        <v>79</v>
      </c>
      <c r="B46" s="23"/>
      <c r="C46" s="53" t="n">
        <v>641.153166527492</v>
      </c>
      <c r="D46" s="46" t="n">
        <v>-31.52</v>
      </c>
      <c r="E46" s="46" t="n">
        <v>0.5</v>
      </c>
      <c r="F46" s="46"/>
      <c r="G46" s="53" t="n">
        <v>66.1296530673104</v>
      </c>
      <c r="H46" s="30"/>
      <c r="I46" s="29"/>
      <c r="J46" s="29"/>
      <c r="K46" s="53" t="n">
        <v>192.494520006044</v>
      </c>
      <c r="L46" s="29" t="n">
        <v>-28.5215625</v>
      </c>
      <c r="M46" s="29" t="n">
        <v>0.572756492761103</v>
      </c>
      <c r="N46" s="29"/>
      <c r="O46" s="53" t="n">
        <v>46.7227958786742</v>
      </c>
      <c r="P46" s="30"/>
      <c r="Q46" s="29"/>
      <c r="R46" s="29"/>
      <c r="S46" s="53" t="n">
        <v>1097.77525858467</v>
      </c>
      <c r="T46" s="29" t="n">
        <v>-28.69375</v>
      </c>
      <c r="U46" s="29" t="n">
        <v>0.716868188720911</v>
      </c>
      <c r="V46" s="29"/>
      <c r="W46" s="53" t="n">
        <v>385.344900243365</v>
      </c>
      <c r="X46" s="30"/>
      <c r="Y46" s="29"/>
      <c r="AB46" s="29"/>
      <c r="AC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</row>
    <row r="47" customFormat="false" ht="12" hidden="false" customHeight="false" outlineLevel="0" collapsed="false">
      <c r="A47" s="23" t="s">
        <v>80</v>
      </c>
      <c r="C47" s="53" t="n">
        <v>7.14918440405095</v>
      </c>
      <c r="D47" s="23"/>
      <c r="E47" s="23"/>
      <c r="F47" s="23"/>
      <c r="G47" s="53" t="n">
        <v>22.1688607154462</v>
      </c>
      <c r="H47" s="30"/>
      <c r="I47" s="29"/>
      <c r="J47" s="29"/>
      <c r="K47" s="54" t="s">
        <v>78</v>
      </c>
      <c r="L47" s="23"/>
      <c r="M47" s="23"/>
      <c r="N47" s="23"/>
      <c r="O47" s="53" t="n">
        <v>28.2068968726301</v>
      </c>
      <c r="P47" s="30"/>
      <c r="Q47" s="29"/>
      <c r="R47" s="29"/>
      <c r="S47" s="53" t="n">
        <v>43.4535894359108</v>
      </c>
      <c r="T47" s="23"/>
      <c r="U47" s="23"/>
      <c r="V47" s="23"/>
      <c r="W47" s="53" t="n">
        <v>17.2674792381683</v>
      </c>
      <c r="X47" s="30"/>
      <c r="Y47" s="29"/>
      <c r="AB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</row>
    <row r="48" customFormat="false" ht="12" hidden="false" customHeight="false" outlineLevel="0" collapsed="false">
      <c r="A48" s="23" t="s">
        <v>81</v>
      </c>
      <c r="C48" s="53" t="n">
        <v>15.3518423795548</v>
      </c>
      <c r="D48" s="23"/>
      <c r="E48" s="23"/>
      <c r="F48" s="23"/>
      <c r="G48" s="53" t="n">
        <v>38.5793227681986</v>
      </c>
      <c r="H48" s="30"/>
      <c r="I48" s="29"/>
      <c r="J48" s="29"/>
      <c r="K48" s="53" t="n">
        <v>5.42591102182527</v>
      </c>
      <c r="L48" s="23"/>
      <c r="M48" s="23"/>
      <c r="N48" s="23"/>
      <c r="O48" s="53" t="n">
        <v>25.928975293924</v>
      </c>
      <c r="P48" s="30"/>
      <c r="Q48" s="29"/>
      <c r="R48" s="29"/>
      <c r="S48" s="53" t="n">
        <v>52.8243972657539</v>
      </c>
      <c r="T48" s="23"/>
      <c r="U48" s="23"/>
      <c r="V48" s="23"/>
      <c r="W48" s="53" t="n">
        <v>23.9835562976361</v>
      </c>
      <c r="X48" s="30"/>
      <c r="Y48" s="29"/>
      <c r="AB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</row>
    <row r="49" customFormat="false" ht="12" hidden="false" customHeight="false" outlineLevel="0" collapsed="false">
      <c r="A49" s="23" t="s">
        <v>46</v>
      </c>
      <c r="C49" s="53" t="n">
        <v>669.740725286079</v>
      </c>
      <c r="D49" s="46" t="n">
        <v>-28.8085416666667</v>
      </c>
      <c r="E49" s="46" t="n">
        <v>0.5</v>
      </c>
      <c r="F49" s="46"/>
      <c r="G49" s="53" t="n">
        <v>200.399887128708</v>
      </c>
      <c r="H49" s="29" t="n">
        <v>-29.40328125</v>
      </c>
      <c r="I49" s="29" t="n">
        <v>0.59785031571456</v>
      </c>
      <c r="J49" s="29"/>
      <c r="K49" s="53" t="n">
        <v>219.450831739898</v>
      </c>
      <c r="L49" s="29" t="n">
        <v>-28.9075</v>
      </c>
      <c r="M49" s="29" t="n">
        <v>0.5</v>
      </c>
      <c r="N49" s="29"/>
      <c r="O49" s="53" t="n">
        <v>246.958860985622</v>
      </c>
      <c r="P49" s="29" t="n">
        <v>-30.3364583333333</v>
      </c>
      <c r="Q49" s="29" t="n">
        <v>0.916205944825361</v>
      </c>
      <c r="R49" s="29"/>
      <c r="S49" s="53" t="n">
        <v>1227.58202232365</v>
      </c>
      <c r="T49" s="29" t="n">
        <v>-27.660625</v>
      </c>
      <c r="U49" s="29" t="n">
        <v>0.5</v>
      </c>
      <c r="V49" s="29"/>
      <c r="W49" s="53" t="n">
        <v>527.333742243237</v>
      </c>
      <c r="X49" s="29" t="n">
        <v>-29.8</v>
      </c>
      <c r="Y49" s="29" t="n">
        <v>0.5</v>
      </c>
      <c r="AB49" s="29"/>
      <c r="AE49" s="29"/>
      <c r="AF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</row>
    <row r="50" customFormat="false" ht="12" hidden="false" customHeight="false" outlineLevel="0" collapsed="false">
      <c r="A50" s="23" t="s">
        <v>82</v>
      </c>
      <c r="C50" s="53" t="n">
        <v>2.6535877067574</v>
      </c>
      <c r="D50" s="29"/>
      <c r="E50" s="29"/>
      <c r="F50" s="29"/>
      <c r="G50" s="53" t="n">
        <v>2.60099899771753</v>
      </c>
      <c r="H50" s="29"/>
      <c r="I50" s="29"/>
      <c r="J50" s="29"/>
      <c r="K50" s="53" t="n">
        <v>1.52179090781022</v>
      </c>
      <c r="L50" s="29"/>
      <c r="M50" s="29"/>
      <c r="N50" s="29"/>
      <c r="O50" s="53" t="n">
        <v>4.3462506668511</v>
      </c>
      <c r="P50" s="29"/>
      <c r="Q50" s="29"/>
      <c r="R50" s="29"/>
      <c r="S50" s="53" t="n">
        <v>19.8607286922815</v>
      </c>
      <c r="T50" s="29"/>
      <c r="U50" s="29"/>
      <c r="V50" s="29"/>
      <c r="W50" s="53" t="n">
        <v>12.0282449099666</v>
      </c>
      <c r="AB50" s="29"/>
      <c r="AE50" s="29"/>
      <c r="AF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</row>
    <row r="51" customFormat="false" ht="12" hidden="false" customHeight="false" outlineLevel="0" collapsed="false">
      <c r="A51" s="23" t="s">
        <v>83</v>
      </c>
      <c r="C51" s="53" t="n">
        <v>3.61140811475404</v>
      </c>
      <c r="D51" s="23"/>
      <c r="E51" s="23"/>
      <c r="F51" s="23"/>
      <c r="G51" s="53" t="n">
        <v>4.81829633060383</v>
      </c>
      <c r="H51" s="29"/>
      <c r="I51" s="29"/>
      <c r="J51" s="29"/>
      <c r="K51" s="53" t="n">
        <v>3.331055587936</v>
      </c>
      <c r="L51" s="29"/>
      <c r="M51" s="23"/>
      <c r="N51" s="23"/>
      <c r="O51" s="53" t="n">
        <v>6.30323484834822</v>
      </c>
      <c r="P51" s="29"/>
      <c r="Q51" s="29"/>
      <c r="R51" s="29"/>
      <c r="S51" s="53" t="n">
        <v>42.1727962077216</v>
      </c>
      <c r="T51" s="29"/>
      <c r="U51" s="29"/>
      <c r="V51" s="29"/>
      <c r="W51" s="53" t="n">
        <v>16.0791947178571</v>
      </c>
      <c r="AB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</row>
    <row r="52" customFormat="false" ht="12" hidden="false" customHeight="false" outlineLevel="0" collapsed="false">
      <c r="A52" s="23" t="s">
        <v>47</v>
      </c>
      <c r="C52" s="53" t="n">
        <v>8.98840633520131</v>
      </c>
      <c r="D52" s="23"/>
      <c r="E52" s="23"/>
      <c r="F52" s="23"/>
      <c r="G52" s="53" t="n">
        <v>10.3263866552176</v>
      </c>
      <c r="H52" s="29"/>
      <c r="I52" s="29"/>
      <c r="J52" s="29"/>
      <c r="K52" s="53" t="n">
        <v>6.79255894488803</v>
      </c>
      <c r="L52" s="29"/>
      <c r="M52" s="29"/>
      <c r="N52" s="29"/>
      <c r="O52" s="53" t="n">
        <v>15.8463478421139</v>
      </c>
      <c r="P52" s="29"/>
      <c r="Q52" s="29"/>
      <c r="R52" s="29"/>
      <c r="S52" s="53" t="n">
        <v>68.2300381850116</v>
      </c>
      <c r="T52" s="29"/>
      <c r="U52" s="29"/>
      <c r="V52" s="29"/>
      <c r="W52" s="53" t="n">
        <v>48.4150321249457</v>
      </c>
      <c r="AB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</row>
    <row r="53" customFormat="false" ht="12" hidden="false" customHeight="false" outlineLevel="0" collapsed="false">
      <c r="A53" s="23" t="s">
        <v>84</v>
      </c>
      <c r="C53" s="53" t="n">
        <v>119.587846632529</v>
      </c>
      <c r="D53" s="23"/>
      <c r="E53" s="23"/>
      <c r="F53" s="23"/>
      <c r="G53" s="53" t="n">
        <v>31.3109279201609</v>
      </c>
      <c r="H53" s="23"/>
      <c r="I53" s="23"/>
      <c r="J53" s="23"/>
      <c r="K53" s="53" t="n">
        <v>49.3582793051514</v>
      </c>
      <c r="L53" s="23"/>
      <c r="M53" s="23"/>
      <c r="N53" s="23"/>
      <c r="O53" s="53" t="n">
        <v>40.5349955606853</v>
      </c>
      <c r="P53" s="23"/>
      <c r="Q53" s="23"/>
      <c r="R53" s="23"/>
      <c r="S53" s="53" t="n">
        <v>199.108269343537</v>
      </c>
      <c r="T53" s="23"/>
      <c r="U53" s="23"/>
      <c r="V53" s="23"/>
      <c r="W53" s="53" t="n">
        <v>77.3275610937993</v>
      </c>
      <c r="AB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</row>
    <row r="54" customFormat="false" ht="12" hidden="false" customHeight="false" outlineLevel="0" collapsed="false">
      <c r="A54" s="23" t="s">
        <v>85</v>
      </c>
      <c r="C54" s="53" t="n">
        <v>40.2115279943544</v>
      </c>
      <c r="D54" s="29"/>
      <c r="E54" s="29"/>
      <c r="F54" s="29"/>
      <c r="G54" s="53" t="n">
        <v>22.8553256567382</v>
      </c>
      <c r="H54" s="23"/>
      <c r="I54" s="23"/>
      <c r="J54" s="23"/>
      <c r="K54" s="53" t="n">
        <v>16.0809396703045</v>
      </c>
      <c r="L54" s="23"/>
      <c r="M54" s="23"/>
      <c r="N54" s="23"/>
      <c r="O54" s="53" t="n">
        <v>29.3475125083782</v>
      </c>
      <c r="P54" s="23"/>
      <c r="Q54" s="23"/>
      <c r="R54" s="23"/>
      <c r="S54" s="53" t="n">
        <v>191.839073753171</v>
      </c>
      <c r="T54" s="23"/>
      <c r="U54" s="23"/>
      <c r="V54" s="23"/>
      <c r="W54" s="53" t="n">
        <v>121.528390598126</v>
      </c>
      <c r="AB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</row>
    <row r="55" customFormat="false" ht="12" hidden="false" customHeight="false" outlineLevel="0" collapsed="false">
      <c r="A55" s="23" t="s">
        <v>86</v>
      </c>
      <c r="C55" s="53" t="n">
        <v>29.2812569273034</v>
      </c>
      <c r="D55" s="23"/>
      <c r="E55" s="23"/>
      <c r="F55" s="23"/>
      <c r="G55" s="53" t="n">
        <v>15.0439000763684</v>
      </c>
      <c r="H55" s="23"/>
      <c r="I55" s="23"/>
      <c r="J55" s="23"/>
      <c r="K55" s="53" t="n">
        <v>11.9302464651852</v>
      </c>
      <c r="L55" s="23"/>
      <c r="M55" s="23"/>
      <c r="N55" s="23"/>
      <c r="O55" s="53" t="n">
        <v>24.7702589396852</v>
      </c>
      <c r="P55" s="23"/>
      <c r="Q55" s="23"/>
      <c r="R55" s="23"/>
      <c r="S55" s="53" t="n">
        <v>97.1867215800498</v>
      </c>
      <c r="T55" s="23"/>
      <c r="U55" s="23"/>
      <c r="V55" s="23"/>
      <c r="W55" s="53" t="n">
        <v>476.498229287</v>
      </c>
      <c r="AB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</row>
    <row r="56" customFormat="false" ht="12" hidden="false" customHeight="false" outlineLevel="0" collapsed="false">
      <c r="A56" s="23" t="s">
        <v>87</v>
      </c>
      <c r="C56" s="53" t="n">
        <v>11.7985495263511</v>
      </c>
      <c r="D56" s="23"/>
      <c r="E56" s="23"/>
      <c r="F56" s="23"/>
      <c r="G56" s="53" t="n">
        <v>3.71212873087087</v>
      </c>
      <c r="H56" s="23"/>
      <c r="I56" s="23"/>
      <c r="J56" s="23"/>
      <c r="K56" s="53" t="n">
        <v>4.71936629404319</v>
      </c>
      <c r="L56" s="23"/>
      <c r="M56" s="23"/>
      <c r="N56" s="23"/>
      <c r="O56" s="53" t="n">
        <v>8.94695870624286</v>
      </c>
      <c r="P56" s="23"/>
      <c r="Q56" s="23"/>
      <c r="R56" s="23"/>
      <c r="S56" s="53" t="n">
        <v>45.5848640996815</v>
      </c>
      <c r="T56" s="23"/>
      <c r="U56" s="23"/>
      <c r="V56" s="23"/>
      <c r="W56" s="53" t="n">
        <v>460.628644060644</v>
      </c>
      <c r="AB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</row>
    <row r="57" customFormat="false" ht="12" hidden="false" customHeight="false" outlineLevel="0" collapsed="false">
      <c r="A57" s="23" t="s">
        <v>49</v>
      </c>
      <c r="C57" s="53" t="n">
        <v>148.373905479568</v>
      </c>
      <c r="D57" s="29" t="n">
        <v>-28.5722222222222</v>
      </c>
      <c r="E57" s="29" t="n">
        <v>0.5</v>
      </c>
      <c r="F57" s="29"/>
      <c r="G57" s="53" t="n">
        <v>127.587305309615</v>
      </c>
      <c r="H57" s="29" t="n">
        <v>-29.59</v>
      </c>
      <c r="I57" s="29" t="n">
        <v>0.5</v>
      </c>
      <c r="J57" s="29"/>
      <c r="K57" s="53" t="n">
        <v>82.6261490948736</v>
      </c>
      <c r="L57" s="29"/>
      <c r="M57" s="29"/>
      <c r="N57" s="29"/>
      <c r="O57" s="53" t="n">
        <v>133.026837106744</v>
      </c>
      <c r="P57" s="29" t="n">
        <v>-29.5483333333333</v>
      </c>
      <c r="Q57" s="29" t="n">
        <v>0.5</v>
      </c>
      <c r="R57" s="29"/>
      <c r="S57" s="53" t="n">
        <v>270.507920639238</v>
      </c>
      <c r="T57" s="29" t="n">
        <v>-28.3408333333333</v>
      </c>
      <c r="U57" s="29" t="n">
        <v>0.51618795026618</v>
      </c>
      <c r="V57" s="29"/>
      <c r="W57" s="53" t="n">
        <v>138.134490937396</v>
      </c>
      <c r="X57" s="29" t="n">
        <v>-29.8341666666667</v>
      </c>
      <c r="Y57" s="29" t="n">
        <v>0.742462120245875</v>
      </c>
      <c r="AB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</row>
    <row r="58" customFormat="false" ht="12" hidden="false" customHeight="false" outlineLevel="0" collapsed="false">
      <c r="A58" s="23" t="s">
        <v>88</v>
      </c>
      <c r="B58" s="23"/>
      <c r="C58" s="53" t="n">
        <v>3355.10506527396</v>
      </c>
      <c r="D58" s="46" t="n">
        <v>-27.9471666666667</v>
      </c>
      <c r="E58" s="46" t="n">
        <v>0.551935986626469</v>
      </c>
      <c r="F58" s="46"/>
      <c r="G58" s="53" t="n">
        <v>723.417884797443</v>
      </c>
      <c r="H58" s="46" t="n">
        <v>-28.258625</v>
      </c>
      <c r="I58" s="46" t="n">
        <v>0.5</v>
      </c>
      <c r="J58" s="46"/>
      <c r="K58" s="53" t="n">
        <v>2863.67462491521</v>
      </c>
      <c r="L58" s="46" t="n">
        <v>-28.4455</v>
      </c>
      <c r="M58" s="46" t="n">
        <v>0.871091269615302</v>
      </c>
      <c r="N58" s="46"/>
      <c r="O58" s="53" t="n">
        <v>923.651439043366</v>
      </c>
      <c r="P58" s="46" t="n">
        <v>-29.0971666666667</v>
      </c>
      <c r="Q58" s="46" t="n">
        <v>0.5</v>
      </c>
      <c r="R58" s="46"/>
      <c r="S58" s="53" t="n">
        <v>8668.00686833584</v>
      </c>
      <c r="T58" s="46" t="n">
        <v>-27.3683333333333</v>
      </c>
      <c r="U58" s="46" t="n">
        <v>0.5</v>
      </c>
      <c r="V58" s="46"/>
      <c r="W58" s="53" t="n">
        <v>5130.42407758491</v>
      </c>
      <c r="X58" s="46" t="n">
        <v>-29.1355</v>
      </c>
      <c r="Y58" s="46" t="n">
        <v>0.5</v>
      </c>
      <c r="AB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</row>
    <row r="59" customFormat="false" ht="12" hidden="false" customHeight="false" outlineLevel="0" collapsed="false">
      <c r="A59" s="23" t="s">
        <v>89</v>
      </c>
      <c r="C59" s="53" t="n">
        <v>30.3490486171499</v>
      </c>
      <c r="D59" s="29"/>
      <c r="E59" s="29"/>
      <c r="F59" s="29"/>
      <c r="G59" s="53" t="n">
        <v>16.2548904513944</v>
      </c>
      <c r="H59" s="29"/>
      <c r="I59" s="29"/>
      <c r="J59" s="29"/>
      <c r="K59" s="53" t="n">
        <v>23.9648819094722</v>
      </c>
      <c r="L59" s="23"/>
      <c r="M59" s="23"/>
      <c r="N59" s="23"/>
      <c r="O59" s="53" t="n">
        <v>26.4521679390952</v>
      </c>
      <c r="P59" s="29"/>
      <c r="Q59" s="29"/>
      <c r="R59" s="29"/>
      <c r="S59" s="53" t="n">
        <v>150.052701922175</v>
      </c>
      <c r="T59" s="29"/>
      <c r="U59" s="29"/>
      <c r="V59" s="29"/>
      <c r="W59" s="53" t="n">
        <v>49.971857840963</v>
      </c>
      <c r="X59" s="29"/>
      <c r="Y59" s="29"/>
      <c r="AB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</row>
    <row r="60" customFormat="false" ht="12" hidden="false" customHeight="false" outlineLevel="0" collapsed="false">
      <c r="A60" s="23" t="s">
        <v>51</v>
      </c>
      <c r="C60" s="53" t="n">
        <v>2.22601306093152</v>
      </c>
      <c r="D60" s="23"/>
      <c r="E60" s="23"/>
      <c r="F60" s="23"/>
      <c r="G60" s="53" t="n">
        <v>10.6899397967362</v>
      </c>
      <c r="H60" s="29"/>
      <c r="I60" s="29"/>
      <c r="J60" s="29"/>
      <c r="K60" s="53" t="n">
        <v>4.96019884034499</v>
      </c>
      <c r="L60" s="29"/>
      <c r="M60" s="29"/>
      <c r="N60" s="29"/>
      <c r="O60" s="53" t="n">
        <v>20.7578214066749</v>
      </c>
      <c r="P60" s="23"/>
      <c r="Q60" s="23"/>
      <c r="R60" s="23"/>
      <c r="S60" s="53" t="n">
        <v>22.2478460814004</v>
      </c>
      <c r="T60" s="29"/>
      <c r="U60" s="29"/>
      <c r="V60" s="29"/>
      <c r="W60" s="53" t="n">
        <v>37.1173809004348</v>
      </c>
      <c r="X60" s="29"/>
      <c r="Y60" s="29"/>
      <c r="AB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</row>
    <row r="61" customFormat="false" ht="12" hidden="false" customHeight="false" outlineLevel="0" collapsed="false">
      <c r="A61" s="23" t="s">
        <v>90</v>
      </c>
      <c r="B61" s="0" t="s">
        <v>91</v>
      </c>
      <c r="C61" s="54" t="s">
        <v>92</v>
      </c>
      <c r="D61" s="23"/>
      <c r="E61" s="23"/>
      <c r="F61" s="23"/>
      <c r="G61" s="54" t="s">
        <v>93</v>
      </c>
      <c r="H61" s="29"/>
      <c r="I61" s="29"/>
      <c r="J61" s="29"/>
      <c r="K61" s="54" t="s">
        <v>78</v>
      </c>
      <c r="L61" s="29"/>
      <c r="M61" s="29"/>
      <c r="N61" s="29"/>
      <c r="O61" s="54" t="s">
        <v>94</v>
      </c>
      <c r="P61" s="29"/>
      <c r="Q61" s="29"/>
      <c r="R61" s="29"/>
      <c r="S61" s="54" t="s">
        <v>95</v>
      </c>
      <c r="T61" s="29"/>
      <c r="U61" s="29"/>
      <c r="V61" s="29"/>
      <c r="W61" s="54" t="s">
        <v>96</v>
      </c>
      <c r="X61" s="29"/>
      <c r="Y61" s="29"/>
      <c r="AB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</row>
    <row r="62" customFormat="false" ht="12" hidden="false" customHeight="false" outlineLevel="0" collapsed="false">
      <c r="A62" s="23" t="s">
        <v>97</v>
      </c>
      <c r="C62" s="53" t="n">
        <v>83.7575829588536</v>
      </c>
      <c r="D62" s="29"/>
      <c r="E62" s="29"/>
      <c r="F62" s="29"/>
      <c r="G62" s="53" t="n">
        <v>51.7917176677512</v>
      </c>
      <c r="H62" s="23"/>
      <c r="I62" s="23"/>
      <c r="J62" s="23"/>
      <c r="K62" s="53" t="n">
        <v>23.4848531528579</v>
      </c>
      <c r="L62" s="23"/>
      <c r="M62" s="23"/>
      <c r="N62" s="23"/>
      <c r="O62" s="53" t="n">
        <v>115.959277684508</v>
      </c>
      <c r="P62" s="29" t="n">
        <v>-27.1115</v>
      </c>
      <c r="Q62" s="29" t="n">
        <v>0.5</v>
      </c>
      <c r="R62" s="29"/>
      <c r="S62" s="53" t="n">
        <v>144.633555572646</v>
      </c>
      <c r="T62" s="23"/>
      <c r="U62" s="23"/>
      <c r="V62" s="23"/>
      <c r="W62" s="53" t="n">
        <v>97.3287293373582</v>
      </c>
      <c r="AB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</row>
    <row r="63" customFormat="false" ht="12" hidden="false" customHeight="false" outlineLevel="0" collapsed="false">
      <c r="A63" s="23" t="s">
        <v>98</v>
      </c>
      <c r="C63" s="53" t="n">
        <v>21.9066452147717</v>
      </c>
      <c r="D63" s="29"/>
      <c r="E63" s="29"/>
      <c r="F63" s="29"/>
      <c r="G63" s="53" t="n">
        <v>15.103215592712</v>
      </c>
      <c r="H63" s="23"/>
      <c r="I63" s="23"/>
      <c r="J63" s="23"/>
      <c r="K63" s="53" t="n">
        <v>17.9502230094978</v>
      </c>
      <c r="L63" s="23"/>
      <c r="M63" s="23"/>
      <c r="N63" s="23"/>
      <c r="O63" s="53" t="n">
        <v>19.7188289284756</v>
      </c>
      <c r="P63" s="23"/>
      <c r="Q63" s="23"/>
      <c r="R63" s="23"/>
      <c r="S63" s="53" t="n">
        <v>43.9988836457381</v>
      </c>
      <c r="T63" s="23"/>
      <c r="U63" s="23"/>
      <c r="V63" s="23"/>
      <c r="W63" s="53" t="n">
        <v>26.7374120477901</v>
      </c>
      <c r="AB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</row>
    <row r="64" customFormat="false" ht="12" hidden="false" customHeight="false" outlineLevel="0" collapsed="false">
      <c r="A64" s="23" t="s">
        <v>52</v>
      </c>
      <c r="C64" s="53" t="n">
        <v>194.763426819739</v>
      </c>
      <c r="D64" s="36" t="n">
        <v>-28.6563333333333</v>
      </c>
      <c r="E64" s="29" t="n">
        <v>0.5</v>
      </c>
      <c r="F64" s="29"/>
      <c r="G64" s="53" t="n">
        <v>160.921119167822</v>
      </c>
      <c r="H64" s="29" t="n">
        <v>-29.39425</v>
      </c>
      <c r="I64" s="29" t="n">
        <v>0.797098906451807</v>
      </c>
      <c r="J64" s="29"/>
      <c r="K64" s="53" t="n">
        <v>121.488732936163</v>
      </c>
      <c r="L64" s="29"/>
      <c r="M64" s="29"/>
      <c r="N64" s="29"/>
      <c r="O64" s="53" t="n">
        <v>224.129228553513</v>
      </c>
      <c r="P64" s="29" t="n">
        <v>-29.8676666666667</v>
      </c>
      <c r="Q64" s="29" t="n">
        <v>0.5</v>
      </c>
      <c r="R64" s="29"/>
      <c r="S64" s="53" t="n">
        <v>352.148619330958</v>
      </c>
      <c r="T64" s="29"/>
      <c r="U64" s="29"/>
      <c r="V64" s="29"/>
      <c r="W64" s="53" t="n">
        <v>254.657664028965</v>
      </c>
      <c r="X64" s="29"/>
      <c r="Y64" s="29"/>
      <c r="AB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</row>
    <row r="65" customFormat="false" ht="12" hidden="false" customHeight="false" outlineLevel="0" collapsed="false">
      <c r="A65" s="23" t="s">
        <v>57</v>
      </c>
      <c r="C65" s="53" t="n">
        <v>38.491853480794</v>
      </c>
      <c r="D65" s="23"/>
      <c r="E65" s="23"/>
      <c r="F65" s="23"/>
      <c r="G65" s="53" t="n">
        <v>40.3087042425605</v>
      </c>
      <c r="H65" s="29"/>
      <c r="I65" s="29"/>
      <c r="J65" s="29"/>
      <c r="K65" s="53" t="n">
        <v>25.9602442400713</v>
      </c>
      <c r="L65" s="29"/>
      <c r="M65" s="29"/>
      <c r="N65" s="29"/>
      <c r="O65" s="53" t="n">
        <v>56.153399536954</v>
      </c>
      <c r="P65" s="23"/>
      <c r="Q65" s="23"/>
      <c r="R65" s="23"/>
      <c r="S65" s="53" t="n">
        <v>65.4644683257203</v>
      </c>
      <c r="T65" s="29"/>
      <c r="U65" s="29"/>
      <c r="V65" s="29"/>
      <c r="W65" s="53" t="n">
        <v>71.2955540511447</v>
      </c>
      <c r="X65" s="29"/>
      <c r="Y65" s="29"/>
      <c r="AB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</row>
    <row r="66" customFormat="false" ht="12" hidden="false" customHeight="false" outlineLevel="0" collapsed="false">
      <c r="A66" s="23" t="s">
        <v>99</v>
      </c>
      <c r="C66" s="53" t="n">
        <v>99.9722717045673</v>
      </c>
      <c r="D66" s="29"/>
      <c r="E66" s="29"/>
      <c r="F66" s="29"/>
      <c r="G66" s="53" t="n">
        <v>85.2938088525724</v>
      </c>
      <c r="H66" s="23"/>
      <c r="I66" s="23"/>
      <c r="J66" s="23"/>
      <c r="K66" s="53" t="n">
        <v>40.8517911251401</v>
      </c>
      <c r="L66" s="23"/>
      <c r="M66" s="23"/>
      <c r="N66" s="23"/>
      <c r="O66" s="53" t="n">
        <v>152.511100086421</v>
      </c>
      <c r="P66" s="29"/>
      <c r="Q66" s="29"/>
      <c r="R66" s="29"/>
      <c r="S66" s="53" t="n">
        <v>169.553951743402</v>
      </c>
      <c r="T66" s="23"/>
      <c r="U66" s="23"/>
      <c r="V66" s="23"/>
      <c r="W66" s="53" t="n">
        <v>118.864983968882</v>
      </c>
      <c r="AB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</row>
    <row r="67" customFormat="false" ht="12" hidden="false" customHeight="false" outlineLevel="0" collapsed="false">
      <c r="A67" s="23" t="s">
        <v>100</v>
      </c>
      <c r="C67" s="53" t="n">
        <v>66.7826814903312</v>
      </c>
      <c r="D67" s="23"/>
      <c r="E67" s="23"/>
      <c r="F67" s="23"/>
      <c r="G67" s="53" t="n">
        <v>47.3036993280044</v>
      </c>
      <c r="H67" s="23"/>
      <c r="I67" s="23"/>
      <c r="J67" s="23"/>
      <c r="K67" s="53" t="n">
        <v>46.7835264591824</v>
      </c>
      <c r="L67" s="23"/>
      <c r="M67" s="23"/>
      <c r="N67" s="23"/>
      <c r="O67" s="53" t="n">
        <v>54.6089227013169</v>
      </c>
      <c r="P67" s="23"/>
      <c r="Q67" s="23"/>
      <c r="R67" s="23"/>
      <c r="S67" s="53" t="n">
        <v>84.6486699675371</v>
      </c>
      <c r="T67" s="23"/>
      <c r="U67" s="23"/>
      <c r="V67" s="23"/>
      <c r="W67" s="53" t="n">
        <v>63.7021268577958</v>
      </c>
      <c r="AB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</row>
    <row r="68" customFormat="false" ht="12" hidden="false" customHeight="false" outlineLevel="0" collapsed="false">
      <c r="A68" s="23" t="s">
        <v>101</v>
      </c>
      <c r="C68" s="53" t="n">
        <v>31.3308943390087</v>
      </c>
      <c r="D68" s="23"/>
      <c r="E68" s="23"/>
      <c r="F68" s="23"/>
      <c r="G68" s="53" t="n">
        <v>24.3662924684796</v>
      </c>
      <c r="H68" s="23"/>
      <c r="I68" s="23"/>
      <c r="J68" s="23"/>
      <c r="K68" s="53" t="n">
        <v>22.3713557987096</v>
      </c>
      <c r="L68" s="23"/>
      <c r="M68" s="23"/>
      <c r="N68" s="23"/>
      <c r="O68" s="53" t="n">
        <v>22.9269749227781</v>
      </c>
      <c r="P68" s="23"/>
      <c r="Q68" s="23"/>
      <c r="R68" s="23"/>
      <c r="S68" s="53" t="n">
        <v>75.5127924977524</v>
      </c>
      <c r="T68" s="23"/>
      <c r="U68" s="23"/>
      <c r="V68" s="23"/>
      <c r="W68" s="53" t="n">
        <v>33.1145704550066</v>
      </c>
      <c r="AB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</row>
    <row r="69" customFormat="false" ht="12" hidden="false" customHeight="false" outlineLevel="0" collapsed="false">
      <c r="A69" s="23" t="s">
        <v>58</v>
      </c>
      <c r="C69" s="53" t="n">
        <v>415.27876168603</v>
      </c>
      <c r="D69" s="46" t="n">
        <v>-29.6719696969697</v>
      </c>
      <c r="E69" s="46" t="n">
        <v>0.5</v>
      </c>
      <c r="F69" s="46"/>
      <c r="G69" s="53" t="n">
        <v>351.71824308756</v>
      </c>
      <c r="H69" s="29" t="n">
        <v>-30.35</v>
      </c>
      <c r="I69" s="29" t="n">
        <v>0.5</v>
      </c>
      <c r="J69" s="29"/>
      <c r="K69" s="53" t="n">
        <v>300.557027689765</v>
      </c>
      <c r="L69" s="29" t="n">
        <v>-31.04</v>
      </c>
      <c r="M69" s="29" t="n">
        <v>0.8</v>
      </c>
      <c r="N69" s="29"/>
      <c r="O69" s="53" t="n">
        <v>443.555810868138</v>
      </c>
      <c r="P69" s="46" t="n">
        <v>-30.6795454545455</v>
      </c>
      <c r="Q69" s="46" t="n">
        <v>0.5</v>
      </c>
      <c r="R69" s="46"/>
      <c r="S69" s="53" t="n">
        <v>702.329855175089</v>
      </c>
      <c r="T69" s="29" t="n">
        <v>-31.1</v>
      </c>
      <c r="U69" s="29" t="n">
        <v>0.5</v>
      </c>
      <c r="V69" s="29"/>
      <c r="W69" s="53" t="n">
        <v>559.086355787191</v>
      </c>
      <c r="X69" s="29" t="n">
        <v>-31.7742424242424</v>
      </c>
      <c r="Y69" s="29" t="n">
        <v>0.5</v>
      </c>
      <c r="AB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</row>
    <row r="70" customFormat="false" ht="12" hidden="false" customHeight="false" outlineLevel="0" collapsed="false">
      <c r="A70" s="23" t="s">
        <v>60</v>
      </c>
      <c r="B70" s="55"/>
      <c r="C70" s="53" t="n">
        <v>54.9869984710875</v>
      </c>
      <c r="D70" s="23"/>
      <c r="E70" s="23"/>
      <c r="F70" s="23"/>
      <c r="G70" s="53" t="n">
        <v>51.1676872939616</v>
      </c>
      <c r="H70" s="23"/>
      <c r="I70" s="23"/>
      <c r="J70" s="23"/>
      <c r="K70" s="53" t="n">
        <v>38.5176926831682</v>
      </c>
      <c r="L70" s="23"/>
      <c r="M70" s="23"/>
      <c r="N70" s="23"/>
      <c r="O70" s="53" t="n">
        <v>72.8900546740921</v>
      </c>
      <c r="P70" s="23"/>
      <c r="Q70" s="23"/>
      <c r="R70" s="23"/>
      <c r="S70" s="53" t="n">
        <v>193.829638114484</v>
      </c>
      <c r="T70" s="23"/>
      <c r="U70" s="23"/>
      <c r="V70" s="23"/>
      <c r="W70" s="53" t="n">
        <v>100.883784840827</v>
      </c>
      <c r="AB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</row>
    <row r="71" customFormat="false" ht="12" hidden="false" customHeight="false" outlineLevel="0" collapsed="false">
      <c r="A71" s="23" t="s">
        <v>102</v>
      </c>
      <c r="B71" s="55"/>
      <c r="C71" s="53" t="n">
        <v>32.4049189832176</v>
      </c>
      <c r="D71" s="23"/>
      <c r="E71" s="23"/>
      <c r="F71" s="23"/>
      <c r="G71" s="53" t="n">
        <v>27.5961362643039</v>
      </c>
      <c r="H71" s="23"/>
      <c r="I71" s="23"/>
      <c r="J71" s="23"/>
      <c r="K71" s="53" t="n">
        <v>27.63787028741</v>
      </c>
      <c r="L71" s="23"/>
      <c r="M71" s="23"/>
      <c r="N71" s="23"/>
      <c r="O71" s="53" t="n">
        <v>37.8750310883918</v>
      </c>
      <c r="P71" s="23"/>
      <c r="Q71" s="23"/>
      <c r="R71" s="23"/>
      <c r="S71" s="53" t="n">
        <v>20.7402524733839</v>
      </c>
      <c r="T71" s="23"/>
      <c r="U71" s="23"/>
      <c r="V71" s="23"/>
      <c r="W71" s="53" t="n">
        <v>29.0414020614587</v>
      </c>
      <c r="AB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</row>
    <row r="72" customFormat="false" ht="12" hidden="false" customHeight="false" outlineLevel="0" collapsed="false">
      <c r="A72" s="23" t="s">
        <v>61</v>
      </c>
      <c r="C72" s="53" t="n">
        <v>277.555922960093</v>
      </c>
      <c r="D72" s="29" t="n">
        <v>-29.9775</v>
      </c>
      <c r="E72" s="29" t="n">
        <v>0.5</v>
      </c>
      <c r="F72" s="29"/>
      <c r="G72" s="53" t="n">
        <v>251.089655516229</v>
      </c>
      <c r="H72" s="29" t="n">
        <v>-30.1190625</v>
      </c>
      <c r="I72" s="29" t="n">
        <v>0.5</v>
      </c>
      <c r="J72" s="29"/>
      <c r="K72" s="53" t="n">
        <v>230.26252081306</v>
      </c>
      <c r="L72" s="29" t="n">
        <v>-31.3725</v>
      </c>
      <c r="M72" s="29" t="n">
        <v>0.974388697252451</v>
      </c>
      <c r="N72" s="29"/>
      <c r="O72" s="53" t="n">
        <v>338.059519899896</v>
      </c>
      <c r="P72" s="46" t="n">
        <v>-30.49125</v>
      </c>
      <c r="Q72" s="46" t="n">
        <v>0.5</v>
      </c>
      <c r="R72" s="46"/>
      <c r="S72" s="53" t="n">
        <v>527.728920974358</v>
      </c>
      <c r="T72" s="29" t="n">
        <v>-30.91875</v>
      </c>
      <c r="U72" s="29" t="n">
        <v>0.5</v>
      </c>
      <c r="V72" s="29"/>
      <c r="W72" s="53" t="n">
        <v>491.930675365138</v>
      </c>
      <c r="X72" s="46" t="n">
        <v>-30.25875</v>
      </c>
      <c r="Y72" s="46" t="n">
        <v>0.5</v>
      </c>
      <c r="AB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</row>
    <row r="73" customFormat="false" ht="12" hidden="false" customHeight="false" outlineLevel="0" collapsed="false">
      <c r="A73" s="23" t="s">
        <v>62</v>
      </c>
      <c r="B73" s="56"/>
      <c r="C73" s="53" t="n">
        <v>70.827736638193</v>
      </c>
      <c r="D73" s="23"/>
      <c r="E73" s="23"/>
      <c r="F73" s="23"/>
      <c r="G73" s="53" t="n">
        <v>50.3022967246816</v>
      </c>
      <c r="H73" s="23"/>
      <c r="I73" s="23"/>
      <c r="J73" s="23"/>
      <c r="K73" s="53" t="n">
        <v>34.5872020243545</v>
      </c>
      <c r="L73" s="23"/>
      <c r="M73" s="23"/>
      <c r="N73" s="23"/>
      <c r="O73" s="53" t="n">
        <v>77.16413167077</v>
      </c>
      <c r="P73" s="23"/>
      <c r="Q73" s="23"/>
      <c r="R73" s="23"/>
      <c r="S73" s="53" t="n">
        <v>115.595186341096</v>
      </c>
      <c r="T73" s="23"/>
      <c r="U73" s="23"/>
      <c r="V73" s="23"/>
      <c r="W73" s="53" t="n">
        <v>95.9761920867617</v>
      </c>
      <c r="AB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</row>
    <row r="74" customFormat="false" ht="12" hidden="false" customHeight="false" outlineLevel="0" collapsed="false">
      <c r="A74" s="23" t="s">
        <v>63</v>
      </c>
      <c r="C74" s="53" t="n">
        <v>421.135238587898</v>
      </c>
      <c r="D74" s="46" t="n">
        <v>-30.4928205128205</v>
      </c>
      <c r="E74" s="46" t="n">
        <v>0.5</v>
      </c>
      <c r="F74" s="46"/>
      <c r="G74" s="53" t="n">
        <v>411.846569262664</v>
      </c>
      <c r="H74" s="46" t="n">
        <v>-31.1350961538462</v>
      </c>
      <c r="I74" s="46" t="n">
        <v>0.5</v>
      </c>
      <c r="J74" s="46"/>
      <c r="K74" s="53" t="n">
        <v>317.062798649857</v>
      </c>
      <c r="L74" s="29" t="n">
        <v>-31.9391025641026</v>
      </c>
      <c r="M74" s="29" t="n">
        <v>0.950017543697658</v>
      </c>
      <c r="N74" s="29"/>
      <c r="O74" s="53" t="n">
        <v>577.52291743175</v>
      </c>
      <c r="P74" s="46" t="n">
        <v>-30.9055128205128</v>
      </c>
      <c r="Q74" s="46" t="n">
        <v>0.5</v>
      </c>
      <c r="R74" s="46"/>
      <c r="S74" s="53" t="n">
        <v>612.793117748149</v>
      </c>
      <c r="T74" s="29" t="n">
        <v>-31.2215384615385</v>
      </c>
      <c r="U74" s="29" t="n">
        <v>0.5</v>
      </c>
      <c r="V74" s="29"/>
      <c r="W74" s="53" t="n">
        <v>717.012312070284</v>
      </c>
      <c r="X74" s="46" t="n">
        <v>-31.5301282051282</v>
      </c>
      <c r="Y74" s="46" t="n">
        <v>0.5</v>
      </c>
      <c r="AH74" s="46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</row>
    <row r="75" customFormat="false" ht="12" hidden="false" customHeight="false" outlineLevel="0" collapsed="false">
      <c r="A75" s="23" t="s">
        <v>64</v>
      </c>
      <c r="C75" s="53" t="n">
        <v>70.6582054265961</v>
      </c>
      <c r="D75" s="23"/>
      <c r="E75" s="23"/>
      <c r="F75" s="23"/>
      <c r="G75" s="53" t="n">
        <v>47.7877837853775</v>
      </c>
      <c r="H75" s="40"/>
      <c r="I75" s="40"/>
      <c r="J75" s="40"/>
      <c r="K75" s="53" t="n">
        <v>45.5211173196813</v>
      </c>
      <c r="L75" s="23"/>
      <c r="M75" s="23"/>
      <c r="N75" s="23"/>
      <c r="O75" s="53" t="n">
        <v>83.1069213433688</v>
      </c>
      <c r="P75" s="23"/>
      <c r="Q75" s="23"/>
      <c r="R75" s="23"/>
      <c r="S75" s="53" t="n">
        <v>97.3061374899292</v>
      </c>
      <c r="T75" s="23"/>
      <c r="U75" s="23"/>
      <c r="V75" s="23"/>
      <c r="W75" s="53" t="n">
        <v>140.734559764517</v>
      </c>
      <c r="AL75" s="29"/>
      <c r="AM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</row>
    <row r="76" customFormat="false" ht="12" hidden="false" customHeight="false" outlineLevel="0" collapsed="false">
      <c r="A76" s="23" t="s">
        <v>65</v>
      </c>
      <c r="C76" s="53" t="n">
        <v>398.869064772661</v>
      </c>
      <c r="D76" s="46" t="n">
        <v>-30.4954761904762</v>
      </c>
      <c r="E76" s="46" t="n">
        <v>0.5</v>
      </c>
      <c r="F76" s="46"/>
      <c r="G76" s="53" t="n">
        <v>379.252201847403</v>
      </c>
      <c r="H76" s="46" t="n">
        <v>-31.1007142857143</v>
      </c>
      <c r="I76" s="46" t="n">
        <v>0.5</v>
      </c>
      <c r="J76" s="46"/>
      <c r="K76" s="53" t="n">
        <v>317.662484532846</v>
      </c>
      <c r="L76" s="29" t="n">
        <v>-30.9420238095238</v>
      </c>
      <c r="M76" s="29" t="n">
        <v>0.5</v>
      </c>
      <c r="N76" s="29"/>
      <c r="O76" s="53" t="n">
        <v>536.055805167368</v>
      </c>
      <c r="P76" s="46" t="n">
        <v>-30.9863095238095</v>
      </c>
      <c r="Q76" s="46" t="n">
        <v>0.5</v>
      </c>
      <c r="R76" s="46"/>
      <c r="S76" s="53" t="n">
        <v>621.249387391797</v>
      </c>
      <c r="T76" s="29" t="n">
        <v>-30.4069047619048</v>
      </c>
      <c r="U76" s="29" t="n">
        <v>0.5</v>
      </c>
      <c r="V76" s="29"/>
      <c r="W76" s="53" t="n">
        <v>666.249556908312</v>
      </c>
      <c r="X76" s="29" t="n">
        <v>-30.51</v>
      </c>
      <c r="Y76" s="29" t="n">
        <v>0.5</v>
      </c>
      <c r="AL76" s="29"/>
      <c r="AM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</row>
    <row r="77" customFormat="false" ht="12" hidden="false" customHeight="false" outlineLevel="0" collapsed="false">
      <c r="A77" s="23" t="s">
        <v>66</v>
      </c>
      <c r="C77" s="53" t="n">
        <v>18.5143064458816</v>
      </c>
      <c r="D77" s="23"/>
      <c r="E77" s="23"/>
      <c r="F77" s="23"/>
      <c r="G77" s="53" t="n">
        <v>13.8998364061334</v>
      </c>
      <c r="H77" s="23"/>
      <c r="I77" s="23"/>
      <c r="J77" s="23"/>
      <c r="K77" s="53" t="n">
        <v>7.59975773191669</v>
      </c>
      <c r="L77" s="23"/>
      <c r="M77" s="23"/>
      <c r="N77" s="23"/>
      <c r="O77" s="53" t="n">
        <v>34.9272309109057</v>
      </c>
      <c r="P77" s="23"/>
      <c r="Q77" s="23"/>
      <c r="R77" s="23"/>
      <c r="S77" s="53" t="n">
        <v>59.1887985919024</v>
      </c>
      <c r="T77" s="23"/>
      <c r="U77" s="23"/>
      <c r="V77" s="23"/>
      <c r="W77" s="53" t="n">
        <v>224.128259214074</v>
      </c>
      <c r="AL77" s="29"/>
      <c r="AM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</row>
    <row r="78" customFormat="false" ht="12" hidden="false" customHeight="false" outlineLevel="0" collapsed="false">
      <c r="A78" s="23" t="s">
        <v>67</v>
      </c>
      <c r="C78" s="53" t="n">
        <v>135.441228847081</v>
      </c>
      <c r="D78" s="23"/>
      <c r="E78" s="23"/>
      <c r="F78" s="23"/>
      <c r="G78" s="53" t="n">
        <v>80.6343712967332</v>
      </c>
      <c r="H78" s="23"/>
      <c r="I78" s="23"/>
      <c r="J78" s="23"/>
      <c r="K78" s="53" t="n">
        <v>64.8466047942801</v>
      </c>
      <c r="L78" s="23"/>
      <c r="M78" s="23"/>
      <c r="N78" s="23"/>
      <c r="O78" s="53" t="n">
        <v>67.6242774056886</v>
      </c>
      <c r="P78" s="23"/>
      <c r="Q78" s="23"/>
      <c r="R78" s="23"/>
      <c r="S78" s="53" t="n">
        <v>87.288804698398</v>
      </c>
      <c r="T78" s="23"/>
      <c r="U78" s="23"/>
      <c r="V78" s="23"/>
      <c r="W78" s="53" t="n">
        <v>119.263948798165</v>
      </c>
      <c r="AL78" s="29"/>
      <c r="AM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</row>
    <row r="79" customFormat="false" ht="12" hidden="false" customHeight="false" outlineLevel="0" collapsed="false">
      <c r="A79" s="55" t="s">
        <v>103</v>
      </c>
      <c r="B79" s="23" t="s">
        <v>104</v>
      </c>
      <c r="C79" s="53" t="n">
        <v>503.083913131171</v>
      </c>
      <c r="D79" s="46" t="n">
        <v>-30.2362820512821</v>
      </c>
      <c r="E79" s="46" t="n">
        <v>0.5</v>
      </c>
      <c r="F79" s="46"/>
      <c r="G79" s="53" t="n">
        <v>138.690860894291</v>
      </c>
      <c r="H79" s="29" t="n">
        <v>-30.6694230769231</v>
      </c>
      <c r="I79" s="29" t="n">
        <v>0.5</v>
      </c>
      <c r="J79" s="29"/>
      <c r="K79" s="53" t="n">
        <v>259.577005648302</v>
      </c>
      <c r="L79" s="29" t="n">
        <v>-30.0726923076923</v>
      </c>
      <c r="M79" s="29" t="n">
        <v>0.5</v>
      </c>
      <c r="N79" s="29"/>
      <c r="O79" s="53" t="n">
        <v>354.85108157437</v>
      </c>
      <c r="P79" s="46" t="n">
        <v>-31.2624358974359</v>
      </c>
      <c r="Q79" s="46" t="n">
        <v>0.5</v>
      </c>
      <c r="R79" s="46"/>
      <c r="S79" s="53" t="n">
        <v>1307.7353641368</v>
      </c>
      <c r="T79" s="46" t="n">
        <v>-29.154358974359</v>
      </c>
      <c r="U79" s="46" t="n">
        <v>0.5</v>
      </c>
      <c r="V79" s="46"/>
      <c r="W79" s="53" t="n">
        <v>443.879273868367</v>
      </c>
      <c r="X79" s="46" t="n">
        <v>-31.258717948718</v>
      </c>
      <c r="Y79" s="46" t="n">
        <v>0.855940029051878</v>
      </c>
      <c r="AL79" s="29"/>
      <c r="AM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</row>
    <row r="80" customFormat="false" ht="14" hidden="false" customHeight="false" outlineLevel="0" collapsed="false">
      <c r="A80" s="55" t="s">
        <v>105</v>
      </c>
      <c r="B80" s="0" t="s">
        <v>106</v>
      </c>
      <c r="C80" s="53" t="n">
        <v>85.2269254854323</v>
      </c>
      <c r="D80" s="23"/>
      <c r="E80" s="23"/>
      <c r="F80" s="23"/>
      <c r="G80" s="53" t="n">
        <v>33.7794736251855</v>
      </c>
      <c r="H80" s="23"/>
      <c r="I80" s="23"/>
      <c r="J80" s="23"/>
      <c r="K80" s="53" t="n">
        <v>46.8253784387937</v>
      </c>
      <c r="L80" s="23"/>
      <c r="M80" s="23"/>
      <c r="N80" s="23"/>
      <c r="O80" s="53" t="n">
        <v>63.7541167176322</v>
      </c>
      <c r="P80" s="23"/>
      <c r="Q80" s="23"/>
      <c r="R80" s="23"/>
      <c r="S80" s="53" t="n">
        <v>205.54785877704</v>
      </c>
      <c r="T80" s="29"/>
      <c r="U80" s="29"/>
      <c r="V80" s="29"/>
      <c r="W80" s="53" t="n">
        <v>70.4453858104674</v>
      </c>
      <c r="X80" s="29"/>
      <c r="Y80" s="29"/>
      <c r="AL80" s="29"/>
      <c r="AM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</row>
    <row r="81" customFormat="false" ht="12" hidden="false" customHeight="false" outlineLevel="0" collapsed="false">
      <c r="A81" s="56" t="s">
        <v>107</v>
      </c>
      <c r="B81" s="23" t="s">
        <v>108</v>
      </c>
      <c r="C81" s="53" t="n">
        <v>24.7220818714746</v>
      </c>
      <c r="D81" s="23"/>
      <c r="E81" s="23"/>
      <c r="F81" s="23"/>
      <c r="G81" s="53" t="n">
        <v>11.3194683968257</v>
      </c>
      <c r="H81" s="23"/>
      <c r="I81" s="23"/>
      <c r="J81" s="23"/>
      <c r="K81" s="53" t="n">
        <v>17.1523248944224</v>
      </c>
      <c r="L81" s="23"/>
      <c r="M81" s="23"/>
      <c r="N81" s="23"/>
      <c r="O81" s="53" t="n">
        <v>19.306702098446</v>
      </c>
      <c r="P81" s="23"/>
      <c r="Q81" s="23"/>
      <c r="R81" s="23"/>
      <c r="S81" s="53" t="n">
        <v>50.409540293369</v>
      </c>
      <c r="T81" s="23"/>
      <c r="U81" s="23"/>
      <c r="V81" s="23"/>
      <c r="W81" s="53" t="n">
        <v>90.6347288782343</v>
      </c>
      <c r="AL81" s="29"/>
      <c r="AM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</row>
    <row r="82" customFormat="false" ht="12" hidden="false" customHeight="false" outlineLevel="0" collapsed="false">
      <c r="A82" s="56" t="s">
        <v>109</v>
      </c>
      <c r="B82" s="0" t="s">
        <v>110</v>
      </c>
      <c r="C82" s="53" t="n">
        <v>235.37057848064</v>
      </c>
      <c r="D82" s="29" t="n">
        <v>-29.1907407407407</v>
      </c>
      <c r="E82" s="29" t="n">
        <v>0.5</v>
      </c>
      <c r="F82" s="29"/>
      <c r="G82" s="53" t="n">
        <v>88.4013544793721</v>
      </c>
      <c r="H82" s="29" t="n">
        <v>-30.2222222222222</v>
      </c>
      <c r="I82" s="29" t="n">
        <v>0.5</v>
      </c>
      <c r="J82" s="29"/>
      <c r="K82" s="53" t="n">
        <v>121.370877867628</v>
      </c>
      <c r="L82" s="29" t="n">
        <v>-26.3055555555556</v>
      </c>
      <c r="M82" s="29" t="n">
        <v>1.11986606342009</v>
      </c>
      <c r="N82" s="29"/>
      <c r="O82" s="53" t="n">
        <v>184.970366665046</v>
      </c>
      <c r="P82" s="29" t="n">
        <v>-28.9462962962963</v>
      </c>
      <c r="Q82" s="29" t="n">
        <v>0.777195814022009</v>
      </c>
      <c r="R82" s="29"/>
      <c r="S82" s="53" t="n">
        <v>349.122985346154</v>
      </c>
      <c r="T82" s="23"/>
      <c r="U82" s="23"/>
      <c r="V82" s="23"/>
      <c r="W82" s="53" t="n">
        <v>182.767612732352</v>
      </c>
      <c r="AL82" s="29"/>
      <c r="AM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</row>
    <row r="83" customFormat="false" ht="12" hidden="false" customHeight="false" outlineLevel="0" collapsed="false">
      <c r="A83" s="55" t="s">
        <v>111</v>
      </c>
      <c r="B83" s="0" t="s">
        <v>112</v>
      </c>
      <c r="C83" s="53" t="n">
        <v>872.448813357044</v>
      </c>
      <c r="D83" s="46" t="n">
        <v>-28.587037037037</v>
      </c>
      <c r="E83" s="46" t="n">
        <v>0.5</v>
      </c>
      <c r="F83" s="46"/>
      <c r="G83" s="53" t="n">
        <v>267.373013237331</v>
      </c>
      <c r="H83" s="29" t="n">
        <v>-30.2166666666667</v>
      </c>
      <c r="I83" s="29" t="n">
        <v>0.5</v>
      </c>
      <c r="J83" s="29"/>
      <c r="K83" s="53" t="n">
        <v>462.456648587848</v>
      </c>
      <c r="L83" s="29" t="n">
        <v>-28.8240740740741</v>
      </c>
      <c r="M83" s="29" t="n">
        <v>0.5</v>
      </c>
      <c r="N83" s="29"/>
      <c r="O83" s="53" t="n">
        <v>579.352431665369</v>
      </c>
      <c r="P83" s="46" t="n">
        <v>-30.3796296296296</v>
      </c>
      <c r="Q83" s="46" t="n">
        <v>0.5</v>
      </c>
      <c r="R83" s="46"/>
      <c r="S83" s="53" t="n">
        <v>1960.51104735484</v>
      </c>
      <c r="T83" s="46" t="n">
        <v>-29.1166666666667</v>
      </c>
      <c r="U83" s="46" t="n">
        <v>0.5</v>
      </c>
      <c r="V83" s="46"/>
      <c r="W83" s="53" t="n">
        <v>1009.35961879348</v>
      </c>
      <c r="X83" s="46" t="n">
        <v>-30.0166666666667</v>
      </c>
      <c r="Y83" s="46" t="n">
        <v>0.84664041954067</v>
      </c>
      <c r="AL83" s="29"/>
      <c r="AM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</row>
    <row r="84" customFormat="false" ht="14" hidden="false" customHeight="false" outlineLevel="0" collapsed="false">
      <c r="A84" s="55" t="s">
        <v>113</v>
      </c>
      <c r="B84" s="0" t="s">
        <v>114</v>
      </c>
      <c r="C84" s="53" t="n">
        <v>101.468431339328</v>
      </c>
      <c r="D84" s="40"/>
      <c r="E84" s="40"/>
      <c r="F84" s="40"/>
      <c r="G84" s="53" t="n">
        <v>52.7291805521189</v>
      </c>
      <c r="H84" s="23"/>
      <c r="I84" s="23"/>
      <c r="J84" s="23"/>
      <c r="K84" s="53" t="n">
        <v>61.6634464049911</v>
      </c>
      <c r="L84" s="23"/>
      <c r="M84" s="23"/>
      <c r="N84" s="23"/>
      <c r="O84" s="53" t="n">
        <v>79.6375908197042</v>
      </c>
      <c r="P84" s="23"/>
      <c r="Q84" s="23"/>
      <c r="R84" s="23"/>
      <c r="S84" s="53" t="n">
        <v>192.380690077192</v>
      </c>
      <c r="T84" s="23"/>
      <c r="U84" s="23"/>
      <c r="V84" s="23"/>
      <c r="W84" s="53" t="n">
        <v>201.884095591301</v>
      </c>
      <c r="AL84" s="29"/>
      <c r="AM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</row>
    <row r="85" customFormat="false" ht="12" hidden="false" customHeight="false" outlineLevel="0" collapsed="false">
      <c r="A85" s="55" t="s">
        <v>115</v>
      </c>
      <c r="B85" s="0" t="s">
        <v>116</v>
      </c>
      <c r="C85" s="53" t="n">
        <v>1597.35651730496</v>
      </c>
      <c r="D85" s="46" t="n">
        <v>-27.4018518518519</v>
      </c>
      <c r="E85" s="46" t="n">
        <v>0.5</v>
      </c>
      <c r="F85" s="46"/>
      <c r="G85" s="53" t="n">
        <v>634.653056042439</v>
      </c>
      <c r="H85" s="46" t="n">
        <v>-27.26</v>
      </c>
      <c r="I85" s="46" t="n">
        <v>0.5</v>
      </c>
      <c r="J85" s="46"/>
      <c r="K85" s="53" t="n">
        <v>1524.39925363286</v>
      </c>
      <c r="L85" s="46" t="n">
        <v>-26.9425925925926</v>
      </c>
      <c r="M85" s="46" t="n">
        <v>0.5</v>
      </c>
      <c r="N85" s="46"/>
      <c r="O85" s="53" t="n">
        <v>984.962371778869</v>
      </c>
      <c r="P85" s="46" t="n">
        <v>-27.6092592592593</v>
      </c>
      <c r="Q85" s="46" t="n">
        <v>0.5</v>
      </c>
      <c r="R85" s="46"/>
      <c r="S85" s="53" t="n">
        <v>3367.90803623005</v>
      </c>
      <c r="T85" s="46" t="n">
        <v>-27.412962962963</v>
      </c>
      <c r="U85" s="46" t="n">
        <v>0.5</v>
      </c>
      <c r="V85" s="46"/>
      <c r="W85" s="53" t="n">
        <v>2025.69001506936</v>
      </c>
      <c r="X85" s="46" t="n">
        <v>-29.3240740740741</v>
      </c>
      <c r="Y85" s="46" t="n">
        <v>0.5</v>
      </c>
      <c r="AL85" s="29"/>
      <c r="AM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</row>
    <row r="86" customFormat="false" ht="14" hidden="false" customHeight="false" outlineLevel="0" collapsed="false">
      <c r="A86" s="55" t="s">
        <v>117</v>
      </c>
      <c r="B86" s="0" t="s">
        <v>118</v>
      </c>
      <c r="C86" s="53" t="n">
        <v>278.366716489264</v>
      </c>
      <c r="D86" s="40"/>
      <c r="E86" s="40"/>
      <c r="F86" s="40"/>
      <c r="G86" s="53" t="n">
        <v>173.10522114171</v>
      </c>
      <c r="H86" s="23"/>
      <c r="I86" s="23"/>
      <c r="J86" s="23"/>
      <c r="K86" s="53" t="n">
        <v>171.159615706063</v>
      </c>
      <c r="L86" s="40"/>
      <c r="M86" s="40"/>
      <c r="N86" s="40"/>
      <c r="O86" s="53" t="n">
        <v>256.329687597201</v>
      </c>
      <c r="P86" s="23"/>
      <c r="Q86" s="23"/>
      <c r="R86" s="23"/>
      <c r="S86" s="53" t="n">
        <v>556.444525432454</v>
      </c>
      <c r="T86" s="23"/>
      <c r="U86" s="23"/>
      <c r="V86" s="23"/>
      <c r="W86" s="53" t="n">
        <v>378.169499043864</v>
      </c>
      <c r="AL86" s="29"/>
      <c r="AM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</row>
    <row r="87" customFormat="false" ht="12" hidden="false" customHeight="false" outlineLevel="0" collapsed="false">
      <c r="A87" s="57" t="s">
        <v>119</v>
      </c>
      <c r="B87" s="0" t="s">
        <v>120</v>
      </c>
      <c r="C87" s="53" t="n">
        <v>31.13823865325</v>
      </c>
      <c r="D87" s="46" t="n">
        <v>-26.1833333333333</v>
      </c>
      <c r="E87" s="46" t="n">
        <v>1.83131100580977</v>
      </c>
      <c r="F87" s="46"/>
      <c r="G87" s="53" t="n">
        <v>14.3484415652129</v>
      </c>
      <c r="H87" s="29" t="n">
        <v>-25.3416666666667</v>
      </c>
      <c r="I87" s="29" t="n">
        <v>1.23707652687024</v>
      </c>
      <c r="J87" s="29"/>
      <c r="K87" s="53" t="n">
        <v>406.217234446308</v>
      </c>
      <c r="L87" s="46" t="n">
        <v>-26.3055555555556</v>
      </c>
      <c r="M87" s="46" t="n">
        <v>0.5</v>
      </c>
      <c r="N87" s="46"/>
      <c r="O87" s="53" t="n">
        <v>51.4399357696647</v>
      </c>
      <c r="P87" s="29" t="n">
        <v>-28.3611111111111</v>
      </c>
      <c r="Q87" s="29" t="n">
        <v>0.5</v>
      </c>
      <c r="R87" s="29"/>
      <c r="S87" s="53" t="n">
        <v>51.4939453952563</v>
      </c>
      <c r="T87" s="46" t="n">
        <v>-26.4092592592593</v>
      </c>
      <c r="U87" s="46" t="n">
        <v>0.5</v>
      </c>
      <c r="V87" s="46"/>
      <c r="W87" s="53" t="n">
        <v>1039.55590898594</v>
      </c>
      <c r="AL87" s="29"/>
      <c r="AM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</row>
    <row r="88" customFormat="false" ht="12" hidden="false" customHeight="false" outlineLevel="0" collapsed="false">
      <c r="A88" s="55" t="s">
        <v>121</v>
      </c>
      <c r="B88" s="0" t="s">
        <v>122</v>
      </c>
      <c r="C88" s="53" t="n">
        <v>1989.49324400424</v>
      </c>
      <c r="D88" s="46" t="n">
        <v>-27.4840476190476</v>
      </c>
      <c r="E88" s="46" t="n">
        <v>0.547935519320781</v>
      </c>
      <c r="F88" s="46"/>
      <c r="G88" s="53" t="n">
        <v>607.363804570644</v>
      </c>
      <c r="H88" s="46" t="n">
        <v>-28.3217857142857</v>
      </c>
      <c r="I88" s="46" t="n">
        <v>0.5</v>
      </c>
      <c r="J88" s="46"/>
      <c r="K88" s="53" t="n">
        <v>760.398547714295</v>
      </c>
      <c r="L88" s="46" t="n">
        <v>-26.8788095238095</v>
      </c>
      <c r="M88" s="46" t="n">
        <v>0.5</v>
      </c>
      <c r="N88" s="46"/>
      <c r="O88" s="53" t="n">
        <v>1111.53990785605</v>
      </c>
      <c r="P88" s="46" t="n">
        <v>-28.3992857142857</v>
      </c>
      <c r="Q88" s="46" t="n">
        <v>0.5</v>
      </c>
      <c r="R88" s="46"/>
      <c r="S88" s="53" t="n">
        <v>5024.70202672009</v>
      </c>
      <c r="T88" s="46" t="n">
        <v>-25.1332142857143</v>
      </c>
      <c r="U88" s="46" t="n">
        <v>0.5</v>
      </c>
      <c r="V88" s="46"/>
      <c r="W88" s="53" t="n">
        <v>1043.63449523626</v>
      </c>
      <c r="X88" s="46" t="n">
        <v>-29.27</v>
      </c>
      <c r="Y88" s="46" t="n">
        <v>0.53</v>
      </c>
      <c r="AL88" s="29"/>
      <c r="AM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</row>
    <row r="89" customFormat="false" ht="12" hidden="false" customHeight="false" outlineLevel="0" collapsed="false">
      <c r="A89" s="57" t="s">
        <v>123</v>
      </c>
      <c r="B89" s="23" t="s">
        <v>124</v>
      </c>
      <c r="C89" s="53" t="n">
        <v>2020.63148265749</v>
      </c>
      <c r="D89" s="46" t="n">
        <v>-27.6427380952381</v>
      </c>
      <c r="E89" s="46" t="n">
        <v>0.648562513049694</v>
      </c>
      <c r="F89" s="46"/>
      <c r="G89" s="53" t="n">
        <v>621.712246135857</v>
      </c>
      <c r="H89" s="46" t="n">
        <v>-27.8826190476191</v>
      </c>
      <c r="I89" s="46" t="n">
        <v>0.507378885383827</v>
      </c>
      <c r="J89" s="46"/>
      <c r="K89" s="53" t="n">
        <v>1166.6157821606</v>
      </c>
      <c r="L89" s="46" t="n">
        <v>-26.3104761904762</v>
      </c>
      <c r="M89" s="46" t="n">
        <v>0.744602802394225</v>
      </c>
      <c r="N89" s="46"/>
      <c r="O89" s="53" t="n">
        <v>1162.97984362572</v>
      </c>
      <c r="P89" s="46" t="n">
        <v>-28.2811904761905</v>
      </c>
      <c r="Q89" s="46" t="n">
        <v>0.5</v>
      </c>
      <c r="R89" s="46"/>
      <c r="S89" s="53" t="n">
        <v>5076.19597211535</v>
      </c>
      <c r="T89" s="46" t="n">
        <v>-26.2477380952381</v>
      </c>
      <c r="U89" s="46" t="n">
        <v>0.5</v>
      </c>
      <c r="V89" s="46"/>
      <c r="W89" s="53" t="n">
        <v>2083.1904042222</v>
      </c>
      <c r="X89" s="29" t="n">
        <v>-28.9270238095238</v>
      </c>
      <c r="Y89" s="29" t="n">
        <v>0.603683139845179</v>
      </c>
      <c r="AL89" s="29"/>
      <c r="AM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</row>
    <row r="90" customFormat="false" ht="14" hidden="false" customHeight="false" outlineLevel="0" collapsed="false">
      <c r="A90" s="55" t="s">
        <v>125</v>
      </c>
      <c r="B90" s="23" t="s">
        <v>126</v>
      </c>
      <c r="C90" s="53" t="n">
        <v>313.415051440704</v>
      </c>
      <c r="D90" s="23"/>
      <c r="E90" s="23"/>
      <c r="F90" s="23"/>
      <c r="G90" s="53" t="n">
        <v>155.67836416076</v>
      </c>
      <c r="H90" s="29"/>
      <c r="I90" s="29"/>
      <c r="J90" s="29"/>
      <c r="K90" s="53" t="n">
        <v>222.729063754798</v>
      </c>
      <c r="L90" s="23"/>
      <c r="M90" s="23"/>
      <c r="N90" s="23"/>
      <c r="O90" s="53" t="n">
        <v>173.984428963992</v>
      </c>
      <c r="P90" s="23"/>
      <c r="Q90" s="23"/>
      <c r="R90" s="23"/>
      <c r="S90" s="53" t="n">
        <v>550.338887328147</v>
      </c>
      <c r="T90" s="23"/>
      <c r="U90" s="23"/>
      <c r="V90" s="23"/>
      <c r="W90" s="53" t="n">
        <v>182.972791214983</v>
      </c>
      <c r="X90" s="29"/>
      <c r="Y90" s="29"/>
      <c r="AL90" s="29"/>
      <c r="AM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</row>
    <row r="91" customFormat="false" ht="12" hidden="false" customHeight="false" outlineLevel="0" collapsed="false">
      <c r="A91" s="58" t="s">
        <v>127</v>
      </c>
      <c r="B91" s="23" t="s">
        <v>128</v>
      </c>
      <c r="C91" s="53" t="n">
        <v>22.3905629113815</v>
      </c>
      <c r="D91" s="23"/>
      <c r="E91" s="23"/>
      <c r="F91" s="23"/>
      <c r="G91" s="53" t="n">
        <v>8.92756674559157</v>
      </c>
      <c r="H91" s="23"/>
      <c r="I91" s="23"/>
      <c r="J91" s="23"/>
      <c r="K91" s="53" t="n">
        <v>13.67956391745</v>
      </c>
      <c r="L91" s="29"/>
      <c r="M91" s="29" t="n">
        <f aca="false">((994*24.84)-(622*24.21))/372</f>
        <v>25.8933870967742</v>
      </c>
      <c r="N91" s="29"/>
      <c r="O91" s="53" t="n">
        <v>59.0652157456129</v>
      </c>
      <c r="P91" s="29"/>
      <c r="Q91" s="29"/>
      <c r="R91" s="29"/>
      <c r="S91" s="53" t="n">
        <v>51.7008430688437</v>
      </c>
      <c r="T91" s="29"/>
      <c r="U91" s="29"/>
      <c r="V91" s="29"/>
      <c r="W91" s="53" t="n">
        <v>77.8774956691526</v>
      </c>
      <c r="AL91" s="29"/>
      <c r="AM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</row>
    <row r="92" customFormat="false" ht="12" hidden="false" customHeight="false" outlineLevel="0" collapsed="false">
      <c r="A92" s="55" t="s">
        <v>129</v>
      </c>
      <c r="B92" s="0" t="s">
        <v>130</v>
      </c>
      <c r="C92" s="53" t="n">
        <v>1077.61765496526</v>
      </c>
      <c r="D92" s="46" t="n">
        <v>-24.5907142857143</v>
      </c>
      <c r="E92" s="46" t="n">
        <v>0.5</v>
      </c>
      <c r="F92" s="46"/>
      <c r="G92" s="53" t="n">
        <v>383.294071535302</v>
      </c>
      <c r="H92" s="29" t="n">
        <v>-25.3823214285714</v>
      </c>
      <c r="I92" s="29" t="n">
        <v>1.4346776641462</v>
      </c>
      <c r="J92" s="29"/>
      <c r="K92" s="53" t="n">
        <v>622.762983315264</v>
      </c>
      <c r="L92" s="29" t="n">
        <v>-24.2105952380952</v>
      </c>
      <c r="M92" s="29" t="n">
        <v>0.5</v>
      </c>
      <c r="N92" s="29"/>
      <c r="O92" s="53" t="n">
        <v>612.9177749517</v>
      </c>
      <c r="P92" s="46" t="n">
        <v>-26.6167857142857</v>
      </c>
      <c r="Q92" s="46" t="n">
        <v>0.5</v>
      </c>
      <c r="R92" s="46"/>
      <c r="S92" s="53" t="n">
        <v>3642.40052317328</v>
      </c>
      <c r="T92" s="46" t="n">
        <v>-24.2973214285714</v>
      </c>
      <c r="U92" s="46" t="n">
        <v>0.5</v>
      </c>
      <c r="V92" s="46"/>
      <c r="W92" s="53" t="n">
        <v>2225.65195726643</v>
      </c>
      <c r="X92" s="29" t="n">
        <v>-25.4985714285714</v>
      </c>
      <c r="Y92" s="29" t="n">
        <v>0.817985329941802</v>
      </c>
      <c r="AL92" s="29"/>
      <c r="AM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</row>
    <row r="93" customFormat="false" ht="12" hidden="false" customHeight="false" outlineLevel="0" collapsed="false">
      <c r="A93" s="55" t="s">
        <v>131</v>
      </c>
      <c r="B93" s="0" t="s">
        <v>132</v>
      </c>
      <c r="C93" s="53" t="n">
        <v>559.273347815792</v>
      </c>
      <c r="D93" s="29" t="n">
        <v>-26.4119642857143</v>
      </c>
      <c r="E93" s="29" t="n">
        <v>0.714177848998412</v>
      </c>
      <c r="F93" s="29"/>
      <c r="G93" s="53" t="n">
        <v>239.480567466344</v>
      </c>
      <c r="H93" s="29" t="n">
        <v>-26.805</v>
      </c>
      <c r="I93" s="29" t="n">
        <v>0.770238058438213</v>
      </c>
      <c r="J93" s="29"/>
      <c r="K93" s="53" t="n">
        <v>371.271344465213</v>
      </c>
      <c r="L93" s="29" t="n">
        <v>-26</v>
      </c>
      <c r="M93" s="29" t="n">
        <v>0.736274405367998</v>
      </c>
      <c r="N93" s="29"/>
      <c r="O93" s="53" t="n">
        <v>333.812067641264</v>
      </c>
      <c r="P93" s="29" t="n">
        <v>-27.2884523809524</v>
      </c>
      <c r="Q93" s="29" t="n">
        <v>0.4952103929981</v>
      </c>
      <c r="R93" s="29"/>
      <c r="S93" s="53" t="n">
        <v>3709.4278580335</v>
      </c>
      <c r="T93" s="46" t="n">
        <v>-24.20875</v>
      </c>
      <c r="U93" s="46" t="n">
        <v>0.5</v>
      </c>
      <c r="V93" s="46"/>
      <c r="W93" s="53" t="n">
        <v>1148.72326930843</v>
      </c>
      <c r="X93" s="29" t="n">
        <v>-25.7310714285714</v>
      </c>
      <c r="Y93" s="29" t="n">
        <v>0.634586479528204</v>
      </c>
      <c r="AL93" s="29"/>
      <c r="AM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</row>
    <row r="94" customFormat="false" ht="12" hidden="false" customHeight="false" outlineLevel="0" collapsed="false">
      <c r="A94" s="55" t="s">
        <v>133</v>
      </c>
      <c r="B94" s="23" t="s">
        <v>134</v>
      </c>
      <c r="C94" s="53" t="n">
        <v>1636.89100278105</v>
      </c>
      <c r="D94" s="29" t="n">
        <v>-25.1036904761905</v>
      </c>
      <c r="E94" s="29" t="n">
        <v>0.5</v>
      </c>
      <c r="F94" s="29"/>
      <c r="G94" s="53" t="n">
        <v>622.774639001646</v>
      </c>
      <c r="H94" s="29" t="n">
        <v>-25.506875</v>
      </c>
      <c r="I94" s="29" t="n">
        <v>0.5</v>
      </c>
      <c r="J94" s="29"/>
      <c r="K94" s="53" t="n">
        <v>994.034327780476</v>
      </c>
      <c r="L94" s="29" t="n">
        <v>-24.8416666666667</v>
      </c>
      <c r="M94" s="29" t="n">
        <v>0.5</v>
      </c>
      <c r="N94" s="29"/>
      <c r="O94" s="53" t="n">
        <v>946.729842592964</v>
      </c>
      <c r="P94" s="46" t="n">
        <v>-26.5282142857143</v>
      </c>
      <c r="Q94" s="46" t="n">
        <v>0.5</v>
      </c>
      <c r="R94" s="46"/>
      <c r="S94" s="53" t="n">
        <v>7351.82838120678</v>
      </c>
      <c r="T94" s="46" t="n">
        <v>-24.2198214285714</v>
      </c>
      <c r="U94" s="46" t="n">
        <v>0.5</v>
      </c>
      <c r="V94" s="46"/>
      <c r="W94" s="53" t="n">
        <v>3374.37522657486</v>
      </c>
      <c r="X94" s="29" t="n">
        <v>-26.3133333333333</v>
      </c>
      <c r="Y94" s="29" t="n">
        <v>0.96173454410941</v>
      </c>
      <c r="AL94" s="29"/>
      <c r="AM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</row>
    <row r="95" customFormat="false" ht="12" hidden="false" customHeight="false" outlineLevel="0" collapsed="false">
      <c r="A95" s="56" t="s">
        <v>135</v>
      </c>
      <c r="B95" s="0" t="s">
        <v>136</v>
      </c>
      <c r="C95" s="53" t="n">
        <v>460.453263622953</v>
      </c>
      <c r="D95" s="23"/>
      <c r="E95" s="23"/>
      <c r="F95" s="23"/>
      <c r="G95" s="53" t="n">
        <v>118.5487744854</v>
      </c>
      <c r="H95" s="23"/>
      <c r="I95" s="23"/>
      <c r="J95" s="23"/>
      <c r="K95" s="53" t="n">
        <v>236.038519470703</v>
      </c>
      <c r="L95" s="23"/>
      <c r="M95" s="23"/>
      <c r="N95" s="23"/>
      <c r="O95" s="53" t="n">
        <v>129.81683881779</v>
      </c>
      <c r="P95" s="23"/>
      <c r="Q95" s="23"/>
      <c r="R95" s="23"/>
      <c r="S95" s="53" t="n">
        <v>593.297002210824</v>
      </c>
      <c r="T95" s="23"/>
      <c r="U95" s="23"/>
      <c r="V95" s="23"/>
      <c r="W95" s="53" t="n">
        <v>197.70128564548</v>
      </c>
      <c r="AL95" s="29"/>
      <c r="AM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</row>
    <row r="96" customFormat="false" ht="12" hidden="false" customHeight="false" outlineLevel="0" collapsed="false">
      <c r="A96" s="55" t="s">
        <v>137</v>
      </c>
      <c r="B96" s="0" t="s">
        <v>138</v>
      </c>
      <c r="C96" s="53" t="n">
        <v>469.788918306511</v>
      </c>
      <c r="D96" s="29" t="n">
        <v>-27.3768965517241</v>
      </c>
      <c r="E96" s="29"/>
      <c r="F96" s="29"/>
      <c r="G96" s="53" t="n">
        <v>265.994526893613</v>
      </c>
      <c r="H96" s="29" t="n">
        <v>-26.0932183908046</v>
      </c>
      <c r="I96" s="29" t="n">
        <v>0.690096611593864</v>
      </c>
      <c r="J96" s="29"/>
      <c r="K96" s="53" t="n">
        <v>305.091894159909</v>
      </c>
      <c r="L96" s="29" t="n">
        <v>-28.7451724137931</v>
      </c>
      <c r="M96" s="29" t="n">
        <v>0.962860322165162</v>
      </c>
      <c r="N96" s="29"/>
      <c r="O96" s="53" t="n">
        <v>387.064084853194</v>
      </c>
      <c r="P96" s="29" t="n">
        <v>-27.1525287356322</v>
      </c>
      <c r="Q96" s="29" t="n">
        <v>0.5</v>
      </c>
      <c r="R96" s="29"/>
      <c r="S96" s="53" t="n">
        <v>2418.83207497661</v>
      </c>
      <c r="T96" s="46" t="n">
        <v>-24.3396551724138</v>
      </c>
      <c r="U96" s="46" t="n">
        <v>0.5</v>
      </c>
      <c r="V96" s="46"/>
      <c r="W96" s="53" t="n">
        <v>516.536376932696</v>
      </c>
      <c r="X96" s="29" t="n">
        <v>-29.3520689655172</v>
      </c>
      <c r="Y96" s="29"/>
      <c r="AL96" s="29"/>
      <c r="AM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</row>
    <row r="97" customFormat="false" ht="12" hidden="false" customHeight="false" outlineLevel="0" collapsed="false">
      <c r="A97" s="55" t="s">
        <v>139</v>
      </c>
      <c r="B97" s="0" t="s">
        <v>140</v>
      </c>
      <c r="C97" s="53" t="n">
        <v>1619.94919007314</v>
      </c>
      <c r="D97" s="46" t="n">
        <v>-27.2334482758621</v>
      </c>
      <c r="E97" s="46" t="n">
        <v>0.5</v>
      </c>
      <c r="F97" s="46"/>
      <c r="G97" s="53" t="n">
        <v>1055.43202216433</v>
      </c>
      <c r="H97" s="46" t="n">
        <v>-27.17</v>
      </c>
      <c r="I97" s="46" t="n">
        <v>0.5</v>
      </c>
      <c r="J97" s="46"/>
      <c r="K97" s="53" t="n">
        <v>1108.84196789711</v>
      </c>
      <c r="L97" s="46" t="n">
        <v>-26.7258620689655</v>
      </c>
      <c r="M97" s="46" t="n">
        <v>0.569561234635926</v>
      </c>
      <c r="N97" s="46"/>
      <c r="O97" s="53" t="n">
        <v>1989.97673667066</v>
      </c>
      <c r="P97" s="46" t="n">
        <v>-27.2444827586207</v>
      </c>
      <c r="Q97" s="46" t="n">
        <v>0.5</v>
      </c>
      <c r="R97" s="46"/>
      <c r="S97" s="53" t="n">
        <v>8805.92969894862</v>
      </c>
      <c r="T97" s="46" t="n">
        <v>-24.0279310344828</v>
      </c>
      <c r="U97" s="46" t="n">
        <v>0.5</v>
      </c>
      <c r="V97" s="46"/>
      <c r="W97" s="53" t="n">
        <v>2415.50400502531</v>
      </c>
      <c r="X97" s="46" t="n">
        <v>-28.6237931034483</v>
      </c>
      <c r="Y97" s="46" t="n">
        <v>0.5</v>
      </c>
      <c r="AL97" s="29"/>
      <c r="AM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</row>
    <row r="98" customFormat="false" ht="14" hidden="false" customHeight="false" outlineLevel="0" collapsed="false">
      <c r="A98" s="55" t="s">
        <v>141</v>
      </c>
      <c r="B98" s="0" t="s">
        <v>142</v>
      </c>
      <c r="C98" s="53" t="n">
        <v>310.536011557432</v>
      </c>
      <c r="D98" s="23"/>
      <c r="E98" s="23"/>
      <c r="F98" s="23"/>
      <c r="G98" s="53" t="n">
        <v>247.016603826301</v>
      </c>
      <c r="H98" s="40"/>
      <c r="I98" s="40"/>
      <c r="J98" s="40"/>
      <c r="K98" s="53" t="n">
        <v>178.735510198701</v>
      </c>
      <c r="L98" s="23"/>
      <c r="M98" s="23"/>
      <c r="N98" s="23"/>
      <c r="O98" s="53" t="n">
        <v>394.321309781426</v>
      </c>
      <c r="P98" s="23"/>
      <c r="Q98" s="23"/>
      <c r="R98" s="23"/>
      <c r="S98" s="53" t="n">
        <v>264.284335433682</v>
      </c>
      <c r="T98" s="23"/>
      <c r="U98" s="23"/>
      <c r="V98" s="23"/>
      <c r="W98" s="53" t="n">
        <v>515.381285317444</v>
      </c>
      <c r="AL98" s="29"/>
      <c r="AM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</row>
    <row r="99" customFormat="false" ht="12" hidden="false" customHeight="false" outlineLevel="0" collapsed="false">
      <c r="A99" s="55" t="s">
        <v>143</v>
      </c>
      <c r="B99" s="0" t="s">
        <v>144</v>
      </c>
      <c r="C99" s="53" t="n">
        <v>783.655104323466</v>
      </c>
      <c r="D99" s="46" t="n">
        <v>-27.6858620689655</v>
      </c>
      <c r="E99" s="46" t="n">
        <v>0.5</v>
      </c>
      <c r="F99" s="46"/>
      <c r="G99" s="53" t="n">
        <v>426.64083964946</v>
      </c>
      <c r="H99" s="46" t="n">
        <v>-27.9810344827586</v>
      </c>
      <c r="I99" s="46" t="n">
        <v>0.5</v>
      </c>
      <c r="J99" s="46"/>
      <c r="K99" s="53" t="n">
        <v>410.448399563552</v>
      </c>
      <c r="L99" s="29" t="n">
        <v>-27.5681609195402</v>
      </c>
      <c r="M99" s="29" t="n">
        <v>0.5</v>
      </c>
      <c r="N99" s="29"/>
      <c r="O99" s="53" t="n">
        <v>916.522788709963</v>
      </c>
      <c r="P99" s="46" t="n">
        <v>-29.0872413793103</v>
      </c>
      <c r="Q99" s="46" t="n">
        <v>0.5</v>
      </c>
      <c r="R99" s="46"/>
      <c r="S99" s="53" t="n">
        <v>1880.51206835687</v>
      </c>
      <c r="T99" s="46" t="n">
        <v>-26.1162068965517</v>
      </c>
      <c r="U99" s="46" t="n">
        <v>0.5</v>
      </c>
      <c r="V99" s="46"/>
      <c r="W99" s="53" t="n">
        <v>643.121168048069</v>
      </c>
      <c r="X99" s="29" t="n">
        <v>-27.5497701149425</v>
      </c>
      <c r="Y99" s="29" t="n">
        <v>0.5</v>
      </c>
      <c r="AL99" s="29"/>
      <c r="AM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</row>
    <row r="100" customFormat="false" ht="14" hidden="false" customHeight="false" outlineLevel="0" collapsed="false">
      <c r="A100" s="55" t="s">
        <v>145</v>
      </c>
      <c r="B100" s="29" t="s">
        <v>146</v>
      </c>
      <c r="C100" s="54" t="s">
        <v>92</v>
      </c>
      <c r="D100" s="23"/>
      <c r="E100" s="23"/>
      <c r="F100" s="23"/>
      <c r="G100" s="54" t="s">
        <v>93</v>
      </c>
      <c r="H100" s="23"/>
      <c r="I100" s="23"/>
      <c r="J100" s="23"/>
      <c r="K100" s="54" t="s">
        <v>78</v>
      </c>
      <c r="L100" s="23"/>
      <c r="M100" s="23"/>
      <c r="N100" s="23"/>
      <c r="O100" s="54" t="s">
        <v>94</v>
      </c>
      <c r="P100" s="23"/>
      <c r="Q100" s="23"/>
      <c r="R100" s="23"/>
      <c r="S100" s="54" t="s">
        <v>95</v>
      </c>
      <c r="T100" s="23"/>
      <c r="U100" s="23"/>
      <c r="V100" s="23"/>
      <c r="W100" s="54" t="s">
        <v>96</v>
      </c>
      <c r="AL100" s="29"/>
      <c r="AM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</row>
    <row r="101" customFormat="false" ht="14" hidden="false" customHeight="false" outlineLevel="0" collapsed="false">
      <c r="A101" s="55" t="s">
        <v>147</v>
      </c>
      <c r="B101" s="0" t="s">
        <v>148</v>
      </c>
      <c r="C101" s="53" t="n">
        <v>362.832992657734</v>
      </c>
      <c r="D101" s="29" t="n">
        <v>-27.713</v>
      </c>
      <c r="E101" s="29" t="n">
        <v>0.5</v>
      </c>
      <c r="F101" s="29"/>
      <c r="G101" s="53" t="n">
        <v>190.678012287807</v>
      </c>
      <c r="H101" s="29" t="n">
        <v>-27.69925</v>
      </c>
      <c r="I101" s="29" t="n">
        <v>0.5</v>
      </c>
      <c r="J101" s="29"/>
      <c r="K101" s="53" t="n">
        <v>152.146161824467</v>
      </c>
      <c r="L101" s="29" t="n">
        <v>-28.3033333333333</v>
      </c>
      <c r="M101" s="29" t="n">
        <v>0.613297100379035</v>
      </c>
      <c r="N101" s="29"/>
      <c r="O101" s="53" t="n">
        <v>267.039510646627</v>
      </c>
      <c r="P101" s="29" t="n">
        <v>-29.1063333333333</v>
      </c>
      <c r="Q101" s="29" t="n">
        <v>0.5</v>
      </c>
      <c r="R101" s="29"/>
      <c r="S101" s="53" t="n">
        <v>245.928153697451</v>
      </c>
      <c r="T101" s="29"/>
      <c r="U101" s="29"/>
      <c r="V101" s="29"/>
      <c r="W101" s="53" t="n">
        <v>125.938638038072</v>
      </c>
      <c r="X101" s="29" t="n">
        <v>-28.692</v>
      </c>
      <c r="Y101" s="29" t="n">
        <v>0.5</v>
      </c>
      <c r="AL101" s="29"/>
      <c r="AM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</row>
    <row r="102" customFormat="false" ht="12" hidden="false" customHeight="false" outlineLevel="0" collapsed="false">
      <c r="A102" s="23" t="s">
        <v>149</v>
      </c>
      <c r="B102" s="23" t="s">
        <v>150</v>
      </c>
      <c r="C102" s="53" t="n">
        <v>95.4091491242045</v>
      </c>
      <c r="D102" s="23"/>
      <c r="E102" s="23"/>
      <c r="F102" s="23"/>
      <c r="G102" s="53" t="n">
        <v>65.9581179931211</v>
      </c>
      <c r="H102" s="23"/>
      <c r="I102" s="23"/>
      <c r="J102" s="23"/>
      <c r="K102" s="53" t="n">
        <v>59.1629739793116</v>
      </c>
      <c r="L102" s="23"/>
      <c r="M102" s="23"/>
      <c r="N102" s="23"/>
      <c r="O102" s="53" t="n">
        <v>75.2882254095449</v>
      </c>
      <c r="P102" s="23"/>
      <c r="Q102" s="23"/>
      <c r="R102" s="23"/>
      <c r="S102" s="53" t="n">
        <v>126.707422464236</v>
      </c>
      <c r="V102" s="46"/>
      <c r="W102" s="53" t="n">
        <v>94.6980456565347</v>
      </c>
      <c r="Z102" s="29"/>
      <c r="AL102" s="29"/>
      <c r="AM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</row>
    <row r="103" customFormat="false" ht="12" hidden="false" customHeight="false" outlineLevel="0" collapsed="false">
      <c r="A103" s="23" t="s">
        <v>151</v>
      </c>
      <c r="B103" s="23" t="s">
        <v>152</v>
      </c>
      <c r="C103" s="53" t="n">
        <v>291.460519986968</v>
      </c>
      <c r="D103" s="29" t="n">
        <v>-28.9266666666667</v>
      </c>
      <c r="E103" s="29" t="n">
        <v>0.5</v>
      </c>
      <c r="F103" s="29"/>
      <c r="G103" s="53" t="n">
        <v>156.991084204853</v>
      </c>
      <c r="H103" s="29" t="n">
        <v>-29.80575</v>
      </c>
      <c r="I103" s="29" t="n">
        <v>0.5</v>
      </c>
      <c r="J103" s="29"/>
      <c r="K103" s="53" t="n">
        <v>184.50843816702</v>
      </c>
      <c r="L103" s="29" t="n">
        <v>-27.2253333333333</v>
      </c>
      <c r="M103" s="29" t="n">
        <v>0.5</v>
      </c>
      <c r="N103" s="29"/>
      <c r="O103" s="53" t="n">
        <v>318.346589057675</v>
      </c>
      <c r="P103" s="29" t="n">
        <v>-30.5143333333333</v>
      </c>
      <c r="Q103" s="29" t="n">
        <v>0.5</v>
      </c>
      <c r="R103" s="29"/>
      <c r="S103" s="53" t="n">
        <v>1301.0174167</v>
      </c>
      <c r="T103" s="46" t="n">
        <v>-28.52975</v>
      </c>
      <c r="U103" s="46" t="n">
        <v>0.5</v>
      </c>
      <c r="W103" s="53" t="n">
        <v>816.994990291652</v>
      </c>
      <c r="X103" s="29"/>
      <c r="Y103" s="29"/>
      <c r="AL103" s="29"/>
      <c r="AM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</row>
    <row r="104" customFormat="false" ht="12" hidden="false" customHeight="false" outlineLevel="0" collapsed="false">
      <c r="A104" s="58" t="s">
        <v>153</v>
      </c>
      <c r="B104" s="23" t="s">
        <v>154</v>
      </c>
      <c r="C104" s="53" t="n">
        <v>103.839817357772</v>
      </c>
      <c r="D104" s="30"/>
      <c r="E104" s="29"/>
      <c r="F104" s="29"/>
      <c r="G104" s="53" t="n">
        <v>76.9627914412327</v>
      </c>
      <c r="H104" s="30"/>
      <c r="I104" s="29"/>
      <c r="J104" s="29"/>
      <c r="K104" s="53" t="n">
        <v>79.7944162820324</v>
      </c>
      <c r="L104" s="30"/>
      <c r="M104" s="29"/>
      <c r="N104" s="29"/>
      <c r="O104" s="53" t="n">
        <v>85.8733814769371</v>
      </c>
      <c r="P104" s="30"/>
      <c r="Q104" s="29"/>
      <c r="R104" s="29"/>
      <c r="S104" s="53" t="n">
        <v>44.445517280861</v>
      </c>
      <c r="W104" s="53" t="n">
        <v>73.0995594703203</v>
      </c>
      <c r="X104" s="30"/>
      <c r="Y104" s="29"/>
      <c r="AL104" s="29"/>
      <c r="AM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</row>
    <row r="105" customFormat="false" ht="12" hidden="false" customHeight="false" outlineLevel="0" collapsed="false">
      <c r="A105" s="58" t="s">
        <v>155</v>
      </c>
      <c r="B105" s="23" t="s">
        <v>156</v>
      </c>
      <c r="C105" s="53" t="n">
        <v>158.4069109318</v>
      </c>
      <c r="D105" s="30"/>
      <c r="E105" s="29"/>
      <c r="F105" s="29"/>
      <c r="G105" s="53" t="n">
        <v>90.0189398172321</v>
      </c>
      <c r="H105" s="30"/>
      <c r="I105" s="29"/>
      <c r="J105" s="29"/>
      <c r="K105" s="53" t="n">
        <v>105.36934899421</v>
      </c>
      <c r="L105" s="30"/>
      <c r="M105" s="29"/>
      <c r="N105" s="29"/>
      <c r="O105" s="53" t="n">
        <v>76.6325103431045</v>
      </c>
      <c r="P105" s="30"/>
      <c r="Q105" s="29"/>
      <c r="R105" s="29"/>
      <c r="S105" s="53" t="n">
        <v>131.292340356639</v>
      </c>
      <c r="W105" s="53" t="n">
        <v>183.365680714921</v>
      </c>
      <c r="X105" s="30"/>
      <c r="Y105" s="29"/>
      <c r="AL105" s="29"/>
      <c r="AM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</row>
    <row r="106" customFormat="false" ht="12" hidden="false" customHeight="false" outlineLevel="0" collapsed="false">
      <c r="A106" s="58" t="s">
        <v>157</v>
      </c>
      <c r="B106" s="23" t="s">
        <v>158</v>
      </c>
      <c r="C106" s="53" t="n">
        <v>236.973618285368</v>
      </c>
      <c r="D106" s="30"/>
      <c r="E106" s="29"/>
      <c r="F106" s="29"/>
      <c r="G106" s="53" t="n">
        <v>36.8272624025437</v>
      </c>
      <c r="H106" s="30"/>
      <c r="I106" s="29"/>
      <c r="J106" s="29"/>
      <c r="K106" s="53" t="n">
        <v>79.0374804119335</v>
      </c>
      <c r="L106" s="30"/>
      <c r="M106" s="29"/>
      <c r="N106" s="29"/>
      <c r="O106" s="53" t="n">
        <v>67.3343459499987</v>
      </c>
      <c r="P106" s="30"/>
      <c r="Q106" s="29"/>
      <c r="R106" s="29"/>
      <c r="S106" s="53" t="n">
        <v>204.517829750325</v>
      </c>
      <c r="T106" s="30"/>
      <c r="U106" s="29"/>
      <c r="V106" s="29"/>
      <c r="W106" s="53" t="n">
        <v>117.737982537918</v>
      </c>
      <c r="X106" s="30"/>
      <c r="Y106" s="29"/>
      <c r="AL106" s="29"/>
      <c r="AM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</row>
    <row r="107" customFormat="false" ht="12" hidden="false" customHeight="false" outlineLevel="0" collapsed="false">
      <c r="A107" s="58" t="s">
        <v>159</v>
      </c>
      <c r="B107" s="23" t="s">
        <v>159</v>
      </c>
      <c r="C107" s="36" t="n">
        <v>195.484245489036</v>
      </c>
      <c r="D107" s="29"/>
      <c r="E107" s="29"/>
      <c r="F107" s="29"/>
      <c r="G107" s="36" t="n">
        <v>57.8115961435941</v>
      </c>
      <c r="H107" s="29"/>
      <c r="I107" s="29"/>
      <c r="J107" s="29"/>
      <c r="K107" s="36" t="n">
        <v>74.0567787074405</v>
      </c>
      <c r="L107" s="29"/>
      <c r="M107" s="29"/>
      <c r="N107" s="29"/>
      <c r="O107" s="36" t="n">
        <v>194.517169696193</v>
      </c>
      <c r="P107" s="29"/>
      <c r="Q107" s="29"/>
      <c r="R107" s="29"/>
      <c r="S107" s="36" t="n">
        <v>1979.45795905404</v>
      </c>
      <c r="T107" s="29"/>
      <c r="U107" s="29"/>
      <c r="V107" s="29"/>
      <c r="W107" s="36" t="n">
        <v>301.485109562774</v>
      </c>
      <c r="X107" s="29"/>
      <c r="Y107" s="29"/>
      <c r="AL107" s="29"/>
      <c r="AM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</row>
    <row r="108" customFormat="false" ht="12" hidden="false" customHeight="false" outlineLevel="0" collapsed="false">
      <c r="A108" s="23"/>
      <c r="B108" s="23"/>
      <c r="C108" s="36"/>
      <c r="D108" s="29"/>
      <c r="E108" s="29"/>
      <c r="F108" s="29"/>
      <c r="G108" s="36"/>
      <c r="H108" s="29"/>
      <c r="I108" s="29"/>
      <c r="J108" s="29"/>
      <c r="K108" s="36"/>
      <c r="L108" s="29"/>
      <c r="M108" s="29"/>
      <c r="N108" s="29"/>
      <c r="O108" s="36"/>
      <c r="P108" s="29"/>
      <c r="Q108" s="29"/>
      <c r="R108" s="29"/>
      <c r="S108" s="36"/>
      <c r="T108" s="29"/>
      <c r="U108" s="29"/>
      <c r="V108" s="29"/>
      <c r="W108" s="36"/>
      <c r="X108" s="29"/>
      <c r="Y108" s="29"/>
      <c r="AL108" s="29"/>
      <c r="AM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</row>
    <row r="109" customFormat="false" ht="12" hidden="false" customHeight="false" outlineLevel="0" collapsed="false">
      <c r="A109" s="58"/>
      <c r="B109" s="23"/>
      <c r="C109" s="36"/>
      <c r="D109" s="29"/>
      <c r="E109" s="29"/>
      <c r="F109" s="29"/>
      <c r="G109" s="36"/>
      <c r="H109" s="29"/>
      <c r="I109" s="29"/>
      <c r="J109" s="29"/>
      <c r="K109" s="59"/>
      <c r="L109" s="29"/>
      <c r="M109" s="29"/>
      <c r="N109" s="29"/>
      <c r="O109" s="36"/>
      <c r="P109" s="29"/>
      <c r="Q109" s="29"/>
      <c r="R109" s="29"/>
      <c r="S109" s="36"/>
      <c r="T109" s="29"/>
      <c r="U109" s="29"/>
      <c r="V109" s="29"/>
      <c r="W109" s="36"/>
      <c r="X109" s="29"/>
      <c r="Y109" s="29"/>
      <c r="AL109" s="29"/>
      <c r="AM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</row>
    <row r="110" customFormat="false" ht="12" hidden="false" customHeight="false" outlineLevel="0" collapsed="false">
      <c r="A110" s="60" t="s">
        <v>160</v>
      </c>
      <c r="E110" s="23"/>
      <c r="F110" s="23"/>
      <c r="I110" s="23"/>
      <c r="J110" s="23"/>
      <c r="M110" s="23"/>
      <c r="N110" s="23"/>
      <c r="Q110" s="23"/>
      <c r="R110" s="23"/>
      <c r="U110" s="27"/>
      <c r="V110" s="27"/>
      <c r="X110" s="0"/>
      <c r="Y110" s="29"/>
      <c r="AL110" s="29"/>
      <c r="AM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</row>
    <row r="111" customFormat="false" ht="12" hidden="false" customHeight="false" outlineLevel="0" collapsed="false">
      <c r="A111" s="0" t="s">
        <v>42</v>
      </c>
      <c r="C111" s="36" t="n">
        <v>223.827788683121</v>
      </c>
      <c r="D111" s="29"/>
      <c r="E111" s="23"/>
      <c r="F111" s="23"/>
      <c r="G111" s="36" t="n">
        <v>84.9677601562885</v>
      </c>
      <c r="H111" s="29"/>
      <c r="I111" s="23"/>
      <c r="J111" s="23"/>
      <c r="K111" s="36" t="n">
        <v>150.376473556418</v>
      </c>
      <c r="L111" s="29"/>
      <c r="M111" s="23"/>
      <c r="N111" s="23"/>
      <c r="O111" s="36" t="n">
        <v>70.8134602373283</v>
      </c>
      <c r="P111" s="29"/>
      <c r="Q111" s="23"/>
      <c r="R111" s="23"/>
      <c r="S111" s="36" t="n">
        <v>1327.31794652128</v>
      </c>
      <c r="T111" s="29"/>
      <c r="U111" s="29"/>
      <c r="V111" s="29"/>
      <c r="W111" s="36" t="n">
        <v>434.685539216942</v>
      </c>
      <c r="X111" s="29"/>
      <c r="AA111" s="0"/>
      <c r="AL111" s="29"/>
      <c r="AM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</row>
    <row r="112" customFormat="false" ht="12" hidden="false" customHeight="false" outlineLevel="0" collapsed="false">
      <c r="A112" s="0" t="s">
        <v>43</v>
      </c>
      <c r="C112" s="36" t="n">
        <v>83.5027134935307</v>
      </c>
      <c r="D112" s="29"/>
      <c r="E112" s="23"/>
      <c r="F112" s="23"/>
      <c r="G112" s="36" t="n">
        <v>33.1017671519392</v>
      </c>
      <c r="H112" s="29"/>
      <c r="I112" s="23"/>
      <c r="J112" s="23"/>
      <c r="K112" s="36" t="n">
        <v>64.8458905341189</v>
      </c>
      <c r="L112" s="29"/>
      <c r="M112" s="23"/>
      <c r="N112" s="23"/>
      <c r="O112" s="36" t="n">
        <v>35.7813795647962</v>
      </c>
      <c r="P112" s="29"/>
      <c r="Q112" s="23"/>
      <c r="R112" s="23"/>
      <c r="S112" s="36" t="n">
        <v>346.480289831115</v>
      </c>
      <c r="T112" s="29"/>
      <c r="U112" s="29"/>
      <c r="V112" s="29"/>
      <c r="W112" s="36" t="n">
        <v>107.772910255198</v>
      </c>
      <c r="X112" s="44"/>
      <c r="AA112" s="0"/>
      <c r="AL112" s="29"/>
      <c r="AM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</row>
    <row r="113" customFormat="false" ht="12" hidden="false" customHeight="false" outlineLevel="0" collapsed="false">
      <c r="A113" s="23" t="s">
        <v>161</v>
      </c>
      <c r="B113" s="23"/>
      <c r="C113" s="36" t="n">
        <v>118.29991833902</v>
      </c>
      <c r="D113" s="29"/>
      <c r="E113" s="23"/>
      <c r="F113" s="23"/>
      <c r="G113" s="36" t="n">
        <v>70.6399139857363</v>
      </c>
      <c r="H113" s="29"/>
      <c r="I113" s="23"/>
      <c r="J113" s="23"/>
      <c r="K113" s="36" t="n">
        <v>61.425503350457</v>
      </c>
      <c r="L113" s="29"/>
      <c r="M113" s="23"/>
      <c r="N113" s="23"/>
      <c r="O113" s="36" t="n">
        <v>87.4854171775135</v>
      </c>
      <c r="P113" s="29"/>
      <c r="Q113" s="23"/>
      <c r="R113" s="23"/>
      <c r="S113" s="36" t="n">
        <v>479.451448103806</v>
      </c>
      <c r="T113" s="29"/>
      <c r="U113" s="29"/>
      <c r="V113" s="29"/>
      <c r="W113" s="36" t="n">
        <v>225.298473007875</v>
      </c>
      <c r="X113" s="29"/>
      <c r="AL113" s="29"/>
      <c r="AM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</row>
    <row r="114" customFormat="false" ht="12" hidden="false" customHeight="false" outlineLevel="0" collapsed="false">
      <c r="A114" s="0" t="s">
        <v>44</v>
      </c>
      <c r="C114" s="36" t="n">
        <v>19028.026114288</v>
      </c>
      <c r="D114" s="46" t="n">
        <v>-32.57</v>
      </c>
      <c r="E114" s="46" t="n">
        <v>1.60491432793156</v>
      </c>
      <c r="F114" s="61"/>
      <c r="G114" s="36" t="n">
        <v>1614.13095667265</v>
      </c>
      <c r="H114" s="29" t="n">
        <v>-30.7673214285714</v>
      </c>
      <c r="I114" s="29" t="n">
        <v>1.35450790572324</v>
      </c>
      <c r="J114" s="29"/>
      <c r="K114" s="36" t="n">
        <v>5738.59332151367</v>
      </c>
      <c r="L114" s="46" t="n">
        <v>-30.3692857142857</v>
      </c>
      <c r="M114" s="46" t="n">
        <v>1.75860171727427</v>
      </c>
      <c r="N114" s="29"/>
      <c r="O114" s="36" t="n">
        <v>1478.51682126343</v>
      </c>
      <c r="P114" s="46" t="n">
        <v>-29.2164285714286</v>
      </c>
      <c r="Q114" s="46" t="n">
        <v>0.5</v>
      </c>
      <c r="R114" s="29"/>
      <c r="S114" s="36" t="n">
        <v>48855.8381695096</v>
      </c>
      <c r="T114" s="46" t="n">
        <v>-32.9155357142857</v>
      </c>
      <c r="U114" s="46" t="n">
        <v>0.937421107791627</v>
      </c>
      <c r="V114" s="29"/>
      <c r="W114" s="36" t="n">
        <v>20214.8314766343</v>
      </c>
      <c r="X114" s="46" t="n">
        <v>-33.41</v>
      </c>
      <c r="Y114" s="46" t="n">
        <v>1.9393246247083</v>
      </c>
      <c r="Z114" s="29"/>
      <c r="AA114" s="0"/>
      <c r="AL114" s="29"/>
      <c r="AM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</row>
    <row r="115" customFormat="false" ht="12" hidden="false" customHeight="false" outlineLevel="0" collapsed="false">
      <c r="A115" s="0" t="s">
        <v>162</v>
      </c>
      <c r="C115" s="36" t="n">
        <v>365.105833225745</v>
      </c>
      <c r="D115" s="29"/>
      <c r="E115" s="29"/>
      <c r="F115" s="61"/>
      <c r="G115" s="36" t="n">
        <v>71.9511414542703</v>
      </c>
      <c r="H115" s="23"/>
      <c r="I115" s="23"/>
      <c r="J115" s="23"/>
      <c r="K115" s="36" t="n">
        <v>148.479260930105</v>
      </c>
      <c r="L115" s="23"/>
      <c r="M115" s="23"/>
      <c r="N115" s="23"/>
      <c r="O115" s="36" t="n">
        <v>66.6705924649599</v>
      </c>
      <c r="P115" s="23"/>
      <c r="Q115" s="23"/>
      <c r="R115" s="23"/>
      <c r="S115" s="36" t="n">
        <v>2430.56524786611</v>
      </c>
      <c r="T115" s="23"/>
      <c r="U115" s="23"/>
      <c r="V115" s="23"/>
      <c r="W115" s="36" t="n">
        <v>436.705258048257</v>
      </c>
      <c r="AA115" s="0"/>
      <c r="AL115" s="29"/>
      <c r="AM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</row>
    <row r="116" customFormat="false" ht="12" hidden="false" customHeight="false" outlineLevel="0" collapsed="false">
      <c r="A116" s="0" t="s">
        <v>163</v>
      </c>
      <c r="C116" s="36" t="n">
        <v>151.63017870588</v>
      </c>
      <c r="D116" s="29"/>
      <c r="E116" s="29"/>
      <c r="F116" s="61"/>
      <c r="G116" s="36" t="n">
        <v>29.1686207700217</v>
      </c>
      <c r="H116" s="23"/>
      <c r="I116" s="23"/>
      <c r="J116" s="23"/>
      <c r="K116" s="36" t="n">
        <v>80.7661506126482</v>
      </c>
      <c r="L116" s="23"/>
      <c r="M116" s="23"/>
      <c r="N116" s="23"/>
      <c r="O116" s="36" t="n">
        <v>21.7058176299654</v>
      </c>
      <c r="P116" s="23"/>
      <c r="Q116" s="23"/>
      <c r="R116" s="23"/>
      <c r="S116" s="36" t="n">
        <v>548.129485816759</v>
      </c>
      <c r="T116" s="23"/>
      <c r="U116" s="23"/>
      <c r="V116" s="23"/>
      <c r="W116" s="36" t="n">
        <v>209.952759793291</v>
      </c>
      <c r="AA116" s="0"/>
      <c r="AL116" s="29"/>
      <c r="AM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</row>
    <row r="117" customFormat="false" ht="12" hidden="false" customHeight="false" outlineLevel="0" collapsed="false">
      <c r="A117" s="23" t="s">
        <v>74</v>
      </c>
      <c r="B117" s="23"/>
      <c r="C117" s="36" t="n">
        <v>487.809939065894</v>
      </c>
      <c r="D117" s="29"/>
      <c r="E117" s="29"/>
      <c r="F117" s="61"/>
      <c r="G117" s="36" t="n">
        <v>260.533134498196</v>
      </c>
      <c r="H117" s="29" t="n">
        <v>-27.5246666666667</v>
      </c>
      <c r="I117" s="29" t="n">
        <v>1.77685114739533</v>
      </c>
      <c r="J117" s="29"/>
      <c r="K117" s="36" t="n">
        <v>213.055030055582</v>
      </c>
      <c r="L117" s="29" t="n">
        <v>-27.6</v>
      </c>
      <c r="M117" s="29" t="n">
        <v>0.5</v>
      </c>
      <c r="N117" s="29"/>
      <c r="O117" s="36" t="n">
        <v>387.027967485483</v>
      </c>
      <c r="P117" s="29" t="n">
        <v>-26.25</v>
      </c>
      <c r="Q117" s="29" t="n">
        <v>0.5</v>
      </c>
      <c r="R117" s="29"/>
      <c r="S117" s="36" t="n">
        <v>1776.41615589966</v>
      </c>
      <c r="T117" s="29" t="n">
        <v>-28.3673333333333</v>
      </c>
      <c r="U117" s="29"/>
      <c r="V117" s="29"/>
      <c r="W117" s="36" t="n">
        <v>871.926733608175</v>
      </c>
      <c r="X117" s="29" t="n">
        <v>-29.3344444444444</v>
      </c>
      <c r="Y117" s="29" t="n">
        <v>2.12490784113889</v>
      </c>
      <c r="Z117" s="29"/>
      <c r="AL117" s="29"/>
      <c r="AM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</row>
    <row r="118" customFormat="false" ht="12" hidden="false" customHeight="false" outlineLevel="0" collapsed="false">
      <c r="A118" s="23" t="s">
        <v>75</v>
      </c>
      <c r="B118" s="23"/>
      <c r="C118" s="36" t="n">
        <v>437.453759855285</v>
      </c>
      <c r="D118" s="23"/>
      <c r="E118" s="23"/>
      <c r="F118" s="23"/>
      <c r="G118" s="36" t="n">
        <v>288.240563210209</v>
      </c>
      <c r="H118" s="29" t="n">
        <v>-23.6562222222222</v>
      </c>
      <c r="I118" s="29" t="n">
        <v>1.7749741782159</v>
      </c>
      <c r="J118" s="29"/>
      <c r="K118" s="36" t="n">
        <v>224.378010472367</v>
      </c>
      <c r="L118" s="29"/>
      <c r="M118" s="29"/>
      <c r="N118" s="29"/>
      <c r="O118" s="36" t="n">
        <v>357.199587451515</v>
      </c>
      <c r="P118" s="29" t="n">
        <v>-24.8</v>
      </c>
      <c r="Q118" s="29" t="n">
        <v>0.5</v>
      </c>
      <c r="R118" s="29"/>
      <c r="S118" s="36" t="n">
        <v>1771.77283060365</v>
      </c>
      <c r="T118" s="29" t="n">
        <v>-25.5086666666667</v>
      </c>
      <c r="U118" s="29"/>
      <c r="V118" s="29"/>
      <c r="W118" s="36" t="n">
        <v>657.444059807489</v>
      </c>
      <c r="X118" s="29"/>
      <c r="Y118" s="29"/>
      <c r="Z118" s="29"/>
      <c r="AL118" s="29"/>
      <c r="AM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E118" s="29"/>
      <c r="CF118" s="29"/>
      <c r="CG118" s="29"/>
      <c r="CH118" s="29"/>
      <c r="CI118" s="29"/>
      <c r="CJ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</row>
    <row r="119" customFormat="false" ht="12" hidden="false" customHeight="false" outlineLevel="0" collapsed="false">
      <c r="A119" s="0" t="s">
        <v>45</v>
      </c>
      <c r="C119" s="36" t="n">
        <v>830.578135454234</v>
      </c>
      <c r="D119" s="23"/>
      <c r="E119" s="23"/>
      <c r="F119" s="23"/>
      <c r="G119" s="36" t="n">
        <v>163.478288298754</v>
      </c>
      <c r="H119" s="29" t="n">
        <v>-27.2046666666667</v>
      </c>
      <c r="I119" s="29" t="n">
        <v>2</v>
      </c>
      <c r="J119" s="29"/>
      <c r="K119" s="36" t="n">
        <v>328.350505274895</v>
      </c>
      <c r="L119" s="29" t="n">
        <v>-25.938</v>
      </c>
      <c r="M119" s="29" t="n">
        <v>1.07260974574482</v>
      </c>
      <c r="N119" s="29"/>
      <c r="O119" s="36" t="n">
        <v>203.756738650257</v>
      </c>
      <c r="P119" s="29" t="n">
        <v>-27.066</v>
      </c>
      <c r="Q119" s="29" t="n">
        <v>0.5</v>
      </c>
      <c r="R119" s="29"/>
      <c r="S119" s="36" t="n">
        <v>2511.98650131559</v>
      </c>
      <c r="T119" s="29" t="n">
        <v>-27.3246666666667</v>
      </c>
      <c r="U119" s="29" t="n">
        <v>1.58491587579068</v>
      </c>
      <c r="V119" s="29"/>
      <c r="W119" s="36" t="n">
        <v>1170.27216238212</v>
      </c>
      <c r="X119" s="29" t="n">
        <v>-30.49</v>
      </c>
      <c r="Y119" s="29" t="n">
        <v>0.5</v>
      </c>
      <c r="Z119" s="29"/>
      <c r="AA119" s="0"/>
      <c r="AL119" s="29"/>
      <c r="AM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45"/>
      <c r="BK119" s="45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E119" s="29"/>
      <c r="CF119" s="29"/>
      <c r="CG119" s="29"/>
      <c r="CH119" s="29"/>
      <c r="CI119" s="29"/>
      <c r="CJ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</row>
    <row r="120" customFormat="false" ht="12" hidden="false" customHeight="false" outlineLevel="0" collapsed="false">
      <c r="A120" s="23" t="s">
        <v>164</v>
      </c>
      <c r="B120" s="23"/>
      <c r="C120" s="36" t="n">
        <v>140.479677673434</v>
      </c>
      <c r="D120" s="23"/>
      <c r="E120" s="23"/>
      <c r="F120" s="23"/>
      <c r="G120" s="36" t="n">
        <v>98.4767429049899</v>
      </c>
      <c r="H120" s="23"/>
      <c r="I120" s="23"/>
      <c r="J120" s="23"/>
      <c r="K120" s="36" t="n">
        <v>150.443504069946</v>
      </c>
      <c r="L120" s="23"/>
      <c r="M120" s="23"/>
      <c r="N120" s="23"/>
      <c r="O120" s="36" t="n">
        <v>163.919322480265</v>
      </c>
      <c r="P120" s="23"/>
      <c r="Q120" s="23"/>
      <c r="R120" s="23"/>
      <c r="S120" s="36" t="n">
        <v>543.979942258803</v>
      </c>
      <c r="T120" s="23"/>
      <c r="U120" s="23"/>
      <c r="V120" s="29"/>
      <c r="W120" s="36" t="n">
        <v>264.762183105997</v>
      </c>
      <c r="X120" s="29"/>
      <c r="Y120" s="29"/>
      <c r="Z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44"/>
      <c r="AX120" s="41"/>
      <c r="AY120" s="62"/>
      <c r="AZ120" s="29"/>
      <c r="BA120" s="29"/>
      <c r="BB120" s="29"/>
      <c r="BC120" s="44"/>
      <c r="BD120" s="29"/>
      <c r="BE120" s="29"/>
      <c r="BF120" s="44"/>
      <c r="BG120" s="29"/>
      <c r="BH120" s="29"/>
      <c r="BI120" s="29"/>
      <c r="BJ120" s="45"/>
      <c r="BK120" s="45"/>
      <c r="BL120" s="29"/>
      <c r="BM120" s="29"/>
      <c r="BN120" s="29"/>
      <c r="BO120" s="29"/>
      <c r="BP120" s="62"/>
      <c r="BQ120" s="62"/>
      <c r="BR120" s="29"/>
      <c r="BS120" s="29"/>
      <c r="BT120" s="29"/>
      <c r="BU120" s="44"/>
      <c r="BV120" s="29"/>
      <c r="BW120" s="29"/>
      <c r="BX120" s="44"/>
      <c r="BY120" s="29"/>
      <c r="BZ120" s="29"/>
      <c r="CA120" s="44"/>
      <c r="CB120" s="29"/>
      <c r="CC120" s="29"/>
      <c r="CD120" s="29"/>
      <c r="CE120" s="29"/>
      <c r="CF120" s="29"/>
      <c r="CG120" s="29"/>
      <c r="CH120" s="62"/>
      <c r="CI120" s="62"/>
      <c r="CJ120" s="29"/>
      <c r="CK120" s="29"/>
      <c r="CL120" s="29"/>
      <c r="CM120" s="44"/>
      <c r="CN120" s="29"/>
      <c r="CO120" s="29"/>
      <c r="CP120" s="44"/>
      <c r="CQ120" s="29"/>
      <c r="CR120" s="29"/>
      <c r="CS120" s="44"/>
      <c r="CT120" s="29"/>
      <c r="CU120" s="29"/>
      <c r="CV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W120" s="29"/>
      <c r="DX120" s="29"/>
      <c r="DY120" s="29"/>
    </row>
    <row r="121" customFormat="false" ht="12" hidden="false" customHeight="false" outlineLevel="0" collapsed="false">
      <c r="A121" s="0" t="s">
        <v>46</v>
      </c>
      <c r="C121" s="36" t="n">
        <v>31360.1470298656</v>
      </c>
      <c r="D121" s="46" t="n">
        <v>-29.996625</v>
      </c>
      <c r="E121" s="46" t="n">
        <v>0.5</v>
      </c>
      <c r="F121" s="61"/>
      <c r="G121" s="36" t="n">
        <v>4205.42161991201</v>
      </c>
      <c r="H121" s="46" t="n">
        <v>-29.3655</v>
      </c>
      <c r="I121" s="46" t="n">
        <v>0.5</v>
      </c>
      <c r="J121" s="29"/>
      <c r="K121" s="36" t="n">
        <v>12991.3117420085</v>
      </c>
      <c r="L121" s="46" t="n">
        <v>-28.4985</v>
      </c>
      <c r="M121" s="46" t="n">
        <v>0.5</v>
      </c>
      <c r="N121" s="29"/>
      <c r="O121" s="36" t="n">
        <v>4844.72607207051</v>
      </c>
      <c r="P121" s="46" t="n">
        <v>-27.95609375</v>
      </c>
      <c r="Q121" s="46" t="n">
        <v>0.5</v>
      </c>
      <c r="R121" s="29"/>
      <c r="S121" s="36" t="n">
        <v>85068.1451990603</v>
      </c>
      <c r="T121" s="46" t="n">
        <v>-28.245625</v>
      </c>
      <c r="U121" s="46" t="n">
        <v>0.5</v>
      </c>
      <c r="V121" s="29"/>
      <c r="W121" s="36" t="n">
        <v>30145.7129494359</v>
      </c>
      <c r="X121" s="46" t="n">
        <v>-31.074</v>
      </c>
      <c r="Y121" s="46" t="n">
        <v>0.5</v>
      </c>
      <c r="Z121" s="29"/>
      <c r="AA121" s="0"/>
      <c r="AG121" s="29"/>
      <c r="AH121" s="44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44"/>
      <c r="AX121" s="41"/>
      <c r="AY121" s="62"/>
      <c r="AZ121" s="29"/>
      <c r="BA121" s="29"/>
      <c r="BB121" s="29"/>
      <c r="BC121" s="44"/>
      <c r="BD121" s="29"/>
      <c r="BE121" s="29"/>
      <c r="BF121" s="44"/>
      <c r="BG121" s="29"/>
      <c r="BH121" s="29"/>
      <c r="BI121" s="29"/>
      <c r="BJ121" s="45"/>
      <c r="BK121" s="45"/>
      <c r="BL121" s="29"/>
      <c r="BM121" s="29"/>
      <c r="BN121" s="29"/>
      <c r="BO121" s="29"/>
      <c r="BP121" s="62"/>
      <c r="BQ121" s="62"/>
      <c r="BR121" s="29"/>
      <c r="BS121" s="29"/>
      <c r="BT121" s="29"/>
      <c r="BU121" s="44"/>
      <c r="BV121" s="29"/>
      <c r="BW121" s="29"/>
      <c r="BX121" s="44"/>
      <c r="BY121" s="29"/>
      <c r="BZ121" s="29"/>
      <c r="CA121" s="44"/>
      <c r="CB121" s="29"/>
      <c r="CC121" s="29"/>
      <c r="CD121" s="44"/>
      <c r="CE121" s="29"/>
      <c r="CF121" s="29"/>
      <c r="CG121" s="29"/>
      <c r="CH121" s="62"/>
      <c r="CI121" s="62"/>
      <c r="CJ121" s="29"/>
      <c r="CK121" s="29"/>
      <c r="CL121" s="29"/>
      <c r="CM121" s="44"/>
      <c r="CN121" s="29"/>
      <c r="CO121" s="29"/>
      <c r="CP121" s="44"/>
      <c r="CQ121" s="29"/>
      <c r="CR121" s="29"/>
      <c r="CS121" s="44"/>
      <c r="CT121" s="29"/>
      <c r="CU121" s="29"/>
      <c r="CV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W121" s="29"/>
      <c r="DX121" s="29"/>
      <c r="DY121" s="29"/>
    </row>
    <row r="122" customFormat="false" ht="12" hidden="false" customHeight="false" outlineLevel="0" collapsed="false">
      <c r="A122" s="0" t="s">
        <v>165</v>
      </c>
      <c r="C122" s="47" t="s">
        <v>166</v>
      </c>
      <c r="D122" s="23"/>
      <c r="E122" s="23"/>
      <c r="F122" s="23"/>
      <c r="G122" s="36" t="n">
        <v>262.811908916509</v>
      </c>
      <c r="H122" s="23"/>
      <c r="I122" s="23"/>
      <c r="K122" s="47" t="s">
        <v>166</v>
      </c>
      <c r="L122" s="23"/>
      <c r="M122" s="23"/>
      <c r="N122" s="23"/>
      <c r="O122" s="36" t="n">
        <v>358.899067929258</v>
      </c>
      <c r="P122" s="23"/>
      <c r="Q122" s="23"/>
      <c r="S122" s="47" t="s">
        <v>167</v>
      </c>
      <c r="T122" s="23"/>
      <c r="U122" s="23"/>
      <c r="V122" s="29"/>
      <c r="W122" s="47" t="s">
        <v>166</v>
      </c>
      <c r="AA122" s="0"/>
      <c r="AF122" s="29"/>
      <c r="AG122" s="29"/>
      <c r="AH122" s="44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41"/>
      <c r="AY122" s="62"/>
      <c r="AZ122" s="29"/>
      <c r="BA122" s="29"/>
      <c r="BB122" s="29"/>
      <c r="BC122" s="44"/>
      <c r="BD122" s="29"/>
      <c r="BE122" s="29"/>
      <c r="BF122" s="44"/>
      <c r="BG122" s="29"/>
      <c r="BH122" s="29"/>
      <c r="BI122" s="29"/>
      <c r="BJ122" s="45"/>
      <c r="BK122" s="45"/>
      <c r="BL122" s="29"/>
      <c r="BM122" s="29"/>
      <c r="BN122" s="29"/>
      <c r="BO122" s="29"/>
      <c r="BP122" s="62"/>
      <c r="BQ122" s="62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44"/>
      <c r="CE122" s="29"/>
      <c r="CF122" s="29"/>
      <c r="CG122" s="29"/>
      <c r="CH122" s="62"/>
      <c r="CI122" s="62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W122" s="29"/>
      <c r="DX122" s="29"/>
      <c r="DY122" s="29"/>
    </row>
    <row r="123" customFormat="false" ht="12" hidden="false" customHeight="false" outlineLevel="0" collapsed="false">
      <c r="A123" s="0" t="s">
        <v>168</v>
      </c>
      <c r="C123" s="36" t="n">
        <v>145711.244750558</v>
      </c>
      <c r="D123" s="46" t="n">
        <v>-31.5925</v>
      </c>
      <c r="E123" s="46" t="n">
        <v>0.5</v>
      </c>
      <c r="F123" s="61"/>
      <c r="G123" s="36" t="n">
        <v>11176.7184197496</v>
      </c>
      <c r="H123" s="46" t="n">
        <v>-32.72725</v>
      </c>
      <c r="I123" s="46" t="n">
        <v>1.17233527627552</v>
      </c>
      <c r="K123" s="36" t="n">
        <v>44146.6477972128</v>
      </c>
      <c r="L123" s="46" t="n">
        <v>-31.01875</v>
      </c>
      <c r="M123" s="46" t="n">
        <v>1.39631658301392</v>
      </c>
      <c r="N123" s="29"/>
      <c r="O123" s="36" t="n">
        <v>6761.38408120509</v>
      </c>
      <c r="P123" s="46" t="n">
        <v>-28.309375</v>
      </c>
      <c r="Q123" s="46" t="n">
        <v>1.08796446020378</v>
      </c>
      <c r="R123" s="29"/>
      <c r="S123" s="36" t="n">
        <v>251183.193815457</v>
      </c>
      <c r="T123" s="46" t="n">
        <v>-30.33078125</v>
      </c>
      <c r="U123" s="46" t="n">
        <v>0.633317982270296</v>
      </c>
      <c r="V123" s="29"/>
      <c r="W123" s="36" t="n">
        <v>115436.182061647</v>
      </c>
      <c r="X123" s="46" t="n">
        <v>-31.74125</v>
      </c>
      <c r="Y123" s="46" t="n">
        <v>1.0743370048546</v>
      </c>
      <c r="Z123" s="29"/>
      <c r="AA123" s="0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41"/>
      <c r="AY123" s="62"/>
      <c r="AZ123" s="29"/>
      <c r="BA123" s="29"/>
      <c r="BB123" s="29"/>
      <c r="BC123" s="44"/>
      <c r="BD123" s="29"/>
      <c r="BE123" s="29"/>
      <c r="BF123" s="29"/>
      <c r="BG123" s="29"/>
      <c r="BH123" s="29"/>
      <c r="BI123" s="29"/>
      <c r="BJ123" s="45"/>
      <c r="BK123" s="45"/>
      <c r="BL123" s="29"/>
      <c r="BM123" s="29"/>
      <c r="BN123" s="29"/>
      <c r="BO123" s="29"/>
      <c r="BP123" s="62"/>
      <c r="BQ123" s="62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62"/>
      <c r="CI123" s="62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W123" s="29"/>
      <c r="DX123" s="29"/>
      <c r="DY123" s="29"/>
    </row>
    <row r="124" customFormat="false" ht="12" hidden="false" customHeight="false" outlineLevel="0" collapsed="false">
      <c r="A124" s="0" t="s">
        <v>81</v>
      </c>
      <c r="C124" s="36" t="n">
        <v>1022.42774935847</v>
      </c>
      <c r="D124" s="29"/>
      <c r="E124" s="29"/>
      <c r="F124" s="61"/>
      <c r="G124" s="36" t="n">
        <v>488.78764101839</v>
      </c>
      <c r="H124" s="29"/>
      <c r="I124" s="29"/>
      <c r="K124" s="36" t="n">
        <v>508.978992960804</v>
      </c>
      <c r="L124" s="29"/>
      <c r="M124" s="29"/>
      <c r="N124" s="29"/>
      <c r="O124" s="36" t="n">
        <v>629.646464241267</v>
      </c>
      <c r="P124" s="29"/>
      <c r="Q124" s="29"/>
      <c r="R124" s="29"/>
      <c r="S124" s="36" t="n">
        <v>2603.16139184103</v>
      </c>
      <c r="T124" s="29"/>
      <c r="U124" s="29"/>
      <c r="V124" s="29"/>
      <c r="W124" s="36" t="n">
        <v>1143.17736241917</v>
      </c>
      <c r="X124" s="29"/>
      <c r="Y124" s="29"/>
      <c r="Z124" s="29"/>
      <c r="AA124" s="0"/>
      <c r="AF124" s="29"/>
      <c r="AG124" s="29"/>
      <c r="AH124" s="44"/>
      <c r="AI124" s="29"/>
      <c r="AJ124" s="29"/>
      <c r="AK124" s="44"/>
      <c r="AL124" s="29"/>
      <c r="AM124" s="29"/>
      <c r="AN124" s="29"/>
      <c r="AO124" s="29"/>
      <c r="AP124" s="29"/>
      <c r="AQ124" s="44"/>
      <c r="AR124" s="29"/>
      <c r="AS124" s="29"/>
      <c r="AT124" s="29"/>
      <c r="AU124" s="29"/>
      <c r="AV124" s="29"/>
      <c r="AW124" s="29"/>
      <c r="AX124" s="41"/>
      <c r="AY124" s="62"/>
      <c r="AZ124" s="44"/>
      <c r="BA124" s="29"/>
      <c r="BB124" s="29"/>
      <c r="BC124" s="44"/>
      <c r="BD124" s="29"/>
      <c r="BE124" s="29"/>
      <c r="BF124" s="29"/>
      <c r="BG124" s="29"/>
      <c r="BH124" s="29"/>
      <c r="BI124" s="29"/>
      <c r="BJ124" s="45"/>
      <c r="BK124" s="45"/>
      <c r="BL124" s="44"/>
      <c r="BM124" s="29"/>
      <c r="BN124" s="29"/>
      <c r="BO124" s="29"/>
      <c r="BP124" s="62"/>
      <c r="BQ124" s="62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62"/>
      <c r="CI124" s="62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W124" s="29"/>
      <c r="DX124" s="29"/>
      <c r="DY124" s="29"/>
    </row>
    <row r="125" customFormat="false" ht="12" hidden="false" customHeight="false" outlineLevel="0" collapsed="false">
      <c r="A125" s="23" t="s">
        <v>82</v>
      </c>
      <c r="B125" s="23"/>
      <c r="C125" s="36" t="n">
        <v>511.966986354877</v>
      </c>
      <c r="D125" s="23"/>
      <c r="E125" s="23"/>
      <c r="F125" s="23"/>
      <c r="G125" s="36" t="n">
        <v>173.626935290821</v>
      </c>
      <c r="H125" s="23"/>
      <c r="I125" s="23"/>
      <c r="J125" s="23"/>
      <c r="K125" s="36" t="n">
        <v>282.716115816326</v>
      </c>
      <c r="L125" s="23"/>
      <c r="M125" s="23"/>
      <c r="N125" s="23"/>
      <c r="O125" s="36" t="n">
        <v>156.261529001715</v>
      </c>
      <c r="P125" s="23"/>
      <c r="Q125" s="23"/>
      <c r="R125" s="23"/>
      <c r="S125" s="36" t="n">
        <v>1439.77496530395</v>
      </c>
      <c r="T125" s="23"/>
      <c r="U125" s="23"/>
      <c r="V125" s="23"/>
      <c r="W125" s="36" t="n">
        <v>492.78018520194</v>
      </c>
      <c r="AF125" s="29"/>
      <c r="AG125" s="29"/>
      <c r="AH125" s="44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41"/>
      <c r="AY125" s="62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45"/>
      <c r="BK125" s="45"/>
      <c r="BL125" s="29"/>
      <c r="BM125" s="29"/>
      <c r="BN125" s="29"/>
      <c r="BO125" s="29"/>
      <c r="BP125" s="62"/>
      <c r="BQ125" s="62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44"/>
      <c r="CE125" s="29"/>
      <c r="CF125" s="29"/>
      <c r="CG125" s="29"/>
      <c r="CH125" s="62"/>
      <c r="CI125" s="62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</row>
    <row r="126" customFormat="false" ht="12" hidden="false" customHeight="false" outlineLevel="0" collapsed="false">
      <c r="A126" s="0" t="s">
        <v>169</v>
      </c>
      <c r="C126" s="36" t="n">
        <v>231.270511570401</v>
      </c>
      <c r="D126" s="23"/>
      <c r="E126" s="23"/>
      <c r="F126" s="23"/>
      <c r="G126" s="47" t="s">
        <v>170</v>
      </c>
      <c r="H126" s="23"/>
      <c r="I126" s="23"/>
      <c r="K126" s="47" t="s">
        <v>171</v>
      </c>
      <c r="L126" s="23"/>
      <c r="M126" s="23"/>
      <c r="N126" s="23"/>
      <c r="O126" s="47" t="s">
        <v>172</v>
      </c>
      <c r="P126" s="23"/>
      <c r="Q126" s="23"/>
      <c r="R126" s="23"/>
      <c r="S126" s="47" t="s">
        <v>173</v>
      </c>
      <c r="T126" s="23"/>
      <c r="U126" s="23"/>
      <c r="V126" s="23"/>
      <c r="W126" s="47" t="s">
        <v>174</v>
      </c>
      <c r="AA126" s="0"/>
      <c r="AF126" s="29"/>
      <c r="AG126" s="29"/>
      <c r="AH126" s="44"/>
      <c r="AI126" s="29"/>
      <c r="AJ126" s="29"/>
      <c r="AK126" s="44"/>
      <c r="AL126" s="29"/>
      <c r="AM126" s="29"/>
      <c r="AN126" s="29"/>
      <c r="AO126" s="29"/>
      <c r="AP126" s="29"/>
      <c r="AQ126" s="29"/>
      <c r="AR126" s="29"/>
      <c r="AS126" s="29"/>
      <c r="AT126" s="44"/>
      <c r="AU126" s="29"/>
      <c r="AV126" s="29"/>
      <c r="AW126" s="29"/>
      <c r="AX126" s="41"/>
      <c r="AY126" s="62"/>
      <c r="AZ126" s="44"/>
      <c r="BA126" s="29"/>
      <c r="BB126" s="29"/>
      <c r="BC126" s="29"/>
      <c r="BD126" s="29"/>
      <c r="BE126" s="29"/>
      <c r="BF126" s="29"/>
      <c r="BG126" s="29"/>
      <c r="BH126" s="29"/>
      <c r="BI126" s="29"/>
      <c r="BJ126" s="45"/>
      <c r="BK126" s="45"/>
      <c r="BL126" s="44"/>
      <c r="BM126" s="29"/>
      <c r="BN126" s="29"/>
      <c r="BO126" s="44"/>
      <c r="BP126" s="62"/>
      <c r="BQ126" s="62"/>
      <c r="BR126" s="44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44"/>
      <c r="CE126" s="29"/>
      <c r="CF126" s="29"/>
      <c r="CG126" s="29"/>
      <c r="CH126" s="62"/>
      <c r="CI126" s="62"/>
      <c r="CJ126" s="44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</row>
    <row r="127" customFormat="false" ht="12" hidden="false" customHeight="false" outlineLevel="0" collapsed="false">
      <c r="A127" s="0" t="s">
        <v>83</v>
      </c>
      <c r="C127" s="42" t="n">
        <v>272.781733223312</v>
      </c>
      <c r="D127" s="23"/>
      <c r="E127" s="23"/>
      <c r="F127" s="61"/>
      <c r="G127" s="36" t="n">
        <v>86.1208050827623</v>
      </c>
      <c r="H127" s="23"/>
      <c r="I127" s="23"/>
      <c r="K127" s="36" t="n">
        <v>208.876612691715</v>
      </c>
      <c r="L127" s="23"/>
      <c r="M127" s="23"/>
      <c r="N127" s="23"/>
      <c r="O127" s="36" t="n">
        <v>227.491295433708</v>
      </c>
      <c r="P127" s="23"/>
      <c r="Q127" s="23"/>
      <c r="R127" s="23"/>
      <c r="S127" s="36" t="n">
        <v>579.521297639606</v>
      </c>
      <c r="T127" s="23"/>
      <c r="U127" s="23"/>
      <c r="V127" s="23"/>
      <c r="W127" s="36" t="n">
        <v>305.948690793348</v>
      </c>
      <c r="AA127" s="0"/>
      <c r="AF127" s="29"/>
      <c r="AG127" s="29"/>
      <c r="AH127" s="44"/>
      <c r="AI127" s="29"/>
      <c r="AJ127" s="29"/>
      <c r="AK127" s="44"/>
      <c r="AL127" s="29"/>
      <c r="AM127" s="29"/>
      <c r="AN127" s="29"/>
      <c r="AO127" s="29"/>
      <c r="AP127" s="29"/>
      <c r="AQ127" s="44"/>
      <c r="AR127" s="29"/>
      <c r="AS127" s="29"/>
      <c r="AT127" s="44"/>
      <c r="AU127" s="29"/>
      <c r="AV127" s="29"/>
      <c r="AW127" s="29"/>
      <c r="AX127" s="41"/>
      <c r="AY127" s="62"/>
      <c r="AZ127" s="44"/>
      <c r="BA127" s="29"/>
      <c r="BB127" s="29"/>
      <c r="BC127" s="44"/>
      <c r="BD127" s="29"/>
      <c r="BE127" s="29"/>
      <c r="BF127" s="44"/>
      <c r="BG127" s="29"/>
      <c r="BH127" s="29"/>
      <c r="BI127" s="29"/>
      <c r="BJ127" s="45"/>
      <c r="BK127" s="45"/>
      <c r="BL127" s="44"/>
      <c r="BM127" s="29"/>
      <c r="BN127" s="29"/>
      <c r="BO127" s="29"/>
      <c r="BP127" s="62"/>
      <c r="BQ127" s="62"/>
      <c r="BR127" s="29"/>
      <c r="BS127" s="29"/>
      <c r="BT127" s="29"/>
      <c r="BU127" s="29"/>
      <c r="BV127" s="29"/>
      <c r="BW127" s="29"/>
      <c r="BX127" s="44"/>
      <c r="BY127" s="29"/>
      <c r="BZ127" s="29"/>
      <c r="CA127" s="29"/>
      <c r="CB127" s="29"/>
      <c r="CC127" s="29"/>
      <c r="CD127" s="44"/>
      <c r="CE127" s="29"/>
      <c r="CF127" s="29"/>
      <c r="CG127" s="29"/>
      <c r="CH127" s="62"/>
      <c r="CI127" s="62"/>
      <c r="CJ127" s="29"/>
      <c r="CK127" s="29"/>
      <c r="CL127" s="29"/>
      <c r="CM127" s="44"/>
      <c r="CN127" s="29"/>
      <c r="CO127" s="29"/>
      <c r="CP127" s="44"/>
      <c r="CQ127" s="29"/>
      <c r="CR127" s="29"/>
      <c r="CS127" s="44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</row>
    <row r="128" customFormat="false" ht="12" hidden="false" customHeight="false" outlineLevel="0" collapsed="false">
      <c r="A128" s="0" t="s">
        <v>175</v>
      </c>
      <c r="C128" s="42" t="n">
        <v>1686.63768277634</v>
      </c>
      <c r="D128" s="23"/>
      <c r="E128" s="23"/>
      <c r="F128" s="23"/>
      <c r="G128" s="36" t="n">
        <v>134.930480385197</v>
      </c>
      <c r="H128" s="23"/>
      <c r="I128" s="23"/>
      <c r="K128" s="36" t="n">
        <v>781.716005021113</v>
      </c>
      <c r="L128" s="23"/>
      <c r="M128" s="23"/>
      <c r="N128" s="23"/>
      <c r="O128" s="36" t="n">
        <v>122.071123431604</v>
      </c>
      <c r="P128" s="23"/>
      <c r="Q128" s="23"/>
      <c r="R128" s="23"/>
      <c r="S128" s="36" t="n">
        <v>4235.53302762783</v>
      </c>
      <c r="T128" s="23"/>
      <c r="U128" s="23"/>
      <c r="V128" s="23"/>
      <c r="W128" s="36" t="n">
        <v>2149.09792000148</v>
      </c>
      <c r="AA128" s="0"/>
      <c r="AF128" s="29"/>
      <c r="AG128" s="29"/>
      <c r="AH128" s="44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41"/>
      <c r="AY128" s="62"/>
      <c r="AZ128" s="29"/>
      <c r="BA128" s="29"/>
      <c r="BB128" s="29"/>
      <c r="BC128" s="44"/>
      <c r="BD128" s="29"/>
      <c r="BE128" s="29"/>
      <c r="BF128" s="44"/>
      <c r="BG128" s="29"/>
      <c r="BH128" s="29"/>
      <c r="BI128" s="29"/>
      <c r="BJ128" s="45"/>
      <c r="BK128" s="45"/>
      <c r="BL128" s="29"/>
      <c r="BM128" s="29"/>
      <c r="BN128" s="29"/>
      <c r="BO128" s="29"/>
      <c r="BP128" s="62"/>
      <c r="BQ128" s="62"/>
      <c r="BR128" s="29"/>
      <c r="BS128" s="29"/>
      <c r="BT128" s="29"/>
      <c r="BU128" s="44"/>
      <c r="BV128" s="29"/>
      <c r="BW128" s="29"/>
      <c r="BX128" s="44"/>
      <c r="BY128" s="29"/>
      <c r="BZ128" s="29"/>
      <c r="CA128" s="29"/>
      <c r="CB128" s="29"/>
      <c r="CC128" s="29"/>
      <c r="CD128" s="29"/>
      <c r="CE128" s="29"/>
      <c r="CF128" s="29"/>
      <c r="CG128" s="29"/>
      <c r="CH128" s="62"/>
      <c r="CI128" s="62"/>
      <c r="CJ128" s="29"/>
      <c r="CK128" s="29"/>
      <c r="CL128" s="29"/>
      <c r="CM128" s="44"/>
      <c r="CN128" s="29"/>
      <c r="CO128" s="29"/>
      <c r="CP128" s="44"/>
      <c r="CQ128" s="29"/>
      <c r="CR128" s="29"/>
      <c r="CS128" s="44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</row>
    <row r="129" customFormat="false" ht="12" hidden="false" customHeight="false" outlineLevel="0" collapsed="false">
      <c r="A129" s="0" t="s">
        <v>47</v>
      </c>
      <c r="C129" s="42" t="n">
        <v>115.819747740493</v>
      </c>
      <c r="D129" s="29"/>
      <c r="E129" s="29"/>
      <c r="F129" s="23"/>
      <c r="G129" s="36" t="n">
        <v>75.1609889478516</v>
      </c>
      <c r="H129" s="29"/>
      <c r="I129" s="29"/>
      <c r="J129" s="23"/>
      <c r="K129" s="36" t="n">
        <v>80.7925614356973</v>
      </c>
      <c r="L129" s="29" t="n">
        <v>-26.7570588235294</v>
      </c>
      <c r="M129" s="29" t="n">
        <v>0.650538238691761</v>
      </c>
      <c r="N129" s="29"/>
      <c r="O129" s="36" t="n">
        <v>85.1328114124964</v>
      </c>
      <c r="P129" s="29"/>
      <c r="Q129" s="29"/>
      <c r="R129" s="29"/>
      <c r="S129" s="36" t="n">
        <v>530.227631883525</v>
      </c>
      <c r="T129" s="29"/>
      <c r="U129" s="29"/>
      <c r="V129" s="23"/>
      <c r="W129" s="36" t="n">
        <v>165.594686078181</v>
      </c>
      <c r="X129" s="29"/>
      <c r="Y129" s="29"/>
      <c r="AA129" s="0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41"/>
      <c r="AY129" s="62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45"/>
      <c r="BK129" s="45"/>
      <c r="BL129" s="29"/>
      <c r="BM129" s="29"/>
      <c r="BN129" s="29"/>
      <c r="BO129" s="29"/>
      <c r="BP129" s="62"/>
      <c r="BQ129" s="62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62"/>
      <c r="CI129" s="62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</row>
    <row r="130" customFormat="false" ht="12" hidden="false" customHeight="false" outlineLevel="0" collapsed="false">
      <c r="A130" s="0" t="s">
        <v>176</v>
      </c>
      <c r="C130" s="42" t="n">
        <v>684.606073494949</v>
      </c>
      <c r="D130" s="23"/>
      <c r="E130" s="23"/>
      <c r="F130" s="23"/>
      <c r="G130" s="47" t="s">
        <v>170</v>
      </c>
      <c r="H130" s="23"/>
      <c r="I130" s="23"/>
      <c r="J130" s="23"/>
      <c r="K130" s="36" t="n">
        <v>271.899664319243</v>
      </c>
      <c r="L130" s="23"/>
      <c r="M130" s="23"/>
      <c r="N130" s="23"/>
      <c r="O130" s="47" t="s">
        <v>172</v>
      </c>
      <c r="P130" s="23"/>
      <c r="Q130" s="23"/>
      <c r="R130" s="23"/>
      <c r="S130" s="36" t="n">
        <v>1017.43616532613</v>
      </c>
      <c r="T130" s="23"/>
      <c r="U130" s="23"/>
      <c r="V130" s="23"/>
      <c r="W130" s="36" t="n">
        <v>775.601734689585</v>
      </c>
      <c r="AA130" s="0"/>
      <c r="AG130" s="29"/>
      <c r="AH130" s="44"/>
      <c r="AI130" s="29"/>
      <c r="AJ130" s="29"/>
      <c r="AK130" s="44"/>
      <c r="AL130" s="29"/>
      <c r="AM130" s="29"/>
      <c r="AN130" s="29"/>
      <c r="AO130" s="29"/>
      <c r="AP130" s="29"/>
      <c r="AQ130" s="44"/>
      <c r="AR130" s="29"/>
      <c r="AS130" s="29"/>
      <c r="AT130" s="44"/>
      <c r="AU130" s="29"/>
      <c r="AV130" s="29"/>
      <c r="AW130" s="29"/>
      <c r="AX130" s="41"/>
      <c r="AY130" s="62"/>
      <c r="AZ130" s="44"/>
      <c r="BA130" s="29"/>
      <c r="BB130" s="29"/>
      <c r="BC130" s="29"/>
      <c r="BD130" s="29"/>
      <c r="BE130" s="29"/>
      <c r="BF130" s="29"/>
      <c r="BG130" s="29"/>
      <c r="BH130" s="29"/>
      <c r="BI130" s="29"/>
      <c r="BJ130" s="45"/>
      <c r="BK130" s="45"/>
      <c r="BL130" s="29"/>
      <c r="BM130" s="29"/>
      <c r="BN130" s="29"/>
      <c r="BO130" s="29"/>
      <c r="BP130" s="62"/>
      <c r="BQ130" s="62"/>
      <c r="BR130" s="44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62"/>
      <c r="CI130" s="62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</row>
    <row r="131" customFormat="false" ht="12" hidden="false" customHeight="false" outlineLevel="0" collapsed="false">
      <c r="A131" s="0" t="s">
        <v>177</v>
      </c>
      <c r="C131" s="42" t="n">
        <v>1089.91181904148</v>
      </c>
      <c r="D131" s="23"/>
      <c r="E131" s="23"/>
      <c r="F131" s="23"/>
      <c r="G131" s="36" t="n">
        <v>229.16671583034</v>
      </c>
      <c r="H131" s="23"/>
      <c r="I131" s="23"/>
      <c r="J131" s="23"/>
      <c r="K131" s="36" t="n">
        <v>846.809610204066</v>
      </c>
      <c r="L131" s="23"/>
      <c r="M131" s="23"/>
      <c r="N131" s="23"/>
      <c r="O131" s="36" t="n">
        <v>290.940543336324</v>
      </c>
      <c r="P131" s="29"/>
      <c r="Q131" s="29"/>
      <c r="R131" s="29"/>
      <c r="S131" s="36" t="n">
        <v>3596.93239378937</v>
      </c>
      <c r="T131" s="29"/>
      <c r="U131" s="29"/>
      <c r="V131" s="29"/>
      <c r="W131" s="36" t="n">
        <v>1225.18527278329</v>
      </c>
      <c r="AA131" s="0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41"/>
      <c r="AY131" s="62"/>
      <c r="AZ131" s="42"/>
      <c r="BA131" s="29"/>
      <c r="BB131" s="29"/>
      <c r="BC131" s="44"/>
      <c r="BD131" s="29"/>
      <c r="BE131" s="29"/>
      <c r="BF131" s="29"/>
      <c r="BG131" s="29"/>
      <c r="BH131" s="29"/>
      <c r="BI131" s="29"/>
      <c r="BJ131" s="45"/>
      <c r="BK131" s="45"/>
      <c r="BL131" s="29"/>
      <c r="BM131" s="29"/>
      <c r="BN131" s="29"/>
      <c r="BO131" s="29"/>
      <c r="BP131" s="62"/>
      <c r="BQ131" s="62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62"/>
      <c r="CI131" s="62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</row>
    <row r="132" customFormat="false" ht="12" hidden="false" customHeight="false" outlineLevel="0" collapsed="false">
      <c r="A132" s="0" t="s">
        <v>178</v>
      </c>
      <c r="C132" s="42" t="n">
        <v>109.093226929463</v>
      </c>
      <c r="D132" s="23"/>
      <c r="E132" s="23"/>
      <c r="F132" s="23"/>
      <c r="G132" s="36" t="n">
        <v>38.5139710236917</v>
      </c>
      <c r="H132" s="23"/>
      <c r="I132" s="23" t="s">
        <v>179</v>
      </c>
      <c r="J132" s="23"/>
      <c r="K132" s="36" t="n">
        <v>88.9031569001439</v>
      </c>
      <c r="L132" s="23"/>
      <c r="M132" s="23"/>
      <c r="N132" s="23"/>
      <c r="O132" s="36" t="n">
        <v>37.7533908059113</v>
      </c>
      <c r="P132" s="23"/>
      <c r="Q132" s="23"/>
      <c r="R132" s="23"/>
      <c r="S132" s="36" t="n">
        <v>1218.20763025759</v>
      </c>
      <c r="T132" s="23"/>
      <c r="U132" s="23"/>
      <c r="V132" s="23"/>
      <c r="W132" s="36" t="n">
        <v>225.284269679716</v>
      </c>
      <c r="AA132" s="0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41"/>
      <c r="AY132" s="62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45"/>
      <c r="BK132" s="45"/>
      <c r="BL132" s="29"/>
      <c r="BM132" s="29"/>
      <c r="BN132" s="29"/>
      <c r="BO132" s="29"/>
      <c r="BP132" s="62"/>
      <c r="BQ132" s="62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62"/>
      <c r="CI132" s="62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</row>
    <row r="133" customFormat="false" ht="12" hidden="false" customHeight="false" outlineLevel="0" collapsed="false">
      <c r="A133" s="0" t="s">
        <v>180</v>
      </c>
      <c r="C133" s="42" t="n">
        <v>305.567928845827</v>
      </c>
      <c r="D133" s="23"/>
      <c r="E133" s="23"/>
      <c r="F133" s="23"/>
      <c r="G133" s="36" t="n">
        <v>111.536264326956</v>
      </c>
      <c r="H133" s="23"/>
      <c r="I133" s="23"/>
      <c r="J133" s="23"/>
      <c r="K133" s="36" t="n">
        <v>186.291951713528</v>
      </c>
      <c r="L133" s="23"/>
      <c r="M133" s="23"/>
      <c r="N133" s="23"/>
      <c r="O133" s="36" t="n">
        <v>125.769458906531</v>
      </c>
      <c r="P133" s="23"/>
      <c r="Q133" s="23"/>
      <c r="R133" s="23"/>
      <c r="S133" s="36" t="n">
        <v>308.322038159605</v>
      </c>
      <c r="T133" s="23"/>
      <c r="U133" s="23"/>
      <c r="V133" s="23"/>
      <c r="W133" s="36" t="n">
        <v>291.034691946043</v>
      </c>
      <c r="AA133" s="0"/>
      <c r="AG133" s="29"/>
      <c r="AH133" s="44"/>
      <c r="AI133" s="29"/>
      <c r="AJ133" s="29"/>
      <c r="AK133" s="44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41"/>
      <c r="AY133" s="62"/>
      <c r="AZ133" s="44"/>
      <c r="BA133" s="29"/>
      <c r="BB133" s="29"/>
      <c r="BC133" s="29"/>
      <c r="BD133" s="29"/>
      <c r="BE133" s="29"/>
      <c r="BF133" s="29"/>
      <c r="BG133" s="29"/>
      <c r="BH133" s="29"/>
      <c r="BI133" s="29"/>
      <c r="BJ133" s="45"/>
      <c r="BK133" s="45"/>
      <c r="BL133" s="29"/>
      <c r="BM133" s="29"/>
      <c r="BN133" s="29"/>
      <c r="BO133" s="29"/>
      <c r="BP133" s="62"/>
      <c r="BQ133" s="62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62"/>
      <c r="CI133" s="62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</row>
    <row r="134" customFormat="false" ht="12" hidden="false" customHeight="false" outlineLevel="0" collapsed="false">
      <c r="A134" s="23" t="s">
        <v>181</v>
      </c>
      <c r="C134" s="42" t="n">
        <v>128.507821330032</v>
      </c>
      <c r="D134" s="23"/>
      <c r="E134" s="23"/>
      <c r="F134" s="23"/>
      <c r="G134" s="36" t="n">
        <v>39.6791375171409</v>
      </c>
      <c r="H134" s="23"/>
      <c r="I134" s="23"/>
      <c r="J134" s="23"/>
      <c r="K134" s="36" t="n">
        <v>61.439834798604</v>
      </c>
      <c r="L134" s="23"/>
      <c r="M134" s="23"/>
      <c r="N134" s="23"/>
      <c r="O134" s="36" t="n">
        <v>73.1304895051845</v>
      </c>
      <c r="P134" s="23"/>
      <c r="Q134" s="23"/>
      <c r="R134" s="23"/>
      <c r="S134" s="36" t="n">
        <v>507.974779967639</v>
      </c>
      <c r="T134" s="23"/>
      <c r="U134" s="23"/>
      <c r="V134" s="23"/>
      <c r="W134" s="36" t="n">
        <v>366.694351894082</v>
      </c>
      <c r="AG134" s="29"/>
      <c r="AH134" s="44"/>
      <c r="AI134" s="29"/>
      <c r="AJ134" s="29"/>
      <c r="AK134" s="44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41"/>
      <c r="AY134" s="62"/>
      <c r="AZ134" s="44"/>
      <c r="BA134" s="29"/>
      <c r="BB134" s="29"/>
      <c r="BC134" s="29"/>
      <c r="BD134" s="29"/>
      <c r="BE134" s="29"/>
      <c r="BF134" s="29"/>
      <c r="BG134" s="29"/>
      <c r="BH134" s="29"/>
      <c r="BI134" s="29"/>
      <c r="BJ134" s="45"/>
      <c r="BK134" s="45"/>
      <c r="BL134" s="29"/>
      <c r="BM134" s="29"/>
      <c r="BN134" s="29"/>
      <c r="BO134" s="29"/>
      <c r="BP134" s="62"/>
      <c r="BQ134" s="62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44"/>
      <c r="CE134" s="29"/>
      <c r="CF134" s="29"/>
      <c r="CG134" s="29"/>
      <c r="CH134" s="62"/>
      <c r="CI134" s="62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</row>
    <row r="135" customFormat="false" ht="12" hidden="false" customHeight="false" outlineLevel="0" collapsed="false">
      <c r="A135" s="23" t="s">
        <v>181</v>
      </c>
      <c r="C135" s="42" t="n">
        <v>211.889300081157</v>
      </c>
      <c r="D135" s="23"/>
      <c r="E135" s="23"/>
      <c r="F135" s="23"/>
      <c r="G135" s="36" t="n">
        <v>87.8187676012992</v>
      </c>
      <c r="H135" s="23"/>
      <c r="I135" s="23"/>
      <c r="J135" s="29"/>
      <c r="K135" s="36" t="n">
        <v>67.6773723945484</v>
      </c>
      <c r="L135" s="23"/>
      <c r="M135" s="23"/>
      <c r="N135" s="23"/>
      <c r="O135" s="36" t="n">
        <v>105.159055658108</v>
      </c>
      <c r="P135" s="23"/>
      <c r="Q135" s="23"/>
      <c r="R135" s="23"/>
      <c r="S135" s="47" t="s">
        <v>173</v>
      </c>
      <c r="T135" s="23"/>
      <c r="U135" s="23"/>
      <c r="V135" s="23"/>
      <c r="W135" s="47" t="s">
        <v>174</v>
      </c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41"/>
      <c r="AY135" s="62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45"/>
      <c r="BK135" s="45"/>
      <c r="BL135" s="29"/>
      <c r="BM135" s="29"/>
      <c r="BN135" s="29"/>
      <c r="BO135" s="29"/>
      <c r="BP135" s="62"/>
      <c r="BQ135" s="62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62"/>
      <c r="CI135" s="62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</row>
    <row r="136" customFormat="false" ht="12" hidden="false" customHeight="false" outlineLevel="0" collapsed="false">
      <c r="A136" s="0" t="s">
        <v>182</v>
      </c>
      <c r="C136" s="42" t="n">
        <v>2368.83223351018</v>
      </c>
      <c r="D136" s="23"/>
      <c r="E136" s="23"/>
      <c r="F136" s="23"/>
      <c r="G136" s="36" t="n">
        <v>168.935548193208</v>
      </c>
      <c r="H136" s="23"/>
      <c r="I136" s="23"/>
      <c r="J136" s="23"/>
      <c r="K136" s="36" t="n">
        <v>1024.58254598524</v>
      </c>
      <c r="L136" s="23"/>
      <c r="M136" s="23"/>
      <c r="N136" s="23"/>
      <c r="O136" s="36" t="n">
        <v>186.392100035531</v>
      </c>
      <c r="P136" s="23"/>
      <c r="Q136" s="23"/>
      <c r="R136" s="23"/>
      <c r="S136" s="36" t="n">
        <v>6569.17309797012</v>
      </c>
      <c r="T136" s="23"/>
      <c r="U136" s="23"/>
      <c r="V136" s="23"/>
      <c r="W136" s="36" t="n">
        <v>3404.24069965732</v>
      </c>
      <c r="AA136" s="0"/>
      <c r="AG136" s="29"/>
      <c r="AH136" s="44"/>
      <c r="AI136" s="29"/>
      <c r="AJ136" s="29"/>
      <c r="AK136" s="44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41"/>
      <c r="AY136" s="62"/>
      <c r="AZ136" s="44"/>
      <c r="BA136" s="29"/>
      <c r="BB136" s="29"/>
      <c r="BC136" s="29"/>
      <c r="BD136" s="29"/>
      <c r="BE136" s="29"/>
      <c r="BF136" s="29"/>
      <c r="BG136" s="29"/>
      <c r="BH136" s="29"/>
      <c r="BI136" s="44"/>
      <c r="BJ136" s="45"/>
      <c r="BK136" s="45"/>
      <c r="BL136" s="44"/>
      <c r="BM136" s="29"/>
      <c r="BN136" s="29"/>
      <c r="BO136" s="29"/>
      <c r="BP136" s="62"/>
      <c r="BQ136" s="62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44"/>
      <c r="CE136" s="29"/>
      <c r="CF136" s="29"/>
      <c r="CG136" s="29"/>
      <c r="CH136" s="62"/>
      <c r="CI136" s="62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</row>
    <row r="137" customFormat="false" ht="12" hidden="false" customHeight="false" outlineLevel="0" collapsed="false">
      <c r="A137" s="0" t="s">
        <v>49</v>
      </c>
      <c r="C137" s="42" t="n">
        <v>1854.22776876356</v>
      </c>
      <c r="D137" s="29" t="n">
        <v>-29.2238888888889</v>
      </c>
      <c r="E137" s="29" t="n">
        <v>0.5</v>
      </c>
      <c r="F137" s="61"/>
      <c r="G137" s="36" t="n">
        <v>471.245449168662</v>
      </c>
      <c r="H137" s="29" t="n">
        <v>-28.0680555555556</v>
      </c>
      <c r="I137" s="29" t="n">
        <v>0.5</v>
      </c>
      <c r="J137" s="29"/>
      <c r="K137" s="36" t="n">
        <v>803.636788910514</v>
      </c>
      <c r="L137" s="29" t="n">
        <v>-28.6116666666667</v>
      </c>
      <c r="M137" s="29" t="n">
        <v>0.720832851637346</v>
      </c>
      <c r="N137" s="29"/>
      <c r="O137" s="36" t="n">
        <v>549.35644666514</v>
      </c>
      <c r="P137" s="29" t="n">
        <v>-27.0705555555556</v>
      </c>
      <c r="Q137" s="29" t="n">
        <v>0.5</v>
      </c>
      <c r="R137" s="29"/>
      <c r="S137" s="36" t="n">
        <v>8646.62610381693</v>
      </c>
      <c r="T137" s="29" t="n">
        <v>-28.9663333333333</v>
      </c>
      <c r="U137" s="29" t="n">
        <v>0.5</v>
      </c>
      <c r="V137" s="29"/>
      <c r="W137" s="36" t="n">
        <v>2652.93164585238</v>
      </c>
      <c r="X137" s="29" t="n">
        <v>-31.3270833333333</v>
      </c>
      <c r="Y137" s="29" t="n">
        <v>0.857219341825827</v>
      </c>
      <c r="Z137" s="29"/>
      <c r="AA137" s="0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41"/>
      <c r="AY137" s="62"/>
      <c r="AZ137" s="42"/>
      <c r="BA137" s="29"/>
      <c r="BB137" s="29"/>
      <c r="BC137" s="29"/>
      <c r="BD137" s="29"/>
      <c r="BE137" s="29"/>
      <c r="BF137" s="29"/>
      <c r="BG137" s="29"/>
      <c r="BH137" s="29"/>
      <c r="BI137" s="29"/>
      <c r="BJ137" s="45"/>
      <c r="BK137" s="45"/>
      <c r="BL137" s="29"/>
      <c r="BM137" s="29"/>
      <c r="BN137" s="29"/>
      <c r="BO137" s="29"/>
      <c r="BP137" s="62"/>
      <c r="BQ137" s="62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62"/>
      <c r="CI137" s="62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</row>
    <row r="138" customFormat="false" ht="12" hidden="false" customHeight="false" outlineLevel="0" collapsed="false">
      <c r="A138" s="0" t="s">
        <v>183</v>
      </c>
      <c r="C138" s="42" t="n">
        <v>2283.37421639978</v>
      </c>
      <c r="D138" s="29" t="n">
        <v>-30.0366666666667</v>
      </c>
      <c r="E138" s="29"/>
      <c r="F138" s="61"/>
      <c r="G138" s="36" t="n">
        <v>718.521942809748</v>
      </c>
      <c r="H138" s="29" t="n">
        <v>-27.4224074074074</v>
      </c>
      <c r="I138" s="29" t="n">
        <v>1.26631223111311</v>
      </c>
      <c r="J138" s="29"/>
      <c r="K138" s="36" t="n">
        <v>1594.09883555753</v>
      </c>
      <c r="L138" s="29" t="n">
        <v>-27</v>
      </c>
      <c r="M138" s="29" t="n">
        <v>0.8</v>
      </c>
      <c r="N138" s="29"/>
      <c r="O138" s="36" t="n">
        <v>1164.58158392499</v>
      </c>
      <c r="P138" s="29" t="n">
        <v>-27.2631944444444</v>
      </c>
      <c r="Q138" s="29" t="n">
        <v>0.5</v>
      </c>
      <c r="R138" s="29"/>
      <c r="S138" s="36" t="n">
        <v>11832.8814671013</v>
      </c>
      <c r="T138" s="29" t="n">
        <v>-31.4891111111111</v>
      </c>
      <c r="U138" s="29" t="n">
        <v>0.5</v>
      </c>
      <c r="V138" s="29"/>
      <c r="W138" s="36" t="n">
        <v>9897.83312391562</v>
      </c>
      <c r="X138" s="29" t="n">
        <v>-35.82375</v>
      </c>
      <c r="Y138" s="29" t="n">
        <v>0.5</v>
      </c>
      <c r="Z138" s="29"/>
      <c r="AA138" s="0"/>
      <c r="AF138" s="29"/>
      <c r="AG138" s="29"/>
      <c r="AH138" s="44"/>
      <c r="AI138" s="29"/>
      <c r="AJ138" s="29"/>
      <c r="AK138" s="44"/>
      <c r="AL138" s="29"/>
      <c r="AM138" s="29"/>
      <c r="AN138" s="29"/>
      <c r="AO138" s="29"/>
      <c r="AP138" s="29"/>
      <c r="AQ138" s="44"/>
      <c r="AR138" s="29"/>
      <c r="AS138" s="29"/>
      <c r="AT138" s="44"/>
      <c r="AU138" s="29"/>
      <c r="AV138" s="29"/>
      <c r="AW138" s="29"/>
      <c r="AX138" s="41"/>
      <c r="AY138" s="62"/>
      <c r="AZ138" s="44"/>
      <c r="BA138" s="29"/>
      <c r="BB138" s="29"/>
      <c r="BC138" s="44"/>
      <c r="BD138" s="29"/>
      <c r="BE138" s="29"/>
      <c r="BF138" s="44"/>
      <c r="BG138" s="29"/>
      <c r="BH138" s="29"/>
      <c r="BI138" s="29"/>
      <c r="BJ138" s="45"/>
      <c r="BK138" s="45"/>
      <c r="BL138" s="44"/>
      <c r="BM138" s="29"/>
      <c r="BN138" s="29"/>
      <c r="BO138" s="44"/>
      <c r="BP138" s="62"/>
      <c r="BQ138" s="62"/>
      <c r="BR138" s="44"/>
      <c r="BS138" s="29"/>
      <c r="BT138" s="29"/>
      <c r="BU138" s="44"/>
      <c r="BV138" s="29"/>
      <c r="BW138" s="29"/>
      <c r="BX138" s="44"/>
      <c r="BY138" s="29"/>
      <c r="BZ138" s="29"/>
      <c r="CA138" s="44"/>
      <c r="CB138" s="29"/>
      <c r="CC138" s="29"/>
      <c r="CD138" s="44"/>
      <c r="CE138" s="29"/>
      <c r="CF138" s="29"/>
      <c r="CG138" s="44"/>
      <c r="CH138" s="62"/>
      <c r="CI138" s="62"/>
      <c r="CJ138" s="44"/>
      <c r="CK138" s="29"/>
      <c r="CL138" s="29"/>
      <c r="CM138" s="44"/>
      <c r="CN138" s="29"/>
      <c r="CO138" s="29"/>
      <c r="CP138" s="44"/>
      <c r="CQ138" s="29"/>
      <c r="CR138" s="29"/>
      <c r="CS138" s="44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</row>
    <row r="139" customFormat="false" ht="12" hidden="false" customHeight="false" outlineLevel="0" collapsed="false">
      <c r="A139" s="0" t="s">
        <v>184</v>
      </c>
      <c r="C139" s="42" t="n">
        <v>3532.69407100291</v>
      </c>
      <c r="D139" s="29" t="n">
        <v>-29.1605555555556</v>
      </c>
      <c r="E139" s="29"/>
      <c r="F139" s="61"/>
      <c r="G139" s="36" t="n">
        <v>1444.92257468052</v>
      </c>
      <c r="H139" s="29" t="n">
        <v>-29.7305555555556</v>
      </c>
      <c r="I139" s="29" t="n">
        <v>0.5</v>
      </c>
      <c r="K139" s="36" t="n">
        <v>3937.21623081292</v>
      </c>
      <c r="L139" s="29" t="n">
        <v>-28.732</v>
      </c>
      <c r="M139" s="29" t="n">
        <v>0.5</v>
      </c>
      <c r="N139" s="29"/>
      <c r="O139" s="36" t="n">
        <v>3219.24345596441</v>
      </c>
      <c r="P139" s="29" t="n">
        <v>-27.8965277777778</v>
      </c>
      <c r="Q139" s="29" t="n">
        <v>0.5</v>
      </c>
      <c r="R139" s="29"/>
      <c r="S139" s="36" t="n">
        <v>11293.0052910119</v>
      </c>
      <c r="T139" s="29" t="n">
        <v>-29.6756666666667</v>
      </c>
      <c r="U139" s="29" t="n">
        <v>0.5</v>
      </c>
      <c r="V139" s="29"/>
      <c r="W139" s="36" t="n">
        <v>3233.12146875184</v>
      </c>
      <c r="X139" s="29" t="n">
        <v>-32.4380555555556</v>
      </c>
      <c r="Y139" s="29" t="n">
        <v>1.05092023167</v>
      </c>
      <c r="Z139" s="29"/>
      <c r="AA139" s="0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41"/>
      <c r="AY139" s="62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45"/>
      <c r="BK139" s="45"/>
      <c r="BL139" s="29"/>
      <c r="BM139" s="29"/>
      <c r="BN139" s="29"/>
      <c r="BO139" s="29"/>
      <c r="BP139" s="62"/>
      <c r="BQ139" s="62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62"/>
      <c r="CI139" s="62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</row>
    <row r="140" customFormat="false" ht="12" hidden="false" customHeight="false" outlineLevel="0" collapsed="false">
      <c r="A140" s="0" t="s">
        <v>185</v>
      </c>
      <c r="C140" s="42" t="n">
        <v>130.604771164031</v>
      </c>
      <c r="D140" s="23"/>
      <c r="E140" s="23"/>
      <c r="F140" s="23"/>
      <c r="G140" s="36" t="n">
        <v>101.757973607792</v>
      </c>
      <c r="H140" s="23"/>
      <c r="I140" s="23"/>
      <c r="J140" s="23"/>
      <c r="K140" s="36" t="n">
        <v>41.6894518048509</v>
      </c>
      <c r="L140" s="23"/>
      <c r="M140" s="23"/>
      <c r="N140" s="29"/>
      <c r="O140" s="36" t="n">
        <v>124.428302593169</v>
      </c>
      <c r="P140" s="23"/>
      <c r="Q140" s="23"/>
      <c r="R140" s="23"/>
      <c r="S140" s="36" t="n">
        <v>288.307450717582</v>
      </c>
      <c r="T140" s="23"/>
      <c r="U140" s="23"/>
      <c r="V140" s="23"/>
      <c r="W140" s="36" t="n">
        <v>156.661663004945</v>
      </c>
      <c r="AA140" s="0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41"/>
      <c r="AY140" s="62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45"/>
      <c r="BK140" s="45"/>
      <c r="BL140" s="29"/>
      <c r="BM140" s="29"/>
      <c r="BN140" s="29"/>
      <c r="BO140" s="29"/>
      <c r="BP140" s="62"/>
      <c r="BQ140" s="62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62"/>
      <c r="CI140" s="62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</row>
    <row r="141" customFormat="false" ht="12" hidden="false" customHeight="false" outlineLevel="0" collapsed="false">
      <c r="A141" s="23" t="s">
        <v>186</v>
      </c>
      <c r="B141" s="23"/>
      <c r="C141" s="47" t="n">
        <v>5816.0682874027</v>
      </c>
      <c r="D141" s="29" t="n">
        <v>-29</v>
      </c>
      <c r="E141" s="29" t="n">
        <v>0.5</v>
      </c>
      <c r="F141" s="61"/>
      <c r="G141" s="47" t="n">
        <v>2163.44451749026</v>
      </c>
      <c r="H141" s="29" t="n">
        <v>-29.2291666666667</v>
      </c>
      <c r="I141" s="29" t="n">
        <v>0.543277093203827</v>
      </c>
      <c r="J141" s="29"/>
      <c r="K141" s="47" t="n">
        <v>5531.31506637044</v>
      </c>
      <c r="L141" s="29" t="n">
        <v>-27.9825555555556</v>
      </c>
      <c r="M141" s="29" t="n">
        <v>0.5</v>
      </c>
      <c r="N141" s="29"/>
      <c r="O141" s="47" t="n">
        <v>4383.8250398894</v>
      </c>
      <c r="P141" s="29" t="n">
        <v>-27.7065277777778</v>
      </c>
      <c r="Q141" s="29" t="n">
        <v>0.5</v>
      </c>
      <c r="R141" s="29"/>
      <c r="S141" s="47" t="n">
        <v>23125.8867581132</v>
      </c>
      <c r="T141" s="29" t="n">
        <v>-30.8283333333333</v>
      </c>
      <c r="U141" s="29" t="n">
        <v>0.5</v>
      </c>
      <c r="V141" s="29"/>
      <c r="W141" s="47" t="n">
        <v>13130.9545926675</v>
      </c>
      <c r="X141" s="29" t="n">
        <v>-34.5312222222222</v>
      </c>
      <c r="Y141" s="29" t="n">
        <v>0.5</v>
      </c>
      <c r="Z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41"/>
      <c r="AY141" s="62"/>
      <c r="AZ141" s="29"/>
      <c r="BA141" s="29"/>
      <c r="BB141" s="29"/>
      <c r="BC141" s="44"/>
      <c r="BD141" s="29"/>
      <c r="BE141" s="29"/>
      <c r="BF141" s="29"/>
      <c r="BG141" s="29"/>
      <c r="BH141" s="29"/>
      <c r="BI141" s="29"/>
      <c r="BJ141" s="45"/>
      <c r="BK141" s="45"/>
      <c r="BL141" s="44"/>
      <c r="BM141" s="29"/>
      <c r="BN141" s="29"/>
      <c r="BO141" s="29"/>
      <c r="BP141" s="62"/>
      <c r="BQ141" s="62"/>
      <c r="BR141" s="29"/>
      <c r="BS141" s="29"/>
      <c r="BT141" s="29"/>
      <c r="BU141" s="29"/>
      <c r="BV141" s="29"/>
      <c r="BW141" s="29"/>
      <c r="BX141" s="44"/>
      <c r="BY141" s="29"/>
      <c r="BZ141" s="29"/>
      <c r="CA141" s="29"/>
      <c r="CB141" s="29"/>
      <c r="CC141" s="29"/>
      <c r="CD141" s="29"/>
      <c r="CE141" s="29"/>
      <c r="CF141" s="29"/>
      <c r="CG141" s="29"/>
      <c r="CH141" s="62"/>
      <c r="CI141" s="62"/>
      <c r="CJ141" s="29"/>
      <c r="CK141" s="29"/>
      <c r="CL141" s="29"/>
      <c r="CM141" s="29"/>
      <c r="CN141" s="29"/>
      <c r="CO141" s="29"/>
      <c r="CP141" s="44"/>
      <c r="CQ141" s="29"/>
      <c r="CR141" s="29"/>
      <c r="CS141" s="44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</row>
    <row r="142" customFormat="false" ht="12" hidden="false" customHeight="false" outlineLevel="0" collapsed="false">
      <c r="A142" s="0" t="s">
        <v>187</v>
      </c>
      <c r="C142" s="42" t="n">
        <v>983.161840960903</v>
      </c>
      <c r="D142" s="23"/>
      <c r="E142" s="23"/>
      <c r="F142" s="23"/>
      <c r="G142" s="36" t="n">
        <v>251.419089589794</v>
      </c>
      <c r="H142" s="23"/>
      <c r="I142" s="23"/>
      <c r="J142" s="23"/>
      <c r="K142" s="36" t="n">
        <v>440.618036395648</v>
      </c>
      <c r="L142" s="23"/>
      <c r="M142" s="23"/>
      <c r="N142" s="23"/>
      <c r="O142" s="36" t="n">
        <v>325.645627881276</v>
      </c>
      <c r="P142" s="23"/>
      <c r="Q142" s="23"/>
      <c r="R142" s="23"/>
      <c r="S142" s="36" t="n">
        <v>3136.01099144083</v>
      </c>
      <c r="T142" s="23"/>
      <c r="U142" s="23"/>
      <c r="V142" s="23"/>
      <c r="W142" s="36" t="n">
        <v>2476.6772603242</v>
      </c>
      <c r="AA142" s="0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41"/>
      <c r="AY142" s="62"/>
      <c r="AZ142" s="42"/>
      <c r="BA142" s="29"/>
      <c r="BB142" s="29"/>
      <c r="BC142" s="29"/>
      <c r="BD142" s="29"/>
      <c r="BE142" s="29"/>
      <c r="BF142" s="29"/>
      <c r="BG142" s="29"/>
      <c r="BH142" s="29"/>
      <c r="BI142" s="29"/>
      <c r="BJ142" s="45"/>
      <c r="BK142" s="45"/>
      <c r="BL142" s="29"/>
      <c r="BM142" s="29"/>
      <c r="BN142" s="29"/>
      <c r="BO142" s="29"/>
      <c r="BP142" s="62"/>
      <c r="BQ142" s="62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62"/>
      <c r="CI142" s="62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</row>
    <row r="143" customFormat="false" ht="12" hidden="false" customHeight="false" outlineLevel="0" collapsed="false">
      <c r="A143" s="0" t="s">
        <v>188</v>
      </c>
      <c r="C143" s="42" t="n">
        <v>1103.23004713037</v>
      </c>
      <c r="D143" s="23"/>
      <c r="E143" s="23"/>
      <c r="F143" s="23"/>
      <c r="G143" s="36" t="n">
        <v>56.4103773928857</v>
      </c>
      <c r="H143" s="23"/>
      <c r="I143" s="23"/>
      <c r="J143" s="23"/>
      <c r="K143" s="36" t="n">
        <v>302.318899991701</v>
      </c>
      <c r="L143" s="23"/>
      <c r="M143" s="23"/>
      <c r="N143" s="29"/>
      <c r="O143" s="36" t="n">
        <v>50.3064996912863</v>
      </c>
      <c r="P143" s="23"/>
      <c r="Q143" s="23"/>
      <c r="R143" s="23"/>
      <c r="S143" s="36" t="n">
        <v>2629.85004272662</v>
      </c>
      <c r="T143" s="23"/>
      <c r="U143" s="23"/>
      <c r="V143" s="23"/>
      <c r="W143" s="36" t="n">
        <v>1089.71030230254</v>
      </c>
      <c r="AA143" s="0"/>
      <c r="AF143" s="29"/>
      <c r="AG143" s="29"/>
      <c r="AH143" s="44"/>
      <c r="AI143" s="29"/>
      <c r="AJ143" s="29"/>
      <c r="AK143" s="44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44"/>
      <c r="AX143" s="41"/>
      <c r="AY143" s="62"/>
      <c r="AZ143" s="44"/>
      <c r="BA143" s="29"/>
      <c r="BB143" s="29"/>
      <c r="BC143" s="44"/>
      <c r="BD143" s="29"/>
      <c r="BE143" s="29"/>
      <c r="BF143" s="44"/>
      <c r="BG143" s="29"/>
      <c r="BH143" s="29"/>
      <c r="BI143" s="44"/>
      <c r="BJ143" s="45"/>
      <c r="BK143" s="45"/>
      <c r="BL143" s="44"/>
      <c r="BM143" s="29"/>
      <c r="BN143" s="29"/>
      <c r="BO143" s="44"/>
      <c r="BP143" s="62"/>
      <c r="BQ143" s="62"/>
      <c r="BR143" s="29"/>
      <c r="BS143" s="29"/>
      <c r="BT143" s="29"/>
      <c r="BU143" s="44"/>
      <c r="BV143" s="29"/>
      <c r="BW143" s="29"/>
      <c r="BX143" s="44"/>
      <c r="BY143" s="29"/>
      <c r="BZ143" s="29"/>
      <c r="CA143" s="44"/>
      <c r="CB143" s="29"/>
      <c r="CC143" s="29"/>
      <c r="CD143" s="44"/>
      <c r="CE143" s="29"/>
      <c r="CF143" s="29"/>
      <c r="CG143" s="44"/>
      <c r="CH143" s="62"/>
      <c r="CI143" s="62"/>
      <c r="CJ143" s="44"/>
      <c r="CK143" s="29"/>
      <c r="CL143" s="29"/>
      <c r="CM143" s="44"/>
      <c r="CN143" s="29"/>
      <c r="CO143" s="29"/>
      <c r="CP143" s="44"/>
      <c r="CQ143" s="29"/>
      <c r="CR143" s="29"/>
      <c r="CS143" s="44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</row>
    <row r="144" customFormat="false" ht="12" hidden="false" customHeight="false" outlineLevel="0" collapsed="false">
      <c r="A144" s="0" t="s">
        <v>51</v>
      </c>
      <c r="C144" s="42" t="n">
        <v>43.0564954931978</v>
      </c>
      <c r="D144" s="23"/>
      <c r="E144" s="23"/>
      <c r="F144" s="23"/>
      <c r="G144" s="36" t="n">
        <v>28.4132572250969</v>
      </c>
      <c r="H144" s="23"/>
      <c r="I144" s="23"/>
      <c r="J144" s="23"/>
      <c r="K144" s="36" t="n">
        <v>29.027347815718</v>
      </c>
      <c r="L144" s="23"/>
      <c r="M144" s="23"/>
      <c r="N144" s="23"/>
      <c r="O144" s="36" t="n">
        <v>27.8841517429176</v>
      </c>
      <c r="P144" s="23"/>
      <c r="Q144" s="23"/>
      <c r="R144" s="23"/>
      <c r="S144" s="36" t="n">
        <v>345.256420767985</v>
      </c>
      <c r="T144" s="23"/>
      <c r="U144" s="23"/>
      <c r="V144" s="23"/>
      <c r="W144" s="36" t="n">
        <v>32.9551506832412</v>
      </c>
      <c r="AA144" s="0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41"/>
      <c r="AY144" s="62"/>
      <c r="AZ144" s="29"/>
      <c r="BA144" s="29"/>
      <c r="BB144" s="29"/>
      <c r="BC144" s="44"/>
      <c r="BD144" s="29"/>
      <c r="BE144" s="29"/>
      <c r="BF144" s="29"/>
      <c r="BG144" s="29"/>
      <c r="BH144" s="29"/>
      <c r="BI144" s="29"/>
      <c r="BJ144" s="45"/>
      <c r="BK144" s="45"/>
      <c r="BL144" s="29"/>
      <c r="BM144" s="29"/>
      <c r="BN144" s="29"/>
      <c r="BO144" s="29"/>
      <c r="BP144" s="62"/>
      <c r="BQ144" s="62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62"/>
      <c r="CI144" s="62"/>
      <c r="CJ144" s="29"/>
      <c r="CK144" s="29"/>
      <c r="CL144" s="29"/>
      <c r="CM144" s="44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</row>
    <row r="145" customFormat="false" ht="12" hidden="false" customHeight="false" outlineLevel="0" collapsed="false">
      <c r="A145" s="0" t="s">
        <v>189</v>
      </c>
      <c r="C145" s="42" t="n">
        <v>605.828647548733</v>
      </c>
      <c r="D145" s="23"/>
      <c r="E145" s="23"/>
      <c r="F145" s="23"/>
      <c r="G145" s="36" t="n">
        <v>106.60913533213</v>
      </c>
      <c r="H145" s="23"/>
      <c r="I145" s="23"/>
      <c r="J145" s="23"/>
      <c r="K145" s="36" t="n">
        <v>190.354972172501</v>
      </c>
      <c r="L145" s="23"/>
      <c r="M145" s="23"/>
      <c r="N145" s="29"/>
      <c r="O145" s="36" t="n">
        <v>168.086675844849</v>
      </c>
      <c r="P145" s="23"/>
      <c r="Q145" s="23"/>
      <c r="R145" s="23"/>
      <c r="S145" s="36" t="n">
        <v>1683.71263525606</v>
      </c>
      <c r="T145" s="23"/>
      <c r="U145" s="23"/>
      <c r="V145" s="23"/>
      <c r="W145" s="36" t="n">
        <v>1095.08782601801</v>
      </c>
      <c r="Y145" s="63"/>
      <c r="AA145" s="0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41"/>
      <c r="AY145" s="62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45"/>
      <c r="BK145" s="45"/>
      <c r="BL145" s="29"/>
      <c r="BM145" s="29"/>
      <c r="BN145" s="29"/>
      <c r="BO145" s="29"/>
      <c r="BP145" s="62"/>
      <c r="BQ145" s="62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62"/>
      <c r="CI145" s="62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</row>
    <row r="146" customFormat="false" ht="12" hidden="false" customHeight="false" outlineLevel="0" collapsed="false">
      <c r="A146" s="23" t="s">
        <v>190</v>
      </c>
      <c r="B146" s="23"/>
      <c r="C146" s="42" t="n">
        <v>3030.99104547755</v>
      </c>
      <c r="D146" s="29" t="n">
        <v>-33.1</v>
      </c>
      <c r="E146" s="29"/>
      <c r="F146" s="61"/>
      <c r="G146" s="36" t="n">
        <v>208.721612419632</v>
      </c>
      <c r="H146" s="29"/>
      <c r="I146" s="29"/>
      <c r="K146" s="36" t="n">
        <v>1089.91982767773</v>
      </c>
      <c r="L146" s="29" t="n">
        <v>-31.0014444444444</v>
      </c>
      <c r="M146" s="29" t="n">
        <v>0.5</v>
      </c>
      <c r="N146" s="29"/>
      <c r="O146" s="36" t="n">
        <v>215.067893282336</v>
      </c>
      <c r="P146" s="29"/>
      <c r="Q146" s="29"/>
      <c r="R146" s="29"/>
      <c r="S146" s="36" t="n">
        <v>6380.90411675686</v>
      </c>
      <c r="T146" s="29"/>
      <c r="U146" s="29"/>
      <c r="V146" s="23"/>
      <c r="W146" s="36" t="n">
        <v>4252.4688873</v>
      </c>
      <c r="X146" s="29" t="n">
        <v>-35</v>
      </c>
      <c r="Y146" s="42" t="n">
        <v>0.6</v>
      </c>
      <c r="Z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41"/>
      <c r="AY146" s="62"/>
      <c r="AZ146" s="29"/>
      <c r="BA146" s="29"/>
      <c r="BB146" s="29"/>
      <c r="BC146" s="44"/>
      <c r="BD146" s="29"/>
      <c r="BE146" s="29"/>
      <c r="BF146" s="29"/>
      <c r="BG146" s="29"/>
      <c r="BH146" s="29"/>
      <c r="BI146" s="29"/>
      <c r="BJ146" s="45"/>
      <c r="BK146" s="45"/>
      <c r="BL146" s="29"/>
      <c r="BM146" s="29"/>
      <c r="BN146" s="29"/>
      <c r="BO146" s="29"/>
      <c r="BP146" s="62"/>
      <c r="BQ146" s="62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62"/>
      <c r="CI146" s="62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</row>
    <row r="147" customFormat="false" ht="12" hidden="false" customHeight="false" outlineLevel="0" collapsed="false">
      <c r="A147" s="0" t="s">
        <v>191</v>
      </c>
      <c r="C147" s="47" t="s">
        <v>192</v>
      </c>
      <c r="D147" s="23"/>
      <c r="E147" s="23"/>
      <c r="F147" s="23"/>
      <c r="G147" s="47" t="s">
        <v>170</v>
      </c>
      <c r="H147" s="23"/>
      <c r="I147" s="23"/>
      <c r="J147" s="23"/>
      <c r="K147" s="47" t="s">
        <v>171</v>
      </c>
      <c r="L147" s="23"/>
      <c r="M147" s="23"/>
      <c r="N147" s="23"/>
      <c r="O147" s="47" t="s">
        <v>172</v>
      </c>
      <c r="P147" s="23"/>
      <c r="Q147" s="23"/>
      <c r="R147" s="23"/>
      <c r="S147" s="47" t="s">
        <v>173</v>
      </c>
      <c r="T147" s="23"/>
      <c r="U147" s="23"/>
      <c r="V147" s="23"/>
      <c r="W147" s="47" t="s">
        <v>174</v>
      </c>
      <c r="Y147" s="63"/>
      <c r="AA147" s="0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41"/>
      <c r="AY147" s="62"/>
      <c r="AZ147" s="29"/>
      <c r="BA147" s="29"/>
      <c r="BB147" s="29"/>
      <c r="BC147" s="44"/>
      <c r="BD147" s="29"/>
      <c r="BE147" s="29"/>
      <c r="BF147" s="29"/>
      <c r="BG147" s="29"/>
      <c r="BH147" s="29"/>
      <c r="BI147" s="29"/>
      <c r="BJ147" s="45"/>
      <c r="BK147" s="45"/>
      <c r="BL147" s="44"/>
      <c r="BM147" s="29"/>
      <c r="BN147" s="29"/>
      <c r="BO147" s="29"/>
      <c r="BP147" s="62"/>
      <c r="BQ147" s="62"/>
      <c r="BR147" s="29"/>
      <c r="BS147" s="29"/>
      <c r="BT147" s="29"/>
      <c r="BU147" s="29"/>
      <c r="BV147" s="29"/>
      <c r="BW147" s="29"/>
      <c r="BX147" s="44"/>
      <c r="BY147" s="29"/>
      <c r="BZ147" s="29"/>
      <c r="CA147" s="29"/>
      <c r="CB147" s="29"/>
      <c r="CC147" s="29"/>
      <c r="CD147" s="29"/>
      <c r="CE147" s="29"/>
      <c r="CF147" s="29"/>
      <c r="CG147" s="29"/>
      <c r="CH147" s="62"/>
      <c r="CI147" s="62"/>
      <c r="CJ147" s="29"/>
      <c r="CK147" s="29"/>
      <c r="CL147" s="29"/>
      <c r="CM147" s="29"/>
      <c r="CN147" s="29"/>
      <c r="CO147" s="29"/>
      <c r="CP147" s="44"/>
      <c r="CQ147" s="29"/>
      <c r="CR147" s="29"/>
      <c r="CS147" s="44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</row>
    <row r="148" customFormat="false" ht="12" hidden="false" customHeight="false" outlineLevel="0" collapsed="false">
      <c r="A148" s="0" t="s">
        <v>52</v>
      </c>
      <c r="C148" s="42" t="n">
        <v>350.20262242948</v>
      </c>
      <c r="D148" s="29"/>
      <c r="E148" s="29"/>
      <c r="F148" s="61"/>
      <c r="G148" s="36" t="n">
        <v>199.627188764795</v>
      </c>
      <c r="H148" s="29"/>
      <c r="I148" s="29"/>
      <c r="J148" s="29"/>
      <c r="K148" s="36" t="n">
        <v>139.632818198327</v>
      </c>
      <c r="L148" s="23"/>
      <c r="M148" s="23"/>
      <c r="N148" s="23"/>
      <c r="O148" s="42" t="n">
        <v>264.493751377078</v>
      </c>
      <c r="P148" s="29" t="n">
        <v>-29.98175</v>
      </c>
      <c r="Q148" s="29" t="n">
        <v>0.5</v>
      </c>
      <c r="R148" s="29"/>
      <c r="S148" s="36" t="n">
        <v>1188.4278297013</v>
      </c>
      <c r="T148" s="29"/>
      <c r="U148" s="29"/>
      <c r="V148" s="29"/>
      <c r="W148" s="36" t="n">
        <v>532.742405591941</v>
      </c>
      <c r="X148" s="29"/>
      <c r="Y148" s="36"/>
      <c r="AA148" s="0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41"/>
      <c r="AY148" s="62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45"/>
      <c r="BK148" s="45"/>
      <c r="BL148" s="29"/>
      <c r="BM148" s="29"/>
      <c r="BN148" s="29"/>
      <c r="BO148" s="29"/>
      <c r="BP148" s="62"/>
      <c r="BQ148" s="62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62"/>
      <c r="CI148" s="62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</row>
    <row r="149" customFormat="false" ht="12" hidden="false" customHeight="false" outlineLevel="0" collapsed="false">
      <c r="A149" s="23" t="s">
        <v>193</v>
      </c>
      <c r="B149" s="23"/>
      <c r="C149" s="36" t="n">
        <v>143.540406887623</v>
      </c>
      <c r="D149" s="23"/>
      <c r="E149" s="23"/>
      <c r="F149" s="23"/>
      <c r="G149" s="29" t="n">
        <v>228.972177673357</v>
      </c>
      <c r="H149" s="23"/>
      <c r="I149" s="23"/>
      <c r="J149" s="23"/>
      <c r="K149" s="36" t="n">
        <v>127.082166937823</v>
      </c>
      <c r="L149" s="23"/>
      <c r="M149" s="23"/>
      <c r="N149" s="23"/>
      <c r="O149" s="36" t="n">
        <v>314.979074918582</v>
      </c>
      <c r="P149" s="29" t="n">
        <v>-27.1485714285714</v>
      </c>
      <c r="Q149" s="29" t="n">
        <v>0.5</v>
      </c>
      <c r="R149" s="29"/>
      <c r="S149" s="36" t="n">
        <v>277.576062045188</v>
      </c>
      <c r="T149" s="23"/>
      <c r="U149" s="23"/>
      <c r="V149" s="23"/>
      <c r="W149" s="36" t="n">
        <v>144.719349559612</v>
      </c>
      <c r="X149" s="29"/>
      <c r="Y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41"/>
      <c r="AY149" s="62"/>
      <c r="AZ149" s="42"/>
      <c r="BA149" s="29"/>
      <c r="BB149" s="29"/>
      <c r="BC149" s="29"/>
      <c r="BD149" s="29"/>
      <c r="BE149" s="29"/>
      <c r="BF149" s="29"/>
      <c r="BG149" s="29"/>
      <c r="BH149" s="29"/>
      <c r="BI149" s="29"/>
      <c r="BJ149" s="45"/>
      <c r="BK149" s="45"/>
      <c r="BL149" s="29"/>
      <c r="BM149" s="29"/>
      <c r="BN149" s="29"/>
      <c r="BO149" s="29"/>
      <c r="BP149" s="62"/>
      <c r="BQ149" s="62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62"/>
      <c r="CI149" s="62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</row>
    <row r="150" customFormat="false" ht="12" hidden="false" customHeight="false" outlineLevel="0" collapsed="false">
      <c r="A150" s="23" t="s">
        <v>194</v>
      </c>
      <c r="B150" s="23"/>
      <c r="C150" s="36" t="n">
        <v>341.997655554892</v>
      </c>
      <c r="D150" s="29"/>
      <c r="E150" s="29"/>
      <c r="F150" s="23"/>
      <c r="G150" s="29" t="n">
        <v>114.754505479033</v>
      </c>
      <c r="H150" s="29"/>
      <c r="I150" s="29"/>
      <c r="J150" s="23"/>
      <c r="K150" s="36" t="n">
        <v>198.45019559217</v>
      </c>
      <c r="L150" s="29"/>
      <c r="M150" s="29"/>
      <c r="N150" s="23"/>
      <c r="O150" s="36" t="n">
        <v>242.165073064537</v>
      </c>
      <c r="P150" s="23"/>
      <c r="Q150" s="23"/>
      <c r="R150" s="23"/>
      <c r="S150" s="36" t="n">
        <v>931.817123616227</v>
      </c>
      <c r="T150" s="23"/>
      <c r="U150" s="23"/>
      <c r="V150" s="23"/>
      <c r="W150" s="36" t="n">
        <v>326.902530738222</v>
      </c>
      <c r="X150" s="29"/>
      <c r="Y150" s="29"/>
      <c r="AG150" s="29"/>
      <c r="AH150" s="44"/>
      <c r="AI150" s="29"/>
      <c r="AJ150" s="29"/>
      <c r="AK150" s="44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41"/>
      <c r="AY150" s="62"/>
      <c r="AZ150" s="44"/>
      <c r="BA150" s="29"/>
      <c r="BB150" s="29"/>
      <c r="BC150" s="44"/>
      <c r="BD150" s="29"/>
      <c r="BE150" s="29"/>
      <c r="BF150" s="44"/>
      <c r="BG150" s="29"/>
      <c r="BH150" s="29"/>
      <c r="BI150" s="29"/>
      <c r="BJ150" s="45"/>
      <c r="BK150" s="45"/>
      <c r="BL150" s="29"/>
      <c r="BM150" s="29"/>
      <c r="BN150" s="29"/>
      <c r="BO150" s="29"/>
      <c r="BP150" s="62"/>
      <c r="BQ150" s="62"/>
      <c r="BR150" s="29"/>
      <c r="BS150" s="29"/>
      <c r="BT150" s="29"/>
      <c r="BU150" s="29"/>
      <c r="BV150" s="29"/>
      <c r="BW150" s="29"/>
      <c r="BX150" s="44"/>
      <c r="BY150" s="29"/>
      <c r="BZ150" s="29"/>
      <c r="CA150" s="29"/>
      <c r="CB150" s="29"/>
      <c r="CC150" s="29"/>
      <c r="CD150" s="29"/>
      <c r="CE150" s="29"/>
      <c r="CF150" s="29"/>
      <c r="CG150" s="29"/>
      <c r="CH150" s="62"/>
      <c r="CI150" s="62"/>
      <c r="CJ150" s="29"/>
      <c r="CK150" s="29"/>
      <c r="CL150" s="29"/>
      <c r="CM150" s="44"/>
      <c r="CN150" s="29"/>
      <c r="CO150" s="29"/>
      <c r="CP150" s="44"/>
      <c r="CQ150" s="29"/>
      <c r="CR150" s="29"/>
      <c r="CS150" s="44"/>
      <c r="CT150" s="29"/>
      <c r="CU150" s="29"/>
      <c r="CV150" s="44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</row>
    <row r="151" customFormat="false" ht="12" hidden="false" customHeight="false" outlineLevel="0" collapsed="false">
      <c r="A151" s="23" t="s">
        <v>195</v>
      </c>
      <c r="B151" s="23"/>
      <c r="C151" s="42" t="n">
        <v>212.164368339688</v>
      </c>
      <c r="D151" s="23"/>
      <c r="E151" s="23"/>
      <c r="F151" s="23"/>
      <c r="G151" s="36" t="n">
        <v>57.9137802848884</v>
      </c>
      <c r="H151" s="23"/>
      <c r="I151" s="23"/>
      <c r="J151" s="23"/>
      <c r="K151" s="36" t="n">
        <v>293.479593720968</v>
      </c>
      <c r="L151" s="23"/>
      <c r="M151" s="23"/>
      <c r="N151" s="23"/>
      <c r="O151" s="42" t="n">
        <v>235.282603356201</v>
      </c>
      <c r="P151" s="23"/>
      <c r="Q151" s="23"/>
      <c r="R151" s="23"/>
      <c r="S151" s="36" t="n">
        <v>635.536965979069</v>
      </c>
      <c r="T151" s="23"/>
      <c r="U151" s="23"/>
      <c r="V151" s="23"/>
      <c r="W151" s="36" t="n">
        <v>399.821403004718</v>
      </c>
      <c r="X151" s="29"/>
      <c r="Y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41"/>
      <c r="AY151" s="62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45"/>
      <c r="BK151" s="45"/>
      <c r="BL151" s="29"/>
      <c r="BM151" s="29"/>
      <c r="BN151" s="29"/>
      <c r="BO151" s="29"/>
      <c r="BP151" s="62"/>
      <c r="BQ151" s="62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62"/>
      <c r="CI151" s="62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</row>
    <row r="152" customFormat="false" ht="12" hidden="false" customHeight="false" outlineLevel="0" collapsed="false">
      <c r="A152" s="23" t="s">
        <v>57</v>
      </c>
      <c r="B152" s="23"/>
      <c r="C152" s="42" t="n">
        <v>142.117023746406</v>
      </c>
      <c r="D152" s="23"/>
      <c r="E152" s="23"/>
      <c r="F152" s="61"/>
      <c r="G152" s="36" t="n">
        <v>21.156972210436</v>
      </c>
      <c r="H152" s="23"/>
      <c r="I152" s="23"/>
      <c r="J152" s="23"/>
      <c r="K152" s="36" t="n">
        <v>55.4326454563487</v>
      </c>
      <c r="L152" s="23"/>
      <c r="M152" s="23"/>
      <c r="N152" s="23"/>
      <c r="O152" s="42" t="n">
        <v>24.8786891842125</v>
      </c>
      <c r="P152" s="23"/>
      <c r="Q152" s="23"/>
      <c r="R152" s="23"/>
      <c r="S152" s="36" t="n">
        <v>1025.68907088423</v>
      </c>
      <c r="T152" s="23"/>
      <c r="U152" s="23"/>
      <c r="V152" s="23"/>
      <c r="W152" s="36" t="n">
        <v>152.27449928303</v>
      </c>
      <c r="X152" s="29"/>
      <c r="Y152" s="29"/>
      <c r="Z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41"/>
      <c r="AY152" s="62"/>
      <c r="AZ152" s="42"/>
      <c r="BA152" s="29"/>
      <c r="BB152" s="29"/>
      <c r="BC152" s="29"/>
      <c r="BD152" s="29"/>
      <c r="BE152" s="29"/>
      <c r="BF152" s="29"/>
      <c r="BG152" s="29"/>
      <c r="BH152" s="29"/>
      <c r="BI152" s="29"/>
      <c r="BJ152" s="45"/>
      <c r="BK152" s="45"/>
      <c r="BL152" s="29"/>
      <c r="BM152" s="29"/>
      <c r="BN152" s="29"/>
      <c r="BO152" s="29"/>
      <c r="BP152" s="62"/>
      <c r="BQ152" s="62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62"/>
      <c r="CI152" s="62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W152" s="29"/>
      <c r="DX152" s="29"/>
      <c r="DY152" s="29"/>
    </row>
    <row r="153" customFormat="false" ht="12" hidden="false" customHeight="false" outlineLevel="0" collapsed="false">
      <c r="A153" s="23" t="s">
        <v>196</v>
      </c>
      <c r="B153" s="23"/>
      <c r="C153" s="42" t="n">
        <v>1377.32431469595</v>
      </c>
      <c r="D153" s="23"/>
      <c r="E153" s="23"/>
      <c r="F153" s="23"/>
      <c r="G153" s="36" t="n">
        <v>406.239640982291</v>
      </c>
      <c r="H153" s="23"/>
      <c r="I153" s="23"/>
      <c r="J153" s="23"/>
      <c r="K153" s="36" t="n">
        <v>881.416863656149</v>
      </c>
      <c r="L153" s="23"/>
      <c r="M153" s="23"/>
      <c r="N153" s="23"/>
      <c r="O153" s="36" t="n">
        <v>1129.01557627173</v>
      </c>
      <c r="P153" s="23"/>
      <c r="Q153" s="23"/>
      <c r="R153" s="23"/>
      <c r="S153" s="36" t="n">
        <v>15907.839652825</v>
      </c>
      <c r="T153" s="23"/>
      <c r="U153" s="23"/>
      <c r="V153" s="23"/>
      <c r="W153" s="36" t="n">
        <v>3017.12243955839</v>
      </c>
      <c r="X153" s="29"/>
      <c r="Y153" s="44"/>
      <c r="AG153" s="29"/>
      <c r="AH153" s="44"/>
      <c r="AI153" s="29"/>
      <c r="AJ153" s="29"/>
      <c r="AK153" s="44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44"/>
      <c r="AX153" s="41"/>
      <c r="AY153" s="62"/>
      <c r="AZ153" s="44"/>
      <c r="BA153" s="29"/>
      <c r="BB153" s="29"/>
      <c r="BC153" s="44"/>
      <c r="BD153" s="29"/>
      <c r="BE153" s="29"/>
      <c r="BF153" s="44"/>
      <c r="BG153" s="29"/>
      <c r="BH153" s="29"/>
      <c r="BI153" s="29"/>
      <c r="BJ153" s="45"/>
      <c r="BK153" s="45"/>
      <c r="BL153" s="44"/>
      <c r="BM153" s="29"/>
      <c r="BN153" s="29"/>
      <c r="BO153" s="44"/>
      <c r="BP153" s="62"/>
      <c r="BQ153" s="62"/>
      <c r="BR153" s="29"/>
      <c r="BS153" s="29"/>
      <c r="BT153" s="29"/>
      <c r="BU153" s="44"/>
      <c r="BV153" s="29"/>
      <c r="BW153" s="29"/>
      <c r="BX153" s="44"/>
      <c r="BY153" s="29"/>
      <c r="BZ153" s="29"/>
      <c r="CA153" s="29"/>
      <c r="CB153" s="29"/>
      <c r="CC153" s="29"/>
      <c r="CD153" s="44"/>
      <c r="CE153" s="29"/>
      <c r="CF153" s="29"/>
      <c r="CG153" s="44"/>
      <c r="CH153" s="62"/>
      <c r="CI153" s="62"/>
      <c r="CJ153" s="44"/>
      <c r="CK153" s="29"/>
      <c r="CL153" s="29"/>
      <c r="CM153" s="44"/>
      <c r="CN153" s="29"/>
      <c r="CO153" s="29"/>
      <c r="CP153" s="29"/>
      <c r="CQ153" s="29"/>
      <c r="CR153" s="29"/>
      <c r="CS153" s="44"/>
      <c r="CT153" s="29"/>
      <c r="CU153" s="29"/>
      <c r="CV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W153" s="29"/>
      <c r="DX153" s="29"/>
      <c r="DY153" s="29"/>
    </row>
    <row r="154" customFormat="false" ht="12" hidden="false" customHeight="false" outlineLevel="0" collapsed="false">
      <c r="A154" s="23" t="s">
        <v>197</v>
      </c>
      <c r="B154" s="23"/>
      <c r="C154" s="42" t="n">
        <v>42.2755978488161</v>
      </c>
      <c r="D154" s="23"/>
      <c r="E154" s="23"/>
      <c r="F154" s="23"/>
      <c r="G154" s="36" t="n">
        <v>9.92031609987199</v>
      </c>
      <c r="H154" s="23"/>
      <c r="I154" s="23"/>
      <c r="J154" s="23"/>
      <c r="K154" s="36" t="n">
        <v>13.8915989308841</v>
      </c>
      <c r="L154" s="23"/>
      <c r="M154" s="23"/>
      <c r="N154" s="23"/>
      <c r="O154" s="36" t="n">
        <v>42.2672033801835</v>
      </c>
      <c r="P154" s="23"/>
      <c r="Q154" s="23"/>
      <c r="R154" s="23"/>
      <c r="S154" s="47" t="s">
        <v>173</v>
      </c>
      <c r="T154" s="23"/>
      <c r="U154" s="23"/>
      <c r="V154" s="23"/>
      <c r="W154" s="47" t="s">
        <v>174</v>
      </c>
      <c r="X154" s="29"/>
      <c r="Y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41"/>
      <c r="AY154" s="62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45"/>
      <c r="BK154" s="45"/>
      <c r="BL154" s="29"/>
      <c r="BM154" s="29"/>
      <c r="BN154" s="29"/>
      <c r="BO154" s="29"/>
      <c r="BP154" s="62"/>
      <c r="BQ154" s="62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62"/>
      <c r="CI154" s="62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W154" s="29"/>
      <c r="DX154" s="29"/>
      <c r="DY154" s="29"/>
    </row>
    <row r="155" customFormat="false" ht="12" hidden="false" customHeight="false" outlineLevel="0" collapsed="false">
      <c r="A155" s="23" t="s">
        <v>198</v>
      </c>
      <c r="B155" s="23"/>
      <c r="C155" s="42" t="n">
        <v>492.980209267538</v>
      </c>
      <c r="D155" s="23"/>
      <c r="E155" s="23"/>
      <c r="F155" s="23"/>
      <c r="G155" s="36" t="n">
        <v>44.1389600435857</v>
      </c>
      <c r="H155" s="23"/>
      <c r="I155" s="23"/>
      <c r="J155" s="23"/>
      <c r="K155" s="36" t="n">
        <v>163.379413165056</v>
      </c>
      <c r="L155" s="23"/>
      <c r="M155" s="23"/>
      <c r="N155" s="23"/>
      <c r="O155" s="36" t="n">
        <v>56.7873397646527</v>
      </c>
      <c r="P155" s="23"/>
      <c r="Q155" s="23"/>
      <c r="R155" s="23"/>
      <c r="S155" s="36" t="n">
        <v>957.8470252698</v>
      </c>
      <c r="T155" s="23"/>
      <c r="U155" s="23"/>
      <c r="V155" s="23"/>
      <c r="W155" s="36" t="n">
        <v>460.699529388286</v>
      </c>
      <c r="X155" s="29"/>
      <c r="Y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41"/>
      <c r="AY155" s="62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45"/>
      <c r="BK155" s="45"/>
      <c r="BL155" s="29"/>
      <c r="BM155" s="29"/>
      <c r="BN155" s="29"/>
      <c r="BO155" s="29"/>
      <c r="BP155" s="62"/>
      <c r="BQ155" s="62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62"/>
      <c r="CI155" s="62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W155" s="29"/>
      <c r="DX155" s="29"/>
      <c r="DY155" s="29"/>
    </row>
    <row r="156" customFormat="false" ht="12" hidden="false" customHeight="false" outlineLevel="0" collapsed="false">
      <c r="A156" s="23" t="s">
        <v>199</v>
      </c>
      <c r="B156" s="23"/>
      <c r="C156" s="42" t="n">
        <v>23108.0087459697</v>
      </c>
      <c r="D156" s="46" t="n">
        <v>-32.3432</v>
      </c>
      <c r="E156" s="46" t="n">
        <v>0.5</v>
      </c>
      <c r="F156" s="61"/>
      <c r="G156" s="36" t="n">
        <v>1784.9200927686</v>
      </c>
      <c r="H156" s="46" t="n">
        <v>-31.5956</v>
      </c>
      <c r="I156" s="46" t="n">
        <v>0.594617524127904</v>
      </c>
      <c r="J156" s="29"/>
      <c r="K156" s="36" t="n">
        <v>9772.04445360863</v>
      </c>
      <c r="L156" s="46" t="n">
        <v>-29.8001</v>
      </c>
      <c r="M156" s="46" t="n">
        <v>0.5</v>
      </c>
      <c r="N156" s="29"/>
      <c r="O156" s="36" t="n">
        <v>2559.76686549786</v>
      </c>
      <c r="P156" s="46" t="n">
        <v>-30.071</v>
      </c>
      <c r="Q156" s="46" t="n">
        <v>0.5</v>
      </c>
      <c r="R156" s="29"/>
      <c r="S156" s="36" t="n">
        <v>75320.1892042744</v>
      </c>
      <c r="T156" s="46" t="n">
        <v>-29.6279</v>
      </c>
      <c r="U156" s="46" t="n">
        <v>0.5</v>
      </c>
      <c r="V156" s="29"/>
      <c r="W156" s="36" t="n">
        <v>32008.9030371934</v>
      </c>
      <c r="X156" s="46" t="n">
        <v>-31.8098</v>
      </c>
      <c r="Y156" s="46" t="n">
        <v>0.73323256883477</v>
      </c>
      <c r="Z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41"/>
      <c r="AY156" s="62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45"/>
      <c r="BK156" s="45"/>
      <c r="BL156" s="29"/>
      <c r="BM156" s="29"/>
      <c r="BN156" s="29"/>
      <c r="BO156" s="29"/>
      <c r="BP156" s="62"/>
      <c r="BQ156" s="62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62"/>
      <c r="CI156" s="62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W156" s="29"/>
      <c r="DX156" s="29"/>
      <c r="DY156" s="29"/>
    </row>
    <row r="157" customFormat="false" ht="12" hidden="false" customHeight="false" outlineLevel="0" collapsed="false">
      <c r="A157" s="23" t="s">
        <v>58</v>
      </c>
      <c r="B157" s="23"/>
      <c r="C157" s="42" t="n">
        <v>302.806288763718</v>
      </c>
      <c r="D157" s="29"/>
      <c r="E157" s="29"/>
      <c r="F157" s="61"/>
      <c r="G157" s="36" t="n">
        <v>220.050255869328</v>
      </c>
      <c r="H157" s="29" t="n">
        <v>-29.6552727272727</v>
      </c>
      <c r="I157" s="29" t="n">
        <v>1.40988297386698</v>
      </c>
      <c r="J157" s="29"/>
      <c r="K157" s="36" t="n">
        <v>179.735346131501</v>
      </c>
      <c r="L157" s="29" t="n">
        <v>-30.18</v>
      </c>
      <c r="M157" s="29" t="n">
        <v>0.5</v>
      </c>
      <c r="N157" s="29"/>
      <c r="O157" s="36" t="n">
        <v>428.027745880329</v>
      </c>
      <c r="P157" s="29" t="n">
        <v>-29.1121590909091</v>
      </c>
      <c r="Q157" s="29" t="n">
        <v>0.5</v>
      </c>
      <c r="R157" s="29"/>
      <c r="S157" s="36" t="n">
        <v>591.808470146486</v>
      </c>
      <c r="T157" s="23"/>
      <c r="U157" s="23"/>
      <c r="V157" s="23"/>
      <c r="W157" s="36" t="n">
        <v>732.758311608433</v>
      </c>
      <c r="X157" s="29" t="n">
        <v>-31.1342424242424</v>
      </c>
      <c r="Y157" s="29" t="n">
        <v>0.819898367685425</v>
      </c>
      <c r="Z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44"/>
      <c r="AX157" s="41"/>
      <c r="AY157" s="62"/>
      <c r="AZ157" s="29"/>
      <c r="BA157" s="29"/>
      <c r="BB157" s="29"/>
      <c r="BC157" s="44"/>
      <c r="BD157" s="29"/>
      <c r="BE157" s="29"/>
      <c r="BF157" s="29"/>
      <c r="BG157" s="29"/>
      <c r="BH157" s="29"/>
      <c r="BI157" s="29"/>
      <c r="BJ157" s="45"/>
      <c r="BK157" s="45"/>
      <c r="BL157" s="44"/>
      <c r="BM157" s="29"/>
      <c r="BN157" s="29"/>
      <c r="BO157" s="29"/>
      <c r="BP157" s="62"/>
      <c r="BQ157" s="62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62"/>
      <c r="CI157" s="62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W157" s="29"/>
      <c r="DX157" s="29"/>
      <c r="DY157" s="29"/>
    </row>
    <row r="158" customFormat="false" ht="12" hidden="false" customHeight="false" outlineLevel="0" collapsed="false">
      <c r="A158" s="23" t="s">
        <v>200</v>
      </c>
      <c r="B158" s="23"/>
      <c r="C158" s="36" t="n">
        <v>98.7846201462125</v>
      </c>
      <c r="D158" s="23"/>
      <c r="E158" s="23"/>
      <c r="F158" s="61"/>
      <c r="G158" s="36" t="n">
        <v>137.063796181501</v>
      </c>
      <c r="H158" s="23"/>
      <c r="I158" s="23"/>
      <c r="J158" s="29"/>
      <c r="K158" s="36" t="n">
        <v>82.7933717102178</v>
      </c>
      <c r="L158" s="23"/>
      <c r="M158" s="23"/>
      <c r="N158" s="23"/>
      <c r="O158" s="36" t="n">
        <v>51.7352656092421</v>
      </c>
      <c r="P158" s="23"/>
      <c r="Q158" s="23"/>
      <c r="R158" s="23"/>
      <c r="S158" s="36" t="n">
        <v>667.325485190255</v>
      </c>
      <c r="T158" s="23"/>
      <c r="U158" s="23"/>
      <c r="V158" s="29"/>
      <c r="W158" s="36" t="n">
        <v>198.063019919114</v>
      </c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41"/>
      <c r="AY158" s="62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45"/>
      <c r="BK158" s="45"/>
      <c r="BL158" s="44"/>
      <c r="BM158" s="29"/>
      <c r="BN158" s="29"/>
      <c r="BO158" s="29"/>
      <c r="BP158" s="62"/>
      <c r="BQ158" s="62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62"/>
      <c r="CI158" s="62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W158" s="29"/>
      <c r="DX158" s="29"/>
      <c r="DY158" s="29"/>
    </row>
    <row r="159" customFormat="false" ht="12" hidden="false" customHeight="false" outlineLevel="0" collapsed="false">
      <c r="A159" s="23" t="s">
        <v>201</v>
      </c>
      <c r="B159" s="23"/>
      <c r="C159" s="36" t="n">
        <v>78.4004921795338</v>
      </c>
      <c r="D159" s="23"/>
      <c r="E159" s="23"/>
      <c r="F159" s="23"/>
      <c r="G159" s="36" t="n">
        <v>48.0925600636845</v>
      </c>
      <c r="H159" s="23"/>
      <c r="I159" s="23"/>
      <c r="J159" s="23"/>
      <c r="K159" s="36" t="n">
        <v>72.6257646580858</v>
      </c>
      <c r="L159" s="23"/>
      <c r="M159" s="23"/>
      <c r="N159" s="23"/>
      <c r="O159" s="36" t="n">
        <v>15.9714234011739</v>
      </c>
      <c r="P159" s="23"/>
      <c r="Q159" s="23"/>
      <c r="R159" s="23"/>
      <c r="S159" s="36" t="n">
        <v>590.55352671704</v>
      </c>
      <c r="T159" s="23"/>
      <c r="U159" s="23"/>
      <c r="V159" s="23"/>
      <c r="W159" s="36" t="n">
        <v>253.926948614249</v>
      </c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41"/>
      <c r="AY159" s="62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45"/>
      <c r="BK159" s="45"/>
      <c r="BL159" s="29"/>
      <c r="BM159" s="29"/>
      <c r="BN159" s="29"/>
      <c r="BO159" s="29"/>
      <c r="BP159" s="62"/>
      <c r="BQ159" s="62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62"/>
      <c r="CI159" s="62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W159" s="29"/>
      <c r="DX159" s="29"/>
      <c r="DY159" s="29"/>
    </row>
    <row r="160" customFormat="false" ht="12" hidden="false" customHeight="false" outlineLevel="0" collapsed="false">
      <c r="A160" s="23" t="s">
        <v>202</v>
      </c>
      <c r="B160" s="23"/>
      <c r="C160" s="42" t="n">
        <v>106.854004875815</v>
      </c>
      <c r="D160" s="29"/>
      <c r="E160" s="29"/>
      <c r="F160" s="61"/>
      <c r="G160" s="36" t="n">
        <v>109.206161694912</v>
      </c>
      <c r="H160" s="29"/>
      <c r="I160" s="29"/>
      <c r="J160" s="23"/>
      <c r="K160" s="36" t="n">
        <v>57.9602759351978</v>
      </c>
      <c r="L160" s="29"/>
      <c r="M160" s="29"/>
      <c r="N160" s="23"/>
      <c r="O160" s="36" t="n">
        <v>108.678876916351</v>
      </c>
      <c r="P160" s="46"/>
      <c r="Q160" s="46"/>
      <c r="R160" s="23"/>
      <c r="S160" s="36" t="n">
        <v>805.186542999914</v>
      </c>
      <c r="T160" s="29"/>
      <c r="U160" s="29"/>
      <c r="V160" s="29"/>
      <c r="W160" s="36" t="n">
        <v>268.13638670236</v>
      </c>
      <c r="X160" s="29"/>
      <c r="Y160" s="29"/>
      <c r="Z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41"/>
      <c r="AY160" s="62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45"/>
      <c r="BK160" s="45"/>
      <c r="BL160" s="29"/>
      <c r="BM160" s="29"/>
      <c r="BN160" s="29"/>
      <c r="BO160" s="29"/>
      <c r="BP160" s="62"/>
      <c r="BQ160" s="62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62"/>
      <c r="CI160" s="62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W160" s="29"/>
      <c r="DX160" s="29"/>
      <c r="DY160" s="29"/>
    </row>
    <row r="161" customFormat="false" ht="12" hidden="false" customHeight="false" outlineLevel="0" collapsed="false">
      <c r="A161" s="23" t="s">
        <v>203</v>
      </c>
      <c r="B161" s="23"/>
      <c r="C161" s="42" t="n">
        <v>2599.95935059322</v>
      </c>
      <c r="D161" s="29" t="n">
        <v>-33.1136363636364</v>
      </c>
      <c r="E161" s="29"/>
      <c r="F161" s="61"/>
      <c r="G161" s="36" t="n">
        <v>233.804222489894</v>
      </c>
      <c r="H161" s="29" t="n">
        <v>-31.3</v>
      </c>
      <c r="I161" s="29" t="n">
        <v>1.2</v>
      </c>
      <c r="J161" s="29"/>
      <c r="K161" s="36" t="n">
        <v>966.052959746602</v>
      </c>
      <c r="L161" s="29" t="n">
        <v>-28.6</v>
      </c>
      <c r="M161" s="29" t="n">
        <v>0.5</v>
      </c>
      <c r="N161" s="29"/>
      <c r="O161" s="36" t="n">
        <v>474.669103960927</v>
      </c>
      <c r="P161" s="29" t="n">
        <v>-29.5</v>
      </c>
      <c r="Q161" s="29" t="n">
        <v>0.7</v>
      </c>
      <c r="R161" s="29"/>
      <c r="S161" s="36" t="n">
        <v>6112.92496720902</v>
      </c>
      <c r="T161" s="29" t="n">
        <v>-30.5784090909091</v>
      </c>
      <c r="U161" s="29" t="n">
        <v>0.5</v>
      </c>
      <c r="V161" s="29"/>
      <c r="W161" s="36" t="n">
        <v>2783.20267490496</v>
      </c>
      <c r="X161" s="29" t="n">
        <v>-32.5212121212121</v>
      </c>
      <c r="Y161" s="29" t="n">
        <v>0.5</v>
      </c>
      <c r="Z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44"/>
      <c r="AX161" s="41"/>
      <c r="AY161" s="62"/>
      <c r="AZ161" s="29"/>
      <c r="BA161" s="29"/>
      <c r="BB161" s="29"/>
      <c r="BC161" s="44"/>
      <c r="BD161" s="29"/>
      <c r="BE161" s="29"/>
      <c r="BF161" s="44"/>
      <c r="BG161" s="29"/>
      <c r="BH161" s="29"/>
      <c r="BI161" s="29"/>
      <c r="BJ161" s="45"/>
      <c r="BK161" s="45"/>
      <c r="BL161" s="44"/>
      <c r="BM161" s="29"/>
      <c r="BN161" s="29"/>
      <c r="BO161" s="44"/>
      <c r="BP161" s="62"/>
      <c r="BQ161" s="62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44"/>
      <c r="CE161" s="29"/>
      <c r="CF161" s="29"/>
      <c r="CG161" s="44"/>
      <c r="CH161" s="62"/>
      <c r="CI161" s="62"/>
      <c r="CJ161" s="44"/>
      <c r="CK161" s="29"/>
      <c r="CL161" s="29"/>
      <c r="CM161" s="44"/>
      <c r="CN161" s="29"/>
      <c r="CO161" s="29"/>
      <c r="CP161" s="29"/>
      <c r="CQ161" s="29"/>
      <c r="CR161" s="29"/>
      <c r="CS161" s="29"/>
      <c r="CT161" s="29"/>
      <c r="CU161" s="29"/>
      <c r="CV161" s="29"/>
    </row>
    <row r="162" customFormat="false" ht="12" hidden="false" customHeight="false" outlineLevel="0" collapsed="false">
      <c r="A162" s="23" t="s">
        <v>61</v>
      </c>
      <c r="B162" s="23"/>
      <c r="C162" s="42" t="n">
        <v>708.830519958563</v>
      </c>
      <c r="D162" s="29" t="n">
        <v>-30.5804166666667</v>
      </c>
      <c r="E162" s="29"/>
      <c r="F162" s="61"/>
      <c r="G162" s="36" t="n">
        <v>609.155355356467</v>
      </c>
      <c r="H162" s="29" t="n">
        <v>-30.5408333333333</v>
      </c>
      <c r="I162" s="29" t="n">
        <v>0.5</v>
      </c>
      <c r="J162" s="29"/>
      <c r="K162" s="36" t="n">
        <v>442.803044930663</v>
      </c>
      <c r="L162" s="29" t="n">
        <v>-29.7783333333333</v>
      </c>
      <c r="M162" s="29" t="n">
        <v>1.11722871427474</v>
      </c>
      <c r="N162" s="29"/>
      <c r="O162" s="36" t="n">
        <v>689.836195206883</v>
      </c>
      <c r="P162" s="46" t="n">
        <v>-30.35125</v>
      </c>
      <c r="Q162" s="46" t="n">
        <v>0.612154664552513</v>
      </c>
      <c r="R162" s="29"/>
      <c r="S162" s="36" t="n">
        <v>1975.63188703696</v>
      </c>
      <c r="T162" s="29" t="n">
        <v>-30.5075</v>
      </c>
      <c r="U162" s="29"/>
      <c r="V162" s="29"/>
      <c r="W162" s="36" t="n">
        <v>1581.65309250988</v>
      </c>
      <c r="X162" s="29" t="n">
        <v>-31.3720833333333</v>
      </c>
      <c r="Y162" s="29" t="n">
        <v>0.834945107976035</v>
      </c>
      <c r="Z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41"/>
      <c r="AY162" s="62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45"/>
      <c r="BK162" s="45"/>
      <c r="BL162" s="29"/>
      <c r="BM162" s="29"/>
      <c r="BN162" s="29"/>
      <c r="BO162" s="29"/>
      <c r="BP162" s="62"/>
      <c r="BQ162" s="62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62"/>
      <c r="CI162" s="62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</row>
    <row r="163" customFormat="false" ht="12" hidden="false" customHeight="false" outlineLevel="0" collapsed="false">
      <c r="A163" s="23" t="s">
        <v>102</v>
      </c>
      <c r="B163" s="23"/>
      <c r="C163" s="42" t="n">
        <v>106.673875154062</v>
      </c>
      <c r="D163" s="23"/>
      <c r="E163" s="23"/>
      <c r="F163" s="23"/>
      <c r="G163" s="36" t="n">
        <v>25.7598234845608</v>
      </c>
      <c r="H163" s="23"/>
      <c r="I163" s="23"/>
      <c r="J163" s="23"/>
      <c r="K163" s="36" t="n">
        <v>24.9534676373926</v>
      </c>
      <c r="L163" s="23"/>
      <c r="M163" s="23"/>
      <c r="N163" s="23"/>
      <c r="O163" s="36" t="n">
        <v>33.8379365310189</v>
      </c>
      <c r="P163" s="23"/>
      <c r="Q163" s="23"/>
      <c r="R163" s="23"/>
      <c r="S163" s="36" t="n">
        <v>153.697935399626</v>
      </c>
      <c r="T163" s="23"/>
      <c r="U163" s="23"/>
      <c r="V163" s="23"/>
      <c r="W163" s="36" t="n">
        <v>125.084742607254</v>
      </c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44"/>
      <c r="AR163" s="29"/>
      <c r="AS163" s="29"/>
      <c r="AT163" s="29"/>
      <c r="AU163" s="29"/>
      <c r="AV163" s="29"/>
      <c r="AW163" s="29"/>
      <c r="AX163" s="41"/>
      <c r="AY163" s="62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45"/>
      <c r="BK163" s="45"/>
      <c r="BL163" s="29"/>
      <c r="BM163" s="29"/>
      <c r="BN163" s="29"/>
      <c r="BO163" s="29"/>
      <c r="BP163" s="62"/>
      <c r="BQ163" s="62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62"/>
      <c r="CI163" s="62"/>
      <c r="CJ163" s="29"/>
      <c r="CK163" s="29"/>
      <c r="CL163" s="29"/>
      <c r="CM163" s="29"/>
      <c r="CN163" s="29"/>
      <c r="CO163" s="29"/>
      <c r="CP163" s="44"/>
      <c r="CQ163" s="29"/>
      <c r="CR163" s="29"/>
      <c r="CS163" s="29"/>
      <c r="CT163" s="29"/>
      <c r="CU163" s="29"/>
      <c r="CV163" s="29"/>
    </row>
    <row r="164" customFormat="false" ht="12" hidden="false" customHeight="false" outlineLevel="0" collapsed="false">
      <c r="A164" s="0" t="s">
        <v>62</v>
      </c>
      <c r="C164" s="42" t="n">
        <v>67.6608636514764</v>
      </c>
      <c r="D164" s="23"/>
      <c r="E164" s="23"/>
      <c r="F164" s="23"/>
      <c r="G164" s="36" t="n">
        <v>193.325228825641</v>
      </c>
      <c r="H164" s="23"/>
      <c r="I164" s="23"/>
      <c r="J164" s="23"/>
      <c r="K164" s="36" t="n">
        <v>56.5577840602996</v>
      </c>
      <c r="L164" s="23"/>
      <c r="M164" s="23"/>
      <c r="N164" s="23"/>
      <c r="O164" s="36" t="n">
        <v>188.548942294741</v>
      </c>
      <c r="P164" s="23"/>
      <c r="Q164" s="23"/>
      <c r="R164" s="23"/>
      <c r="S164" s="36" t="n">
        <v>578.133811192684</v>
      </c>
      <c r="T164" s="23"/>
      <c r="U164" s="23"/>
      <c r="V164" s="23"/>
      <c r="W164" s="36" t="n">
        <v>380.068151767944</v>
      </c>
      <c r="AA164" s="0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41"/>
      <c r="AY164" s="62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45"/>
      <c r="BK164" s="45"/>
      <c r="BL164" s="29"/>
      <c r="BM164" s="29"/>
      <c r="BN164" s="29"/>
      <c r="BO164" s="29"/>
      <c r="BP164" s="62"/>
      <c r="BQ164" s="62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62"/>
      <c r="CI164" s="62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</row>
    <row r="165" customFormat="false" ht="12" hidden="false" customHeight="false" outlineLevel="0" collapsed="false">
      <c r="A165" s="0" t="s">
        <v>63</v>
      </c>
      <c r="C165" s="42" t="n">
        <v>551.009351256347</v>
      </c>
      <c r="D165" s="29" t="n">
        <v>-30.8876923076923</v>
      </c>
      <c r="E165" s="29"/>
      <c r="F165" s="61"/>
      <c r="G165" s="36" t="n">
        <v>475.872896084469</v>
      </c>
      <c r="H165" s="29" t="n">
        <v>-30.6073076923077</v>
      </c>
      <c r="I165" s="29" t="n">
        <v>1.28936030650862</v>
      </c>
      <c r="J165" s="29"/>
      <c r="K165" s="36" t="n">
        <v>367.666258005662</v>
      </c>
      <c r="L165" s="29" t="n">
        <v>-30.7215384615385</v>
      </c>
      <c r="M165" s="29" t="n">
        <v>1.24450793488843</v>
      </c>
      <c r="N165" s="29"/>
      <c r="O165" s="36" t="n">
        <v>516.157828240687</v>
      </c>
      <c r="P165" s="29" t="n">
        <v>-29.9608653846154</v>
      </c>
      <c r="Q165" s="29" t="n">
        <v>0.617542171299691</v>
      </c>
      <c r="R165" s="29"/>
      <c r="S165" s="36" t="n">
        <v>1165.15896143049</v>
      </c>
      <c r="T165" s="29" t="n">
        <v>-30.4723076923077</v>
      </c>
      <c r="U165" s="29"/>
      <c r="V165" s="29"/>
      <c r="W165" s="36" t="n">
        <v>1000.59756937625</v>
      </c>
      <c r="X165" s="29" t="n">
        <v>-32.0888461538462</v>
      </c>
      <c r="Y165" s="29" t="n">
        <v>0.5</v>
      </c>
      <c r="Z165" s="29"/>
      <c r="AA165" s="0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41"/>
      <c r="AY165" s="62"/>
      <c r="AZ165" s="42"/>
      <c r="BA165" s="29"/>
      <c r="BB165" s="29"/>
      <c r="BC165" s="29"/>
      <c r="BD165" s="29"/>
      <c r="BE165" s="29"/>
      <c r="BF165" s="29"/>
      <c r="BG165" s="29"/>
      <c r="BH165" s="29"/>
      <c r="BI165" s="29"/>
      <c r="BJ165" s="45"/>
      <c r="BK165" s="45"/>
      <c r="BL165" s="29"/>
      <c r="BM165" s="29"/>
      <c r="BN165" s="29"/>
      <c r="BO165" s="29"/>
      <c r="BP165" s="62"/>
      <c r="BQ165" s="62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62"/>
      <c r="CI165" s="62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</row>
    <row r="166" customFormat="false" ht="12" hidden="false" customHeight="false" outlineLevel="0" collapsed="false">
      <c r="A166" s="23" t="s">
        <v>64</v>
      </c>
      <c r="C166" s="42" t="n">
        <v>136.439358458748</v>
      </c>
      <c r="D166" s="29"/>
      <c r="E166" s="23"/>
      <c r="F166" s="23"/>
      <c r="G166" s="36" t="n">
        <v>139.782547483526</v>
      </c>
      <c r="H166" s="23"/>
      <c r="I166" s="23"/>
      <c r="J166" s="23"/>
      <c r="K166" s="36" t="n">
        <v>94.418641143085</v>
      </c>
      <c r="L166" s="29"/>
      <c r="M166" s="23"/>
      <c r="N166" s="23"/>
      <c r="O166" s="36" t="n">
        <v>105.797549894811</v>
      </c>
      <c r="R166" s="29"/>
      <c r="S166" s="36" t="n">
        <v>221.885222540149</v>
      </c>
      <c r="T166" s="29"/>
      <c r="U166" s="23"/>
      <c r="V166" s="23"/>
      <c r="W166" s="36" t="n">
        <v>208.799061553669</v>
      </c>
      <c r="X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44"/>
      <c r="AR166" s="29"/>
      <c r="AS166" s="29"/>
      <c r="AT166" s="29"/>
      <c r="AU166" s="29"/>
      <c r="AV166" s="29"/>
      <c r="AW166" s="29"/>
      <c r="AX166" s="41"/>
      <c r="AY166" s="62"/>
      <c r="AZ166" s="44"/>
      <c r="BA166" s="29"/>
      <c r="BB166" s="29"/>
      <c r="BC166" s="44"/>
      <c r="BD166" s="29"/>
      <c r="BE166" s="29"/>
      <c r="BF166" s="29"/>
      <c r="BG166" s="29"/>
      <c r="BH166" s="29"/>
      <c r="BI166" s="29"/>
      <c r="BJ166" s="45"/>
      <c r="BK166" s="45"/>
      <c r="BL166" s="44"/>
      <c r="BM166" s="29"/>
      <c r="BN166" s="29"/>
      <c r="BO166" s="29"/>
      <c r="BP166" s="62"/>
      <c r="BQ166" s="62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62"/>
      <c r="CI166" s="62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</row>
    <row r="167" customFormat="false" ht="12" hidden="false" customHeight="false" outlineLevel="0" collapsed="false">
      <c r="A167" s="0" t="s">
        <v>65</v>
      </c>
      <c r="C167" s="42" t="n">
        <v>450.715017090431</v>
      </c>
      <c r="D167" s="29"/>
      <c r="E167" s="23"/>
      <c r="F167" s="23"/>
      <c r="G167" s="36" t="n">
        <v>411.46226193782</v>
      </c>
      <c r="H167" s="29" t="n">
        <v>-29.5312142857143</v>
      </c>
      <c r="I167" s="29" t="n">
        <v>1.08989907789666</v>
      </c>
      <c r="J167" s="29"/>
      <c r="K167" s="36" t="n">
        <v>295.554591159909</v>
      </c>
      <c r="L167" s="29"/>
      <c r="M167" s="23"/>
      <c r="N167" s="23"/>
      <c r="O167" s="36" t="n">
        <v>436.272483161983</v>
      </c>
      <c r="P167" s="29" t="n">
        <v>-30.4985714285714</v>
      </c>
      <c r="Q167" s="29" t="n">
        <v>0.5</v>
      </c>
      <c r="S167" s="36" t="n">
        <v>885.770409677563</v>
      </c>
      <c r="T167" s="29"/>
      <c r="U167" s="23"/>
      <c r="V167" s="23"/>
      <c r="W167" s="36" t="n">
        <v>930.12061957756</v>
      </c>
      <c r="X167" s="29"/>
      <c r="Z167" s="29"/>
      <c r="AA167" s="0"/>
      <c r="AB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44"/>
      <c r="AX167" s="41"/>
      <c r="AY167" s="62"/>
      <c r="AZ167" s="29"/>
      <c r="BA167" s="29"/>
      <c r="BB167" s="29"/>
      <c r="BC167" s="44"/>
      <c r="BD167" s="29"/>
      <c r="BE167" s="29"/>
      <c r="BF167" s="29"/>
      <c r="BG167" s="29"/>
      <c r="BH167" s="29"/>
      <c r="BI167" s="29"/>
      <c r="BJ167" s="45"/>
      <c r="BK167" s="45"/>
      <c r="BL167" s="29"/>
      <c r="BM167" s="29"/>
      <c r="BN167" s="29"/>
      <c r="BO167" s="29"/>
      <c r="BP167" s="62"/>
      <c r="BQ167" s="62"/>
      <c r="BR167" s="29"/>
      <c r="BS167" s="29"/>
      <c r="BT167" s="29"/>
      <c r="BU167" s="29"/>
      <c r="BV167" s="29"/>
      <c r="BW167" s="29"/>
      <c r="BX167" s="44"/>
      <c r="BY167" s="29"/>
      <c r="BZ167" s="29"/>
      <c r="CA167" s="29"/>
      <c r="CB167" s="29"/>
      <c r="CC167" s="29"/>
      <c r="CD167" s="29"/>
      <c r="CE167" s="29"/>
      <c r="CF167" s="29"/>
      <c r="CG167" s="29"/>
      <c r="CH167" s="62"/>
      <c r="CI167" s="62"/>
      <c r="CJ167" s="29"/>
      <c r="CK167" s="29"/>
      <c r="CL167" s="29"/>
      <c r="CM167" s="29"/>
      <c r="CN167" s="29"/>
      <c r="CO167" s="29"/>
      <c r="CP167" s="29"/>
      <c r="CQ167" s="29"/>
      <c r="CR167" s="29"/>
      <c r="CS167" s="44"/>
      <c r="CT167" s="29"/>
      <c r="CU167" s="29"/>
      <c r="CV167" s="44"/>
      <c r="CW167" s="29"/>
    </row>
    <row r="168" customFormat="false" ht="12" hidden="false" customHeight="false" outlineLevel="0" collapsed="false">
      <c r="F168" s="23"/>
      <c r="Y168" s="29"/>
      <c r="Z168" s="29"/>
      <c r="AA168" s="29"/>
      <c r="AB168" s="44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44"/>
      <c r="AX168" s="41"/>
      <c r="AY168" s="62"/>
      <c r="AZ168" s="42"/>
      <c r="BA168" s="29"/>
      <c r="BB168" s="29"/>
      <c r="BC168" s="44"/>
      <c r="BD168" s="29"/>
      <c r="BE168" s="29"/>
      <c r="BF168" s="44"/>
      <c r="BG168" s="29"/>
      <c r="BH168" s="29"/>
      <c r="BI168" s="29"/>
      <c r="BJ168" s="45"/>
      <c r="BK168" s="45"/>
      <c r="BL168" s="44"/>
      <c r="BM168" s="29"/>
      <c r="BN168" s="29"/>
      <c r="BO168" s="29"/>
      <c r="BP168" s="62"/>
      <c r="BQ168" s="62"/>
      <c r="BR168" s="29"/>
      <c r="BS168" s="29"/>
      <c r="BT168" s="29"/>
      <c r="BU168" s="44"/>
      <c r="BV168" s="29"/>
      <c r="BW168" s="29"/>
      <c r="BX168" s="44"/>
      <c r="BY168" s="29"/>
      <c r="BZ168" s="29"/>
      <c r="CA168" s="44"/>
      <c r="CB168" s="29"/>
      <c r="CC168" s="29"/>
      <c r="CD168" s="44"/>
      <c r="CE168" s="29"/>
      <c r="CF168" s="29"/>
      <c r="CG168" s="29"/>
      <c r="CH168" s="62"/>
      <c r="CI168" s="62"/>
      <c r="CJ168" s="29"/>
      <c r="CK168" s="29"/>
      <c r="CL168" s="29"/>
      <c r="CM168" s="44"/>
      <c r="CN168" s="29"/>
      <c r="CO168" s="29"/>
      <c r="CP168" s="44"/>
      <c r="CQ168" s="29"/>
      <c r="CR168" s="29"/>
      <c r="CS168" s="44"/>
      <c r="CT168" s="29"/>
      <c r="CU168" s="29"/>
      <c r="CV168" s="29"/>
    </row>
    <row r="169" customFormat="false" ht="12" hidden="false" customHeight="false" outlineLevel="0" collapsed="false">
      <c r="Q169" s="23"/>
      <c r="Y169" s="29"/>
      <c r="Z169" s="29"/>
      <c r="AA169" s="29"/>
      <c r="AB169" s="29"/>
      <c r="AF169" s="29"/>
      <c r="AG169" s="29"/>
      <c r="AH169" s="44"/>
      <c r="AI169" s="29"/>
      <c r="AJ169" s="29"/>
      <c r="AK169" s="44"/>
      <c r="AL169" s="29"/>
      <c r="AM169" s="29"/>
      <c r="AN169" s="44"/>
      <c r="AO169" s="29"/>
      <c r="AP169" s="29"/>
      <c r="AQ169" s="44"/>
      <c r="AR169" s="29"/>
      <c r="AS169" s="29"/>
      <c r="AT169" s="44"/>
      <c r="AU169" s="29"/>
      <c r="AV169" s="29"/>
      <c r="AW169" s="44"/>
      <c r="AX169" s="41"/>
      <c r="AY169" s="62"/>
      <c r="AZ169" s="44"/>
      <c r="BA169" s="29"/>
      <c r="BB169" s="29"/>
      <c r="BC169" s="44"/>
      <c r="BD169" s="29"/>
      <c r="BE169" s="29"/>
      <c r="BF169" s="44"/>
      <c r="BG169" s="29"/>
      <c r="BH169" s="29"/>
      <c r="BI169" s="29"/>
      <c r="BJ169" s="45"/>
      <c r="BK169" s="45"/>
      <c r="BL169" s="44"/>
      <c r="BM169" s="29"/>
      <c r="BN169" s="29"/>
      <c r="BO169" s="44"/>
      <c r="BP169" s="62"/>
      <c r="BQ169" s="62"/>
      <c r="BR169" s="44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44"/>
      <c r="CE169" s="29"/>
      <c r="CF169" s="29"/>
      <c r="CG169" s="44"/>
      <c r="CH169" s="62"/>
      <c r="CI169" s="62"/>
      <c r="CJ169" s="44"/>
      <c r="CK169" s="29"/>
      <c r="CL169" s="29"/>
      <c r="CM169" s="44"/>
      <c r="CN169" s="29"/>
      <c r="CO169" s="29"/>
      <c r="CP169" s="29"/>
      <c r="CQ169" s="29"/>
      <c r="CR169" s="29"/>
      <c r="CS169" s="29"/>
      <c r="CT169" s="29"/>
      <c r="CU169" s="29"/>
      <c r="CV169" s="29"/>
    </row>
    <row r="170" customFormat="false" ht="12" hidden="false" customHeight="false" outlineLevel="0" collapsed="false">
      <c r="O170" s="64"/>
      <c r="Q170" s="23"/>
      <c r="Y170" s="29"/>
      <c r="Z170" s="29"/>
      <c r="AA170" s="29"/>
      <c r="AB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41"/>
      <c r="AY170" s="62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45"/>
      <c r="BK170" s="45"/>
      <c r="BL170" s="29"/>
      <c r="BM170" s="29"/>
      <c r="BN170" s="29"/>
      <c r="BO170" s="29"/>
      <c r="BP170" s="62"/>
      <c r="BQ170" s="62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62"/>
      <c r="CI170" s="62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</row>
    <row r="171" customFormat="false" ht="12" hidden="false" customHeight="false" outlineLevel="0" collapsed="false">
      <c r="Q171" s="23"/>
      <c r="Y171" s="29"/>
      <c r="Z171" s="29"/>
      <c r="AA171" s="29"/>
      <c r="AB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44"/>
      <c r="AX171" s="41"/>
      <c r="AY171" s="62"/>
      <c r="AZ171" s="42"/>
      <c r="BA171" s="29"/>
      <c r="BB171" s="29"/>
      <c r="BC171" s="44"/>
      <c r="BD171" s="29"/>
      <c r="BE171" s="29"/>
      <c r="BF171" s="44"/>
      <c r="BG171" s="29"/>
      <c r="BH171" s="29"/>
      <c r="BI171" s="44"/>
      <c r="BJ171" s="45"/>
      <c r="BK171" s="45"/>
      <c r="BL171" s="44"/>
      <c r="BM171" s="29"/>
      <c r="BN171" s="29"/>
      <c r="BO171" s="44"/>
      <c r="BP171" s="62"/>
      <c r="BQ171" s="62"/>
      <c r="BR171" s="29"/>
      <c r="BS171" s="29"/>
      <c r="BT171" s="29"/>
      <c r="BU171" s="44"/>
      <c r="BV171" s="29"/>
      <c r="BW171" s="29"/>
      <c r="BX171" s="44"/>
      <c r="BY171" s="29"/>
      <c r="BZ171" s="29"/>
      <c r="CA171" s="44"/>
      <c r="CB171" s="29"/>
      <c r="CC171" s="29"/>
      <c r="CD171" s="44"/>
      <c r="CE171" s="29"/>
      <c r="CF171" s="29"/>
      <c r="CG171" s="29"/>
      <c r="CH171" s="62"/>
      <c r="CI171" s="62"/>
      <c r="CJ171" s="44"/>
      <c r="CK171" s="29"/>
      <c r="CL171" s="29"/>
      <c r="CM171" s="44"/>
      <c r="CN171" s="29"/>
      <c r="CO171" s="29"/>
      <c r="CP171" s="44"/>
      <c r="CQ171" s="29"/>
      <c r="CR171" s="29"/>
      <c r="CS171" s="44"/>
      <c r="CT171" s="29"/>
      <c r="CU171" s="29"/>
      <c r="CV171" s="29"/>
    </row>
    <row r="172" customFormat="false" ht="12" hidden="false" customHeight="false" outlineLevel="0" collapsed="false">
      <c r="Z172" s="29"/>
      <c r="AA172" s="29"/>
      <c r="AB172" s="44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44"/>
      <c r="AX172" s="41"/>
      <c r="AY172" s="62"/>
      <c r="AZ172" s="42"/>
      <c r="BA172" s="29"/>
      <c r="BB172" s="29"/>
      <c r="BC172" s="44"/>
      <c r="BD172" s="29"/>
      <c r="BE172" s="29"/>
      <c r="BF172" s="44"/>
      <c r="BG172" s="29"/>
      <c r="BH172" s="29"/>
      <c r="BI172" s="29"/>
      <c r="BJ172" s="45"/>
      <c r="BK172" s="45"/>
      <c r="BL172" s="29"/>
      <c r="BM172" s="29"/>
      <c r="BN172" s="29"/>
      <c r="BO172" s="29"/>
      <c r="BP172" s="62"/>
      <c r="BQ172" s="62"/>
      <c r="BR172" s="29"/>
      <c r="BS172" s="29"/>
      <c r="BT172" s="29"/>
      <c r="BU172" s="44"/>
      <c r="BV172" s="29"/>
      <c r="BW172" s="29"/>
      <c r="BX172" s="44"/>
      <c r="BY172" s="29"/>
      <c r="BZ172" s="29"/>
      <c r="CA172" s="44"/>
      <c r="CB172" s="29"/>
      <c r="CC172" s="29"/>
      <c r="CD172" s="29"/>
      <c r="CE172" s="29"/>
      <c r="CF172" s="29"/>
      <c r="CG172" s="29"/>
      <c r="CH172" s="62"/>
      <c r="CI172" s="62"/>
      <c r="CJ172" s="29"/>
      <c r="CK172" s="29"/>
      <c r="CL172" s="29"/>
      <c r="CM172" s="44"/>
      <c r="CN172" s="29"/>
      <c r="CO172" s="29"/>
      <c r="CP172" s="44"/>
      <c r="CQ172" s="29"/>
      <c r="CR172" s="29"/>
      <c r="CS172" s="44"/>
      <c r="CT172" s="29"/>
      <c r="CU172" s="29"/>
      <c r="CV172" s="29"/>
    </row>
    <row r="173" customFormat="false" ht="12" hidden="false" customHeight="false" outlineLevel="0" collapsed="false">
      <c r="Z173" s="29"/>
      <c r="AA173" s="29"/>
      <c r="AB173" s="29"/>
      <c r="AE173" s="29"/>
      <c r="AF173" s="29"/>
      <c r="AG173" s="29"/>
      <c r="AH173" s="44"/>
      <c r="AI173" s="29"/>
      <c r="AJ173" s="29"/>
      <c r="AK173" s="44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44"/>
      <c r="AX173" s="41"/>
      <c r="AY173" s="62"/>
      <c r="AZ173" s="44"/>
      <c r="BA173" s="29"/>
      <c r="BB173" s="29"/>
      <c r="BC173" s="44"/>
      <c r="BD173" s="29"/>
      <c r="BE173" s="29"/>
      <c r="BF173" s="44"/>
      <c r="BG173" s="29"/>
      <c r="BH173" s="29"/>
      <c r="BI173" s="29"/>
      <c r="BJ173" s="45"/>
      <c r="BK173" s="45"/>
      <c r="BL173" s="44"/>
      <c r="BM173" s="29"/>
      <c r="BN173" s="29"/>
      <c r="BO173" s="44"/>
      <c r="BP173" s="62"/>
      <c r="BQ173" s="62"/>
      <c r="BR173" s="44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44"/>
      <c r="CE173" s="29"/>
      <c r="CF173" s="29"/>
      <c r="CG173" s="44"/>
      <c r="CH173" s="62"/>
      <c r="CI173" s="62"/>
      <c r="CJ173" s="44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</row>
    <row r="174" customFormat="false" ht="12" hidden="false" customHeight="false" outlineLevel="0" collapsed="false">
      <c r="G174" s="28"/>
      <c r="Z174" s="29"/>
      <c r="AA174" s="29"/>
      <c r="AB174" s="29"/>
      <c r="AD174" s="29"/>
      <c r="AE174" s="44"/>
      <c r="AF174" s="29"/>
      <c r="AG174" s="29"/>
      <c r="AH174" s="44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44"/>
      <c r="AX174" s="41"/>
      <c r="AY174" s="62"/>
      <c r="AZ174" s="44"/>
      <c r="BA174" s="29"/>
      <c r="BB174" s="29"/>
      <c r="BC174" s="44"/>
      <c r="BD174" s="29"/>
      <c r="BE174" s="29"/>
      <c r="BF174" s="44"/>
      <c r="BG174" s="29"/>
      <c r="BH174" s="29"/>
      <c r="BI174" s="29"/>
      <c r="BJ174" s="45"/>
      <c r="BK174" s="45"/>
      <c r="BL174" s="44"/>
      <c r="BM174" s="29"/>
      <c r="BN174" s="29"/>
      <c r="BO174" s="44"/>
      <c r="BP174" s="62"/>
      <c r="BQ174" s="62"/>
      <c r="BR174" s="29"/>
      <c r="BS174" s="29"/>
      <c r="BT174" s="29"/>
      <c r="BU174" s="44"/>
      <c r="BV174" s="29"/>
      <c r="BW174" s="29"/>
      <c r="BX174" s="44"/>
      <c r="BY174" s="29"/>
      <c r="BZ174" s="29"/>
      <c r="CA174" s="29"/>
      <c r="CB174" s="29"/>
      <c r="CC174" s="29"/>
      <c r="CD174" s="44"/>
      <c r="CE174" s="29"/>
      <c r="CF174" s="29"/>
      <c r="CG174" s="44"/>
      <c r="CH174" s="62"/>
      <c r="CI174" s="62"/>
      <c r="CJ174" s="29"/>
      <c r="CK174" s="29"/>
      <c r="CL174" s="29"/>
      <c r="CM174" s="44"/>
      <c r="CN174" s="29"/>
      <c r="CO174" s="29"/>
      <c r="CP174" s="44"/>
      <c r="CQ174" s="29"/>
      <c r="CR174" s="29"/>
      <c r="CS174" s="44"/>
      <c r="CT174" s="29"/>
      <c r="CU174" s="29"/>
      <c r="CV174" s="29"/>
    </row>
    <row r="175" customFormat="false" ht="12" hidden="false" customHeight="false" outlineLevel="0" collapsed="false">
      <c r="Z175" s="29"/>
      <c r="AA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41"/>
      <c r="AY175" s="62"/>
      <c r="AZ175" s="29"/>
      <c r="BA175" s="29"/>
      <c r="BB175" s="29"/>
      <c r="BC175" s="44"/>
      <c r="BD175" s="29"/>
      <c r="BE175" s="29"/>
      <c r="BF175" s="44"/>
      <c r="BG175" s="29"/>
      <c r="BH175" s="29"/>
      <c r="BI175" s="29"/>
      <c r="BJ175" s="45"/>
      <c r="BK175" s="45"/>
      <c r="BL175" s="29"/>
      <c r="BM175" s="29"/>
      <c r="BN175" s="29"/>
      <c r="BO175" s="29"/>
      <c r="BP175" s="62"/>
      <c r="BQ175" s="62"/>
      <c r="BR175" s="29"/>
      <c r="BS175" s="29"/>
      <c r="BT175" s="29"/>
      <c r="BU175" s="44"/>
      <c r="BV175" s="29"/>
      <c r="BW175" s="29"/>
      <c r="BX175" s="44"/>
      <c r="BY175" s="29"/>
      <c r="BZ175" s="29"/>
      <c r="CA175" s="44"/>
      <c r="CB175" s="29"/>
      <c r="CC175" s="29"/>
      <c r="CD175" s="29"/>
      <c r="CE175" s="29"/>
      <c r="CF175" s="29"/>
      <c r="CG175" s="29"/>
      <c r="CH175" s="62"/>
      <c r="CI175" s="62"/>
      <c r="CJ175" s="29"/>
      <c r="CK175" s="29"/>
      <c r="CL175" s="29"/>
      <c r="CM175" s="44"/>
      <c r="CN175" s="29"/>
      <c r="CO175" s="29"/>
      <c r="CP175" s="44"/>
      <c r="CQ175" s="29"/>
      <c r="CR175" s="29"/>
      <c r="CS175" s="44"/>
      <c r="CT175" s="29"/>
      <c r="CU175" s="29"/>
      <c r="CV175" s="29"/>
    </row>
    <row r="176" customFormat="false" ht="12" hidden="false" customHeight="false" outlineLevel="0" collapsed="false">
      <c r="AC176" s="29"/>
      <c r="AD176" s="29"/>
      <c r="AE176" s="29"/>
      <c r="AF176" s="29"/>
    </row>
    <row r="177" customFormat="false" ht="12" hidden="false" customHeight="false" outlineLevel="0" collapsed="false">
      <c r="AB177" s="65"/>
      <c r="AC177" s="29"/>
      <c r="AD177" s="29"/>
      <c r="AE177" s="29"/>
      <c r="AF177" s="29"/>
    </row>
    <row r="178" customFormat="false" ht="12" hidden="false" customHeight="false" outlineLevel="0" collapsed="false">
      <c r="AC178" s="29"/>
      <c r="AD178" s="29"/>
      <c r="AE178" s="29"/>
      <c r="AG178" s="65"/>
    </row>
    <row r="179" customFormat="false" ht="12" hidden="false" customHeight="false" outlineLevel="0" collapsed="false">
      <c r="AC179" s="29"/>
      <c r="AD179" s="29"/>
      <c r="AE179" s="44"/>
    </row>
    <row r="180" customFormat="false" ht="12" hidden="false" customHeight="false" outlineLevel="0" collapsed="false">
      <c r="AC180" s="29"/>
      <c r="AD180" s="29"/>
      <c r="AE180" s="44"/>
      <c r="AF180" s="65"/>
    </row>
    <row r="181" customFormat="false" ht="12" hidden="false" customHeight="false" outlineLevel="0" collapsed="false"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AE181" s="29"/>
    </row>
    <row r="182" customFormat="false" ht="12" hidden="false" customHeight="false" outlineLevel="0" collapsed="false"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</row>
    <row r="183" customFormat="false" ht="12" hidden="false" customHeight="false" outlineLevel="0" collapsed="false"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AC183" s="65"/>
      <c r="AD183" s="65"/>
    </row>
    <row r="184" customFormat="false" ht="12" hidden="false" customHeight="false" outlineLevel="0" collapsed="false"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AE184" s="65"/>
    </row>
    <row r="185" customFormat="false" ht="12" hidden="false" customHeight="false" outlineLevel="0" collapsed="false"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</row>
    <row r="186" customFormat="false" ht="12" hidden="false" customHeight="false" outlineLevel="0" collapsed="false"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</row>
    <row r="187" customFormat="false" ht="12" hidden="false" customHeight="false" outlineLevel="0" collapsed="false"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</row>
    <row r="188" customFormat="false" ht="12" hidden="false" customHeight="false" outlineLevel="0" collapsed="false"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</row>
    <row r="189" customFormat="false" ht="12" hidden="false" customHeight="false" outlineLevel="0" collapsed="false"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</row>
    <row r="190" customFormat="false" ht="12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</row>
    <row r="191" customFormat="false" ht="12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</row>
    <row r="192" customFormat="false" ht="12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</row>
    <row r="193" customFormat="false" ht="12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</row>
    <row r="194" customFormat="false" ht="12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</row>
    <row r="195" customFormat="false" ht="12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</row>
    <row r="196" customFormat="false" ht="12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</row>
    <row r="197" customFormat="false" ht="12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</row>
    <row r="198" customFormat="false" ht="12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</row>
    <row r="199" customFormat="false" ht="12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</row>
    <row r="200" customFormat="false" ht="12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</row>
    <row r="201" customFormat="false" ht="12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</row>
    <row r="202" customFormat="false" ht="12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</row>
    <row r="203" customFormat="false" ht="12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</row>
    <row r="204" customFormat="false" ht="12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</row>
    <row r="205" customFormat="false" ht="12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</row>
    <row r="206" customFormat="false" ht="12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</row>
    <row r="207" customFormat="false" ht="12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</row>
    <row r="208" customFormat="false" ht="12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</row>
    <row r="209" customFormat="false" ht="12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</row>
    <row r="210" customFormat="false" ht="12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</row>
    <row r="211" customFormat="false" ht="12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</row>
    <row r="212" customFormat="false" ht="12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</row>
    <row r="213" customFormat="false" ht="12" hidden="false" customHeight="false" outlineLevel="0" collapsed="false">
      <c r="A213" s="23"/>
    </row>
    <row r="214" customFormat="false" ht="12" hidden="false" customHeight="false" outlineLevel="0" collapsed="false">
      <c r="A214" s="23"/>
    </row>
    <row r="215" customFormat="false" ht="12" hidden="false" customHeight="false" outlineLevel="0" collapsed="false">
      <c r="A215" s="23"/>
    </row>
    <row r="216" customFormat="false" ht="12" hidden="false" customHeight="false" outlineLevel="0" collapsed="false">
      <c r="A216" s="23"/>
    </row>
    <row r="217" customFormat="false" ht="12" hidden="false" customHeight="false" outlineLevel="0" collapsed="false">
      <c r="A217" s="23"/>
    </row>
    <row r="218" customFormat="false" ht="12" hidden="false" customHeight="false" outlineLevel="0" collapsed="false">
      <c r="A218" s="23"/>
    </row>
    <row r="219" customFormat="false" ht="12" hidden="false" customHeight="false" outlineLevel="0" collapsed="false">
      <c r="A219" s="23"/>
    </row>
    <row r="220" customFormat="false" ht="12" hidden="false" customHeight="false" outlineLevel="0" collapsed="false">
      <c r="A220" s="23"/>
    </row>
    <row r="221" customFormat="false" ht="12" hidden="false" customHeight="false" outlineLevel="0" collapsed="false">
      <c r="A221" s="23"/>
    </row>
    <row r="233" customFormat="false" ht="12" hidden="false" customHeight="false" outlineLevel="0" collapsed="false">
      <c r="AQ23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9:24:46Z</dcterms:created>
  <dc:creator>TOLOSA BERTRAL, Inmaculada</dc:creator>
  <dc:description/>
  <dc:language>en-US</dc:language>
  <cp:lastModifiedBy>Takuvik</cp:lastModifiedBy>
  <cp:lastPrinted>2011-04-15T12:20:06Z</cp:lastPrinted>
  <dcterms:modified xsi:type="dcterms:W3CDTF">2013-05-07T18:58:46Z</dcterms:modified>
  <cp:revision>0</cp:revision>
  <dc:subject/>
  <dc:title/>
</cp:coreProperties>
</file>