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ufM molecular diversity" sheetId="1" state="visible" r:id="rId2"/>
    <sheet name="Blast results of pufM sequenc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499">
  <si>
    <t xml:space="preserve">DATE</t>
  </si>
  <si>
    <t xml:space="preserve">STATION</t>
  </si>
  <si>
    <t xml:space="preserve">CTD</t>
  </si>
  <si>
    <t xml:space="preserve">BOTTLE</t>
  </si>
  <si>
    <t xml:space="preserve">DEPTH (m)</t>
  </si>
  <si>
    <r>
      <rPr>
        <b val="true"/>
        <i val="true"/>
        <sz val="8"/>
        <rFont val="Arial"/>
        <family val="2"/>
      </rPr>
      <t xml:space="preserve">Puf</t>
    </r>
    <r>
      <rPr>
        <b val="true"/>
        <sz val="8"/>
        <rFont val="Arial"/>
        <family val="2"/>
      </rPr>
      <t xml:space="preserve">M AMPLIFICATION</t>
    </r>
  </si>
  <si>
    <r>
      <rPr>
        <b val="true"/>
        <i val="true"/>
        <sz val="8"/>
        <rFont val="Arial"/>
        <family val="2"/>
      </rPr>
      <t xml:space="preserve">Puf</t>
    </r>
    <r>
      <rPr>
        <b val="true"/>
        <sz val="8"/>
        <rFont val="Arial"/>
        <family val="2"/>
      </rPr>
      <t xml:space="preserve">M TTGE</t>
    </r>
  </si>
  <si>
    <t xml:space="preserve">CLONING</t>
  </si>
  <si>
    <t xml:space="preserve">NUMBER OF SEQUENCES</t>
  </si>
  <si>
    <t xml:space="preserve">*06/08/2009</t>
  </si>
  <si>
    <t xml:space="preserve">+</t>
  </si>
  <si>
    <t xml:space="preserve">yes</t>
  </si>
  <si>
    <t xml:space="preserve">na</t>
  </si>
  <si>
    <t xml:space="preserve">+/-</t>
  </si>
  <si>
    <t xml:space="preserve">*21/08/2009</t>
  </si>
  <si>
    <t xml:space="preserve">*07/08/2009</t>
  </si>
  <si>
    <t xml:space="preserve">*05/08/2009</t>
  </si>
  <si>
    <t xml:space="preserve">*24/08/2009</t>
  </si>
  <si>
    <t xml:space="preserve">*04/08/2009</t>
  </si>
  <si>
    <t xml:space="preserve">*09/08/2009</t>
  </si>
  <si>
    <t xml:space="preserve">-</t>
  </si>
  <si>
    <t xml:space="preserve">no</t>
  </si>
  <si>
    <t xml:space="preserve">*15/08/2009</t>
  </si>
  <si>
    <t xml:space="preserve">*08/08/2009</t>
  </si>
  <si>
    <t xml:space="preserve">*31/07/2009</t>
  </si>
  <si>
    <t xml:space="preserve">*16/08/2009</t>
  </si>
  <si>
    <t xml:space="preserve">*18/08/2009</t>
  </si>
  <si>
    <t xml:space="preserve">*19/08/2009</t>
  </si>
  <si>
    <t xml:space="preserve">*17/08/2009</t>
  </si>
  <si>
    <t xml:space="preserve">*11/08/2009</t>
  </si>
  <si>
    <t xml:space="preserve">*10/08/2009</t>
  </si>
  <si>
    <t xml:space="preserve">*02/08/2009</t>
  </si>
  <si>
    <t xml:space="preserve">*01/08/2009</t>
  </si>
  <si>
    <t xml:space="preserve">*13/08/2009</t>
  </si>
  <si>
    <t xml:space="preserve">*12/08/2009</t>
  </si>
  <si>
    <t xml:space="preserve">*06/07/2009</t>
  </si>
  <si>
    <t xml:space="preserve">PAC1</t>
  </si>
  <si>
    <t xml:space="preserve">*08/07/2009</t>
  </si>
  <si>
    <t xml:space="preserve">PAC2</t>
  </si>
  <si>
    <t xml:space="preserve">*10/07/2009</t>
  </si>
  <si>
    <t xml:space="preserve">BER</t>
  </si>
  <si>
    <t xml:space="preserve">*11/07/2009</t>
  </si>
  <si>
    <t xml:space="preserve">ARC1</t>
  </si>
  <si>
    <t xml:space="preserve">*12/07/2009</t>
  </si>
  <si>
    <t xml:space="preserve">ARC2</t>
  </si>
  <si>
    <t xml:space="preserve">*13/07/2009</t>
  </si>
  <si>
    <t xml:space="preserve">BEA1</t>
  </si>
  <si>
    <t xml:space="preserve">*14/07/2009</t>
  </si>
  <si>
    <t xml:space="preserve">BEA2</t>
  </si>
  <si>
    <t xml:space="preserve">total = 23</t>
  </si>
  <si>
    <t xml:space="preserve">total = 274</t>
  </si>
  <si>
    <t xml:space="preserve">DEPTH </t>
  </si>
  <si>
    <t xml:space="preserve">REPRESENTATIVITY_IN_LIBRARY</t>
  </si>
  <si>
    <t xml:space="preserve">CLONES</t>
  </si>
  <si>
    <t xml:space="preserve">ACCESSION_OF_CLOSEST_REPRESENTATIVE </t>
  </si>
  <si>
    <t xml:space="preserve">DEFINITION_1</t>
  </si>
  <si>
    <t xml:space="preserve">QUERY_NAME</t>
  </si>
  <si>
    <t xml:space="preserve">Q_COVERAGE</t>
  </si>
  <si>
    <t xml:space="preserve">ACCESSION</t>
  </si>
  <si>
    <t xml:space="preserve">DEFINITION_2</t>
  </si>
  <si>
    <t xml:space="preserve">H_LENGTH</t>
  </si>
  <si>
    <t xml:space="preserve">E_VALUE</t>
  </si>
  <si>
    <t xml:space="preserve">SCORE</t>
  </si>
  <si>
    <t xml:space="preserve">IDENTITY</t>
  </si>
  <si>
    <t xml:space="preserve">ALIGN_LENGTH</t>
  </si>
  <si>
    <t xml:space="preserve">STRAIN_CODE</t>
  </si>
  <si>
    <t xml:space="preserve">TRFLP_GROUP</t>
  </si>
  <si>
    <t xml:space="preserve">AFFILIATION_TRFLP_GROUP</t>
  </si>
  <si>
    <t xml:space="preserve">ROSCOFF_CULTURE_COLLECTON</t>
  </si>
  <si>
    <t xml:space="preserve">NUMBER_ACCESSION_1</t>
  </si>
  <si>
    <t xml:space="preserve">16S_BLAST_HIT </t>
  </si>
  <si>
    <t xml:space="preserve">IDENTITY_1</t>
  </si>
  <si>
    <t xml:space="preserve"># ACCESSION_2</t>
  </si>
  <si>
    <t xml:space="preserve">PufM BLAST HIT (blastn vs. Nr)</t>
  </si>
  <si>
    <t xml:space="preserve">IDENTITY_2</t>
  </si>
  <si>
    <t xml:space="preserve">COMMENTS</t>
  </si>
  <si>
    <t xml:space="preserve">NUMBER_APP CULTURES OBTAINED</t>
  </si>
  <si>
    <t xml:space="preserve">REPARTITION_Loktanella sp.</t>
  </si>
  <si>
    <t xml:space="preserve">REPARTITION_Sulfitobacter sp.</t>
  </si>
  <si>
    <t xml:space="preserve">NAME</t>
  </si>
  <si>
    <t xml:space="preserve">NAME_DEFINITION</t>
  </si>
  <si>
    <t xml:space="preserve">AF393999</t>
  </si>
  <si>
    <t xml:space="preserve">Uncultured bacterium clone 20m11 PufM gene, partial cds</t>
  </si>
  <si>
    <t xml:space="preserve">308_st170_5m_MALINA_PufM_ADN</t>
  </si>
  <si>
    <t xml:space="preserve">GQ468979</t>
  </si>
  <si>
    <t xml:space="preserve">Uncultured bacterium clone PROSOPE_49 photosynthetic reaction center M subunit (PufM) gene, partial cds</t>
  </si>
  <si>
    <t xml:space="preserve">309_st170_5m_MALINA_PufM_ADN</t>
  </si>
  <si>
    <t xml:space="preserve">AY044245</t>
  </si>
  <si>
    <t xml:space="preserve">Uncultured bacterium env0m2 pufM gene, partial cds</t>
  </si>
  <si>
    <t xml:space="preserve">310_st170_5m_MALINA_PufM_ADN</t>
  </si>
  <si>
    <t xml:space="preserve">FJ619024</t>
  </si>
  <si>
    <t xml:space="preserve">Uncultured bacterium clone PUF_707_7_13 PufM gene, partial cds</t>
  </si>
  <si>
    <t xml:space="preserve">311_st170_5m_MALINA_PufM_ADN</t>
  </si>
  <si>
    <t xml:space="preserve">312_st170_5m_MALINA_PufM_ADN</t>
  </si>
  <si>
    <t xml:space="preserve">313_st170_5m_MALINA_PufM_ADN</t>
  </si>
  <si>
    <t xml:space="preserve">314_st170_5m_MALINA_PufM_ADN</t>
  </si>
  <si>
    <t xml:space="preserve">315_st170_5m_MALINA_PufM_ADN</t>
  </si>
  <si>
    <t xml:space="preserve">316_st170_5m_MALINA_PufM_ADN</t>
  </si>
  <si>
    <t xml:space="preserve">317_st170_5m_MALINA_PufM_ADN</t>
  </si>
  <si>
    <t xml:space="preserve">318_st170_5m_MALINA_PufM_ADN</t>
  </si>
  <si>
    <t xml:space="preserve">319_st170_5m_MALINA_PufM_ADN</t>
  </si>
  <si>
    <t xml:space="preserve">320_st170_5m_MALINA_PufM_ADN</t>
  </si>
  <si>
    <t xml:space="preserve">321_st170_5m_MALINA_PufM_ADN</t>
  </si>
  <si>
    <t xml:space="preserve">322_st170_5m_MALINA_PufM_ADN</t>
  </si>
  <si>
    <t xml:space="preserve">323_st170_5m_MALINA_PufM_ADN</t>
  </si>
  <si>
    <t xml:space="preserve">324_st170_5m_MALINA_PufM_ADN</t>
  </si>
  <si>
    <t xml:space="preserve">325_st170_5m_MALINA_PufM_ADN</t>
  </si>
  <si>
    <t xml:space="preserve">326_st170_5m_MALINA_PufM_ADN</t>
  </si>
  <si>
    <t xml:space="preserve">327_st170_5m_MALINA_PufM_ADN</t>
  </si>
  <si>
    <t xml:space="preserve">328_st170_5m_MALINA_PufM_ADN</t>
  </si>
  <si>
    <t xml:space="preserve">329_st170_5m_MALINA_PufM_ADN</t>
  </si>
  <si>
    <t xml:space="preserve">330_st170_5m_MALINA_PufM_ADN</t>
  </si>
  <si>
    <t xml:space="preserve">331_st170_5m_MALINA_PufM_ADN</t>
  </si>
  <si>
    <t xml:space="preserve">332_st170_5m_MALINA_PufM_ADN</t>
  </si>
  <si>
    <t xml:space="preserve">333_st170_5m_MALINA_PufM_ADN</t>
  </si>
  <si>
    <t xml:space="preserve">001_st_360_3m_MALINA_PufM_ADN</t>
  </si>
  <si>
    <t xml:space="preserve">AB510453</t>
  </si>
  <si>
    <t xml:space="preserve">Uncultured bacterium pufM gene for reaction center, partial cds, clone: Clone-4, Aerobic anoxygenic phototrophic bacterium</t>
  </si>
  <si>
    <t xml:space="preserve">002_st_360_3m_MALINA_PufM_ADN</t>
  </si>
  <si>
    <t xml:space="preserve">AY652827</t>
  </si>
  <si>
    <t xml:space="preserve">Uncultured bacterium clone JL-ECSP6-8m85 photosynthetic reaction center small subunit (pufM) gene, partial cds</t>
  </si>
  <si>
    <t xml:space="preserve">003_st_360_3m_MALINA_PufM_ADN</t>
  </si>
  <si>
    <t xml:space="preserve">FJ619031</t>
  </si>
  <si>
    <t xml:space="preserve">Uncultured bacterium clone PUF_707_7_20 PufM gene, partial cds</t>
  </si>
  <si>
    <t xml:space="preserve">004_st_360_3m_MALINA_PufM_ADN</t>
  </si>
  <si>
    <t xml:space="preserve">006_st_360_3m_MALINA_PufM_ADN</t>
  </si>
  <si>
    <t xml:space="preserve">GU079576</t>
  </si>
  <si>
    <t xml:space="preserve">Uncultured prokaryote clone 1-63 PufM (pufM) gene, partial cds</t>
  </si>
  <si>
    <t xml:space="preserve">007_st_360_3m_MALINA_PufM_ADN</t>
  </si>
  <si>
    <t xml:space="preserve">008_st_360_3m_MALINA_PufM_ADN</t>
  </si>
  <si>
    <t xml:space="preserve">014_st360_3m_MALINA_PufM_ADN</t>
  </si>
  <si>
    <t xml:space="preserve">016_st360_3m_MALINA_PufM_ADN</t>
  </si>
  <si>
    <t xml:space="preserve">022_st360_3m_MALINA_PufM_ADN</t>
  </si>
  <si>
    <t xml:space="preserve">023_st360_3m_MALINA_PufM_ADN</t>
  </si>
  <si>
    <t xml:space="preserve">024_st360_3m_MALINA_PufM_ADN</t>
  </si>
  <si>
    <t xml:space="preserve">026_st360_3m_MALINA_PufM_ADN</t>
  </si>
  <si>
    <t xml:space="preserve">030_st360_3m_MALINA_PufM_ADN</t>
  </si>
  <si>
    <t xml:space="preserve">031_st360_3m_MALINA_PufM_ADN</t>
  </si>
  <si>
    <t xml:space="preserve">032_st360_3m_MALINA_PufM_ADN</t>
  </si>
  <si>
    <t xml:space="preserve">033_st360_3m_MALINA_PufM_ADN</t>
  </si>
  <si>
    <t xml:space="preserve">009_st360_3m_MALINA_PufM_ADN</t>
  </si>
  <si>
    <t xml:space="preserve">Uncultured bacterium clone PUF_707_7_20 PufM gene. partial cds</t>
  </si>
  <si>
    <t xml:space="preserve">010_st360_3m_MALINA_PufM_ADN</t>
  </si>
  <si>
    <t xml:space="preserve">Uncultured bacterium env0m2 pufM gene. partial cds</t>
  </si>
  <si>
    <t xml:space="preserve">011_st360_3m_MALINA_PufM_ADN</t>
  </si>
  <si>
    <t xml:space="preserve">Uncultured bacterium clone PROSOPE_49 photosynthetic reaction center M subunit (PufM) gene. partial cds</t>
  </si>
  <si>
    <t xml:space="preserve">012_st360_3m_MALINA_PufM_ADN</t>
  </si>
  <si>
    <t xml:space="preserve">013_st360_3m_MALINA_PufM_ADN</t>
  </si>
  <si>
    <t xml:space="preserve">017_st360_3m_MALINA_PufM_ADN</t>
  </si>
  <si>
    <t xml:space="preserve">018_st360_3m_MALINA_PufM_ADN</t>
  </si>
  <si>
    <t xml:space="preserve">019_st360_3m_MALINA_PufM_ADN</t>
  </si>
  <si>
    <t xml:space="preserve">Uncultured bacterium clone 20m11 PufM gene. partial cds</t>
  </si>
  <si>
    <t xml:space="preserve">020_st360_3m_MALINA_PufM_ADN</t>
  </si>
  <si>
    <t xml:space="preserve">027_st360_3m_MALINA_PufM_ADN</t>
  </si>
  <si>
    <t xml:space="preserve">028_st360_3m_MALINA_PufM_ADN</t>
  </si>
  <si>
    <t xml:space="preserve">AB510459</t>
  </si>
  <si>
    <t xml:space="preserve">Uncultured bacterium pufM gene for reaction center, partial cds, clone: Clone-10, Aerobic anoxygenic phototrophic bacterium</t>
  </si>
  <si>
    <t xml:space="preserve">038_st360_60m_MALINA_PufM_ADN</t>
  </si>
  <si>
    <t xml:space="preserve">EU395532</t>
  </si>
  <si>
    <t xml:space="preserve">Synthetic construct clone 38A10 photosynthetic reaction center M subunit (pufM) gene, partial cds</t>
  </si>
  <si>
    <t xml:space="preserve">039_st360_60m_MALINA_PufM_ADN</t>
  </si>
  <si>
    <t xml:space="preserve">CP000494</t>
  </si>
  <si>
    <t xml:space="preserve">Bradyrhizobium sp. BTAi1, complete genome</t>
  </si>
  <si>
    <t xml:space="preserve">040_st360_60m_MALINA_PufM_ADN</t>
  </si>
  <si>
    <t xml:space="preserve">041_st360_60m_MALINA_PufM_ADN</t>
  </si>
  <si>
    <t xml:space="preserve">AB510461</t>
  </si>
  <si>
    <t xml:space="preserve">Uncultured bacterium pufM gene for reaction center, partial cds, clone: Clone-12, Aerobic anoxygenic phototrophic bacterium</t>
  </si>
  <si>
    <t xml:space="preserve">042_st360_60m_MALINA_PufM_ADN</t>
  </si>
  <si>
    <t xml:space="preserve">043_st360_60m_MALINA_PufM_ADN</t>
  </si>
  <si>
    <t xml:space="preserve">AB510452</t>
  </si>
  <si>
    <t xml:space="preserve">Uncultured bacterium pufM gene for reaction center, partial cds, clone: Clone-3, Aerobic anoxygenic phototrophic bacterium</t>
  </si>
  <si>
    <t xml:space="preserve">045_st360_60m_MALINA_PufM_ADN</t>
  </si>
  <si>
    <t xml:space="preserve">EU862421</t>
  </si>
  <si>
    <t xml:space="preserve">Uncultured marine bacterium clone AO-0m-25 PufM (pufM) gene, partial cds</t>
  </si>
  <si>
    <t xml:space="preserve">048_st360_60m_MALINA_PufM_ADN</t>
  </si>
  <si>
    <t xml:space="preserve">CP001001</t>
  </si>
  <si>
    <t xml:space="preserve">Methylobacterium radiotolerans JCM 2831, complete genome</t>
  </si>
  <si>
    <t xml:space="preserve">049_st360_60m_MALINA_PufM_ADN</t>
  </si>
  <si>
    <t xml:space="preserve">050_st360_60m_MALINA_PufM_ADN</t>
  </si>
  <si>
    <t xml:space="preserve">051_st360_60m_MALINA_PufM_ADN</t>
  </si>
  <si>
    <t xml:space="preserve">053_st360_60m_MALINA_PufM_ADN</t>
  </si>
  <si>
    <t xml:space="preserve">054_st360_60m_MALINA_PufM_ADN</t>
  </si>
  <si>
    <t xml:space="preserve">055_st360_60m_MALINA_PufM_ADN</t>
  </si>
  <si>
    <t xml:space="preserve">056_st360_60m_MALINA_PufM_ADN</t>
  </si>
  <si>
    <t xml:space="preserve">057_st360_60m_MALINA_PufM_ADN</t>
  </si>
  <si>
    <t xml:space="preserve">058_st360_60m_MALINA_PufM_ADN</t>
  </si>
  <si>
    <t xml:space="preserve">060_st360_60m_MALINA_PufM_ADN</t>
  </si>
  <si>
    <t xml:space="preserve">061_st360_60m_MALINA_PufM_ADN</t>
  </si>
  <si>
    <t xml:space="preserve">062_st360_60m_MALINA_PufM_ADN</t>
  </si>
  <si>
    <t xml:space="preserve">063_st360_60m_MALINA_PufM_ADN</t>
  </si>
  <si>
    <t xml:space="preserve">064_st360_60m_MALINA_PufM_ADN</t>
  </si>
  <si>
    <t xml:space="preserve">025_st360_60m_MALINA_PufM_ADN</t>
  </si>
  <si>
    <t xml:space="preserve">034_st360_60m_MALINA_PufM_ADN</t>
  </si>
  <si>
    <t xml:space="preserve">036_st360_60m_MALINA_PufM_ADN</t>
  </si>
  <si>
    <t xml:space="preserve">Bradyrhizobium sp. BTAi1. complete genome</t>
  </si>
  <si>
    <t xml:space="preserve">037_st360_60m_MALINA_PufM_ADN</t>
  </si>
  <si>
    <t xml:space="preserve">Methylobacterium radiotolerans JCM 2831. complete genome</t>
  </si>
  <si>
    <t xml:space="preserve">044_st360_60m_MALINA_PufM_ADN</t>
  </si>
  <si>
    <t xml:space="preserve">Uncultured bacterium pufM gene for reaction center. partial cds. clone: Clone-3. Aerobic anoxygenic phototrophic bacterium</t>
  </si>
  <si>
    <t xml:space="preserve">3 + 60 </t>
  </si>
  <si>
    <t xml:space="preserve">number of different first blast hit =</t>
  </si>
  <si>
    <t xml:space="preserve">number of clones =</t>
  </si>
  <si>
    <t xml:space="preserve">FJ589103</t>
  </si>
  <si>
    <t xml:space="preserve">Uncultured bacterium clone CY6 photosynthetic reaction center small subunit (pufM) gene, partial cds</t>
  </si>
  <si>
    <t xml:space="preserve">101_st398_MALINA_PufM_ADN</t>
  </si>
  <si>
    <t xml:space="preserve">102_st398_MALINA_PufM_ADN</t>
  </si>
  <si>
    <t xml:space="preserve">AY234384</t>
  </si>
  <si>
    <t xml:space="preserve">Rubrivivax gelatinosus strain S1 5' region photosynthesis gene cluster, partial sequence</t>
  </si>
  <si>
    <t xml:space="preserve">104_st398_MALINA_PufM_ADN</t>
  </si>
  <si>
    <t xml:space="preserve">GQ468980</t>
  </si>
  <si>
    <t xml:space="preserve">Uncultured bacterium clone PROSOPE_50 photosynthetic reaction center M subunit (PufM) gene, partial cds</t>
  </si>
  <si>
    <t xml:space="preserve">109_st398_MALINA_PufM_ADN</t>
  </si>
  <si>
    <t xml:space="preserve">110_st398_MALINA_PufM_ADN</t>
  </si>
  <si>
    <t xml:space="preserve">111_st398_MALINA_PufM_ADN</t>
  </si>
  <si>
    <t xml:space="preserve">117_st398_MALINA_PufM_ADN</t>
  </si>
  <si>
    <t xml:space="preserve">118_st398_MALINA_PufM_ADN</t>
  </si>
  <si>
    <t xml:space="preserve">119_st398_MALINA_PufM_ADN</t>
  </si>
  <si>
    <t xml:space="preserve">120_st398_MALINA_PufM_ADN</t>
  </si>
  <si>
    <t xml:space="preserve">125_st398_MALINA_PufM_ADN</t>
  </si>
  <si>
    <t xml:space="preserve">126_st398_MALINA_PufM_ADN</t>
  </si>
  <si>
    <t xml:space="preserve">127_st398_MALINA_PufM_ADN</t>
  </si>
  <si>
    <t xml:space="preserve">128_st398_MALINA_PufM_ADN</t>
  </si>
  <si>
    <t xml:space="preserve">261_st620_3m_MALINA_PufM_ADN</t>
  </si>
  <si>
    <t xml:space="preserve">262_st620_3m_MALINA_PufM_ADN</t>
  </si>
  <si>
    <t xml:space="preserve">263_st620_3m_MALINA_PufM_ADN</t>
  </si>
  <si>
    <t xml:space="preserve">264_st620_3m_MALINA_PufM_ADN</t>
  </si>
  <si>
    <t xml:space="preserve">265_st620_3m_MALINA_PufM_ADN</t>
  </si>
  <si>
    <t xml:space="preserve">266_st620_3m_MALINA_PufM_ADN</t>
  </si>
  <si>
    <t xml:space="preserve">267_st620_3m_MALINA_PufM_ADN</t>
  </si>
  <si>
    <t xml:space="preserve">270_st620_3m_MALINA_PufM_ADN</t>
  </si>
  <si>
    <t xml:space="preserve">271_st620_3m_MALINA_PufM_ADN</t>
  </si>
  <si>
    <t xml:space="preserve">272_st620_3m_MALINA_PufM_ADN</t>
  </si>
  <si>
    <t xml:space="preserve">273_st620_3m_MALINA_PufM_ADN</t>
  </si>
  <si>
    <t xml:space="preserve">275_st620_3m_MALINA_PufM_ADN</t>
  </si>
  <si>
    <t xml:space="preserve">276_st620_3m_MALINA_PufM_ADN</t>
  </si>
  <si>
    <t xml:space="preserve">277_st620_3m_MALINA_PufM_ADN</t>
  </si>
  <si>
    <t xml:space="preserve">278_st620_3m_MALINA_PufM_ADN</t>
  </si>
  <si>
    <t xml:space="preserve">279_st620_3m_MALINA_PufM_ADN</t>
  </si>
  <si>
    <t xml:space="preserve">280_st620_3m_MALINA_PufM_ADN</t>
  </si>
  <si>
    <t xml:space="preserve">281_st620_3m_MALINA_PufM_ADN</t>
  </si>
  <si>
    <t xml:space="preserve">282_st620_3m_MALINA_PufM_ADN</t>
  </si>
  <si>
    <t xml:space="preserve">283_st620_3m_MALINA_PufM_ADN</t>
  </si>
  <si>
    <t xml:space="preserve">284_st620_3m_MALINA_PufM_ADN</t>
  </si>
  <si>
    <t xml:space="preserve">285_st620_3m_MALINA_PufM_ADN</t>
  </si>
  <si>
    <t xml:space="preserve">286_st620_3m_MALINA_PufM_ADN</t>
  </si>
  <si>
    <t xml:space="preserve">287_st620_3m_MALINA_PufM_ADN</t>
  </si>
  <si>
    <t xml:space="preserve">288_st620_3m_MALINA_PufM_ADN</t>
  </si>
  <si>
    <t xml:space="preserve">233_st620_80m_MALINA_PufM_ADN</t>
  </si>
  <si>
    <t xml:space="preserve">234_st620_80m_MALINA_PufM_ADN</t>
  </si>
  <si>
    <t xml:space="preserve">236_st620_80m_MALINA_PufM_ADN</t>
  </si>
  <si>
    <t xml:space="preserve">AY652823</t>
  </si>
  <si>
    <t xml:space="preserve">Uncultured bacterium clone JL-ECSP6-8m66 photosynthetic reaction center small subunit (pufM) gene, partial cds</t>
  </si>
  <si>
    <t xml:space="preserve">237_st620_80m_MALINA_PufM_ADN</t>
  </si>
  <si>
    <t xml:space="preserve">239_st620_80m_MALINA_PufM_ADN</t>
  </si>
  <si>
    <t xml:space="preserve">240_st620_80m_MALINA_PufM_ADN</t>
  </si>
  <si>
    <t xml:space="preserve">GQ468978</t>
  </si>
  <si>
    <t xml:space="preserve">Uncultured bacterium clone PROSOPE_48 photosynthetic reaction center M subunit (PufM) gene, partial cds</t>
  </si>
  <si>
    <t xml:space="preserve">241_st620_80m_MALINA_PufM_ADN</t>
  </si>
  <si>
    <t xml:space="preserve">EU862431</t>
  </si>
  <si>
    <t xml:space="preserve">Uncultured marine bacterium clone IO-0m-14 PufM (pufM) gene, partial cds</t>
  </si>
  <si>
    <t xml:space="preserve">243_st620_80m_MALINA_PufM_ADN</t>
  </si>
  <si>
    <t xml:space="preserve">244_st620_80m_MALINA_PufM_ADN</t>
  </si>
  <si>
    <t xml:space="preserve">245_st620_80m_MALINA_PufM_ADN</t>
  </si>
  <si>
    <t xml:space="preserve">246_st620_80m_MALINA_PufM_ADN</t>
  </si>
  <si>
    <t xml:space="preserve">247_st620_80m_MALINA_PufM_ADN</t>
  </si>
  <si>
    <t xml:space="preserve">248_st620_80m_MALINA_PufM_ADN</t>
  </si>
  <si>
    <t xml:space="preserve">249_st620_80m_MALINA_PufM_ADN</t>
  </si>
  <si>
    <t xml:space="preserve">250_st620_80m_MALINA_PufM_ADN</t>
  </si>
  <si>
    <t xml:space="preserve">254_st620_80m_MALINA_PufM_ADN</t>
  </si>
  <si>
    <t xml:space="preserve">255_st620_80m_MALINA_PufM_ADN</t>
  </si>
  <si>
    <t xml:space="preserve">256_st620_80m_MALINA_PufM_ADN</t>
  </si>
  <si>
    <t xml:space="preserve">257_st620_80m_MALINA_PufM_ADN</t>
  </si>
  <si>
    <t xml:space="preserve">259_st620_80m_MALINA_PufM_ADN</t>
  </si>
  <si>
    <t xml:space="preserve">260_st620_80m_MALINA_PufM_ADN</t>
  </si>
  <si>
    <t xml:space="preserve">3 + 80</t>
  </si>
  <si>
    <t xml:space="preserve">205_st680_3m_MALINA_PufM_ADN</t>
  </si>
  <si>
    <t xml:space="preserve">206_st680_3m_MALINA_PufM_ADN</t>
  </si>
  <si>
    <t xml:space="preserve">208_st680_3m_MALINA_PufM_ADN</t>
  </si>
  <si>
    <t xml:space="preserve">209_st680_3m_MALINA_PufM_ADN</t>
  </si>
  <si>
    <t xml:space="preserve">210_st680_3m_MALINA_PufM_ADN</t>
  </si>
  <si>
    <t xml:space="preserve">211_st680_3m_MALINA_PufM_ADN</t>
  </si>
  <si>
    <t xml:space="preserve">212_st680_3m_MALINA_PufM_ADN</t>
  </si>
  <si>
    <t xml:space="preserve">213_st680_3m_MALINA_PufM_ADN</t>
  </si>
  <si>
    <t xml:space="preserve">214_st680_3m_MALINA_PufM_ADN</t>
  </si>
  <si>
    <t xml:space="preserve">215_st680_3m_MALINA_PufM_ADN</t>
  </si>
  <si>
    <t xml:space="preserve">216_st680_3m_MALINA_PufM_ADN</t>
  </si>
  <si>
    <t xml:space="preserve">217_st680_3m_MALINA_PufM_ADN</t>
  </si>
  <si>
    <t xml:space="preserve">218_st680_3m_MALINA_PufM_ADN</t>
  </si>
  <si>
    <t xml:space="preserve">219_st680_3m_MALINA_PufM_ADN</t>
  </si>
  <si>
    <t xml:space="preserve">220_st680_3m_MALINA_PufM_ADN</t>
  </si>
  <si>
    <t xml:space="preserve">221_st680_3m_MALINA_PufM_ADN</t>
  </si>
  <si>
    <t xml:space="preserve">222_st680_3m_MALINA_PufM_ADN</t>
  </si>
  <si>
    <t xml:space="preserve">223_st680_3m_MALINA_PufM_ADN</t>
  </si>
  <si>
    <t xml:space="preserve">224_st680_3m_MALINA_PufM_ADN</t>
  </si>
  <si>
    <t xml:space="preserve">225_st680_3m_MALINA_PufM_ADN</t>
  </si>
  <si>
    <t xml:space="preserve">226_st680_3m_MALINA_PufM_ADN</t>
  </si>
  <si>
    <t xml:space="preserve">227_st680_3m_MALINA_PufM_ADN</t>
  </si>
  <si>
    <t xml:space="preserve">228_st680_3m_MALINA_PufM_ADN</t>
  </si>
  <si>
    <t xml:space="preserve">229_st680_3m_MALINA_PufM_ADN</t>
  </si>
  <si>
    <t xml:space="preserve">230_st680_3m_MALINA_PufM_ADN</t>
  </si>
  <si>
    <t xml:space="preserve">231_st680_3m_MALINA_PufM_ADN</t>
  </si>
  <si>
    <t xml:space="preserve">232_st680_3m_MALINA_PufM_ADN</t>
  </si>
  <si>
    <t xml:space="preserve">173_st680_45m_MALINA_PufM_ADN</t>
  </si>
  <si>
    <t xml:space="preserve">174_st680_45m_MALINA_PufM_ADN</t>
  </si>
  <si>
    <t xml:space="preserve">176_st680_45m_MALINA_PufM_ADN</t>
  </si>
  <si>
    <t xml:space="preserve">181_st680_45m_MALINA_PufM_ADN</t>
  </si>
  <si>
    <t xml:space="preserve">183_st680_45m_MALINA_PufM_ADN</t>
  </si>
  <si>
    <t xml:space="preserve">184_st680_45m_MALINA_PufM_ADN</t>
  </si>
  <si>
    <t xml:space="preserve">193_st680_45m_MALINA_PufM_ADN</t>
  </si>
  <si>
    <t xml:space="preserve">195_st680_45m_MALINA_PufM_ADN</t>
  </si>
  <si>
    <t xml:space="preserve">196_st680_45m_MALINA_PufM_ADN</t>
  </si>
  <si>
    <t xml:space="preserve">197_st680_45m_MALINA_PufM_ADN</t>
  </si>
  <si>
    <t xml:space="preserve">198_st680_45m_MALINA_PufM_ADN</t>
  </si>
  <si>
    <t xml:space="preserve">200_st680_45m_MALINA_PufM_ADN</t>
  </si>
  <si>
    <t xml:space="preserve">202_st680_45m_MALINA_PufM_ADN</t>
  </si>
  <si>
    <t xml:space="preserve">204_st680_45m_MALINA_PufM_ADN</t>
  </si>
  <si>
    <t xml:space="preserve">3 + 45</t>
  </si>
  <si>
    <t xml:space="preserve">133_st694_MALINA_PufM_ADN</t>
  </si>
  <si>
    <t xml:space="preserve">134_st694_MALINA_PufM_ADN</t>
  </si>
  <si>
    <t xml:space="preserve">135_st694_MALINA_PufM_ADN</t>
  </si>
  <si>
    <t xml:space="preserve">136_st694_MALINA_PufM_ADN</t>
  </si>
  <si>
    <t xml:space="preserve">141_st694_MALINA_PufM_ADN</t>
  </si>
  <si>
    <t xml:space="preserve">142_st694_MALINA_PufM_ADN</t>
  </si>
  <si>
    <t xml:space="preserve">143_st694_MALINA_PufM_ADN</t>
  </si>
  <si>
    <t xml:space="preserve">144_st694_MALINA_PufM_ADN</t>
  </si>
  <si>
    <t xml:space="preserve">CP001510</t>
  </si>
  <si>
    <t xml:space="preserve">Methylobacterium extorquens AM1, complete genome</t>
  </si>
  <si>
    <t xml:space="preserve">149_st697_MALINA_PufM_ADN</t>
  </si>
  <si>
    <t xml:space="preserve">AB510456</t>
  </si>
  <si>
    <t xml:space="preserve">Uncultured bacterium pufM gene for reaction center, partial cds, clone: Clone-7, Aerobic anoxygenic phototrophic bacterium</t>
  </si>
  <si>
    <t xml:space="preserve">150_st697_MALINA_PufM_ADN</t>
  </si>
  <si>
    <t xml:space="preserve">151_st697_MALINA_PufM_ADN</t>
  </si>
  <si>
    <t xml:space="preserve">AB510464</t>
  </si>
  <si>
    <t xml:space="preserve">Uncultured bacterium pufM gene for reaction center, partial cds, clone: Clone-15, Aerobic anoxygenic phototrophic bacterium</t>
  </si>
  <si>
    <t xml:space="preserve">152_st697_MALINA_PufM_ADN</t>
  </si>
  <si>
    <t xml:space="preserve">AY912082</t>
  </si>
  <si>
    <t xml:space="preserve">Uncultured proteobacterium DelRiverFos06H03 clone DelRiverFos06H03, complete sequence</t>
  </si>
  <si>
    <t xml:space="preserve">153_st697_MALINA_PufM_ADN</t>
  </si>
  <si>
    <t xml:space="preserve">157_st697_MALINA_PufM_ADN</t>
  </si>
  <si>
    <t xml:space="preserve">AB510457</t>
  </si>
  <si>
    <t xml:space="preserve">Uncultured bacterium pufM gene for reaction center, partial cds, clone: Clone-8, Aerobic anoxygenic phototrophic bacterium</t>
  </si>
  <si>
    <t xml:space="preserve">158_st697_MALINA_PufM_ADN</t>
  </si>
  <si>
    <t xml:space="preserve">159_st697_MALINA_PufM_ADN</t>
  </si>
  <si>
    <t xml:space="preserve">GQ468982</t>
  </si>
  <si>
    <t xml:space="preserve">Uncultured bacterium clone PROSOPE_52 photosynthetic reaction center M subunit (PufM) gene, partial cds</t>
  </si>
  <si>
    <t xml:space="preserve">160_st697_MALINA_PufM_ADN</t>
  </si>
  <si>
    <t xml:space="preserve">165_st697_MALINA_PufM_ADN</t>
  </si>
  <si>
    <t xml:space="preserve">FJ589106</t>
  </si>
  <si>
    <t xml:space="preserve">Uncultured bacterium clone CY12 photosynthetic reaction center small subunit (pufM) gene, partial cds</t>
  </si>
  <si>
    <t xml:space="preserve">166_st697_MALINA_PufM_ADN</t>
  </si>
  <si>
    <t xml:space="preserve">167_st697_MALINA_PufM_ADN</t>
  </si>
  <si>
    <t xml:space="preserve">168_st697_MALINA_PufM_ADN</t>
  </si>
  <si>
    <t xml:space="preserve">189_st697_MALINA_PufM_ADN</t>
  </si>
  <si>
    <t xml:space="preserve">190_st697_MALINA_PufM_ADN</t>
  </si>
  <si>
    <t xml:space="preserve">191_st697_MALINA_PufM_ADN</t>
  </si>
  <si>
    <t xml:space="preserve">192_st697_MALINA_PufM_ADN</t>
  </si>
  <si>
    <t xml:space="preserve">334_PAC2_MALINA_PufM_ADN</t>
  </si>
  <si>
    <t xml:space="preserve">GQ468962</t>
  </si>
  <si>
    <t xml:space="preserve">Uncultured bacterium clone PROSOPE_27 photosynthetic reaction center M subunit (PufM) gene, partial cds</t>
  </si>
  <si>
    <t xml:space="preserve">336_PAC2_MALINA_PufM_ADN</t>
  </si>
  <si>
    <t xml:space="preserve">EU191333</t>
  </si>
  <si>
    <t xml:space="preserve">Uncultured bacterium clone 2G12 PufM (pufM) gene, partial cds</t>
  </si>
  <si>
    <t xml:space="preserve">337_PAC2_MALINA_PufM_ADN</t>
  </si>
  <si>
    <t xml:space="preserve">338_PAC2_MALINA_PufM_ADN</t>
  </si>
  <si>
    <t xml:space="preserve">340_PAC2_MALINA_PufM_ADN</t>
  </si>
  <si>
    <t xml:space="preserve">341_PAC2_MALINA_PufM_ADN</t>
  </si>
  <si>
    <t xml:space="preserve">342_PAC2_MALINA_PufM_ADN</t>
  </si>
  <si>
    <t xml:space="preserve">343_PAC2_MALINA_PufM_ADN</t>
  </si>
  <si>
    <t xml:space="preserve">344_PAC2_MALINA_PufM_ADN</t>
  </si>
  <si>
    <t xml:space="preserve">345_PAC2_MALINA_PufM_ADN</t>
  </si>
  <si>
    <t xml:space="preserve">347_PAC2_MALINA_PufM_ADN</t>
  </si>
  <si>
    <t xml:space="preserve">348_PAC2_MALINA_PufM_ADN</t>
  </si>
  <si>
    <t xml:space="preserve">350_PAC2_MALINA_PufM_ADN</t>
  </si>
  <si>
    <t xml:space="preserve">351_PAC2_MALINA_PufM_ADN</t>
  </si>
  <si>
    <t xml:space="preserve">352_PAC2_MALINA_PufM_ADN</t>
  </si>
  <si>
    <t xml:space="preserve">354_PAC2_MALINA_PufM_ADN</t>
  </si>
  <si>
    <t xml:space="preserve">355_PAC2_MALINA_PufM_ADN</t>
  </si>
  <si>
    <t xml:space="preserve">356_PAC2_MALINA_PufM_ADN</t>
  </si>
  <si>
    <t xml:space="preserve">289_BER_MALINA_PufM_ADN</t>
  </si>
  <si>
    <t xml:space="preserve">290_BER_MALINA_PufM_ADN</t>
  </si>
  <si>
    <t xml:space="preserve">291_BER_MALINA_PufM_ADN</t>
  </si>
  <si>
    <t xml:space="preserve">292_BER_MALINA_PufM_ADN</t>
  </si>
  <si>
    <t xml:space="preserve">293_BER_MALINA_PufM_ADN</t>
  </si>
  <si>
    <t xml:space="preserve">294_BER_MALINA_PufM_ADN</t>
  </si>
  <si>
    <t xml:space="preserve">295_BER_MALINA_PufM_ADN</t>
  </si>
  <si>
    <t xml:space="preserve">296_BER_MALINA_PufM_ADN</t>
  </si>
  <si>
    <t xml:space="preserve">297_BER_MALINA_PufM_ADN</t>
  </si>
  <si>
    <t xml:space="preserve">298_BER_MALINA_PufM_ADN</t>
  </si>
  <si>
    <t xml:space="preserve">299_BER_MALINA_PufM_ADN</t>
  </si>
  <si>
    <t xml:space="preserve">300_BER_MALINA_PufM_ADN</t>
  </si>
  <si>
    <t xml:space="preserve">301_BER_MALINA_PufM_ADN</t>
  </si>
  <si>
    <t xml:space="preserve">302_BER_MALINA_PufM_ADN</t>
  </si>
  <si>
    <t xml:space="preserve">303_BER_MALINA_PufM_ADN</t>
  </si>
  <si>
    <t xml:space="preserve">305_BER_MALINA_PufM_ADN</t>
  </si>
  <si>
    <t xml:space="preserve">306_BER_MALINA_PufM_ADN</t>
  </si>
  <si>
    <t xml:space="preserve">307_BER_MALINA_PufM_ADN</t>
  </si>
  <si>
    <t xml:space="preserve">065_ARC1_MALINA_PufM_ADN</t>
  </si>
  <si>
    <t xml:space="preserve">FJ618990</t>
  </si>
  <si>
    <t xml:space="preserve">Uncultured bacterium clone PUF_108_8_2 PufM gene, partial cds</t>
  </si>
  <si>
    <t xml:space="preserve">066_ARC1_MALINA_PufM_ADN</t>
  </si>
  <si>
    <t xml:space="preserve">067_ARC1_MALINA_PufM_ADN</t>
  </si>
  <si>
    <t xml:space="preserve">068_ARC1_MALINA_PufM_ADN</t>
  </si>
  <si>
    <t xml:space="preserve">069_ARC1_MALINA_PufM_ADN</t>
  </si>
  <si>
    <t xml:space="preserve">070_ARC1_MALINA_PufM_ADN</t>
  </si>
  <si>
    <t xml:space="preserve">071_ARC1_MALINA_PufM_ADN</t>
  </si>
  <si>
    <t xml:space="preserve">072_ARC1_MALINA_PufM_ADN</t>
  </si>
  <si>
    <t xml:space="preserve">073_ARC1_MALINA_PufM_ADN</t>
  </si>
  <si>
    <t xml:space="preserve">074_ARC1_MALINA_PufM_ADN</t>
  </si>
  <si>
    <t xml:space="preserve">075_ARC1_MALINA_PufM_ADN</t>
  </si>
  <si>
    <t xml:space="preserve">076_ARC1_MALINA_PufM_ADN</t>
  </si>
  <si>
    <t xml:space="preserve">077_ARC1_MALINA_PufM_ADN</t>
  </si>
  <si>
    <t xml:space="preserve">078_ARC1_MALINA_PufM_ADN</t>
  </si>
  <si>
    <t xml:space="preserve">079_ARC1_MALINA_PufM_ADN</t>
  </si>
  <si>
    <t xml:space="preserve">080_ARC1_MALINA_PufM_ADN</t>
  </si>
  <si>
    <t xml:space="preserve">081_ARC1_MALINA_PufM_ADN</t>
  </si>
  <si>
    <t xml:space="preserve">082_ARC1_MALINA_PufM_ADN</t>
  </si>
  <si>
    <t xml:space="preserve">083_ARC1_MALINA_PufM_ADN</t>
  </si>
  <si>
    <t xml:space="preserve">084_ARC1_MALINA_PufM_ADN</t>
  </si>
  <si>
    <t xml:space="preserve">085_ARC1_MALINA_PufM_ADN</t>
  </si>
  <si>
    <t xml:space="preserve">086_ARC1_MALINA_PufM_ADN</t>
  </si>
  <si>
    <t xml:space="preserve">087_ARC1_MALINA_PufM_ADN</t>
  </si>
  <si>
    <t xml:space="preserve">088_ARC1_MALINA_PufM_ADN</t>
  </si>
  <si>
    <t xml:space="preserve">089_ARC1_MALINA_PufM_ADN</t>
  </si>
  <si>
    <t xml:space="preserve">090_ARC1_MALINA_PufM_ADN</t>
  </si>
  <si>
    <t xml:space="preserve">091_ARC1_MALINA_PufM_ADN</t>
  </si>
  <si>
    <t xml:space="preserve">092_ARC1_MALINA_PufM_ADN</t>
  </si>
  <si>
    <t xml:space="preserve">093_ARC1_MALINA_PufM_ADN</t>
  </si>
  <si>
    <t xml:space="preserve">094_ARC1_MALINA_PufM_ADN</t>
  </si>
  <si>
    <t xml:space="preserve">095_ARC1_MALINA_PufM_ADN</t>
  </si>
  <si>
    <t xml:space="preserve">096_ARC1_MALINA_PufM_ADN</t>
  </si>
  <si>
    <t xml:space="preserve">RESUME</t>
  </si>
  <si>
    <t xml:space="preserve">Beja</t>
  </si>
  <si>
    <t xml:space="preserve">Lehours</t>
  </si>
  <si>
    <t xml:space="preserve">Cottrell 71.37 N 156.68 W</t>
  </si>
  <si>
    <t xml:space="preserve">Feng</t>
  </si>
  <si>
    <t xml:space="preserve">Du</t>
  </si>
  <si>
    <t xml:space="preserve">Cottrell 39.295 N 76.225 W</t>
  </si>
  <si>
    <t xml:space="preserve">Yutin </t>
  </si>
  <si>
    <t xml:space="preserve">Giraud</t>
  </si>
  <si>
    <t xml:space="preserve">Zeng 14.83 N 45.06 W</t>
  </si>
  <si>
    <t xml:space="preserve">Copland</t>
  </si>
  <si>
    <t xml:space="preserve">Chi</t>
  </si>
  <si>
    <t xml:space="preserve">Pinta</t>
  </si>
  <si>
    <t xml:space="preserve">Zeng 10.01 S 75.85 E</t>
  </si>
  <si>
    <t xml:space="preserve">Vuilleumier</t>
  </si>
  <si>
    <t xml:space="preserve">Waidner</t>
  </si>
  <si>
    <t xml:space="preserve">Shi</t>
  </si>
  <si>
    <t xml:space="preserve">Waidner 38.9181 N 75.1000 W</t>
  </si>
  <si>
    <t xml:space="preserve">Cottrell</t>
  </si>
  <si>
    <t xml:space="preserve">45A</t>
  </si>
  <si>
    <t xml:space="preserve">t-rf8</t>
  </si>
  <si>
    <r>
      <rPr>
        <i val="true"/>
        <sz val="11"/>
        <rFont val="Calibri"/>
        <family val="2"/>
      </rPr>
      <t xml:space="preserve">Loktanella</t>
    </r>
    <r>
      <rPr>
        <sz val="11"/>
        <rFont val="Calibri"/>
        <family val="2"/>
      </rPr>
      <t xml:space="preserve"> sp.</t>
    </r>
  </si>
  <si>
    <t xml:space="preserve">RCC2402</t>
  </si>
  <si>
    <t xml:space="preserve">EF421433</t>
  </si>
  <si>
    <t xml:space="preserve">Loktanella sp. WM1 16S ribosomal RNA gene, partial sequence</t>
  </si>
  <si>
    <t xml:space="preserve">t-rf1</t>
  </si>
  <si>
    <t xml:space="preserve">Sulfitobacter sp.</t>
  </si>
  <si>
    <t xml:space="preserve">t-rf6</t>
  </si>
  <si>
    <t xml:space="preserve">t-rf2</t>
  </si>
  <si>
    <t xml:space="preserve">t-rf3</t>
  </si>
  <si>
    <t xml:space="preserve">t-rf4</t>
  </si>
  <si>
    <t xml:space="preserve">t-rf5</t>
  </si>
  <si>
    <r>
      <rPr>
        <i val="true"/>
        <sz val="11"/>
        <color rgb="FF000000"/>
        <rFont val="Calibri"/>
        <family val="2"/>
      </rPr>
      <t xml:space="preserve">Loktanella</t>
    </r>
    <r>
      <rPr>
        <sz val="11"/>
        <color rgb="FF000000"/>
        <rFont val="Calibri"/>
        <family val="2"/>
      </rPr>
      <t xml:space="preserve"> sp.</t>
    </r>
  </si>
  <si>
    <r>
      <rPr>
        <i val="true"/>
        <sz val="11"/>
        <rFont val="Calibri"/>
        <family val="2"/>
      </rPr>
      <t xml:space="preserve">Sulfitobacter</t>
    </r>
    <r>
      <rPr>
        <sz val="11"/>
        <rFont val="Calibri"/>
        <family val="2"/>
      </rPr>
      <t xml:space="preserve"> sp.</t>
    </r>
  </si>
  <si>
    <t xml:space="preserve">t-rf7</t>
  </si>
  <si>
    <t xml:space="preserve">t-rf12</t>
  </si>
  <si>
    <t xml:space="preserve">t-rf9</t>
  </si>
  <si>
    <t xml:space="preserve">t-rf10</t>
  </si>
  <si>
    <t xml:space="preserve">t-rf11</t>
  </si>
  <si>
    <t xml:space="preserve">FJ196046</t>
  </si>
  <si>
    <t xml:space="preserve">Sulfitobacter sp. ZS5-11 16S ribosomal RNA gene, partial sequence</t>
  </si>
  <si>
    <t xml:space="preserve">AM945572</t>
  </si>
  <si>
    <t xml:space="preserve">Loktanella sp. MOLA 342 partial 16S rRNA gene, culture collection MOLA:342</t>
  </si>
  <si>
    <t xml:space="preserve">127A</t>
  </si>
  <si>
    <t xml:space="preserve">17A</t>
  </si>
  <si>
    <t xml:space="preserve">RCC2403</t>
  </si>
  <si>
    <t xml:space="preserve">65A</t>
  </si>
  <si>
    <t xml:space="preserve">RCC2404</t>
  </si>
  <si>
    <t xml:space="preserve">FJ619033</t>
  </si>
  <si>
    <t xml:space="preserve">Uncultured bacterium clone PUF_707_7_22 PufM gene, partial cds</t>
  </si>
  <si>
    <t xml:space="preserve">EU168099</t>
  </si>
  <si>
    <t xml:space="preserve">Loktanella sp. IOW23b 16S ribosomal RNA gene, partial sequence</t>
  </si>
  <si>
    <t xml:space="preserve">RCC2401</t>
  </si>
  <si>
    <t xml:space="preserve">FJ889550</t>
  </si>
  <si>
    <t xml:space="preserve">Sulfitobacter sp. ZS2020 16S ribosomal RNA gene, partial sequence</t>
  </si>
  <si>
    <t xml:space="preserve">AY771761</t>
  </si>
  <si>
    <t xml:space="preserve">Loktanella salsilacus clone SE49 16S ribosomal RNA gene, partial sequence</t>
  </si>
  <si>
    <t xml:space="preserve">135B</t>
  </si>
  <si>
    <t xml:space="preserve">2A</t>
  </si>
  <si>
    <t xml:space="preserve">RCC2400</t>
  </si>
  <si>
    <t xml:space="preserve">6A</t>
  </si>
  <si>
    <t xml:space="preserve">80A</t>
  </si>
  <si>
    <t xml:space="preserve">81A</t>
  </si>
  <si>
    <t xml:space="preserve">RCC2405</t>
  </si>
  <si>
    <t xml:space="preserve">87A</t>
  </si>
  <si>
    <t xml:space="preserve">RCC2406</t>
  </si>
  <si>
    <t xml:space="preserve">92A</t>
  </si>
  <si>
    <t xml:space="preserve">surface</t>
  </si>
  <si>
    <t xml:space="preserve">No APP cultures obtained at DCM leve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F400]h:mm:ss\ AM/PM"/>
    <numFmt numFmtId="167" formatCode="_-* #,##0.00\ _€_-;\-* #,##0.00\ _€_-;_-* \-??\ _€_-;_-@_-"/>
    <numFmt numFmtId="168" formatCode="[$-409]m/d/yyyy"/>
    <numFmt numFmtId="169" formatCode="[$-409]d\-mmm\-yy"/>
    <numFmt numFmtId="170" formatCode="0.0%"/>
    <numFmt numFmtId="171" formatCode="0.00%"/>
    <numFmt numFmtId="172" formatCode="0.00E+00"/>
    <numFmt numFmtId="173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C0C0C0"/>
      <name val="Arial"/>
      <family val="2"/>
    </font>
    <font>
      <sz val="9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mples CTD" xfId="20"/>
  </cellStyles>
  <dxfs count="8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C0C0C0"/>
        <sz val="11"/>
      </font>
    </dxf>
    <dxf>
      <font>
        <name val="Calibri"/>
        <family val="2"/>
        <color rgb="FF006411"/>
        <sz val="11"/>
      </font>
      <fill>
        <patternFill>
          <bgColor rgb="FFCCFF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006411"/>
        <sz val="11"/>
      </font>
      <fill>
        <patternFill>
          <bgColor rgb="FFCCFF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82421875" defaultRowHeight="14" zeroHeight="false" outlineLevelRow="0" outlineLevelCol="0"/>
  <cols>
    <col collapsed="false" customWidth="true" hidden="false" outlineLevel="0" max="1" min="1" style="1" width="11.5"/>
    <col collapsed="false" customWidth="true" hidden="false" outlineLevel="0" max="5" min="2" style="2" width="11.5"/>
    <col collapsed="false" customWidth="true" hidden="false" outlineLevel="0" max="7" min="6" style="3" width="12.82"/>
    <col collapsed="false" customWidth="true" hidden="false" outlineLevel="0" max="8" min="8" style="1" width="11.5"/>
    <col collapsed="false" customWidth="true" hidden="false" outlineLevel="0" max="9" min="9" style="4" width="11.5"/>
    <col collapsed="false" customWidth="false" hidden="false" outlineLevel="0" max="257" min="10" style="2" width="10.82"/>
  </cols>
  <sheetData>
    <row r="1" s="9" customFormat="true" ht="32.25" hidden="false" customHeight="true" outlineLevel="0" collapsed="false">
      <c r="A1" s="5" t="s">
        <v>0</v>
      </c>
      <c r="B1" s="6" t="s">
        <v>1</v>
      </c>
      <c r="C1" s="6" t="s">
        <v>2</v>
      </c>
      <c r="D1" s="5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</row>
    <row r="2" customFormat="false" ht="14" hidden="false" customHeight="false" outlineLevel="0" collapsed="false">
      <c r="A2" s="10" t="s">
        <v>9</v>
      </c>
      <c r="B2" s="11" t="n">
        <v>110</v>
      </c>
      <c r="C2" s="11" t="n">
        <v>56</v>
      </c>
      <c r="D2" s="12" t="n">
        <v>17</v>
      </c>
      <c r="E2" s="11" t="n">
        <v>3</v>
      </c>
      <c r="F2" s="13" t="s">
        <v>10</v>
      </c>
      <c r="G2" s="13" t="s">
        <v>11</v>
      </c>
      <c r="H2" s="14"/>
      <c r="I2" s="15"/>
      <c r="L2" s="9"/>
      <c r="M2" s="9"/>
      <c r="N2" s="9"/>
      <c r="O2" s="9"/>
      <c r="P2" s="9"/>
      <c r="Q2" s="9"/>
      <c r="R2" s="9"/>
      <c r="S2" s="9"/>
      <c r="T2" s="9"/>
    </row>
    <row r="3" customFormat="false" ht="14" hidden="false" customHeight="false" outlineLevel="0" collapsed="false">
      <c r="A3" s="10" t="s">
        <v>9</v>
      </c>
      <c r="B3" s="11" t="n">
        <v>110</v>
      </c>
      <c r="C3" s="11" t="n">
        <v>56</v>
      </c>
      <c r="D3" s="12" t="n">
        <v>14</v>
      </c>
      <c r="E3" s="11" t="n">
        <v>20</v>
      </c>
      <c r="F3" s="13" t="s">
        <v>12</v>
      </c>
      <c r="G3" s="13"/>
      <c r="H3" s="14"/>
      <c r="I3" s="15"/>
      <c r="L3" s="4"/>
      <c r="M3" s="4"/>
      <c r="N3" s="4"/>
      <c r="O3" s="4"/>
      <c r="P3" s="4"/>
      <c r="Q3" s="4"/>
      <c r="R3" s="4"/>
      <c r="S3" s="4"/>
      <c r="T3" s="4"/>
    </row>
    <row r="4" customFormat="false" ht="14" hidden="false" customHeight="false" outlineLevel="0" collapsed="false">
      <c r="A4" s="10" t="s">
        <v>9</v>
      </c>
      <c r="B4" s="11" t="n">
        <v>110</v>
      </c>
      <c r="C4" s="11" t="n">
        <v>56</v>
      </c>
      <c r="D4" s="12" t="n">
        <v>11</v>
      </c>
      <c r="E4" s="11" t="n">
        <v>40</v>
      </c>
      <c r="F4" s="13" t="s">
        <v>13</v>
      </c>
      <c r="G4" s="13"/>
      <c r="H4" s="14"/>
      <c r="I4" s="15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4" hidden="false" customHeight="false" outlineLevel="0" collapsed="false">
      <c r="A5" s="10" t="s">
        <v>9</v>
      </c>
      <c r="B5" s="11" t="n">
        <v>110</v>
      </c>
      <c r="C5" s="11" t="n">
        <v>56</v>
      </c>
      <c r="D5" s="12" t="n">
        <v>7</v>
      </c>
      <c r="E5" s="11" t="n">
        <v>60</v>
      </c>
      <c r="F5" s="13" t="s">
        <v>13</v>
      </c>
      <c r="G5" s="13"/>
      <c r="H5" s="14"/>
      <c r="I5" s="15"/>
    </row>
    <row r="6" customFormat="false" ht="14" hidden="false" customHeight="false" outlineLevel="0" collapsed="false">
      <c r="A6" s="10" t="s">
        <v>9</v>
      </c>
      <c r="B6" s="11" t="n">
        <v>110</v>
      </c>
      <c r="C6" s="11" t="n">
        <v>56</v>
      </c>
      <c r="D6" s="12" t="n">
        <v>2</v>
      </c>
      <c r="E6" s="11" t="n">
        <v>80</v>
      </c>
      <c r="F6" s="13" t="s">
        <v>10</v>
      </c>
      <c r="G6" s="13"/>
      <c r="H6" s="14"/>
      <c r="I6" s="15"/>
      <c r="J6" s="3"/>
      <c r="K6" s="3"/>
    </row>
    <row r="7" customFormat="false" ht="14" hidden="false" customHeight="false" outlineLevel="0" collapsed="false">
      <c r="A7" s="10" t="s">
        <v>9</v>
      </c>
      <c r="B7" s="11" t="n">
        <v>110</v>
      </c>
      <c r="C7" s="11" t="n">
        <v>56</v>
      </c>
      <c r="D7" s="12" t="n">
        <v>1</v>
      </c>
      <c r="E7" s="11" t="n">
        <v>110</v>
      </c>
      <c r="F7" s="13" t="s">
        <v>12</v>
      </c>
      <c r="G7" s="13"/>
      <c r="H7" s="14"/>
      <c r="I7" s="15"/>
      <c r="J7" s="3"/>
      <c r="K7" s="3"/>
    </row>
    <row r="8" customFormat="false" ht="14" hidden="false" customHeight="false" outlineLevel="0" collapsed="false">
      <c r="A8" s="10" t="s">
        <v>9</v>
      </c>
      <c r="B8" s="11" t="n">
        <v>130</v>
      </c>
      <c r="C8" s="11" t="n">
        <v>61</v>
      </c>
      <c r="D8" s="12" t="n">
        <v>24</v>
      </c>
      <c r="E8" s="11" t="n">
        <v>5</v>
      </c>
      <c r="F8" s="13" t="s">
        <v>12</v>
      </c>
      <c r="G8" s="13"/>
      <c r="H8" s="14"/>
      <c r="I8" s="15"/>
      <c r="J8" s="17"/>
      <c r="K8" s="3"/>
    </row>
    <row r="9" customFormat="false" ht="14" hidden="false" customHeight="false" outlineLevel="0" collapsed="false">
      <c r="A9" s="10" t="s">
        <v>9</v>
      </c>
      <c r="B9" s="11" t="n">
        <v>130</v>
      </c>
      <c r="C9" s="11" t="n">
        <v>61</v>
      </c>
      <c r="D9" s="12" t="n">
        <v>14</v>
      </c>
      <c r="E9" s="11" t="n">
        <v>30</v>
      </c>
      <c r="F9" s="13" t="s">
        <v>12</v>
      </c>
      <c r="G9" s="13"/>
      <c r="H9" s="14"/>
      <c r="I9" s="15"/>
      <c r="J9" s="17"/>
      <c r="K9" s="3"/>
    </row>
    <row r="10" customFormat="false" ht="14" hidden="false" customHeight="false" outlineLevel="0" collapsed="false">
      <c r="A10" s="10" t="s">
        <v>9</v>
      </c>
      <c r="B10" s="11" t="n">
        <v>130</v>
      </c>
      <c r="C10" s="11" t="n">
        <v>61</v>
      </c>
      <c r="D10" s="12" t="n">
        <v>13</v>
      </c>
      <c r="E10" s="11" t="n">
        <v>50</v>
      </c>
      <c r="F10" s="13" t="s">
        <v>12</v>
      </c>
      <c r="G10" s="13"/>
      <c r="H10" s="14"/>
      <c r="I10" s="15"/>
      <c r="J10" s="17"/>
      <c r="K10" s="3"/>
    </row>
    <row r="11" customFormat="false" ht="14" hidden="false" customHeight="false" outlineLevel="0" collapsed="false">
      <c r="A11" s="10" t="s">
        <v>9</v>
      </c>
      <c r="B11" s="11" t="n">
        <v>130</v>
      </c>
      <c r="C11" s="11" t="n">
        <v>61</v>
      </c>
      <c r="D11" s="12" t="n">
        <v>10</v>
      </c>
      <c r="E11" s="11" t="n">
        <v>70</v>
      </c>
      <c r="F11" s="13" t="s">
        <v>12</v>
      </c>
      <c r="G11" s="13"/>
      <c r="H11" s="14"/>
      <c r="I11" s="15"/>
      <c r="J11" s="17"/>
      <c r="K11" s="3"/>
    </row>
    <row r="12" customFormat="false" ht="14" hidden="false" customHeight="false" outlineLevel="0" collapsed="false">
      <c r="A12" s="10" t="s">
        <v>9</v>
      </c>
      <c r="B12" s="11" t="n">
        <v>130</v>
      </c>
      <c r="C12" s="11" t="n">
        <v>61</v>
      </c>
      <c r="D12" s="12" t="n">
        <v>8</v>
      </c>
      <c r="E12" s="11" t="n">
        <v>80</v>
      </c>
      <c r="F12" s="13" t="s">
        <v>12</v>
      </c>
      <c r="G12" s="13"/>
      <c r="H12" s="14"/>
      <c r="I12" s="15"/>
      <c r="J12" s="17"/>
      <c r="K12" s="3"/>
    </row>
    <row r="13" customFormat="false" ht="14" hidden="false" customHeight="false" outlineLevel="0" collapsed="false">
      <c r="A13" s="10" t="s">
        <v>9</v>
      </c>
      <c r="B13" s="11" t="n">
        <v>130</v>
      </c>
      <c r="C13" s="11" t="n">
        <v>61</v>
      </c>
      <c r="D13" s="12" t="n">
        <v>6</v>
      </c>
      <c r="E13" s="11" t="n">
        <v>90</v>
      </c>
      <c r="F13" s="13" t="s">
        <v>12</v>
      </c>
      <c r="G13" s="13"/>
      <c r="H13" s="14"/>
      <c r="I13" s="15"/>
      <c r="J13" s="17"/>
      <c r="K13" s="3"/>
    </row>
    <row r="14" customFormat="false" ht="14" hidden="false" customHeight="false" outlineLevel="0" collapsed="false">
      <c r="A14" s="10" t="s">
        <v>14</v>
      </c>
      <c r="B14" s="11" t="n">
        <v>135</v>
      </c>
      <c r="C14" s="11" t="n">
        <v>161</v>
      </c>
      <c r="D14" s="12" t="n">
        <v>17</v>
      </c>
      <c r="E14" s="11" t="n">
        <v>3</v>
      </c>
      <c r="F14" s="13" t="s">
        <v>12</v>
      </c>
      <c r="G14" s="13"/>
      <c r="H14" s="14"/>
      <c r="I14" s="15"/>
      <c r="J14" s="17"/>
      <c r="K14" s="3"/>
    </row>
    <row r="15" customFormat="false" ht="14" hidden="false" customHeight="false" outlineLevel="0" collapsed="false">
      <c r="A15" s="10" t="s">
        <v>14</v>
      </c>
      <c r="B15" s="11" t="n">
        <v>135</v>
      </c>
      <c r="C15" s="11" t="n">
        <v>161</v>
      </c>
      <c r="D15" s="12" t="n">
        <v>14</v>
      </c>
      <c r="E15" s="11" t="n">
        <v>20</v>
      </c>
      <c r="F15" s="13" t="s">
        <v>12</v>
      </c>
      <c r="G15" s="13"/>
      <c r="H15" s="14"/>
      <c r="I15" s="15"/>
      <c r="J15" s="17"/>
      <c r="K15" s="3"/>
    </row>
    <row r="16" customFormat="false" ht="14" hidden="false" customHeight="false" outlineLevel="0" collapsed="false">
      <c r="A16" s="10" t="s">
        <v>14</v>
      </c>
      <c r="B16" s="11" t="n">
        <v>135</v>
      </c>
      <c r="C16" s="11" t="n">
        <v>161</v>
      </c>
      <c r="D16" s="12" t="n">
        <v>11</v>
      </c>
      <c r="E16" s="11" t="n">
        <v>50</v>
      </c>
      <c r="F16" s="13" t="s">
        <v>12</v>
      </c>
      <c r="G16" s="13"/>
      <c r="H16" s="14"/>
      <c r="I16" s="15"/>
      <c r="J16" s="3"/>
      <c r="K16" s="3"/>
    </row>
    <row r="17" customFormat="false" ht="14" hidden="false" customHeight="false" outlineLevel="0" collapsed="false">
      <c r="A17" s="10" t="s">
        <v>14</v>
      </c>
      <c r="B17" s="11" t="n">
        <v>135</v>
      </c>
      <c r="C17" s="11" t="n">
        <v>161</v>
      </c>
      <c r="D17" s="12" t="n">
        <v>7</v>
      </c>
      <c r="E17" s="11" t="n">
        <v>60</v>
      </c>
      <c r="F17" s="13" t="s">
        <v>12</v>
      </c>
      <c r="G17" s="13"/>
      <c r="H17" s="14"/>
      <c r="I17" s="15"/>
    </row>
    <row r="18" customFormat="false" ht="14" hidden="false" customHeight="false" outlineLevel="0" collapsed="false">
      <c r="A18" s="10" t="s">
        <v>14</v>
      </c>
      <c r="B18" s="11" t="n">
        <v>135</v>
      </c>
      <c r="C18" s="11" t="n">
        <v>161</v>
      </c>
      <c r="D18" s="12" t="n">
        <v>2</v>
      </c>
      <c r="E18" s="11" t="n">
        <v>70</v>
      </c>
      <c r="F18" s="13" t="s">
        <v>12</v>
      </c>
      <c r="G18" s="13"/>
      <c r="H18" s="14"/>
      <c r="I18" s="15"/>
    </row>
    <row r="19" customFormat="false" ht="14" hidden="false" customHeight="false" outlineLevel="0" collapsed="false">
      <c r="A19" s="10" t="s">
        <v>14</v>
      </c>
      <c r="B19" s="11" t="n">
        <v>135</v>
      </c>
      <c r="C19" s="11" t="n">
        <v>161</v>
      </c>
      <c r="D19" s="12" t="n">
        <v>1</v>
      </c>
      <c r="E19" s="11" t="n">
        <v>120</v>
      </c>
      <c r="F19" s="13" t="s">
        <v>12</v>
      </c>
      <c r="G19" s="13"/>
      <c r="H19" s="14"/>
      <c r="I19" s="15"/>
    </row>
    <row r="20" customFormat="false" ht="14" hidden="false" customHeight="false" outlineLevel="0" collapsed="false">
      <c r="A20" s="10" t="s">
        <v>15</v>
      </c>
      <c r="B20" s="11" t="n">
        <v>150</v>
      </c>
      <c r="C20" s="11" t="n">
        <v>69</v>
      </c>
      <c r="D20" s="18" t="n">
        <v>23</v>
      </c>
      <c r="E20" s="11" t="n">
        <v>3</v>
      </c>
      <c r="F20" s="13" t="s">
        <v>12</v>
      </c>
      <c r="G20" s="13"/>
      <c r="H20" s="14"/>
      <c r="I20" s="15"/>
    </row>
    <row r="21" customFormat="false" ht="14" hidden="false" customHeight="false" outlineLevel="0" collapsed="false">
      <c r="A21" s="10" t="s">
        <v>15</v>
      </c>
      <c r="B21" s="11" t="n">
        <v>150</v>
      </c>
      <c r="C21" s="11" t="n">
        <v>69</v>
      </c>
      <c r="D21" s="18" t="n">
        <v>13</v>
      </c>
      <c r="E21" s="11" t="n">
        <v>20</v>
      </c>
      <c r="F21" s="13" t="s">
        <v>12</v>
      </c>
      <c r="G21" s="13"/>
      <c r="H21" s="14"/>
      <c r="I21" s="15"/>
    </row>
    <row r="22" customFormat="false" ht="14" hidden="false" customHeight="false" outlineLevel="0" collapsed="false">
      <c r="A22" s="10" t="s">
        <v>15</v>
      </c>
      <c r="B22" s="11" t="n">
        <v>150</v>
      </c>
      <c r="C22" s="11" t="n">
        <v>69</v>
      </c>
      <c r="D22" s="18" t="n">
        <v>11</v>
      </c>
      <c r="E22" s="11" t="n">
        <v>29</v>
      </c>
      <c r="F22" s="13" t="s">
        <v>12</v>
      </c>
      <c r="G22" s="13"/>
      <c r="H22" s="14"/>
      <c r="I22" s="15"/>
    </row>
    <row r="23" customFormat="false" ht="14" hidden="false" customHeight="false" outlineLevel="0" collapsed="false">
      <c r="A23" s="10" t="s">
        <v>15</v>
      </c>
      <c r="B23" s="11" t="n">
        <v>150</v>
      </c>
      <c r="C23" s="11" t="n">
        <v>69</v>
      </c>
      <c r="D23" s="18" t="n">
        <v>6</v>
      </c>
      <c r="E23" s="11" t="n">
        <v>35</v>
      </c>
      <c r="F23" s="13" t="s">
        <v>12</v>
      </c>
      <c r="G23" s="13"/>
      <c r="H23" s="14"/>
      <c r="I23" s="15"/>
    </row>
    <row r="24" customFormat="false" ht="14" hidden="false" customHeight="false" outlineLevel="0" collapsed="false">
      <c r="A24" s="10" t="s">
        <v>15</v>
      </c>
      <c r="B24" s="11" t="n">
        <v>150</v>
      </c>
      <c r="C24" s="11" t="n">
        <v>69</v>
      </c>
      <c r="D24" s="18" t="n">
        <v>4</v>
      </c>
      <c r="E24" s="11" t="n">
        <v>40</v>
      </c>
      <c r="F24" s="13" t="s">
        <v>12</v>
      </c>
      <c r="G24" s="13"/>
      <c r="H24" s="14"/>
      <c r="I24" s="15"/>
    </row>
    <row r="25" customFormat="false" ht="14" hidden="false" customHeight="false" outlineLevel="0" collapsed="false">
      <c r="A25" s="10" t="s">
        <v>15</v>
      </c>
      <c r="B25" s="11" t="n">
        <v>150</v>
      </c>
      <c r="C25" s="11" t="n">
        <v>69</v>
      </c>
      <c r="D25" s="18" t="n">
        <v>3</v>
      </c>
      <c r="E25" s="11" t="n">
        <v>50</v>
      </c>
      <c r="F25" s="13" t="s">
        <v>12</v>
      </c>
      <c r="G25" s="13"/>
      <c r="H25" s="14"/>
      <c r="I25" s="15"/>
    </row>
    <row r="26" customFormat="false" ht="14" hidden="false" customHeight="false" outlineLevel="0" collapsed="false">
      <c r="A26" s="10" t="s">
        <v>15</v>
      </c>
      <c r="B26" s="11" t="n">
        <v>170</v>
      </c>
      <c r="C26" s="11" t="n">
        <v>65</v>
      </c>
      <c r="D26" s="12" t="n">
        <v>17</v>
      </c>
      <c r="E26" s="11" t="n">
        <v>5</v>
      </c>
      <c r="F26" s="13" t="s">
        <v>10</v>
      </c>
      <c r="G26" s="13" t="s">
        <v>11</v>
      </c>
      <c r="H26" s="14" t="s">
        <v>11</v>
      </c>
      <c r="I26" s="15" t="n">
        <v>26</v>
      </c>
    </row>
    <row r="27" customFormat="false" ht="14" hidden="false" customHeight="false" outlineLevel="0" collapsed="false">
      <c r="A27" s="10" t="s">
        <v>15</v>
      </c>
      <c r="B27" s="11" t="n">
        <v>170</v>
      </c>
      <c r="C27" s="11" t="n">
        <v>65</v>
      </c>
      <c r="D27" s="12" t="n">
        <v>14</v>
      </c>
      <c r="E27" s="11" t="n">
        <v>10</v>
      </c>
      <c r="F27" s="13" t="s">
        <v>12</v>
      </c>
      <c r="G27" s="13"/>
      <c r="H27" s="14"/>
      <c r="I27" s="15"/>
    </row>
    <row r="28" customFormat="false" ht="14" hidden="false" customHeight="false" outlineLevel="0" collapsed="false">
      <c r="A28" s="10" t="s">
        <v>15</v>
      </c>
      <c r="B28" s="11" t="n">
        <v>170</v>
      </c>
      <c r="C28" s="11" t="n">
        <v>65</v>
      </c>
      <c r="D28" s="12" t="n">
        <v>11</v>
      </c>
      <c r="E28" s="11" t="n">
        <v>15</v>
      </c>
      <c r="F28" s="13" t="s">
        <v>10</v>
      </c>
      <c r="G28" s="13"/>
      <c r="H28" s="14"/>
      <c r="I28" s="15"/>
    </row>
    <row r="29" customFormat="false" ht="14" hidden="false" customHeight="false" outlineLevel="0" collapsed="false">
      <c r="A29" s="10" t="s">
        <v>15</v>
      </c>
      <c r="B29" s="11" t="n">
        <v>170</v>
      </c>
      <c r="C29" s="11" t="n">
        <v>65</v>
      </c>
      <c r="D29" s="12" t="n">
        <v>7</v>
      </c>
      <c r="E29" s="11" t="n">
        <v>20</v>
      </c>
      <c r="F29" s="13" t="s">
        <v>10</v>
      </c>
      <c r="G29" s="13"/>
      <c r="H29" s="14"/>
      <c r="I29" s="15"/>
    </row>
    <row r="30" customFormat="false" ht="14" hidden="false" customHeight="false" outlineLevel="0" collapsed="false">
      <c r="A30" s="10" t="s">
        <v>15</v>
      </c>
      <c r="B30" s="11" t="n">
        <v>170</v>
      </c>
      <c r="C30" s="11" t="n">
        <v>65</v>
      </c>
      <c r="D30" s="12" t="n">
        <v>2</v>
      </c>
      <c r="E30" s="11" t="n">
        <v>25</v>
      </c>
      <c r="F30" s="13" t="s">
        <v>10</v>
      </c>
      <c r="G30" s="13"/>
      <c r="H30" s="14"/>
      <c r="I30" s="15"/>
    </row>
    <row r="31" customFormat="false" ht="14" hidden="false" customHeight="false" outlineLevel="0" collapsed="false">
      <c r="A31" s="10" t="s">
        <v>15</v>
      </c>
      <c r="B31" s="11" t="n">
        <v>170</v>
      </c>
      <c r="C31" s="11" t="n">
        <v>65</v>
      </c>
      <c r="D31" s="12" t="n">
        <v>1</v>
      </c>
      <c r="E31" s="11" t="n">
        <v>30</v>
      </c>
      <c r="F31" s="13" t="s">
        <v>12</v>
      </c>
      <c r="G31" s="13"/>
      <c r="H31" s="14"/>
      <c r="I31" s="15"/>
    </row>
    <row r="32" customFormat="false" ht="14" hidden="false" customHeight="false" outlineLevel="0" collapsed="false">
      <c r="A32" s="10" t="s">
        <v>16</v>
      </c>
      <c r="B32" s="11" t="n">
        <v>220</v>
      </c>
      <c r="C32" s="11" t="n">
        <v>50</v>
      </c>
      <c r="D32" s="12" t="n">
        <v>17</v>
      </c>
      <c r="E32" s="11" t="n">
        <v>3</v>
      </c>
      <c r="F32" s="13" t="s">
        <v>10</v>
      </c>
      <c r="G32" s="13"/>
      <c r="H32" s="14"/>
      <c r="I32" s="15"/>
    </row>
    <row r="33" customFormat="false" ht="14" hidden="false" customHeight="false" outlineLevel="0" collapsed="false">
      <c r="A33" s="10" t="s">
        <v>16</v>
      </c>
      <c r="B33" s="11" t="n">
        <v>220</v>
      </c>
      <c r="C33" s="11" t="n">
        <v>50</v>
      </c>
      <c r="D33" s="12" t="n">
        <v>14</v>
      </c>
      <c r="E33" s="11" t="n">
        <v>20</v>
      </c>
      <c r="F33" s="13" t="s">
        <v>12</v>
      </c>
      <c r="G33" s="13"/>
      <c r="H33" s="14"/>
      <c r="I33" s="15"/>
    </row>
    <row r="34" customFormat="false" ht="14" hidden="false" customHeight="false" outlineLevel="0" collapsed="false">
      <c r="A34" s="10" t="s">
        <v>16</v>
      </c>
      <c r="B34" s="11" t="n">
        <v>220</v>
      </c>
      <c r="C34" s="11" t="n">
        <v>50</v>
      </c>
      <c r="D34" s="12" t="n">
        <v>11</v>
      </c>
      <c r="E34" s="11" t="n">
        <v>50</v>
      </c>
      <c r="F34" s="13" t="s">
        <v>10</v>
      </c>
      <c r="G34" s="13"/>
      <c r="H34" s="14"/>
      <c r="I34" s="15"/>
    </row>
    <row r="35" customFormat="false" ht="14" hidden="false" customHeight="false" outlineLevel="0" collapsed="false">
      <c r="A35" s="10" t="s">
        <v>16</v>
      </c>
      <c r="B35" s="11" t="n">
        <v>220</v>
      </c>
      <c r="C35" s="11" t="n">
        <v>50</v>
      </c>
      <c r="D35" s="12" t="n">
        <v>7</v>
      </c>
      <c r="E35" s="11" t="n">
        <v>70</v>
      </c>
      <c r="F35" s="13" t="s">
        <v>13</v>
      </c>
      <c r="G35" s="13"/>
      <c r="H35" s="14"/>
      <c r="I35" s="15"/>
    </row>
    <row r="36" customFormat="false" ht="14" hidden="false" customHeight="false" outlineLevel="0" collapsed="false">
      <c r="A36" s="10" t="s">
        <v>16</v>
      </c>
      <c r="B36" s="11" t="n">
        <v>220</v>
      </c>
      <c r="C36" s="11" t="n">
        <v>50</v>
      </c>
      <c r="D36" s="12" t="n">
        <v>2</v>
      </c>
      <c r="E36" s="11" t="n">
        <v>90</v>
      </c>
      <c r="F36" s="13" t="s">
        <v>10</v>
      </c>
      <c r="G36" s="13" t="s">
        <v>11</v>
      </c>
      <c r="H36" s="14"/>
      <c r="I36" s="15"/>
    </row>
    <row r="37" customFormat="false" ht="14" hidden="false" customHeight="false" outlineLevel="0" collapsed="false">
      <c r="A37" s="10" t="s">
        <v>16</v>
      </c>
      <c r="B37" s="11" t="n">
        <v>220</v>
      </c>
      <c r="C37" s="11" t="n">
        <v>50</v>
      </c>
      <c r="D37" s="12" t="n">
        <v>1</v>
      </c>
      <c r="E37" s="11" t="n">
        <v>110</v>
      </c>
      <c r="F37" s="13" t="s">
        <v>12</v>
      </c>
      <c r="G37" s="13"/>
      <c r="H37" s="14"/>
      <c r="I37" s="15"/>
    </row>
    <row r="38" customFormat="false" ht="14" hidden="false" customHeight="false" outlineLevel="0" collapsed="false">
      <c r="A38" s="10" t="s">
        <v>17</v>
      </c>
      <c r="B38" s="11" t="n">
        <v>235</v>
      </c>
      <c r="C38" s="11" t="n">
        <v>191</v>
      </c>
      <c r="D38" s="12" t="n">
        <v>17</v>
      </c>
      <c r="E38" s="11" t="n">
        <v>3</v>
      </c>
      <c r="F38" s="13" t="s">
        <v>12</v>
      </c>
      <c r="G38" s="13"/>
      <c r="H38" s="14"/>
      <c r="I38" s="15"/>
    </row>
    <row r="39" customFormat="false" ht="14" hidden="false" customHeight="false" outlineLevel="0" collapsed="false">
      <c r="A39" s="10" t="s">
        <v>17</v>
      </c>
      <c r="B39" s="11" t="n">
        <v>235</v>
      </c>
      <c r="C39" s="11" t="n">
        <v>191</v>
      </c>
      <c r="D39" s="12" t="n">
        <v>14</v>
      </c>
      <c r="E39" s="11" t="n">
        <v>25</v>
      </c>
      <c r="F39" s="13" t="s">
        <v>12</v>
      </c>
      <c r="G39" s="13"/>
      <c r="H39" s="14"/>
      <c r="I39" s="15"/>
    </row>
    <row r="40" customFormat="false" ht="14" hidden="false" customHeight="false" outlineLevel="0" collapsed="false">
      <c r="A40" s="10" t="s">
        <v>17</v>
      </c>
      <c r="B40" s="11" t="n">
        <v>235</v>
      </c>
      <c r="C40" s="11" t="n">
        <v>191</v>
      </c>
      <c r="D40" s="12" t="n">
        <v>11</v>
      </c>
      <c r="E40" s="11" t="n">
        <v>45</v>
      </c>
      <c r="F40" s="13" t="s">
        <v>12</v>
      </c>
      <c r="G40" s="13"/>
      <c r="H40" s="14"/>
      <c r="I40" s="15"/>
    </row>
    <row r="41" customFormat="false" ht="14" hidden="false" customHeight="false" outlineLevel="0" collapsed="false">
      <c r="A41" s="10" t="s">
        <v>17</v>
      </c>
      <c r="B41" s="11" t="n">
        <v>235</v>
      </c>
      <c r="C41" s="11" t="n">
        <v>191</v>
      </c>
      <c r="D41" s="12" t="n">
        <v>7</v>
      </c>
      <c r="E41" s="11" t="n">
        <v>55</v>
      </c>
      <c r="F41" s="13" t="s">
        <v>12</v>
      </c>
      <c r="G41" s="13"/>
      <c r="H41" s="14"/>
      <c r="I41" s="15"/>
    </row>
    <row r="42" customFormat="false" ht="14" hidden="false" customHeight="false" outlineLevel="0" collapsed="false">
      <c r="A42" s="10" t="s">
        <v>17</v>
      </c>
      <c r="B42" s="11" t="n">
        <v>235</v>
      </c>
      <c r="C42" s="11" t="n">
        <v>191</v>
      </c>
      <c r="D42" s="12" t="n">
        <v>2</v>
      </c>
      <c r="E42" s="11" t="n">
        <v>65</v>
      </c>
      <c r="F42" s="13" t="s">
        <v>12</v>
      </c>
      <c r="G42" s="13"/>
      <c r="H42" s="14"/>
      <c r="I42" s="15"/>
    </row>
    <row r="43" customFormat="false" ht="14" hidden="false" customHeight="false" outlineLevel="0" collapsed="false">
      <c r="A43" s="10" t="s">
        <v>17</v>
      </c>
      <c r="B43" s="11" t="n">
        <v>235</v>
      </c>
      <c r="C43" s="11" t="n">
        <v>191</v>
      </c>
      <c r="D43" s="12" t="n">
        <v>1</v>
      </c>
      <c r="E43" s="11" t="n">
        <v>120</v>
      </c>
      <c r="F43" s="13" t="s">
        <v>12</v>
      </c>
      <c r="G43" s="13"/>
      <c r="H43" s="14"/>
      <c r="I43" s="15"/>
    </row>
    <row r="44" customFormat="false" ht="14" hidden="false" customHeight="false" outlineLevel="0" collapsed="false">
      <c r="A44" s="10" t="s">
        <v>16</v>
      </c>
      <c r="B44" s="11" t="n">
        <v>240</v>
      </c>
      <c r="C44" s="11" t="n">
        <v>54</v>
      </c>
      <c r="D44" s="12" t="n">
        <v>19</v>
      </c>
      <c r="E44" s="11" t="n">
        <v>5</v>
      </c>
      <c r="F44" s="13" t="s">
        <v>12</v>
      </c>
      <c r="G44" s="13"/>
      <c r="H44" s="14"/>
      <c r="I44" s="15"/>
    </row>
    <row r="45" customFormat="false" ht="14" hidden="false" customHeight="false" outlineLevel="0" collapsed="false">
      <c r="A45" s="10" t="s">
        <v>16</v>
      </c>
      <c r="B45" s="11" t="n">
        <v>240</v>
      </c>
      <c r="C45" s="11" t="n">
        <v>54</v>
      </c>
      <c r="D45" s="12" t="n">
        <v>16</v>
      </c>
      <c r="E45" s="11" t="n">
        <v>20</v>
      </c>
      <c r="F45" s="13" t="s">
        <v>12</v>
      </c>
      <c r="G45" s="13"/>
      <c r="H45" s="14"/>
      <c r="I45" s="15"/>
    </row>
    <row r="46" customFormat="false" ht="14" hidden="false" customHeight="false" outlineLevel="0" collapsed="false">
      <c r="A46" s="10" t="s">
        <v>16</v>
      </c>
      <c r="B46" s="11" t="n">
        <v>240</v>
      </c>
      <c r="C46" s="11" t="n">
        <v>54</v>
      </c>
      <c r="D46" s="12" t="n">
        <v>12</v>
      </c>
      <c r="E46" s="11" t="n">
        <v>40</v>
      </c>
      <c r="F46" s="13" t="s">
        <v>12</v>
      </c>
      <c r="G46" s="13"/>
      <c r="H46" s="14"/>
      <c r="I46" s="15"/>
    </row>
    <row r="47" customFormat="false" ht="14" hidden="false" customHeight="false" outlineLevel="0" collapsed="false">
      <c r="A47" s="10" t="s">
        <v>16</v>
      </c>
      <c r="B47" s="11" t="n">
        <v>240</v>
      </c>
      <c r="C47" s="11" t="n">
        <v>54</v>
      </c>
      <c r="D47" s="12" t="n">
        <v>9</v>
      </c>
      <c r="E47" s="11" t="n">
        <v>55</v>
      </c>
      <c r="F47" s="13" t="s">
        <v>12</v>
      </c>
      <c r="G47" s="13"/>
      <c r="H47" s="14"/>
      <c r="I47" s="15"/>
    </row>
    <row r="48" customFormat="false" ht="14" hidden="false" customHeight="false" outlineLevel="0" collapsed="false">
      <c r="A48" s="10" t="s">
        <v>16</v>
      </c>
      <c r="B48" s="11" t="n">
        <v>240</v>
      </c>
      <c r="C48" s="11" t="n">
        <v>54</v>
      </c>
      <c r="D48" s="12" t="n">
        <v>6</v>
      </c>
      <c r="E48" s="11" t="n">
        <v>70</v>
      </c>
      <c r="F48" s="13" t="s">
        <v>12</v>
      </c>
      <c r="G48" s="13"/>
      <c r="H48" s="14"/>
      <c r="I48" s="15"/>
    </row>
    <row r="49" customFormat="false" ht="14" hidden="false" customHeight="false" outlineLevel="0" collapsed="false">
      <c r="A49" s="10" t="s">
        <v>16</v>
      </c>
      <c r="B49" s="11" t="n">
        <v>240</v>
      </c>
      <c r="C49" s="11" t="n">
        <v>54</v>
      </c>
      <c r="D49" s="12" t="n">
        <v>3</v>
      </c>
      <c r="E49" s="11" t="n">
        <v>100</v>
      </c>
      <c r="F49" s="13" t="s">
        <v>12</v>
      </c>
      <c r="G49" s="13"/>
      <c r="H49" s="14"/>
      <c r="I49" s="15"/>
    </row>
    <row r="50" customFormat="false" ht="14" hidden="false" customHeight="false" outlineLevel="0" collapsed="false">
      <c r="A50" s="10" t="s">
        <v>18</v>
      </c>
      <c r="B50" s="11" t="n">
        <v>260</v>
      </c>
      <c r="C50" s="11" t="n">
        <v>44</v>
      </c>
      <c r="D50" s="12" t="n">
        <v>24</v>
      </c>
      <c r="E50" s="11" t="n">
        <v>0</v>
      </c>
      <c r="F50" s="13" t="s">
        <v>12</v>
      </c>
      <c r="G50" s="13"/>
      <c r="H50" s="14"/>
      <c r="I50" s="15"/>
    </row>
    <row r="51" customFormat="false" ht="14" hidden="false" customHeight="false" outlineLevel="0" collapsed="false">
      <c r="A51" s="10" t="s">
        <v>18</v>
      </c>
      <c r="B51" s="11" t="n">
        <v>260</v>
      </c>
      <c r="C51" s="11" t="n">
        <v>44</v>
      </c>
      <c r="D51" s="12" t="n">
        <v>17</v>
      </c>
      <c r="E51" s="11" t="n">
        <v>20</v>
      </c>
      <c r="F51" s="13" t="s">
        <v>12</v>
      </c>
      <c r="G51" s="13"/>
      <c r="H51" s="14"/>
      <c r="I51" s="15"/>
    </row>
    <row r="52" customFormat="false" ht="14" hidden="false" customHeight="false" outlineLevel="0" collapsed="false">
      <c r="A52" s="10" t="s">
        <v>18</v>
      </c>
      <c r="B52" s="11" t="n">
        <v>260</v>
      </c>
      <c r="C52" s="11" t="n">
        <v>44</v>
      </c>
      <c r="D52" s="12" t="n">
        <v>11</v>
      </c>
      <c r="E52" s="11" t="n">
        <v>38</v>
      </c>
      <c r="F52" s="13" t="s">
        <v>12</v>
      </c>
      <c r="G52" s="13"/>
      <c r="H52" s="14"/>
      <c r="I52" s="15"/>
    </row>
    <row r="53" customFormat="false" ht="14" hidden="false" customHeight="false" outlineLevel="0" collapsed="false">
      <c r="A53" s="10" t="s">
        <v>18</v>
      </c>
      <c r="B53" s="11" t="n">
        <v>260</v>
      </c>
      <c r="C53" s="11" t="n">
        <v>44</v>
      </c>
      <c r="D53" s="12" t="n">
        <v>10</v>
      </c>
      <c r="E53" s="11" t="n">
        <v>41</v>
      </c>
      <c r="F53" s="13" t="s">
        <v>12</v>
      </c>
      <c r="G53" s="13"/>
      <c r="H53" s="14"/>
      <c r="I53" s="15"/>
    </row>
    <row r="54" customFormat="false" ht="14" hidden="false" customHeight="false" outlineLevel="0" collapsed="false">
      <c r="A54" s="10" t="s">
        <v>18</v>
      </c>
      <c r="B54" s="11" t="n">
        <v>260</v>
      </c>
      <c r="C54" s="11" t="n">
        <v>44</v>
      </c>
      <c r="D54" s="12" t="n">
        <v>6</v>
      </c>
      <c r="E54" s="11" t="n">
        <v>44</v>
      </c>
      <c r="F54" s="13" t="s">
        <v>12</v>
      </c>
      <c r="G54" s="13"/>
      <c r="H54" s="14"/>
      <c r="I54" s="15"/>
    </row>
    <row r="55" customFormat="false" ht="14" hidden="false" customHeight="false" outlineLevel="0" collapsed="false">
      <c r="A55" s="10" t="s">
        <v>18</v>
      </c>
      <c r="B55" s="11" t="n">
        <v>280</v>
      </c>
      <c r="C55" s="11" t="n">
        <v>42</v>
      </c>
      <c r="D55" s="12" t="n">
        <v>17</v>
      </c>
      <c r="E55" s="11" t="n">
        <v>3</v>
      </c>
      <c r="F55" s="13" t="s">
        <v>10</v>
      </c>
      <c r="G55" s="13"/>
      <c r="H55" s="14"/>
      <c r="I55" s="15"/>
    </row>
    <row r="56" customFormat="false" ht="14" hidden="false" customHeight="false" outlineLevel="0" collapsed="false">
      <c r="A56" s="10" t="s">
        <v>18</v>
      </c>
      <c r="B56" s="11" t="n">
        <v>280</v>
      </c>
      <c r="C56" s="11" t="n">
        <v>42</v>
      </c>
      <c r="D56" s="12" t="n">
        <v>14</v>
      </c>
      <c r="E56" s="11" t="n">
        <v>12</v>
      </c>
      <c r="F56" s="13" t="s">
        <v>12</v>
      </c>
      <c r="G56" s="13"/>
      <c r="H56" s="14"/>
      <c r="I56" s="15"/>
    </row>
    <row r="57" customFormat="false" ht="14" hidden="false" customHeight="false" outlineLevel="0" collapsed="false">
      <c r="A57" s="10" t="s">
        <v>18</v>
      </c>
      <c r="B57" s="11" t="n">
        <v>280</v>
      </c>
      <c r="C57" s="11" t="n">
        <v>42</v>
      </c>
      <c r="D57" s="12" t="n">
        <v>11</v>
      </c>
      <c r="E57" s="11" t="n">
        <v>24</v>
      </c>
      <c r="F57" s="13" t="s">
        <v>10</v>
      </c>
      <c r="G57" s="13"/>
      <c r="H57" s="14"/>
      <c r="I57" s="15"/>
    </row>
    <row r="58" customFormat="false" ht="14" hidden="false" customHeight="false" outlineLevel="0" collapsed="false">
      <c r="A58" s="10" t="s">
        <v>18</v>
      </c>
      <c r="B58" s="11" t="n">
        <v>280</v>
      </c>
      <c r="C58" s="11" t="n">
        <v>42</v>
      </c>
      <c r="D58" s="12" t="n">
        <v>7</v>
      </c>
      <c r="E58" s="11" t="n">
        <v>30</v>
      </c>
      <c r="F58" s="13" t="s">
        <v>13</v>
      </c>
      <c r="G58" s="13" t="s">
        <v>11</v>
      </c>
      <c r="H58" s="14"/>
      <c r="I58" s="15"/>
    </row>
    <row r="59" customFormat="false" ht="14" hidden="false" customHeight="false" outlineLevel="0" collapsed="false">
      <c r="A59" s="10" t="s">
        <v>18</v>
      </c>
      <c r="B59" s="11" t="n">
        <v>280</v>
      </c>
      <c r="C59" s="11" t="n">
        <v>42</v>
      </c>
      <c r="D59" s="12" t="n">
        <v>2</v>
      </c>
      <c r="E59" s="11" t="n">
        <v>34</v>
      </c>
      <c r="F59" s="13" t="s">
        <v>10</v>
      </c>
      <c r="G59" s="13"/>
      <c r="H59" s="14"/>
      <c r="I59" s="15"/>
    </row>
    <row r="60" customFormat="false" ht="14" hidden="false" customHeight="false" outlineLevel="0" collapsed="false">
      <c r="A60" s="10" t="s">
        <v>19</v>
      </c>
      <c r="B60" s="11" t="n">
        <v>320</v>
      </c>
      <c r="C60" s="11" t="n">
        <v>82</v>
      </c>
      <c r="D60" s="12" t="n">
        <v>17</v>
      </c>
      <c r="E60" s="11" t="n">
        <v>3</v>
      </c>
      <c r="F60" s="13" t="s">
        <v>20</v>
      </c>
      <c r="G60" s="13" t="s">
        <v>21</v>
      </c>
      <c r="H60" s="14"/>
      <c r="I60" s="15"/>
    </row>
    <row r="61" customFormat="false" ht="14" hidden="false" customHeight="false" outlineLevel="0" collapsed="false">
      <c r="A61" s="10" t="s">
        <v>19</v>
      </c>
      <c r="B61" s="11" t="n">
        <v>320</v>
      </c>
      <c r="C61" s="11" t="n">
        <v>82</v>
      </c>
      <c r="D61" s="12" t="n">
        <v>14</v>
      </c>
      <c r="E61" s="11" t="n">
        <v>20</v>
      </c>
      <c r="F61" s="13" t="s">
        <v>12</v>
      </c>
      <c r="G61" s="13"/>
      <c r="H61" s="14"/>
      <c r="I61" s="15"/>
    </row>
    <row r="62" customFormat="false" ht="14" hidden="false" customHeight="false" outlineLevel="0" collapsed="false">
      <c r="A62" s="10" t="s">
        <v>19</v>
      </c>
      <c r="B62" s="11" t="n">
        <v>320</v>
      </c>
      <c r="C62" s="11" t="n">
        <v>82</v>
      </c>
      <c r="D62" s="12" t="n">
        <v>11</v>
      </c>
      <c r="E62" s="11" t="n">
        <v>50</v>
      </c>
      <c r="F62" s="13" t="s">
        <v>20</v>
      </c>
      <c r="G62" s="13" t="s">
        <v>21</v>
      </c>
      <c r="H62" s="14"/>
      <c r="I62" s="15"/>
    </row>
    <row r="63" customFormat="false" ht="14" hidden="false" customHeight="false" outlineLevel="0" collapsed="false">
      <c r="A63" s="10" t="s">
        <v>19</v>
      </c>
      <c r="B63" s="11" t="n">
        <v>320</v>
      </c>
      <c r="C63" s="11" t="n">
        <v>82</v>
      </c>
      <c r="D63" s="12" t="n">
        <v>7</v>
      </c>
      <c r="E63" s="11" t="n">
        <v>70</v>
      </c>
      <c r="F63" s="13" t="s">
        <v>20</v>
      </c>
      <c r="G63" s="13" t="s">
        <v>21</v>
      </c>
      <c r="H63" s="14"/>
      <c r="I63" s="15"/>
    </row>
    <row r="64" customFormat="false" ht="14" hidden="false" customHeight="false" outlineLevel="0" collapsed="false">
      <c r="A64" s="10" t="s">
        <v>19</v>
      </c>
      <c r="B64" s="11" t="n">
        <v>320</v>
      </c>
      <c r="C64" s="11" t="n">
        <v>82</v>
      </c>
      <c r="D64" s="12" t="n">
        <v>2</v>
      </c>
      <c r="E64" s="11" t="n">
        <v>90</v>
      </c>
      <c r="F64" s="13" t="s">
        <v>20</v>
      </c>
      <c r="G64" s="13" t="s">
        <v>21</v>
      </c>
      <c r="H64" s="14"/>
      <c r="I64" s="15"/>
    </row>
    <row r="65" customFormat="false" ht="14" hidden="false" customHeight="false" outlineLevel="0" collapsed="false">
      <c r="A65" s="10" t="s">
        <v>19</v>
      </c>
      <c r="B65" s="11" t="n">
        <v>320</v>
      </c>
      <c r="C65" s="11" t="n">
        <v>82</v>
      </c>
      <c r="D65" s="12" t="n">
        <v>1</v>
      </c>
      <c r="E65" s="11" t="n">
        <v>150</v>
      </c>
      <c r="F65" s="13" t="s">
        <v>12</v>
      </c>
      <c r="G65" s="13"/>
      <c r="H65" s="14"/>
      <c r="I65" s="15"/>
    </row>
    <row r="66" customFormat="false" ht="14" hidden="false" customHeight="false" outlineLevel="0" collapsed="false">
      <c r="A66" s="10" t="s">
        <v>22</v>
      </c>
      <c r="B66" s="11" t="n">
        <v>345</v>
      </c>
      <c r="C66" s="11" t="n">
        <v>125</v>
      </c>
      <c r="D66" s="12" t="n">
        <v>19</v>
      </c>
      <c r="E66" s="11" t="n">
        <v>3</v>
      </c>
      <c r="F66" s="13" t="s">
        <v>12</v>
      </c>
      <c r="G66" s="13"/>
      <c r="H66" s="14"/>
      <c r="I66" s="15"/>
    </row>
    <row r="67" customFormat="false" ht="14" hidden="false" customHeight="false" outlineLevel="0" collapsed="false">
      <c r="A67" s="10" t="s">
        <v>22</v>
      </c>
      <c r="B67" s="11" t="n">
        <v>345</v>
      </c>
      <c r="C67" s="11" t="n">
        <v>125</v>
      </c>
      <c r="D67" s="12" t="n">
        <v>15</v>
      </c>
      <c r="E67" s="11" t="n">
        <v>20</v>
      </c>
      <c r="F67" s="13" t="s">
        <v>12</v>
      </c>
      <c r="G67" s="13"/>
      <c r="H67" s="14"/>
      <c r="I67" s="15"/>
    </row>
    <row r="68" customFormat="false" ht="14" hidden="false" customHeight="false" outlineLevel="0" collapsed="false">
      <c r="A68" s="10" t="s">
        <v>22</v>
      </c>
      <c r="B68" s="11" t="n">
        <v>345</v>
      </c>
      <c r="C68" s="11" t="n">
        <v>125</v>
      </c>
      <c r="D68" s="12" t="n">
        <v>12</v>
      </c>
      <c r="E68" s="11" t="n">
        <v>50</v>
      </c>
      <c r="F68" s="13" t="s">
        <v>12</v>
      </c>
      <c r="G68" s="13"/>
      <c r="H68" s="14"/>
      <c r="I68" s="15"/>
    </row>
    <row r="69" customFormat="false" ht="14" hidden="false" customHeight="false" outlineLevel="0" collapsed="false">
      <c r="A69" s="10" t="s">
        <v>22</v>
      </c>
      <c r="B69" s="11" t="n">
        <v>345</v>
      </c>
      <c r="C69" s="11" t="n">
        <v>125</v>
      </c>
      <c r="D69" s="12" t="n">
        <v>8</v>
      </c>
      <c r="E69" s="11" t="n">
        <v>70</v>
      </c>
      <c r="F69" s="13" t="s">
        <v>12</v>
      </c>
      <c r="G69" s="13"/>
      <c r="H69" s="14"/>
      <c r="I69" s="15"/>
    </row>
    <row r="70" customFormat="false" ht="14" hidden="false" customHeight="false" outlineLevel="0" collapsed="false">
      <c r="A70" s="10" t="s">
        <v>22</v>
      </c>
      <c r="B70" s="11" t="n">
        <v>345</v>
      </c>
      <c r="C70" s="11" t="n">
        <v>125</v>
      </c>
      <c r="D70" s="12" t="n">
        <v>3</v>
      </c>
      <c r="E70" s="11" t="n">
        <v>90</v>
      </c>
      <c r="F70" s="13" t="s">
        <v>12</v>
      </c>
      <c r="G70" s="13"/>
      <c r="H70" s="14"/>
      <c r="I70" s="15"/>
    </row>
    <row r="71" customFormat="false" ht="14" hidden="false" customHeight="false" outlineLevel="0" collapsed="false">
      <c r="A71" s="10" t="s">
        <v>22</v>
      </c>
      <c r="B71" s="11" t="n">
        <v>345</v>
      </c>
      <c r="C71" s="11" t="n">
        <v>125</v>
      </c>
      <c r="D71" s="12" t="n">
        <v>1</v>
      </c>
      <c r="E71" s="11" t="n">
        <v>150</v>
      </c>
      <c r="F71" s="13" t="s">
        <v>12</v>
      </c>
      <c r="G71" s="13"/>
      <c r="H71" s="14"/>
      <c r="I71" s="15"/>
    </row>
    <row r="72" customFormat="false" ht="14" hidden="false" customHeight="false" outlineLevel="0" collapsed="false">
      <c r="A72" s="10" t="s">
        <v>23</v>
      </c>
      <c r="B72" s="11" t="n">
        <v>360</v>
      </c>
      <c r="C72" s="11" t="n">
        <v>76</v>
      </c>
      <c r="D72" s="12" t="n">
        <v>24</v>
      </c>
      <c r="E72" s="11" t="n">
        <v>3</v>
      </c>
      <c r="F72" s="13" t="s">
        <v>10</v>
      </c>
      <c r="G72" s="13" t="s">
        <v>11</v>
      </c>
      <c r="H72" s="14" t="s">
        <v>11</v>
      </c>
      <c r="I72" s="15" t="n">
        <v>28</v>
      </c>
    </row>
    <row r="73" customFormat="false" ht="14" hidden="false" customHeight="false" outlineLevel="0" collapsed="false">
      <c r="A73" s="10" t="s">
        <v>23</v>
      </c>
      <c r="B73" s="11" t="n">
        <v>360</v>
      </c>
      <c r="C73" s="11" t="n">
        <v>76</v>
      </c>
      <c r="D73" s="12" t="n">
        <v>15</v>
      </c>
      <c r="E73" s="11" t="n">
        <v>20</v>
      </c>
      <c r="F73" s="13" t="s">
        <v>12</v>
      </c>
      <c r="G73" s="13"/>
      <c r="H73" s="14"/>
      <c r="I73" s="15"/>
    </row>
    <row r="74" customFormat="false" ht="14" hidden="false" customHeight="false" outlineLevel="0" collapsed="false">
      <c r="A74" s="10" t="s">
        <v>23</v>
      </c>
      <c r="B74" s="11" t="n">
        <v>360</v>
      </c>
      <c r="C74" s="11" t="n">
        <v>76</v>
      </c>
      <c r="D74" s="12" t="n">
        <v>12</v>
      </c>
      <c r="E74" s="11" t="n">
        <v>35</v>
      </c>
      <c r="F74" s="13" t="s">
        <v>13</v>
      </c>
      <c r="G74" s="13" t="s">
        <v>11</v>
      </c>
      <c r="H74" s="14"/>
      <c r="I74" s="15"/>
    </row>
    <row r="75" customFormat="false" ht="14" hidden="false" customHeight="false" outlineLevel="0" collapsed="false">
      <c r="A75" s="10" t="s">
        <v>23</v>
      </c>
      <c r="B75" s="11" t="n">
        <v>360</v>
      </c>
      <c r="C75" s="11" t="n">
        <v>76</v>
      </c>
      <c r="D75" s="12" t="n">
        <v>8</v>
      </c>
      <c r="E75" s="11" t="n">
        <v>50</v>
      </c>
      <c r="F75" s="13" t="s">
        <v>20</v>
      </c>
      <c r="G75" s="13" t="s">
        <v>21</v>
      </c>
      <c r="H75" s="14"/>
      <c r="I75" s="15"/>
    </row>
    <row r="76" customFormat="false" ht="14" hidden="false" customHeight="false" outlineLevel="0" collapsed="false">
      <c r="A76" s="10" t="s">
        <v>23</v>
      </c>
      <c r="B76" s="11" t="n">
        <v>360</v>
      </c>
      <c r="C76" s="11" t="n">
        <v>76</v>
      </c>
      <c r="D76" s="12" t="n">
        <v>4</v>
      </c>
      <c r="E76" s="11" t="n">
        <v>60</v>
      </c>
      <c r="F76" s="13" t="s">
        <v>13</v>
      </c>
      <c r="G76" s="13" t="s">
        <v>21</v>
      </c>
      <c r="H76" s="14" t="s">
        <v>11</v>
      </c>
      <c r="I76" s="15" t="n">
        <v>27</v>
      </c>
    </row>
    <row r="77" customFormat="false" ht="14" hidden="false" customHeight="false" outlineLevel="0" collapsed="false">
      <c r="A77" s="10" t="s">
        <v>23</v>
      </c>
      <c r="B77" s="11" t="n">
        <v>360</v>
      </c>
      <c r="C77" s="11" t="n">
        <v>76</v>
      </c>
      <c r="D77" s="12" t="n">
        <v>2</v>
      </c>
      <c r="E77" s="11" t="n">
        <v>70</v>
      </c>
      <c r="F77" s="13" t="s">
        <v>12</v>
      </c>
      <c r="G77" s="13"/>
      <c r="H77" s="14"/>
      <c r="I77" s="15"/>
    </row>
    <row r="78" customFormat="false" ht="14" hidden="false" customHeight="false" outlineLevel="0" collapsed="false">
      <c r="A78" s="10" t="s">
        <v>24</v>
      </c>
      <c r="B78" s="11" t="n">
        <v>390</v>
      </c>
      <c r="C78" s="11" t="n">
        <v>27</v>
      </c>
      <c r="D78" s="12" t="n">
        <v>16</v>
      </c>
      <c r="E78" s="11" t="n">
        <v>3</v>
      </c>
      <c r="F78" s="13" t="s">
        <v>12</v>
      </c>
      <c r="G78" s="13"/>
      <c r="H78" s="14"/>
      <c r="I78" s="15"/>
    </row>
    <row r="79" customFormat="false" ht="14" hidden="false" customHeight="false" outlineLevel="0" collapsed="false">
      <c r="A79" s="10" t="s">
        <v>24</v>
      </c>
      <c r="B79" s="11" t="n">
        <v>390</v>
      </c>
      <c r="C79" s="11" t="n">
        <v>27</v>
      </c>
      <c r="D79" s="12" t="n">
        <v>10</v>
      </c>
      <c r="E79" s="11" t="n">
        <v>10</v>
      </c>
      <c r="F79" s="13" t="s">
        <v>12</v>
      </c>
      <c r="G79" s="13"/>
      <c r="H79" s="14"/>
      <c r="I79" s="15"/>
    </row>
    <row r="80" customFormat="false" ht="14" hidden="false" customHeight="false" outlineLevel="0" collapsed="false">
      <c r="A80" s="10" t="s">
        <v>24</v>
      </c>
      <c r="B80" s="11" t="n">
        <v>390</v>
      </c>
      <c r="C80" s="11" t="n">
        <v>27</v>
      </c>
      <c r="D80" s="12" t="n">
        <v>7</v>
      </c>
      <c r="E80" s="11" t="n">
        <v>30</v>
      </c>
      <c r="F80" s="13" t="s">
        <v>12</v>
      </c>
      <c r="G80" s="13"/>
      <c r="H80" s="14"/>
      <c r="I80" s="15"/>
    </row>
    <row r="81" customFormat="false" ht="14" hidden="false" customHeight="false" outlineLevel="0" collapsed="false">
      <c r="A81" s="10" t="s">
        <v>25</v>
      </c>
      <c r="B81" s="11" t="n">
        <v>395</v>
      </c>
      <c r="C81" s="11"/>
      <c r="D81" s="12"/>
      <c r="E81" s="11" t="n">
        <v>0</v>
      </c>
      <c r="F81" s="13" t="s">
        <v>10</v>
      </c>
      <c r="G81" s="13" t="s">
        <v>11</v>
      </c>
      <c r="H81" s="14"/>
      <c r="I81" s="15"/>
    </row>
    <row r="82" customFormat="false" ht="14" hidden="false" customHeight="false" outlineLevel="0" collapsed="false">
      <c r="A82" s="10" t="s">
        <v>25</v>
      </c>
      <c r="B82" s="11" t="n">
        <v>398</v>
      </c>
      <c r="C82" s="11"/>
      <c r="D82" s="12"/>
      <c r="E82" s="11" t="n">
        <v>0</v>
      </c>
      <c r="F82" s="13" t="s">
        <v>10</v>
      </c>
      <c r="G82" s="13" t="s">
        <v>11</v>
      </c>
      <c r="H82" s="14" t="s">
        <v>11</v>
      </c>
      <c r="I82" s="15" t="n">
        <v>14</v>
      </c>
    </row>
    <row r="83" customFormat="false" ht="14" hidden="false" customHeight="false" outlineLevel="0" collapsed="false">
      <c r="A83" s="10" t="s">
        <v>26</v>
      </c>
      <c r="B83" s="11" t="n">
        <v>430</v>
      </c>
      <c r="C83" s="11" t="n">
        <v>138</v>
      </c>
      <c r="D83" s="12" t="n">
        <v>17</v>
      </c>
      <c r="E83" s="11" t="n">
        <v>3</v>
      </c>
      <c r="F83" s="13" t="s">
        <v>12</v>
      </c>
      <c r="G83" s="13"/>
      <c r="H83" s="14"/>
      <c r="I83" s="15"/>
    </row>
    <row r="84" customFormat="false" ht="14" hidden="false" customHeight="false" outlineLevel="0" collapsed="false">
      <c r="A84" s="10" t="s">
        <v>26</v>
      </c>
      <c r="B84" s="11" t="n">
        <v>430</v>
      </c>
      <c r="C84" s="11" t="n">
        <v>138</v>
      </c>
      <c r="D84" s="12" t="n">
        <v>14</v>
      </c>
      <c r="E84" s="11" t="n">
        <v>20</v>
      </c>
      <c r="F84" s="13" t="s">
        <v>12</v>
      </c>
      <c r="G84" s="13"/>
      <c r="H84" s="14"/>
      <c r="I84" s="15"/>
    </row>
    <row r="85" customFormat="false" ht="14" hidden="false" customHeight="false" outlineLevel="0" collapsed="false">
      <c r="A85" s="10" t="s">
        <v>26</v>
      </c>
      <c r="B85" s="11" t="n">
        <v>430</v>
      </c>
      <c r="C85" s="11" t="n">
        <v>138</v>
      </c>
      <c r="D85" s="12" t="n">
        <v>11</v>
      </c>
      <c r="E85" s="11" t="n">
        <v>55</v>
      </c>
      <c r="F85" s="13" t="s">
        <v>12</v>
      </c>
      <c r="G85" s="13"/>
      <c r="H85" s="14"/>
      <c r="I85" s="15"/>
    </row>
    <row r="86" customFormat="false" ht="14" hidden="false" customHeight="false" outlineLevel="0" collapsed="false">
      <c r="A86" s="10" t="s">
        <v>26</v>
      </c>
      <c r="B86" s="11" t="n">
        <v>430</v>
      </c>
      <c r="C86" s="11" t="n">
        <v>138</v>
      </c>
      <c r="D86" s="12" t="n">
        <v>7</v>
      </c>
      <c r="E86" s="11" t="n">
        <v>65</v>
      </c>
      <c r="F86" s="13" t="s">
        <v>12</v>
      </c>
      <c r="G86" s="13"/>
      <c r="H86" s="14"/>
      <c r="I86" s="15"/>
    </row>
    <row r="87" customFormat="false" ht="14" hidden="false" customHeight="false" outlineLevel="0" collapsed="false">
      <c r="A87" s="10" t="s">
        <v>26</v>
      </c>
      <c r="B87" s="11" t="n">
        <v>430</v>
      </c>
      <c r="C87" s="11" t="n">
        <v>138</v>
      </c>
      <c r="D87" s="12" t="n">
        <v>2</v>
      </c>
      <c r="E87" s="11" t="n">
        <v>80</v>
      </c>
      <c r="F87" s="13" t="s">
        <v>12</v>
      </c>
      <c r="G87" s="13"/>
      <c r="H87" s="14"/>
      <c r="I87" s="15"/>
    </row>
    <row r="88" customFormat="false" ht="14" hidden="false" customHeight="false" outlineLevel="0" collapsed="false">
      <c r="A88" s="10" t="s">
        <v>26</v>
      </c>
      <c r="B88" s="11" t="n">
        <v>430</v>
      </c>
      <c r="C88" s="11" t="n">
        <v>138</v>
      </c>
      <c r="D88" s="12" t="n">
        <v>1</v>
      </c>
      <c r="E88" s="11" t="n">
        <v>150</v>
      </c>
      <c r="F88" s="13" t="s">
        <v>12</v>
      </c>
      <c r="G88" s="13"/>
      <c r="H88" s="14"/>
      <c r="I88" s="15"/>
    </row>
    <row r="89" customFormat="false" ht="14" hidden="false" customHeight="false" outlineLevel="0" collapsed="false">
      <c r="A89" s="10" t="s">
        <v>27</v>
      </c>
      <c r="B89" s="11" t="n">
        <v>460</v>
      </c>
      <c r="C89" s="11" t="n">
        <v>145</v>
      </c>
      <c r="D89" s="12" t="n">
        <v>17</v>
      </c>
      <c r="E89" s="11" t="n">
        <v>3</v>
      </c>
      <c r="F89" s="13" t="s">
        <v>12</v>
      </c>
      <c r="G89" s="13"/>
      <c r="H89" s="14"/>
      <c r="I89" s="15"/>
    </row>
    <row r="90" customFormat="false" ht="14" hidden="false" customHeight="false" outlineLevel="0" collapsed="false">
      <c r="A90" s="10" t="s">
        <v>27</v>
      </c>
      <c r="B90" s="11" t="n">
        <v>460</v>
      </c>
      <c r="C90" s="11" t="n">
        <v>145</v>
      </c>
      <c r="D90" s="12" t="n">
        <v>14</v>
      </c>
      <c r="E90" s="11" t="n">
        <v>20</v>
      </c>
      <c r="F90" s="13" t="s">
        <v>12</v>
      </c>
      <c r="G90" s="13"/>
      <c r="H90" s="14"/>
      <c r="I90" s="15"/>
    </row>
    <row r="91" customFormat="false" ht="14" hidden="false" customHeight="false" outlineLevel="0" collapsed="false">
      <c r="A91" s="10" t="s">
        <v>27</v>
      </c>
      <c r="B91" s="11" t="n">
        <v>460</v>
      </c>
      <c r="C91" s="11" t="n">
        <v>145</v>
      </c>
      <c r="D91" s="12" t="n">
        <v>11</v>
      </c>
      <c r="E91" s="11" t="n">
        <v>45</v>
      </c>
      <c r="F91" s="13" t="s">
        <v>12</v>
      </c>
      <c r="G91" s="13"/>
      <c r="H91" s="14"/>
      <c r="I91" s="15"/>
    </row>
    <row r="92" customFormat="false" ht="14" hidden="false" customHeight="false" outlineLevel="0" collapsed="false">
      <c r="A92" s="10" t="s">
        <v>27</v>
      </c>
      <c r="B92" s="11" t="n">
        <v>460</v>
      </c>
      <c r="C92" s="11" t="n">
        <v>145</v>
      </c>
      <c r="D92" s="12" t="n">
        <v>7</v>
      </c>
      <c r="E92" s="11" t="n">
        <v>56</v>
      </c>
      <c r="F92" s="13" t="s">
        <v>12</v>
      </c>
      <c r="G92" s="13"/>
      <c r="H92" s="14"/>
      <c r="I92" s="15"/>
    </row>
    <row r="93" customFormat="false" ht="14" hidden="false" customHeight="false" outlineLevel="0" collapsed="false">
      <c r="A93" s="10" t="s">
        <v>27</v>
      </c>
      <c r="B93" s="11" t="n">
        <v>460</v>
      </c>
      <c r="C93" s="11" t="n">
        <v>145</v>
      </c>
      <c r="D93" s="12" t="n">
        <v>2</v>
      </c>
      <c r="E93" s="11" t="n">
        <v>80</v>
      </c>
      <c r="F93" s="13" t="s">
        <v>12</v>
      </c>
      <c r="G93" s="13"/>
      <c r="H93" s="14"/>
      <c r="I93" s="15"/>
    </row>
    <row r="94" customFormat="false" ht="14" hidden="false" customHeight="false" outlineLevel="0" collapsed="false">
      <c r="A94" s="10" t="s">
        <v>27</v>
      </c>
      <c r="B94" s="11" t="n">
        <v>460</v>
      </c>
      <c r="C94" s="11" t="n">
        <v>145</v>
      </c>
      <c r="D94" s="12" t="n">
        <v>1</v>
      </c>
      <c r="E94" s="11" t="n">
        <v>150</v>
      </c>
      <c r="F94" s="13" t="s">
        <v>12</v>
      </c>
      <c r="G94" s="13"/>
      <c r="H94" s="14"/>
      <c r="I94" s="15"/>
    </row>
    <row r="95" customFormat="false" ht="14" hidden="false" customHeight="false" outlineLevel="0" collapsed="false">
      <c r="A95" s="10" t="s">
        <v>28</v>
      </c>
      <c r="B95" s="11" t="n">
        <v>540</v>
      </c>
      <c r="C95" s="11" t="n">
        <v>134</v>
      </c>
      <c r="D95" s="12" t="n">
        <v>17</v>
      </c>
      <c r="E95" s="11" t="n">
        <v>3</v>
      </c>
      <c r="F95" s="13" t="s">
        <v>12</v>
      </c>
      <c r="G95" s="13"/>
      <c r="H95" s="14"/>
      <c r="I95" s="15"/>
    </row>
    <row r="96" customFormat="false" ht="14" hidden="false" customHeight="false" outlineLevel="0" collapsed="false">
      <c r="A96" s="10" t="s">
        <v>28</v>
      </c>
      <c r="B96" s="11" t="n">
        <v>540</v>
      </c>
      <c r="C96" s="11" t="n">
        <v>134</v>
      </c>
      <c r="D96" s="12" t="n">
        <v>14</v>
      </c>
      <c r="E96" s="11" t="n">
        <v>20</v>
      </c>
      <c r="F96" s="13" t="s">
        <v>12</v>
      </c>
      <c r="G96" s="13"/>
      <c r="H96" s="14"/>
      <c r="I96" s="15"/>
    </row>
    <row r="97" customFormat="false" ht="14" hidden="false" customHeight="false" outlineLevel="0" collapsed="false">
      <c r="A97" s="10" t="s">
        <v>28</v>
      </c>
      <c r="B97" s="11" t="n">
        <v>540</v>
      </c>
      <c r="C97" s="11" t="n">
        <v>134</v>
      </c>
      <c r="D97" s="12" t="n">
        <v>11</v>
      </c>
      <c r="E97" s="11" t="n">
        <v>50</v>
      </c>
      <c r="F97" s="13" t="s">
        <v>12</v>
      </c>
      <c r="G97" s="13"/>
      <c r="H97" s="14"/>
      <c r="I97" s="15"/>
    </row>
    <row r="98" customFormat="false" ht="14" hidden="false" customHeight="false" outlineLevel="0" collapsed="false">
      <c r="A98" s="10" t="s">
        <v>28</v>
      </c>
      <c r="B98" s="11" t="n">
        <v>540</v>
      </c>
      <c r="C98" s="11" t="n">
        <v>134</v>
      </c>
      <c r="D98" s="12" t="n">
        <v>7</v>
      </c>
      <c r="E98" s="11" t="n">
        <v>70</v>
      </c>
      <c r="F98" s="13" t="s">
        <v>12</v>
      </c>
      <c r="G98" s="13"/>
      <c r="H98" s="14"/>
      <c r="I98" s="15"/>
    </row>
    <row r="99" customFormat="false" ht="14" hidden="false" customHeight="false" outlineLevel="0" collapsed="false">
      <c r="A99" s="10" t="s">
        <v>28</v>
      </c>
      <c r="B99" s="11" t="n">
        <v>540</v>
      </c>
      <c r="C99" s="11" t="n">
        <v>134</v>
      </c>
      <c r="D99" s="12" t="n">
        <v>2</v>
      </c>
      <c r="E99" s="11" t="n">
        <v>85</v>
      </c>
      <c r="F99" s="13" t="s">
        <v>12</v>
      </c>
      <c r="G99" s="13"/>
      <c r="H99" s="14"/>
      <c r="I99" s="15"/>
    </row>
    <row r="100" customFormat="false" ht="14" hidden="false" customHeight="false" outlineLevel="0" collapsed="false">
      <c r="A100" s="10" t="s">
        <v>28</v>
      </c>
      <c r="B100" s="11" t="n">
        <v>540</v>
      </c>
      <c r="C100" s="11" t="n">
        <v>134</v>
      </c>
      <c r="D100" s="12" t="n">
        <v>1</v>
      </c>
      <c r="E100" s="11" t="n">
        <v>150</v>
      </c>
      <c r="F100" s="13" t="s">
        <v>12</v>
      </c>
      <c r="G100" s="13"/>
      <c r="H100" s="14"/>
      <c r="I100" s="15"/>
    </row>
    <row r="101" customFormat="false" ht="14" hidden="false" customHeight="false" outlineLevel="0" collapsed="false">
      <c r="A101" s="10" t="s">
        <v>29</v>
      </c>
      <c r="B101" s="11" t="n">
        <v>620</v>
      </c>
      <c r="C101" s="11" t="n">
        <v>99</v>
      </c>
      <c r="D101" s="12" t="n">
        <v>17</v>
      </c>
      <c r="E101" s="11" t="n">
        <v>3</v>
      </c>
      <c r="F101" s="13" t="s">
        <v>10</v>
      </c>
      <c r="G101" s="13" t="s">
        <v>11</v>
      </c>
      <c r="H101" s="14" t="s">
        <v>11</v>
      </c>
      <c r="I101" s="15" t="n">
        <v>25</v>
      </c>
    </row>
    <row r="102" customFormat="false" ht="14" hidden="false" customHeight="false" outlineLevel="0" collapsed="false">
      <c r="A102" s="10" t="s">
        <v>29</v>
      </c>
      <c r="B102" s="11" t="n">
        <v>620</v>
      </c>
      <c r="C102" s="11" t="n">
        <v>99</v>
      </c>
      <c r="D102" s="12" t="n">
        <v>14</v>
      </c>
      <c r="E102" s="11" t="n">
        <v>20</v>
      </c>
      <c r="F102" s="13" t="s">
        <v>12</v>
      </c>
      <c r="G102" s="13"/>
      <c r="H102" s="14"/>
      <c r="I102" s="15"/>
    </row>
    <row r="103" customFormat="false" ht="14" hidden="false" customHeight="false" outlineLevel="0" collapsed="false">
      <c r="A103" s="10" t="s">
        <v>29</v>
      </c>
      <c r="B103" s="11" t="n">
        <v>620</v>
      </c>
      <c r="C103" s="11" t="n">
        <v>99</v>
      </c>
      <c r="D103" s="12" t="n">
        <v>11</v>
      </c>
      <c r="E103" s="11" t="n">
        <v>50</v>
      </c>
      <c r="F103" s="13" t="s">
        <v>20</v>
      </c>
      <c r="G103" s="13" t="s">
        <v>11</v>
      </c>
      <c r="H103" s="14"/>
      <c r="I103" s="15"/>
    </row>
    <row r="104" customFormat="false" ht="14" hidden="false" customHeight="false" outlineLevel="0" collapsed="false">
      <c r="A104" s="10" t="s">
        <v>29</v>
      </c>
      <c r="B104" s="11" t="n">
        <v>620</v>
      </c>
      <c r="C104" s="11" t="n">
        <v>99</v>
      </c>
      <c r="D104" s="12" t="n">
        <v>7</v>
      </c>
      <c r="E104" s="11" t="n">
        <v>65</v>
      </c>
      <c r="F104" s="13" t="s">
        <v>13</v>
      </c>
      <c r="G104" s="13" t="s">
        <v>11</v>
      </c>
      <c r="H104" s="14"/>
      <c r="I104" s="15"/>
    </row>
    <row r="105" customFormat="false" ht="14" hidden="false" customHeight="false" outlineLevel="0" collapsed="false">
      <c r="A105" s="10" t="s">
        <v>29</v>
      </c>
      <c r="B105" s="11" t="n">
        <v>620</v>
      </c>
      <c r="C105" s="11" t="n">
        <v>99</v>
      </c>
      <c r="D105" s="12" t="n">
        <v>2</v>
      </c>
      <c r="E105" s="11" t="n">
        <v>80</v>
      </c>
      <c r="F105" s="13" t="s">
        <v>10</v>
      </c>
      <c r="G105" s="13" t="s">
        <v>11</v>
      </c>
      <c r="H105" s="14" t="s">
        <v>11</v>
      </c>
      <c r="I105" s="15" t="n">
        <v>20</v>
      </c>
    </row>
    <row r="106" customFormat="false" ht="14" hidden="false" customHeight="false" outlineLevel="0" collapsed="false">
      <c r="A106" s="10" t="s">
        <v>29</v>
      </c>
      <c r="B106" s="11" t="n">
        <v>620</v>
      </c>
      <c r="C106" s="11" t="n">
        <v>99</v>
      </c>
      <c r="D106" s="12" t="n">
        <v>1</v>
      </c>
      <c r="E106" s="11" t="n">
        <v>150</v>
      </c>
      <c r="F106" s="13" t="s">
        <v>12</v>
      </c>
      <c r="G106" s="13"/>
      <c r="H106" s="14"/>
      <c r="I106" s="15"/>
    </row>
    <row r="107" customFormat="false" ht="14" hidden="false" customHeight="false" outlineLevel="0" collapsed="false">
      <c r="A107" s="10" t="s">
        <v>30</v>
      </c>
      <c r="B107" s="11" t="n">
        <v>670</v>
      </c>
      <c r="C107" s="11" t="n">
        <v>89</v>
      </c>
      <c r="D107" s="12" t="n">
        <v>17</v>
      </c>
      <c r="E107" s="11" t="n">
        <v>3</v>
      </c>
      <c r="F107" s="13" t="s">
        <v>12</v>
      </c>
      <c r="G107" s="13"/>
      <c r="H107" s="14"/>
      <c r="I107" s="15"/>
    </row>
    <row r="108" customFormat="false" ht="14" hidden="false" customHeight="false" outlineLevel="0" collapsed="false">
      <c r="A108" s="10" t="s">
        <v>30</v>
      </c>
      <c r="B108" s="11" t="n">
        <v>670</v>
      </c>
      <c r="C108" s="11" t="n">
        <v>89</v>
      </c>
      <c r="D108" s="12" t="n">
        <v>14</v>
      </c>
      <c r="E108" s="11" t="n">
        <v>30</v>
      </c>
      <c r="F108" s="13" t="s">
        <v>12</v>
      </c>
      <c r="G108" s="13"/>
      <c r="H108" s="14"/>
      <c r="I108" s="15"/>
    </row>
    <row r="109" customFormat="false" ht="14" hidden="false" customHeight="false" outlineLevel="0" collapsed="false">
      <c r="A109" s="10" t="s">
        <v>30</v>
      </c>
      <c r="B109" s="11" t="n">
        <v>670</v>
      </c>
      <c r="C109" s="11" t="n">
        <v>89</v>
      </c>
      <c r="D109" s="12" t="n">
        <v>11</v>
      </c>
      <c r="E109" s="11" t="n">
        <v>60</v>
      </c>
      <c r="F109" s="13" t="s">
        <v>12</v>
      </c>
      <c r="G109" s="13"/>
      <c r="H109" s="14"/>
      <c r="I109" s="15"/>
    </row>
    <row r="110" customFormat="false" ht="14" hidden="false" customHeight="false" outlineLevel="0" collapsed="false">
      <c r="A110" s="10" t="s">
        <v>30</v>
      </c>
      <c r="B110" s="11" t="n">
        <v>670</v>
      </c>
      <c r="C110" s="11" t="n">
        <v>89</v>
      </c>
      <c r="D110" s="12" t="n">
        <v>7</v>
      </c>
      <c r="E110" s="11" t="n">
        <v>70</v>
      </c>
      <c r="F110" s="13" t="s">
        <v>12</v>
      </c>
      <c r="G110" s="13"/>
      <c r="H110" s="14"/>
      <c r="I110" s="15"/>
    </row>
    <row r="111" customFormat="false" ht="14" hidden="false" customHeight="false" outlineLevel="0" collapsed="false">
      <c r="A111" s="10" t="s">
        <v>30</v>
      </c>
      <c r="B111" s="11" t="n">
        <v>670</v>
      </c>
      <c r="C111" s="11" t="n">
        <v>89</v>
      </c>
      <c r="D111" s="12" t="n">
        <v>2</v>
      </c>
      <c r="E111" s="11" t="n">
        <v>80</v>
      </c>
      <c r="F111" s="13" t="s">
        <v>12</v>
      </c>
      <c r="G111" s="13"/>
      <c r="H111" s="14"/>
      <c r="I111" s="15"/>
    </row>
    <row r="112" customFormat="false" ht="14" hidden="false" customHeight="false" outlineLevel="0" collapsed="false">
      <c r="A112" s="10" t="s">
        <v>30</v>
      </c>
      <c r="B112" s="11" t="n">
        <v>670</v>
      </c>
      <c r="C112" s="11" t="n">
        <v>89</v>
      </c>
      <c r="D112" s="12" t="n">
        <v>1</v>
      </c>
      <c r="E112" s="11" t="n">
        <v>150</v>
      </c>
      <c r="F112" s="13" t="s">
        <v>12</v>
      </c>
      <c r="G112" s="13"/>
      <c r="H112" s="14"/>
      <c r="I112" s="15"/>
    </row>
    <row r="113" customFormat="false" ht="14" hidden="false" customHeight="false" outlineLevel="0" collapsed="false">
      <c r="A113" s="10" t="s">
        <v>31</v>
      </c>
      <c r="B113" s="11" t="n">
        <v>680</v>
      </c>
      <c r="C113" s="11" t="n">
        <v>34</v>
      </c>
      <c r="D113" s="12" t="n">
        <v>17</v>
      </c>
      <c r="E113" s="11" t="n">
        <v>3</v>
      </c>
      <c r="F113" s="13" t="s">
        <v>10</v>
      </c>
      <c r="G113" s="13" t="s">
        <v>11</v>
      </c>
      <c r="H113" s="14" t="s">
        <v>11</v>
      </c>
      <c r="I113" s="15" t="n">
        <v>27</v>
      </c>
    </row>
    <row r="114" customFormat="false" ht="14" hidden="false" customHeight="false" outlineLevel="0" collapsed="false">
      <c r="A114" s="10" t="s">
        <v>31</v>
      </c>
      <c r="B114" s="11" t="n">
        <v>680</v>
      </c>
      <c r="C114" s="11" t="n">
        <v>34</v>
      </c>
      <c r="D114" s="12" t="n">
        <v>14</v>
      </c>
      <c r="E114" s="11" t="n">
        <v>25</v>
      </c>
      <c r="F114" s="13" t="s">
        <v>12</v>
      </c>
      <c r="G114" s="13"/>
      <c r="H114" s="14"/>
      <c r="I114" s="15"/>
    </row>
    <row r="115" customFormat="false" ht="14" hidden="false" customHeight="false" outlineLevel="0" collapsed="false">
      <c r="A115" s="10" t="s">
        <v>31</v>
      </c>
      <c r="B115" s="11" t="n">
        <v>680</v>
      </c>
      <c r="C115" s="11" t="n">
        <v>34</v>
      </c>
      <c r="D115" s="12" t="n">
        <v>11</v>
      </c>
      <c r="E115" s="11" t="n">
        <v>35</v>
      </c>
      <c r="F115" s="13" t="s">
        <v>20</v>
      </c>
      <c r="G115" s="13" t="s">
        <v>11</v>
      </c>
      <c r="H115" s="14"/>
      <c r="I115" s="15"/>
    </row>
    <row r="116" customFormat="false" ht="14" hidden="false" customHeight="false" outlineLevel="0" collapsed="false">
      <c r="A116" s="10" t="s">
        <v>31</v>
      </c>
      <c r="B116" s="11" t="n">
        <v>680</v>
      </c>
      <c r="C116" s="11" t="n">
        <v>34</v>
      </c>
      <c r="D116" s="12" t="n">
        <v>7</v>
      </c>
      <c r="E116" s="11" t="n">
        <v>40</v>
      </c>
      <c r="F116" s="13" t="s">
        <v>20</v>
      </c>
      <c r="G116" s="13" t="s">
        <v>11</v>
      </c>
      <c r="H116" s="14"/>
      <c r="I116" s="15"/>
    </row>
    <row r="117" customFormat="false" ht="14" hidden="false" customHeight="false" outlineLevel="0" collapsed="false">
      <c r="A117" s="10" t="s">
        <v>31</v>
      </c>
      <c r="B117" s="11" t="n">
        <v>680</v>
      </c>
      <c r="C117" s="11" t="n">
        <v>34</v>
      </c>
      <c r="D117" s="12" t="n">
        <v>2</v>
      </c>
      <c r="E117" s="11" t="n">
        <v>45</v>
      </c>
      <c r="F117" s="13" t="s">
        <v>10</v>
      </c>
      <c r="G117" s="13" t="s">
        <v>11</v>
      </c>
      <c r="H117" s="14" t="s">
        <v>11</v>
      </c>
      <c r="I117" s="15" t="n">
        <v>14</v>
      </c>
    </row>
    <row r="118" customFormat="false" ht="14" hidden="false" customHeight="false" outlineLevel="0" collapsed="false">
      <c r="A118" s="10" t="s">
        <v>31</v>
      </c>
      <c r="B118" s="11" t="n">
        <v>680</v>
      </c>
      <c r="C118" s="11" t="n">
        <v>34</v>
      </c>
      <c r="D118" s="12" t="n">
        <v>1</v>
      </c>
      <c r="E118" s="11" t="n">
        <v>50</v>
      </c>
      <c r="F118" s="13" t="s">
        <v>12</v>
      </c>
      <c r="G118" s="13"/>
      <c r="H118" s="14"/>
      <c r="I118" s="15"/>
    </row>
    <row r="119" customFormat="false" ht="14" hidden="false" customHeight="false" outlineLevel="0" collapsed="false">
      <c r="A119" s="10" t="s">
        <v>32</v>
      </c>
      <c r="B119" s="11" t="n">
        <v>690</v>
      </c>
      <c r="C119" s="11" t="n">
        <v>31</v>
      </c>
      <c r="D119" s="12" t="n">
        <v>16</v>
      </c>
      <c r="E119" s="11" t="n">
        <v>3</v>
      </c>
      <c r="F119" s="13" t="s">
        <v>12</v>
      </c>
      <c r="G119" s="13"/>
      <c r="H119" s="14"/>
      <c r="I119" s="15"/>
    </row>
    <row r="120" customFormat="false" ht="14" hidden="false" customHeight="false" outlineLevel="0" collapsed="false">
      <c r="A120" s="10" t="s">
        <v>32</v>
      </c>
      <c r="B120" s="11" t="n">
        <v>690</v>
      </c>
      <c r="C120" s="11" t="n">
        <v>31</v>
      </c>
      <c r="D120" s="12" t="n">
        <v>10</v>
      </c>
      <c r="E120" s="11" t="n">
        <v>24</v>
      </c>
      <c r="F120" s="13" t="s">
        <v>12</v>
      </c>
      <c r="G120" s="13"/>
      <c r="H120" s="14"/>
      <c r="I120" s="15"/>
    </row>
    <row r="121" customFormat="false" ht="14" hidden="false" customHeight="false" outlineLevel="0" collapsed="false">
      <c r="A121" s="10" t="s">
        <v>32</v>
      </c>
      <c r="B121" s="11" t="n">
        <v>690</v>
      </c>
      <c r="C121" s="11" t="n">
        <v>31</v>
      </c>
      <c r="D121" s="12" t="n">
        <v>7</v>
      </c>
      <c r="E121" s="11" t="n">
        <v>29</v>
      </c>
      <c r="F121" s="13" t="s">
        <v>12</v>
      </c>
      <c r="G121" s="13"/>
      <c r="H121" s="14"/>
      <c r="I121" s="15"/>
    </row>
    <row r="122" customFormat="false" ht="14" hidden="false" customHeight="false" outlineLevel="0" collapsed="false">
      <c r="A122" s="10" t="s">
        <v>32</v>
      </c>
      <c r="B122" s="11" t="n">
        <v>690</v>
      </c>
      <c r="C122" s="11" t="n">
        <v>31</v>
      </c>
      <c r="D122" s="12" t="n">
        <v>2</v>
      </c>
      <c r="E122" s="11" t="n">
        <v>36</v>
      </c>
      <c r="F122" s="13" t="s">
        <v>12</v>
      </c>
      <c r="G122" s="13"/>
      <c r="H122" s="14"/>
      <c r="I122" s="15"/>
    </row>
    <row r="123" customFormat="false" ht="14" hidden="false" customHeight="false" outlineLevel="0" collapsed="false">
      <c r="A123" s="10" t="s">
        <v>33</v>
      </c>
      <c r="B123" s="11" t="n">
        <v>694</v>
      </c>
      <c r="C123" s="11"/>
      <c r="D123" s="12"/>
      <c r="E123" s="11" t="n">
        <v>0</v>
      </c>
      <c r="F123" s="13" t="s">
        <v>10</v>
      </c>
      <c r="G123" s="13" t="s">
        <v>11</v>
      </c>
      <c r="H123" s="14" t="s">
        <v>11</v>
      </c>
      <c r="I123" s="15" t="n">
        <v>8</v>
      </c>
    </row>
    <row r="124" customFormat="false" ht="14" hidden="false" customHeight="false" outlineLevel="0" collapsed="false">
      <c r="A124" s="10" t="s">
        <v>33</v>
      </c>
      <c r="B124" s="11" t="n">
        <v>697</v>
      </c>
      <c r="C124" s="11"/>
      <c r="D124" s="12"/>
      <c r="E124" s="11" t="n">
        <v>0</v>
      </c>
      <c r="F124" s="13" t="s">
        <v>10</v>
      </c>
      <c r="G124" s="13" t="s">
        <v>11</v>
      </c>
      <c r="H124" s="14" t="s">
        <v>11</v>
      </c>
      <c r="I124" s="15" t="n">
        <v>17</v>
      </c>
    </row>
    <row r="125" customFormat="false" ht="14" hidden="false" customHeight="false" outlineLevel="0" collapsed="false">
      <c r="A125" s="10" t="s">
        <v>34</v>
      </c>
      <c r="B125" s="11" t="n">
        <v>760</v>
      </c>
      <c r="C125" s="11" t="n">
        <v>106</v>
      </c>
      <c r="D125" s="12" t="n">
        <v>17</v>
      </c>
      <c r="E125" s="11" t="n">
        <v>3</v>
      </c>
      <c r="F125" s="13" t="s">
        <v>12</v>
      </c>
      <c r="G125" s="13"/>
      <c r="H125" s="14"/>
      <c r="I125" s="15"/>
    </row>
    <row r="126" customFormat="false" ht="14" hidden="false" customHeight="false" outlineLevel="0" collapsed="false">
      <c r="A126" s="10" t="s">
        <v>34</v>
      </c>
      <c r="B126" s="11" t="n">
        <v>760</v>
      </c>
      <c r="C126" s="11" t="n">
        <v>106</v>
      </c>
      <c r="D126" s="12" t="n">
        <v>14</v>
      </c>
      <c r="E126" s="11" t="n">
        <v>20</v>
      </c>
      <c r="F126" s="13" t="s">
        <v>12</v>
      </c>
      <c r="G126" s="13"/>
      <c r="H126" s="14"/>
      <c r="I126" s="15"/>
    </row>
    <row r="127" customFormat="false" ht="14" hidden="false" customHeight="false" outlineLevel="0" collapsed="false">
      <c r="A127" s="10" t="s">
        <v>34</v>
      </c>
      <c r="B127" s="11" t="n">
        <v>760</v>
      </c>
      <c r="C127" s="11" t="n">
        <v>106</v>
      </c>
      <c r="D127" s="12" t="n">
        <v>11</v>
      </c>
      <c r="E127" s="11" t="n">
        <v>50</v>
      </c>
      <c r="F127" s="13" t="s">
        <v>12</v>
      </c>
      <c r="G127" s="13"/>
      <c r="H127" s="14"/>
      <c r="I127" s="15"/>
    </row>
    <row r="128" customFormat="false" ht="14" hidden="false" customHeight="false" outlineLevel="0" collapsed="false">
      <c r="A128" s="10" t="s">
        <v>34</v>
      </c>
      <c r="B128" s="11" t="n">
        <v>760</v>
      </c>
      <c r="C128" s="11" t="n">
        <v>106</v>
      </c>
      <c r="D128" s="12" t="n">
        <v>7</v>
      </c>
      <c r="E128" s="11" t="n">
        <v>70</v>
      </c>
      <c r="F128" s="13" t="s">
        <v>12</v>
      </c>
      <c r="G128" s="13"/>
      <c r="H128" s="14"/>
      <c r="I128" s="15"/>
    </row>
    <row r="129" customFormat="false" ht="14" hidden="false" customHeight="false" outlineLevel="0" collapsed="false">
      <c r="A129" s="10" t="s">
        <v>34</v>
      </c>
      <c r="B129" s="11" t="n">
        <v>760</v>
      </c>
      <c r="C129" s="11" t="n">
        <v>106</v>
      </c>
      <c r="D129" s="12" t="n">
        <v>2</v>
      </c>
      <c r="E129" s="11" t="n">
        <v>90</v>
      </c>
      <c r="F129" s="13" t="s">
        <v>12</v>
      </c>
      <c r="G129" s="13"/>
      <c r="H129" s="14"/>
      <c r="I129" s="15"/>
    </row>
    <row r="130" customFormat="false" ht="14" hidden="false" customHeight="false" outlineLevel="0" collapsed="false">
      <c r="A130" s="10" t="s">
        <v>34</v>
      </c>
      <c r="B130" s="11" t="n">
        <v>760</v>
      </c>
      <c r="C130" s="11" t="n">
        <v>106</v>
      </c>
      <c r="D130" s="12" t="n">
        <v>1</v>
      </c>
      <c r="E130" s="11" t="n">
        <v>150</v>
      </c>
      <c r="F130" s="13" t="s">
        <v>12</v>
      </c>
      <c r="G130" s="13"/>
      <c r="H130" s="14"/>
      <c r="I130" s="15"/>
    </row>
    <row r="131" customFormat="false" ht="14" hidden="false" customHeight="false" outlineLevel="0" collapsed="false">
      <c r="A131" s="19" t="s">
        <v>35</v>
      </c>
      <c r="B131" s="13" t="s">
        <v>36</v>
      </c>
      <c r="C131" s="13"/>
      <c r="D131" s="13"/>
      <c r="E131" s="13" t="n">
        <v>0</v>
      </c>
      <c r="F131" s="13" t="s">
        <v>10</v>
      </c>
      <c r="G131" s="13" t="s">
        <v>11</v>
      </c>
      <c r="H131" s="20"/>
      <c r="I131" s="13"/>
    </row>
    <row r="132" customFormat="false" ht="14" hidden="false" customHeight="false" outlineLevel="0" collapsed="false">
      <c r="A132" s="19" t="s">
        <v>37</v>
      </c>
      <c r="B132" s="13" t="s">
        <v>38</v>
      </c>
      <c r="C132" s="13"/>
      <c r="D132" s="13"/>
      <c r="E132" s="13" t="n">
        <v>0</v>
      </c>
      <c r="F132" s="13" t="s">
        <v>10</v>
      </c>
      <c r="G132" s="13" t="s">
        <v>11</v>
      </c>
      <c r="H132" s="20" t="s">
        <v>11</v>
      </c>
      <c r="I132" s="13" t="n">
        <v>18</v>
      </c>
    </row>
    <row r="133" customFormat="false" ht="14" hidden="false" customHeight="false" outlineLevel="0" collapsed="false">
      <c r="A133" s="19" t="s">
        <v>39</v>
      </c>
      <c r="B133" s="13" t="s">
        <v>40</v>
      </c>
      <c r="C133" s="13"/>
      <c r="D133" s="13"/>
      <c r="E133" s="13" t="n">
        <v>0</v>
      </c>
      <c r="F133" s="13" t="s">
        <v>10</v>
      </c>
      <c r="G133" s="13" t="s">
        <v>11</v>
      </c>
      <c r="H133" s="20" t="s">
        <v>11</v>
      </c>
      <c r="I133" s="13" t="n">
        <v>18</v>
      </c>
    </row>
    <row r="134" customFormat="false" ht="14" hidden="false" customHeight="false" outlineLevel="0" collapsed="false">
      <c r="A134" s="19" t="s">
        <v>41</v>
      </c>
      <c r="B134" s="13" t="s">
        <v>42</v>
      </c>
      <c r="C134" s="13"/>
      <c r="D134" s="13"/>
      <c r="E134" s="13" t="n">
        <v>0</v>
      </c>
      <c r="F134" s="13" t="s">
        <v>10</v>
      </c>
      <c r="G134" s="13" t="s">
        <v>11</v>
      </c>
      <c r="H134" s="20" t="s">
        <v>11</v>
      </c>
      <c r="I134" s="13" t="n">
        <v>32</v>
      </c>
    </row>
    <row r="135" customFormat="false" ht="14" hidden="false" customHeight="false" outlineLevel="0" collapsed="false">
      <c r="A135" s="19" t="s">
        <v>43</v>
      </c>
      <c r="B135" s="13" t="s">
        <v>44</v>
      </c>
      <c r="C135" s="13"/>
      <c r="D135" s="13"/>
      <c r="E135" s="13" t="n">
        <v>0</v>
      </c>
      <c r="F135" s="13" t="s">
        <v>10</v>
      </c>
      <c r="G135" s="13" t="s">
        <v>11</v>
      </c>
      <c r="H135" s="20"/>
      <c r="I135" s="13"/>
    </row>
    <row r="136" customFormat="false" ht="14" hidden="false" customHeight="false" outlineLevel="0" collapsed="false">
      <c r="A136" s="19" t="s">
        <v>45</v>
      </c>
      <c r="B136" s="13" t="s">
        <v>46</v>
      </c>
      <c r="C136" s="13"/>
      <c r="D136" s="13"/>
      <c r="E136" s="13" t="n">
        <v>0</v>
      </c>
      <c r="F136" s="13" t="s">
        <v>10</v>
      </c>
      <c r="G136" s="13"/>
      <c r="H136" s="20"/>
      <c r="I136" s="13"/>
    </row>
    <row r="137" customFormat="false" ht="14" hidden="false" customHeight="false" outlineLevel="0" collapsed="false">
      <c r="A137" s="19" t="s">
        <v>47</v>
      </c>
      <c r="B137" s="13" t="s">
        <v>48</v>
      </c>
      <c r="C137" s="21"/>
      <c r="D137" s="21"/>
      <c r="E137" s="13" t="n">
        <v>0</v>
      </c>
      <c r="F137" s="22" t="s">
        <v>12</v>
      </c>
      <c r="G137" s="22"/>
      <c r="H137" s="20"/>
      <c r="I137" s="15"/>
    </row>
    <row r="138" customFormat="false" ht="14" hidden="false" customHeight="false" outlineLevel="0" collapsed="false">
      <c r="A138" s="23"/>
      <c r="B138" s="24"/>
      <c r="C138" s="17"/>
      <c r="D138" s="21"/>
      <c r="E138" s="21"/>
      <c r="F138" s="21"/>
      <c r="G138" s="20" t="s">
        <v>49</v>
      </c>
      <c r="H138" s="20" t="n">
        <f aca="false">COUNTIF(H2:H137,"yes")</f>
        <v>13</v>
      </c>
      <c r="I138" s="14" t="s">
        <v>50</v>
      </c>
    </row>
    <row r="139" customFormat="false" ht="14" hidden="false" customHeight="false" outlineLevel="0" collapsed="false">
      <c r="A139" s="23"/>
      <c r="B139" s="24"/>
      <c r="C139" s="17"/>
      <c r="D139" s="3"/>
      <c r="E139" s="3"/>
      <c r="F139" s="21"/>
      <c r="H139" s="25"/>
    </row>
    <row r="140" customFormat="false" ht="14" hidden="false" customHeight="false" outlineLevel="0" collapsed="false">
      <c r="A140" s="23"/>
      <c r="B140" s="24"/>
      <c r="C140" s="17"/>
      <c r="D140" s="3"/>
      <c r="E140" s="3"/>
      <c r="H140" s="25"/>
    </row>
    <row r="141" customFormat="false" ht="14" hidden="false" customHeight="false" outlineLevel="0" collapsed="false">
      <c r="A141" s="26"/>
      <c r="B141" s="24"/>
      <c r="C141" s="17"/>
      <c r="D141" s="3"/>
      <c r="E141" s="3"/>
    </row>
    <row r="142" customFormat="false" ht="14" hidden="false" customHeight="false" outlineLevel="0" collapsed="false">
      <c r="A142" s="23"/>
      <c r="B142" s="24"/>
      <c r="C142" s="17"/>
      <c r="D142" s="3"/>
      <c r="E142" s="3"/>
    </row>
    <row r="143" customFormat="false" ht="14" hidden="false" customHeight="false" outlineLevel="0" collapsed="false">
      <c r="A143" s="23"/>
      <c r="B143" s="24"/>
      <c r="C143" s="17"/>
      <c r="D143" s="3"/>
      <c r="E143" s="3"/>
    </row>
    <row r="144" customFormat="false" ht="14" hidden="false" customHeight="false" outlineLevel="0" collapsed="false">
      <c r="A144" s="23"/>
      <c r="B144" s="24"/>
      <c r="C144" s="17"/>
      <c r="D144" s="3"/>
      <c r="E144" s="3"/>
    </row>
    <row r="145" customFormat="false" ht="14" hidden="false" customHeight="false" outlineLevel="0" collapsed="false">
      <c r="A145" s="25"/>
      <c r="B145" s="3"/>
      <c r="C145" s="3"/>
      <c r="D145" s="3"/>
      <c r="E145" s="3"/>
    </row>
    <row r="146" customFormat="false" ht="14" hidden="false" customHeight="false" outlineLevel="0" collapsed="false">
      <c r="A146" s="25"/>
      <c r="B146" s="3"/>
      <c r="C146" s="3"/>
      <c r="D146" s="3"/>
      <c r="E146" s="3"/>
    </row>
    <row r="147" customFormat="false" ht="14" hidden="false" customHeight="false" outlineLevel="0" collapsed="false">
      <c r="A147" s="25"/>
      <c r="B147" s="3"/>
      <c r="C147" s="3"/>
      <c r="D147" s="3"/>
      <c r="E147" s="3"/>
    </row>
    <row r="148" customFormat="false" ht="14" hidden="false" customHeight="false" outlineLevel="0" collapsed="false">
      <c r="A148" s="25"/>
      <c r="B148" s="3"/>
      <c r="C148" s="3"/>
      <c r="D148" s="3"/>
      <c r="E148" s="3"/>
    </row>
    <row r="149" customFormat="false" ht="14" hidden="false" customHeight="false" outlineLevel="0" collapsed="false">
      <c r="A149" s="25"/>
      <c r="B149" s="3"/>
      <c r="C149" s="3"/>
      <c r="D149" s="3"/>
      <c r="E149" s="3"/>
    </row>
    <row r="150" customFormat="false" ht="14" hidden="false" customHeight="false" outlineLevel="0" collapsed="false">
      <c r="A150" s="25"/>
      <c r="B150" s="3"/>
      <c r="C150" s="3"/>
      <c r="D150" s="3"/>
      <c r="E150" s="3"/>
    </row>
    <row r="151" customFormat="false" ht="14" hidden="false" customHeight="false" outlineLevel="0" collapsed="false">
      <c r="A151" s="25"/>
      <c r="B151" s="3"/>
      <c r="C151" s="3"/>
      <c r="D151" s="3"/>
      <c r="E151" s="3"/>
    </row>
    <row r="152" customFormat="false" ht="14" hidden="false" customHeight="false" outlineLevel="0" collapsed="false">
      <c r="A152" s="25"/>
      <c r="B152" s="3"/>
      <c r="C152" s="3"/>
      <c r="D152" s="3"/>
      <c r="E152" s="3"/>
    </row>
    <row r="153" customFormat="false" ht="14" hidden="false" customHeight="false" outlineLevel="0" collapsed="false">
      <c r="A153" s="25"/>
      <c r="B153" s="3"/>
      <c r="C153" s="3"/>
      <c r="D153" s="3"/>
      <c r="E153" s="3"/>
    </row>
    <row r="154" customFormat="false" ht="14" hidden="false" customHeight="false" outlineLevel="0" collapsed="false">
      <c r="A154" s="25"/>
      <c r="B154" s="3"/>
      <c r="C154" s="3"/>
      <c r="D154" s="3"/>
      <c r="E154" s="3"/>
    </row>
    <row r="155" customFormat="false" ht="14" hidden="false" customHeight="false" outlineLevel="0" collapsed="false">
      <c r="A155" s="25"/>
      <c r="B155" s="3"/>
      <c r="C155" s="3"/>
      <c r="D155" s="3"/>
      <c r="E155" s="3"/>
    </row>
    <row r="156" customFormat="false" ht="14" hidden="false" customHeight="false" outlineLevel="0" collapsed="false">
      <c r="A156" s="25"/>
      <c r="B156" s="3"/>
      <c r="C156" s="3"/>
      <c r="D156" s="3"/>
      <c r="E156" s="3"/>
    </row>
    <row r="157" customFormat="false" ht="14" hidden="false" customHeight="false" outlineLevel="0" collapsed="false">
      <c r="A157" s="25"/>
      <c r="B157" s="3"/>
      <c r="C157" s="3"/>
      <c r="D157" s="3"/>
      <c r="E157" s="3"/>
    </row>
    <row r="158" customFormat="false" ht="14" hidden="false" customHeight="false" outlineLevel="0" collapsed="false">
      <c r="A158" s="25"/>
      <c r="B158" s="3"/>
      <c r="C158" s="3"/>
      <c r="D158" s="3"/>
      <c r="E158" s="3"/>
    </row>
    <row r="159" customFormat="false" ht="14" hidden="false" customHeight="false" outlineLevel="0" collapsed="false">
      <c r="A159" s="25"/>
      <c r="B159" s="3"/>
      <c r="C159" s="3"/>
      <c r="D159" s="3"/>
      <c r="E159" s="3"/>
    </row>
    <row r="160" customFormat="false" ht="14" hidden="false" customHeight="false" outlineLevel="0" collapsed="false">
      <c r="A160" s="25"/>
      <c r="B160" s="3"/>
      <c r="C160" s="3"/>
      <c r="D160" s="3"/>
      <c r="E160" s="3"/>
    </row>
    <row r="161" customFormat="false" ht="14" hidden="false" customHeight="false" outlineLevel="0" collapsed="false">
      <c r="A161" s="25"/>
      <c r="B161" s="3"/>
      <c r="C161" s="3"/>
      <c r="D161" s="3"/>
      <c r="E161" s="3"/>
    </row>
  </sheetData>
  <conditionalFormatting sqref="F4:G6 F62:G64 F57:G60 F55:G55 F34:G36 F32:G32 F28:G30 F26:G26 F2:G2 F74:G76 F123:G124 F115:G117 F113:G113 F103:G105 F101:G101 F81:G82 F72:G72 F131:G136 F138:G65536">
    <cfRule type="cellIs" priority="2" operator="equal" aboveAverage="0" equalAverage="0" bottom="0" percent="0" rank="0" text="" dxfId="0">
      <formula>"na"</formula>
    </cfRule>
    <cfRule type="cellIs" priority="3" operator="equal" aboveAverage="0" equalAverage="0" bottom="0" percent="0" rank="0" text="" dxfId="1">
      <formula>"'+/-"</formula>
    </cfRule>
    <cfRule type="cellIs" priority="4" operator="equal" aboveAverage="0" equalAverage="0" bottom="0" percent="0" rank="0" text="" dxfId="2">
      <formula>"'+/-"</formula>
    </cfRule>
  </conditionalFormatting>
  <conditionalFormatting sqref="F1:G136 F138:G65536">
    <cfRule type="cellIs" priority="5" operator="equal" aboveAverage="0" equalAverage="0" bottom="0" percent="0" rank="0" text="" dxfId="3">
      <formula>"na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" activeCellId="0" sqref="L1:L65536"/>
    </sheetView>
  </sheetViews>
  <sheetFormatPr defaultColWidth="10.96484375" defaultRowHeight="14" zeroHeight="false" outlineLevelRow="0" outlineLevelCol="0"/>
  <cols>
    <col collapsed="false" customWidth="true" hidden="false" outlineLevel="0" max="3" min="3" style="0" width="29.99"/>
    <col collapsed="false" customWidth="true" hidden="false" outlineLevel="0" max="5" min="5" style="0" width="33.82"/>
    <col collapsed="false" customWidth="true" hidden="false" outlineLevel="0" max="6" min="6" style="0" width="85.49"/>
    <col collapsed="false" customWidth="true" hidden="false" outlineLevel="0" max="7" min="7" style="0" width="29.66"/>
    <col collapsed="false" customWidth="true" hidden="false" outlineLevel="0" max="10" min="10" style="0" width="85.15"/>
    <col collapsed="false" customWidth="true" hidden="false" outlineLevel="0" max="16" min="16" style="0" width="23.82"/>
    <col collapsed="false" customWidth="true" hidden="false" outlineLevel="0" max="20" min="20" style="0" width="21.99"/>
    <col collapsed="false" customWidth="true" hidden="false" outlineLevel="0" max="21" min="21" style="0" width="24.82"/>
    <col collapsed="false" customWidth="true" hidden="false" outlineLevel="0" max="22" min="22" style="0" width="12.82"/>
    <col collapsed="false" customWidth="true" hidden="false" outlineLevel="0" max="23" min="23" style="0" width="58.66"/>
    <col collapsed="false" customWidth="true" hidden="false" outlineLevel="0" max="25" min="25" style="0" width="12.82"/>
    <col collapsed="false" customWidth="true" hidden="false" outlineLevel="0" max="26" min="26" style="0" width="82.32"/>
    <col collapsed="false" customWidth="true" hidden="false" outlineLevel="0" max="28" min="28" style="0" width="30.99"/>
    <col collapsed="false" customWidth="true" hidden="false" outlineLevel="0" max="29" min="29" style="0" width="28.49"/>
    <col collapsed="false" customWidth="true" hidden="false" outlineLevel="0" max="30" min="30" style="0" width="22.49"/>
    <col collapsed="false" customWidth="true" hidden="false" outlineLevel="0" max="31" min="31" style="0" width="24.33"/>
    <col collapsed="false" customWidth="true" hidden="false" outlineLevel="0" max="33" min="33" style="0" width="17.15"/>
  </cols>
  <sheetData>
    <row r="1" customFormat="false" ht="14" hidden="false" customHeight="false" outlineLevel="0" collapsed="false">
      <c r="A1" s="0" t="s">
        <v>1</v>
      </c>
      <c r="B1" s="0" t="s">
        <v>51</v>
      </c>
      <c r="C1" s="0" t="s">
        <v>52</v>
      </c>
      <c r="D1" s="0" t="s">
        <v>53</v>
      </c>
      <c r="E1" s="0" t="s">
        <v>54</v>
      </c>
      <c r="F1" s="0" t="s">
        <v>55</v>
      </c>
      <c r="G1" s="0" t="s">
        <v>56</v>
      </c>
      <c r="H1" s="0" t="s">
        <v>57</v>
      </c>
      <c r="I1" s="0" t="s">
        <v>58</v>
      </c>
      <c r="J1" s="0" t="s">
        <v>59</v>
      </c>
      <c r="K1" s="0" t="s">
        <v>60</v>
      </c>
      <c r="L1" s="0" t="s">
        <v>61</v>
      </c>
      <c r="M1" s="0" t="s">
        <v>62</v>
      </c>
      <c r="N1" s="0" t="s">
        <v>63</v>
      </c>
      <c r="O1" s="0" t="s">
        <v>64</v>
      </c>
      <c r="P1" s="0" t="s">
        <v>2</v>
      </c>
      <c r="Q1" s="0" t="s">
        <v>3</v>
      </c>
      <c r="R1" s="0" t="s">
        <v>65</v>
      </c>
      <c r="S1" s="0" t="s">
        <v>66</v>
      </c>
      <c r="T1" s="0" t="s">
        <v>67</v>
      </c>
      <c r="U1" s="0" t="s">
        <v>68</v>
      </c>
      <c r="V1" s="0" t="s">
        <v>69</v>
      </c>
      <c r="W1" s="0" t="s">
        <v>70</v>
      </c>
      <c r="X1" s="0" t="s">
        <v>71</v>
      </c>
      <c r="Y1" s="0" t="s">
        <v>72</v>
      </c>
      <c r="Z1" s="0" t="s">
        <v>73</v>
      </c>
      <c r="AA1" s="0" t="s">
        <v>74</v>
      </c>
      <c r="AB1" s="0" t="s">
        <v>75</v>
      </c>
      <c r="AC1" s="0" t="s">
        <v>76</v>
      </c>
      <c r="AD1" s="0" t="s">
        <v>77</v>
      </c>
      <c r="AE1" s="0" t="s">
        <v>78</v>
      </c>
      <c r="AF1" s="0" t="s">
        <v>79</v>
      </c>
      <c r="AG1" s="0" t="s">
        <v>80</v>
      </c>
      <c r="AH1" s="0" t="s">
        <v>0</v>
      </c>
    </row>
    <row r="2" customFormat="false" ht="14" hidden="false" customHeight="false" outlineLevel="0" collapsed="false">
      <c r="A2" s="0" t="n">
        <v>170</v>
      </c>
      <c r="B2" s="0" t="n">
        <v>5</v>
      </c>
      <c r="C2" s="27" t="n">
        <v>0.846153846153846</v>
      </c>
      <c r="D2" s="0" t="n">
        <v>22</v>
      </c>
      <c r="E2" s="0" t="s">
        <v>81</v>
      </c>
      <c r="F2" s="0" t="s">
        <v>82</v>
      </c>
      <c r="G2" s="0" t="s">
        <v>83</v>
      </c>
      <c r="H2" s="28" t="n">
        <v>0.624</v>
      </c>
      <c r="I2" s="0" t="s">
        <v>81</v>
      </c>
      <c r="J2" s="0" t="s">
        <v>82</v>
      </c>
      <c r="K2" s="29" t="n">
        <v>153</v>
      </c>
      <c r="L2" s="29" t="n">
        <v>2E-071</v>
      </c>
      <c r="M2" s="0" t="n">
        <v>144</v>
      </c>
      <c r="N2" s="28" t="n">
        <v>0.98</v>
      </c>
      <c r="O2" s="0" t="n">
        <v>153</v>
      </c>
    </row>
    <row r="3" customFormat="false" ht="14" hidden="false" customHeight="false" outlineLevel="0" collapsed="false">
      <c r="A3" s="0" t="n">
        <v>170</v>
      </c>
      <c r="B3" s="0" t="n">
        <v>5</v>
      </c>
      <c r="C3" s="27" t="n">
        <v>0.0769230769230769</v>
      </c>
      <c r="D3" s="0" t="n">
        <v>2</v>
      </c>
      <c r="E3" s="0" t="s">
        <v>84</v>
      </c>
      <c r="F3" s="0" t="s">
        <v>85</v>
      </c>
      <c r="G3" s="0" t="s">
        <v>86</v>
      </c>
      <c r="H3" s="28" t="n">
        <v>0.624</v>
      </c>
      <c r="I3" s="0" t="s">
        <v>81</v>
      </c>
      <c r="J3" s="0" t="s">
        <v>82</v>
      </c>
      <c r="K3" s="29" t="n">
        <v>153</v>
      </c>
      <c r="L3" s="29" t="n">
        <v>7E-075</v>
      </c>
      <c r="M3" s="0" t="n">
        <v>150</v>
      </c>
      <c r="N3" s="28" t="n">
        <v>0.993</v>
      </c>
      <c r="O3" s="0" t="n">
        <v>153</v>
      </c>
    </row>
    <row r="4" customFormat="false" ht="14" hidden="false" customHeight="false" outlineLevel="0" collapsed="false">
      <c r="A4" s="0" t="n">
        <v>170</v>
      </c>
      <c r="B4" s="0" t="n">
        <v>5</v>
      </c>
      <c r="C4" s="27" t="n">
        <v>0.0384615384615385</v>
      </c>
      <c r="D4" s="0" t="n">
        <v>1</v>
      </c>
      <c r="E4" s="0" t="s">
        <v>87</v>
      </c>
      <c r="F4" s="0" t="s">
        <v>88</v>
      </c>
      <c r="G4" s="0" t="s">
        <v>89</v>
      </c>
      <c r="H4" s="28" t="n">
        <v>0.624</v>
      </c>
      <c r="I4" s="0" t="s">
        <v>81</v>
      </c>
      <c r="J4" s="0" t="s">
        <v>82</v>
      </c>
      <c r="K4" s="29" t="n">
        <v>153</v>
      </c>
      <c r="L4" s="29" t="n">
        <v>7E-075</v>
      </c>
      <c r="M4" s="0" t="n">
        <v>150</v>
      </c>
      <c r="N4" s="28" t="n">
        <v>0.993</v>
      </c>
      <c r="O4" s="0" t="n">
        <v>153</v>
      </c>
    </row>
    <row r="5" customFormat="false" ht="14" hidden="false" customHeight="false" outlineLevel="0" collapsed="false">
      <c r="A5" s="0" t="n">
        <v>170</v>
      </c>
      <c r="B5" s="0" t="n">
        <v>5</v>
      </c>
      <c r="C5" s="27" t="n">
        <v>0.0384615384615385</v>
      </c>
      <c r="D5" s="0" t="n">
        <v>1</v>
      </c>
      <c r="E5" s="0" t="s">
        <v>90</v>
      </c>
      <c r="F5" s="0" t="s">
        <v>91</v>
      </c>
      <c r="G5" s="0" t="s">
        <v>92</v>
      </c>
      <c r="H5" s="28" t="n">
        <v>0.624</v>
      </c>
      <c r="I5" s="0" t="s">
        <v>81</v>
      </c>
      <c r="J5" s="0" t="s">
        <v>82</v>
      </c>
      <c r="K5" s="29" t="n">
        <v>153</v>
      </c>
      <c r="L5" s="29" t="n">
        <v>2E-071</v>
      </c>
      <c r="M5" s="0" t="n">
        <v>144</v>
      </c>
      <c r="N5" s="28" t="n">
        <v>0.98</v>
      </c>
      <c r="O5" s="0" t="n">
        <v>153</v>
      </c>
    </row>
    <row r="6" customFormat="false" ht="14" hidden="false" customHeight="false" outlineLevel="0" collapsed="false">
      <c r="A6" s="0" t="n">
        <v>170</v>
      </c>
      <c r="B6" s="0" t="n">
        <v>5</v>
      </c>
      <c r="C6" s="27"/>
      <c r="D6" s="0" t="n">
        <v>0</v>
      </c>
      <c r="G6" s="0" t="s">
        <v>93</v>
      </c>
      <c r="H6" s="28" t="n">
        <v>0.624</v>
      </c>
      <c r="I6" s="0" t="s">
        <v>81</v>
      </c>
      <c r="J6" s="0" t="s">
        <v>82</v>
      </c>
      <c r="K6" s="29" t="n">
        <v>153</v>
      </c>
      <c r="L6" s="29" t="n">
        <v>1E-076</v>
      </c>
      <c r="M6" s="0" t="n">
        <v>153</v>
      </c>
      <c r="N6" s="28" t="n">
        <v>1</v>
      </c>
      <c r="O6" s="0" t="n">
        <v>153</v>
      </c>
    </row>
    <row r="7" customFormat="false" ht="14" hidden="false" customHeight="false" outlineLevel="0" collapsed="false">
      <c r="A7" s="0" t="n">
        <v>170</v>
      </c>
      <c r="B7" s="0" t="n">
        <v>5</v>
      </c>
      <c r="C7" s="27"/>
      <c r="G7" s="0" t="s">
        <v>94</v>
      </c>
      <c r="H7" s="28" t="n">
        <v>0.624</v>
      </c>
      <c r="I7" s="0" t="s">
        <v>81</v>
      </c>
      <c r="J7" s="0" t="s">
        <v>82</v>
      </c>
      <c r="K7" s="29" t="n">
        <v>153</v>
      </c>
      <c r="L7" s="29" t="n">
        <v>7E-075</v>
      </c>
      <c r="M7" s="0" t="n">
        <v>150</v>
      </c>
      <c r="N7" s="28" t="n">
        <v>0.993</v>
      </c>
      <c r="O7" s="0" t="n">
        <v>153</v>
      </c>
    </row>
    <row r="8" customFormat="false" ht="14" hidden="false" customHeight="false" outlineLevel="0" collapsed="false">
      <c r="A8" s="0" t="n">
        <v>170</v>
      </c>
      <c r="B8" s="0" t="n">
        <v>5</v>
      </c>
      <c r="C8" s="27"/>
      <c r="G8" s="0" t="s">
        <v>95</v>
      </c>
      <c r="H8" s="28" t="n">
        <v>0.988</v>
      </c>
      <c r="I8" s="0" t="s">
        <v>84</v>
      </c>
      <c r="J8" s="0" t="s">
        <v>85</v>
      </c>
      <c r="K8" s="29" t="n">
        <v>245</v>
      </c>
      <c r="L8" s="29" t="n">
        <v>5E-076</v>
      </c>
      <c r="M8" s="0" t="n">
        <v>152</v>
      </c>
      <c r="N8" s="28" t="n">
        <v>0.876</v>
      </c>
      <c r="O8" s="0" t="n">
        <v>242</v>
      </c>
    </row>
    <row r="9" customFormat="false" ht="14" hidden="false" customHeight="false" outlineLevel="0" collapsed="false">
      <c r="A9" s="0" t="n">
        <v>170</v>
      </c>
      <c r="B9" s="0" t="n">
        <v>5</v>
      </c>
      <c r="C9" s="27"/>
      <c r="G9" s="0" t="s">
        <v>96</v>
      </c>
      <c r="H9" s="28" t="n">
        <v>0.624</v>
      </c>
      <c r="I9" s="0" t="s">
        <v>81</v>
      </c>
      <c r="J9" s="0" t="s">
        <v>82</v>
      </c>
      <c r="K9" s="29" t="n">
        <v>153</v>
      </c>
      <c r="L9" s="29" t="n">
        <v>1E-076</v>
      </c>
      <c r="M9" s="0" t="n">
        <v>153</v>
      </c>
      <c r="N9" s="28" t="n">
        <v>1</v>
      </c>
      <c r="O9" s="0" t="n">
        <v>153</v>
      </c>
    </row>
    <row r="10" customFormat="false" ht="14" hidden="false" customHeight="false" outlineLevel="0" collapsed="false">
      <c r="A10" s="0" t="n">
        <v>170</v>
      </c>
      <c r="B10" s="0" t="n">
        <v>5</v>
      </c>
      <c r="C10" s="27"/>
      <c r="G10" s="0" t="s">
        <v>97</v>
      </c>
      <c r="H10" s="28" t="n">
        <v>0.624</v>
      </c>
      <c r="I10" s="0" t="s">
        <v>81</v>
      </c>
      <c r="J10" s="0" t="s">
        <v>82</v>
      </c>
      <c r="K10" s="29" t="n">
        <v>153</v>
      </c>
      <c r="L10" s="29" t="n">
        <v>2E-071</v>
      </c>
      <c r="M10" s="0" t="n">
        <v>144</v>
      </c>
      <c r="N10" s="28" t="n">
        <v>0.98</v>
      </c>
      <c r="O10" s="0" t="n">
        <v>153</v>
      </c>
    </row>
    <row r="11" customFormat="false" ht="14" hidden="false" customHeight="false" outlineLevel="0" collapsed="false">
      <c r="A11" s="0" t="n">
        <v>170</v>
      </c>
      <c r="B11" s="0" t="n">
        <v>5</v>
      </c>
      <c r="C11" s="27"/>
      <c r="G11" s="0" t="s">
        <v>98</v>
      </c>
      <c r="H11" s="28" t="n">
        <v>0.63</v>
      </c>
      <c r="I11" s="0" t="s">
        <v>81</v>
      </c>
      <c r="J11" s="0" t="s">
        <v>82</v>
      </c>
      <c r="K11" s="29" t="n">
        <v>153</v>
      </c>
      <c r="L11" s="29" t="n">
        <v>2E-071</v>
      </c>
      <c r="M11" s="0" t="n">
        <v>144</v>
      </c>
      <c r="N11" s="28" t="n">
        <v>0.98</v>
      </c>
      <c r="O11" s="0" t="n">
        <v>153</v>
      </c>
    </row>
    <row r="12" customFormat="false" ht="14" hidden="false" customHeight="false" outlineLevel="0" collapsed="false">
      <c r="A12" s="0" t="n">
        <v>170</v>
      </c>
      <c r="B12" s="0" t="n">
        <v>5</v>
      </c>
      <c r="C12" s="27"/>
      <c r="G12" s="0" t="s">
        <v>99</v>
      </c>
      <c r="H12" s="28" t="n">
        <v>0.624</v>
      </c>
      <c r="I12" s="0" t="s">
        <v>81</v>
      </c>
      <c r="J12" s="0" t="s">
        <v>82</v>
      </c>
      <c r="K12" s="29" t="n">
        <v>153</v>
      </c>
      <c r="L12" s="29" t="n">
        <v>4E-073</v>
      </c>
      <c r="M12" s="0" t="n">
        <v>147</v>
      </c>
      <c r="N12" s="28" t="n">
        <v>0.987</v>
      </c>
      <c r="O12" s="0" t="n">
        <v>153</v>
      </c>
    </row>
    <row r="13" customFormat="false" ht="14" hidden="false" customHeight="false" outlineLevel="0" collapsed="false">
      <c r="A13" s="0" t="n">
        <v>170</v>
      </c>
      <c r="B13" s="0" t="n">
        <v>5</v>
      </c>
      <c r="C13" s="27"/>
      <c r="G13" s="0" t="s">
        <v>100</v>
      </c>
      <c r="H13" s="28" t="n">
        <v>0.624</v>
      </c>
      <c r="I13" s="0" t="s">
        <v>81</v>
      </c>
      <c r="J13" s="0" t="s">
        <v>82</v>
      </c>
      <c r="K13" s="29" t="n">
        <v>153</v>
      </c>
      <c r="L13" s="29" t="n">
        <v>7E-075</v>
      </c>
      <c r="M13" s="0" t="n">
        <v>150</v>
      </c>
      <c r="N13" s="28" t="n">
        <v>0.993</v>
      </c>
      <c r="O13" s="0" t="n">
        <v>153</v>
      </c>
    </row>
    <row r="14" customFormat="false" ht="14" hidden="false" customHeight="false" outlineLevel="0" collapsed="false">
      <c r="A14" s="0" t="n">
        <v>170</v>
      </c>
      <c r="B14" s="0" t="n">
        <v>5</v>
      </c>
      <c r="C14" s="27"/>
      <c r="G14" s="0" t="s">
        <v>101</v>
      </c>
      <c r="H14" s="28" t="n">
        <v>0.624</v>
      </c>
      <c r="I14" s="0" t="s">
        <v>81</v>
      </c>
      <c r="J14" s="0" t="s">
        <v>82</v>
      </c>
      <c r="K14" s="29" t="n">
        <v>153</v>
      </c>
      <c r="L14" s="29" t="n">
        <v>1E-069</v>
      </c>
      <c r="M14" s="0" t="n">
        <v>141</v>
      </c>
      <c r="N14" s="28" t="n">
        <v>0.974</v>
      </c>
      <c r="O14" s="0" t="n">
        <v>153</v>
      </c>
    </row>
    <row r="15" customFormat="false" ht="14" hidden="false" customHeight="false" outlineLevel="0" collapsed="false">
      <c r="A15" s="0" t="n">
        <v>170</v>
      </c>
      <c r="B15" s="0" t="n">
        <v>5</v>
      </c>
      <c r="C15" s="27"/>
      <c r="G15" s="0" t="s">
        <v>102</v>
      </c>
      <c r="H15" s="28" t="n">
        <v>0.624</v>
      </c>
      <c r="I15" s="0" t="s">
        <v>81</v>
      </c>
      <c r="J15" s="0" t="s">
        <v>82</v>
      </c>
      <c r="K15" s="29" t="n">
        <v>153</v>
      </c>
      <c r="L15" s="29" t="n">
        <v>2E-071</v>
      </c>
      <c r="M15" s="0" t="n">
        <v>144</v>
      </c>
      <c r="N15" s="28" t="n">
        <v>0.98</v>
      </c>
      <c r="O15" s="0" t="n">
        <v>153</v>
      </c>
    </row>
    <row r="16" customFormat="false" ht="14" hidden="false" customHeight="false" outlineLevel="0" collapsed="false">
      <c r="A16" s="0" t="n">
        <v>170</v>
      </c>
      <c r="B16" s="0" t="n">
        <v>5</v>
      </c>
      <c r="C16" s="27"/>
      <c r="G16" s="0" t="s">
        <v>103</v>
      </c>
      <c r="H16" s="28" t="n">
        <v>0.624</v>
      </c>
      <c r="I16" s="0" t="s">
        <v>81</v>
      </c>
      <c r="J16" s="0" t="s">
        <v>82</v>
      </c>
      <c r="K16" s="29" t="n">
        <v>153</v>
      </c>
      <c r="L16" s="29" t="n">
        <v>2E-071</v>
      </c>
      <c r="M16" s="0" t="n">
        <v>144</v>
      </c>
      <c r="N16" s="28" t="n">
        <v>0.98</v>
      </c>
      <c r="O16" s="0" t="n">
        <v>153</v>
      </c>
    </row>
    <row r="17" customFormat="false" ht="14" hidden="false" customHeight="false" outlineLevel="0" collapsed="false">
      <c r="A17" s="0" t="n">
        <v>170</v>
      </c>
      <c r="B17" s="0" t="n">
        <v>5</v>
      </c>
      <c r="C17" s="27"/>
      <c r="G17" s="0" t="s">
        <v>104</v>
      </c>
      <c r="H17" s="28" t="n">
        <v>0.702</v>
      </c>
      <c r="I17" s="0" t="s">
        <v>87</v>
      </c>
      <c r="J17" s="0" t="s">
        <v>88</v>
      </c>
      <c r="K17" s="29" t="n">
        <v>610</v>
      </c>
      <c r="L17" s="29" t="n">
        <v>4E-084</v>
      </c>
      <c r="M17" s="0" t="n">
        <v>166</v>
      </c>
      <c r="N17" s="28" t="n">
        <v>0.988</v>
      </c>
      <c r="O17" s="0" t="n">
        <v>172</v>
      </c>
    </row>
    <row r="18" customFormat="false" ht="14" hidden="false" customHeight="false" outlineLevel="0" collapsed="false">
      <c r="A18" s="0" t="n">
        <v>170</v>
      </c>
      <c r="B18" s="0" t="n">
        <v>5</v>
      </c>
      <c r="C18" s="27"/>
      <c r="G18" s="0" t="s">
        <v>105</v>
      </c>
      <c r="H18" s="28" t="n">
        <v>0.624</v>
      </c>
      <c r="I18" s="0" t="s">
        <v>81</v>
      </c>
      <c r="J18" s="0" t="s">
        <v>82</v>
      </c>
      <c r="K18" s="29" t="n">
        <v>153</v>
      </c>
      <c r="L18" s="29" t="n">
        <v>4E-073</v>
      </c>
      <c r="M18" s="0" t="n">
        <v>147</v>
      </c>
      <c r="N18" s="28" t="n">
        <v>0.987</v>
      </c>
      <c r="O18" s="0" t="n">
        <v>153</v>
      </c>
    </row>
    <row r="19" customFormat="false" ht="14" hidden="false" customHeight="false" outlineLevel="0" collapsed="false">
      <c r="A19" s="0" t="n">
        <v>170</v>
      </c>
      <c r="B19" s="0" t="n">
        <v>5</v>
      </c>
      <c r="C19" s="27"/>
      <c r="G19" s="0" t="s">
        <v>106</v>
      </c>
      <c r="H19" s="28" t="n">
        <v>0.988</v>
      </c>
      <c r="I19" s="0" t="s">
        <v>84</v>
      </c>
      <c r="J19" s="0" t="s">
        <v>85</v>
      </c>
      <c r="K19" s="29" t="n">
        <v>245</v>
      </c>
      <c r="L19" s="29" t="n">
        <v>2E-079</v>
      </c>
      <c r="M19" s="0" t="n">
        <v>158</v>
      </c>
      <c r="N19" s="28" t="n">
        <v>0.884</v>
      </c>
      <c r="O19" s="0" t="n">
        <v>242</v>
      </c>
    </row>
    <row r="20" customFormat="false" ht="14" hidden="false" customHeight="false" outlineLevel="0" collapsed="false">
      <c r="A20" s="0" t="n">
        <v>170</v>
      </c>
      <c r="B20" s="0" t="n">
        <v>5</v>
      </c>
      <c r="C20" s="27"/>
      <c r="G20" s="0" t="s">
        <v>107</v>
      </c>
      <c r="H20" s="28" t="n">
        <v>0.767</v>
      </c>
      <c r="I20" s="0" t="s">
        <v>90</v>
      </c>
      <c r="J20" s="0" t="s">
        <v>91</v>
      </c>
      <c r="K20" s="29" t="n">
        <v>229</v>
      </c>
      <c r="L20" s="29" t="n">
        <v>2E-093</v>
      </c>
      <c r="M20" s="0" t="n">
        <v>182</v>
      </c>
      <c r="N20" s="28" t="n">
        <v>0.989</v>
      </c>
      <c r="O20" s="0" t="n">
        <v>188</v>
      </c>
    </row>
    <row r="21" customFormat="false" ht="14" hidden="false" customHeight="false" outlineLevel="0" collapsed="false">
      <c r="A21" s="0" t="n">
        <v>170</v>
      </c>
      <c r="B21" s="0" t="n">
        <v>5</v>
      </c>
      <c r="C21" s="27"/>
      <c r="G21" s="0" t="s">
        <v>108</v>
      </c>
      <c r="H21" s="28" t="n">
        <v>0.624</v>
      </c>
      <c r="I21" s="0" t="s">
        <v>81</v>
      </c>
      <c r="J21" s="0" t="s">
        <v>82</v>
      </c>
      <c r="K21" s="29" t="n">
        <v>153</v>
      </c>
      <c r="L21" s="29" t="n">
        <v>7E-075</v>
      </c>
      <c r="M21" s="0" t="n">
        <v>150</v>
      </c>
      <c r="N21" s="28" t="n">
        <v>0.993</v>
      </c>
      <c r="O21" s="0" t="n">
        <v>153</v>
      </c>
    </row>
    <row r="22" customFormat="false" ht="14" hidden="false" customHeight="false" outlineLevel="0" collapsed="false">
      <c r="A22" s="0" t="n">
        <v>170</v>
      </c>
      <c r="B22" s="0" t="n">
        <v>5</v>
      </c>
      <c r="C22" s="27"/>
      <c r="G22" s="0" t="s">
        <v>109</v>
      </c>
      <c r="H22" s="28" t="n">
        <v>0.624</v>
      </c>
      <c r="I22" s="0" t="s">
        <v>81</v>
      </c>
      <c r="J22" s="0" t="s">
        <v>82</v>
      </c>
      <c r="K22" s="29" t="n">
        <v>153</v>
      </c>
      <c r="L22" s="29" t="n">
        <v>1E-076</v>
      </c>
      <c r="M22" s="0" t="n">
        <v>153</v>
      </c>
      <c r="N22" s="28" t="n">
        <v>1</v>
      </c>
      <c r="O22" s="0" t="n">
        <v>153</v>
      </c>
    </row>
    <row r="23" customFormat="false" ht="14" hidden="false" customHeight="false" outlineLevel="0" collapsed="false">
      <c r="A23" s="0" t="n">
        <v>170</v>
      </c>
      <c r="B23" s="0" t="n">
        <v>5</v>
      </c>
      <c r="C23" s="27"/>
      <c r="G23" s="0" t="s">
        <v>110</v>
      </c>
      <c r="H23" s="28" t="n">
        <v>0.624</v>
      </c>
      <c r="I23" s="0" t="s">
        <v>81</v>
      </c>
      <c r="J23" s="0" t="s">
        <v>82</v>
      </c>
      <c r="K23" s="29" t="n">
        <v>153</v>
      </c>
      <c r="L23" s="29" t="n">
        <v>2E-071</v>
      </c>
      <c r="M23" s="0" t="n">
        <v>144</v>
      </c>
      <c r="N23" s="28" t="n">
        <v>0.98</v>
      </c>
      <c r="O23" s="0" t="n">
        <v>153</v>
      </c>
    </row>
    <row r="24" customFormat="false" ht="14" hidden="false" customHeight="false" outlineLevel="0" collapsed="false">
      <c r="A24" s="0" t="n">
        <v>170</v>
      </c>
      <c r="B24" s="0" t="n">
        <v>5</v>
      </c>
      <c r="C24" s="27"/>
      <c r="G24" s="0" t="s">
        <v>111</v>
      </c>
      <c r="H24" s="28" t="n">
        <v>0.624</v>
      </c>
      <c r="I24" s="0" t="s">
        <v>81</v>
      </c>
      <c r="J24" s="0" t="s">
        <v>82</v>
      </c>
      <c r="K24" s="29" t="n">
        <v>153</v>
      </c>
      <c r="L24" s="29" t="n">
        <v>4E-073</v>
      </c>
      <c r="M24" s="0" t="n">
        <v>147</v>
      </c>
      <c r="N24" s="28" t="n">
        <v>0.987</v>
      </c>
      <c r="O24" s="0" t="n">
        <v>153</v>
      </c>
    </row>
    <row r="25" customFormat="false" ht="14" hidden="false" customHeight="false" outlineLevel="0" collapsed="false">
      <c r="A25" s="0" t="n">
        <v>170</v>
      </c>
      <c r="B25" s="0" t="n">
        <v>5</v>
      </c>
      <c r="C25" s="27"/>
      <c r="G25" s="0" t="s">
        <v>112</v>
      </c>
      <c r="H25" s="28" t="n">
        <v>0.624</v>
      </c>
      <c r="I25" s="0" t="s">
        <v>81</v>
      </c>
      <c r="J25" s="0" t="s">
        <v>82</v>
      </c>
      <c r="K25" s="29" t="n">
        <v>153</v>
      </c>
      <c r="L25" s="29" t="n">
        <v>4E-073</v>
      </c>
      <c r="M25" s="0" t="n">
        <v>147</v>
      </c>
      <c r="N25" s="28" t="n">
        <v>0.987</v>
      </c>
      <c r="O25" s="0" t="n">
        <v>153</v>
      </c>
    </row>
    <row r="26" customFormat="false" ht="14" hidden="false" customHeight="false" outlineLevel="0" collapsed="false">
      <c r="A26" s="0" t="n">
        <v>170</v>
      </c>
      <c r="B26" s="0" t="n">
        <v>5</v>
      </c>
      <c r="C26" s="27"/>
      <c r="G26" s="0" t="s">
        <v>113</v>
      </c>
      <c r="H26" s="28" t="n">
        <v>0.624</v>
      </c>
      <c r="I26" s="0" t="s">
        <v>81</v>
      </c>
      <c r="J26" s="0" t="s">
        <v>82</v>
      </c>
      <c r="K26" s="29" t="n">
        <v>153</v>
      </c>
      <c r="L26" s="29" t="n">
        <v>2E-071</v>
      </c>
      <c r="M26" s="0" t="n">
        <v>144</v>
      </c>
      <c r="N26" s="28" t="n">
        <v>0.98</v>
      </c>
      <c r="O26" s="0" t="n">
        <v>153</v>
      </c>
    </row>
    <row r="27" customFormat="false" ht="14" hidden="false" customHeight="false" outlineLevel="0" collapsed="false">
      <c r="A27" s="0" t="n">
        <v>170</v>
      </c>
      <c r="B27" s="0" t="n">
        <v>5</v>
      </c>
      <c r="C27" s="27"/>
      <c r="G27" s="0" t="s">
        <v>114</v>
      </c>
      <c r="H27" s="28" t="n">
        <v>0.624</v>
      </c>
      <c r="I27" s="0" t="s">
        <v>81</v>
      </c>
      <c r="J27" s="0" t="s">
        <v>82</v>
      </c>
      <c r="K27" s="29" t="n">
        <v>153</v>
      </c>
      <c r="L27" s="29" t="n">
        <v>4E-073</v>
      </c>
      <c r="M27" s="0" t="n">
        <v>147</v>
      </c>
      <c r="N27" s="28" t="n">
        <v>0.987</v>
      </c>
      <c r="O27" s="0" t="n">
        <v>153</v>
      </c>
    </row>
    <row r="28" customFormat="false" ht="14" hidden="false" customHeight="false" outlineLevel="0" collapsed="false">
      <c r="A28" s="0" t="n">
        <v>360</v>
      </c>
      <c r="B28" s="0" t="n">
        <v>3</v>
      </c>
      <c r="C28" s="27" t="n">
        <v>0.642857142857143</v>
      </c>
      <c r="D28" s="0" t="n">
        <v>18</v>
      </c>
      <c r="E28" s="0" t="s">
        <v>87</v>
      </c>
      <c r="F28" s="0" t="s">
        <v>88</v>
      </c>
      <c r="G28" s="0" t="s">
        <v>115</v>
      </c>
      <c r="H28" s="30" t="n">
        <v>0.7</v>
      </c>
      <c r="I28" s="0" t="s">
        <v>87</v>
      </c>
      <c r="J28" s="0" t="s">
        <v>88</v>
      </c>
      <c r="K28" s="29" t="n">
        <v>610</v>
      </c>
      <c r="L28" s="29" t="n">
        <v>9E-085</v>
      </c>
      <c r="M28" s="0" t="n">
        <v>167</v>
      </c>
      <c r="N28" s="28" t="n">
        <v>0.994</v>
      </c>
      <c r="O28" s="0" t="n">
        <v>170</v>
      </c>
    </row>
    <row r="29" customFormat="false" ht="14" hidden="false" customHeight="false" outlineLevel="0" collapsed="false">
      <c r="A29" s="0" t="n">
        <v>360</v>
      </c>
      <c r="B29" s="0" t="n">
        <v>3</v>
      </c>
      <c r="C29" s="27" t="n">
        <v>0.0357142857142857</v>
      </c>
      <c r="D29" s="0" t="n">
        <v>1</v>
      </c>
      <c r="E29" s="0" t="s">
        <v>116</v>
      </c>
      <c r="F29" s="0" t="s">
        <v>117</v>
      </c>
      <c r="G29" s="0" t="s">
        <v>118</v>
      </c>
      <c r="H29" s="28" t="n">
        <v>0.702</v>
      </c>
      <c r="I29" s="0" t="s">
        <v>87</v>
      </c>
      <c r="J29" s="0" t="s">
        <v>88</v>
      </c>
      <c r="K29" s="29" t="n">
        <v>610</v>
      </c>
      <c r="L29" s="29" t="n">
        <v>1E-087</v>
      </c>
      <c r="M29" s="0" t="n">
        <v>172</v>
      </c>
      <c r="N29" s="30" t="n">
        <v>1</v>
      </c>
      <c r="O29" s="0" t="n">
        <v>172</v>
      </c>
    </row>
    <row r="30" customFormat="false" ht="14" hidden="false" customHeight="false" outlineLevel="0" collapsed="false">
      <c r="A30" s="0" t="n">
        <v>360</v>
      </c>
      <c r="B30" s="0" t="n">
        <v>3</v>
      </c>
      <c r="C30" s="27" t="n">
        <v>0.0357142857142857</v>
      </c>
      <c r="D30" s="0" t="n">
        <v>1</v>
      </c>
      <c r="E30" s="0" t="s">
        <v>119</v>
      </c>
      <c r="F30" s="0" t="s">
        <v>120</v>
      </c>
      <c r="G30" s="0" t="s">
        <v>121</v>
      </c>
      <c r="H30" s="28" t="n">
        <v>0.702</v>
      </c>
      <c r="I30" s="0" t="s">
        <v>87</v>
      </c>
      <c r="J30" s="0" t="s">
        <v>88</v>
      </c>
      <c r="K30" s="29" t="n">
        <v>610</v>
      </c>
      <c r="L30" s="29" t="n">
        <v>4E-084</v>
      </c>
      <c r="M30" s="0" t="n">
        <v>166</v>
      </c>
      <c r="N30" s="28" t="n">
        <v>0.988</v>
      </c>
      <c r="O30" s="0" t="n">
        <v>172</v>
      </c>
    </row>
    <row r="31" customFormat="false" ht="14" hidden="false" customHeight="false" outlineLevel="0" collapsed="false">
      <c r="A31" s="0" t="n">
        <v>360</v>
      </c>
      <c r="B31" s="0" t="n">
        <v>3</v>
      </c>
      <c r="C31" s="27" t="n">
        <v>0.0714285714285714</v>
      </c>
      <c r="D31" s="0" t="n">
        <v>2</v>
      </c>
      <c r="E31" s="0" t="s">
        <v>122</v>
      </c>
      <c r="F31" s="0" t="s">
        <v>123</v>
      </c>
      <c r="G31" s="0" t="s">
        <v>124</v>
      </c>
      <c r="H31" s="28" t="n">
        <v>0.702</v>
      </c>
      <c r="I31" s="0" t="s">
        <v>87</v>
      </c>
      <c r="J31" s="0" t="s">
        <v>88</v>
      </c>
      <c r="K31" s="29" t="n">
        <v>610</v>
      </c>
      <c r="L31" s="29" t="n">
        <v>6E-086</v>
      </c>
      <c r="M31" s="0" t="n">
        <v>169</v>
      </c>
      <c r="N31" s="28" t="n">
        <v>0.994</v>
      </c>
      <c r="O31" s="0" t="n">
        <v>172</v>
      </c>
    </row>
    <row r="32" customFormat="false" ht="14" hidden="false" customHeight="false" outlineLevel="0" collapsed="false">
      <c r="A32" s="0" t="n">
        <v>360</v>
      </c>
      <c r="B32" s="0" t="n">
        <v>3</v>
      </c>
      <c r="C32" s="27" t="n">
        <v>0.107142857142857</v>
      </c>
      <c r="D32" s="0" t="n">
        <v>3</v>
      </c>
      <c r="E32" s="0" t="s">
        <v>81</v>
      </c>
      <c r="F32" s="0" t="s">
        <v>82</v>
      </c>
      <c r="G32" s="0" t="s">
        <v>125</v>
      </c>
      <c r="H32" s="28" t="n">
        <v>0.984</v>
      </c>
      <c r="I32" s="0" t="s">
        <v>116</v>
      </c>
      <c r="J32" s="0" t="s">
        <v>117</v>
      </c>
      <c r="K32" s="29" t="n">
        <v>280</v>
      </c>
      <c r="L32" s="29" t="n">
        <v>1E-087</v>
      </c>
      <c r="M32" s="0" t="n">
        <v>172</v>
      </c>
      <c r="N32" s="28" t="n">
        <v>0.905</v>
      </c>
      <c r="O32" s="0" t="n">
        <v>241</v>
      </c>
    </row>
    <row r="33" customFormat="false" ht="14" hidden="false" customHeight="false" outlineLevel="0" collapsed="false">
      <c r="A33" s="0" t="n">
        <v>360</v>
      </c>
      <c r="B33" s="0" t="n">
        <v>3</v>
      </c>
      <c r="C33" s="27" t="n">
        <v>0.0357142857142857</v>
      </c>
      <c r="D33" s="0" t="n">
        <v>1</v>
      </c>
      <c r="E33" s="0" t="s">
        <v>126</v>
      </c>
      <c r="F33" s="0" t="s">
        <v>127</v>
      </c>
      <c r="G33" s="0" t="s">
        <v>128</v>
      </c>
      <c r="H33" s="28" t="n">
        <v>0.788</v>
      </c>
      <c r="I33" s="0" t="s">
        <v>119</v>
      </c>
      <c r="J33" s="0" t="s">
        <v>120</v>
      </c>
      <c r="K33" s="29" t="n">
        <v>193</v>
      </c>
      <c r="L33" s="29" t="n">
        <v>5E-098</v>
      </c>
      <c r="M33" s="0" t="n">
        <v>190</v>
      </c>
      <c r="N33" s="28" t="n">
        <v>0.995</v>
      </c>
      <c r="O33" s="0" t="n">
        <v>193</v>
      </c>
    </row>
    <row r="34" customFormat="false" ht="14" hidden="false" customHeight="false" outlineLevel="0" collapsed="false">
      <c r="A34" s="0" t="n">
        <v>360</v>
      </c>
      <c r="B34" s="0" t="n">
        <v>3</v>
      </c>
      <c r="C34" s="27" t="n">
        <v>0.0714285714285714</v>
      </c>
      <c r="D34" s="0" t="n">
        <v>2</v>
      </c>
      <c r="E34" s="0" t="s">
        <v>84</v>
      </c>
      <c r="F34" s="0" t="s">
        <v>85</v>
      </c>
      <c r="G34" s="0" t="s">
        <v>129</v>
      </c>
      <c r="H34" s="28" t="n">
        <v>0.702</v>
      </c>
      <c r="I34" s="0" t="s">
        <v>87</v>
      </c>
      <c r="J34" s="0" t="s">
        <v>88</v>
      </c>
      <c r="K34" s="29" t="n">
        <v>610</v>
      </c>
      <c r="L34" s="29" t="n">
        <v>1E-087</v>
      </c>
      <c r="M34" s="0" t="n">
        <v>172</v>
      </c>
      <c r="N34" s="30" t="n">
        <v>1</v>
      </c>
      <c r="O34" s="0" t="n">
        <v>172</v>
      </c>
    </row>
    <row r="35" customFormat="false" ht="14" hidden="false" customHeight="false" outlineLevel="0" collapsed="false">
      <c r="A35" s="0" t="n">
        <v>360</v>
      </c>
      <c r="B35" s="0" t="n">
        <v>3</v>
      </c>
      <c r="C35" s="27"/>
      <c r="G35" s="0" t="s">
        <v>130</v>
      </c>
      <c r="H35" s="28" t="n">
        <v>0.763</v>
      </c>
      <c r="I35" s="0" t="s">
        <v>122</v>
      </c>
      <c r="J35" s="0" t="s">
        <v>123</v>
      </c>
      <c r="K35" s="29" t="n">
        <v>229</v>
      </c>
      <c r="L35" s="29" t="n">
        <v>4E-084</v>
      </c>
      <c r="M35" s="0" t="n">
        <v>166</v>
      </c>
      <c r="N35" s="28" t="n">
        <v>0.963</v>
      </c>
      <c r="O35" s="0" t="n">
        <v>187</v>
      </c>
    </row>
    <row r="36" customFormat="false" ht="14" hidden="false" customHeight="false" outlineLevel="0" collapsed="false">
      <c r="A36" s="0" t="n">
        <v>360</v>
      </c>
      <c r="B36" s="0" t="n">
        <v>3</v>
      </c>
      <c r="C36" s="27"/>
      <c r="G36" s="0" t="s">
        <v>131</v>
      </c>
      <c r="H36" s="28" t="n">
        <v>0.624</v>
      </c>
      <c r="I36" s="0" t="s">
        <v>81</v>
      </c>
      <c r="J36" s="0" t="s">
        <v>82</v>
      </c>
      <c r="K36" s="29" t="n">
        <v>153</v>
      </c>
      <c r="L36" s="29" t="n">
        <v>3E-073</v>
      </c>
      <c r="M36" s="0" t="n">
        <v>147</v>
      </c>
      <c r="N36" s="28" t="n">
        <v>0.987</v>
      </c>
      <c r="O36" s="0" t="n">
        <v>153</v>
      </c>
    </row>
    <row r="37" customFormat="false" ht="14" hidden="false" customHeight="false" outlineLevel="0" collapsed="false">
      <c r="A37" s="0" t="n">
        <v>360</v>
      </c>
      <c r="B37" s="0" t="n">
        <v>3</v>
      </c>
      <c r="C37" s="27"/>
      <c r="G37" s="0" t="s">
        <v>132</v>
      </c>
      <c r="H37" s="28" t="n">
        <v>0.624</v>
      </c>
      <c r="I37" s="0" t="s">
        <v>81</v>
      </c>
      <c r="J37" s="0" t="s">
        <v>82</v>
      </c>
      <c r="K37" s="29" t="n">
        <v>153</v>
      </c>
      <c r="L37" s="29" t="n">
        <v>3E-073</v>
      </c>
      <c r="M37" s="0" t="n">
        <v>147</v>
      </c>
      <c r="N37" s="28" t="n">
        <v>0.987</v>
      </c>
      <c r="O37" s="0" t="n">
        <v>153</v>
      </c>
    </row>
    <row r="38" customFormat="false" ht="14" hidden="false" customHeight="false" outlineLevel="0" collapsed="false">
      <c r="A38" s="0" t="n">
        <v>360</v>
      </c>
      <c r="B38" s="0" t="n">
        <v>3</v>
      </c>
      <c r="C38" s="27"/>
      <c r="G38" s="0" t="s">
        <v>133</v>
      </c>
      <c r="H38" s="28" t="n">
        <v>0.702</v>
      </c>
      <c r="I38" s="0" t="s">
        <v>87</v>
      </c>
      <c r="J38" s="0" t="s">
        <v>88</v>
      </c>
      <c r="K38" s="29" t="n">
        <v>610</v>
      </c>
      <c r="L38" s="29" t="n">
        <v>1E-087</v>
      </c>
      <c r="M38" s="0" t="n">
        <v>172</v>
      </c>
      <c r="N38" s="30" t="n">
        <v>1</v>
      </c>
      <c r="O38" s="0" t="n">
        <v>172</v>
      </c>
    </row>
    <row r="39" customFormat="false" ht="14" hidden="false" customHeight="false" outlineLevel="0" collapsed="false">
      <c r="A39" s="0" t="n">
        <v>360</v>
      </c>
      <c r="B39" s="0" t="n">
        <v>3</v>
      </c>
      <c r="C39" s="27"/>
      <c r="G39" s="0" t="s">
        <v>134</v>
      </c>
      <c r="H39" s="28" t="n">
        <v>0.702</v>
      </c>
      <c r="I39" s="0" t="s">
        <v>87</v>
      </c>
      <c r="J39" s="0" t="s">
        <v>88</v>
      </c>
      <c r="K39" s="29" t="n">
        <v>610</v>
      </c>
      <c r="L39" s="29" t="n">
        <v>6E-086</v>
      </c>
      <c r="M39" s="0" t="n">
        <v>169</v>
      </c>
      <c r="N39" s="28" t="n">
        <v>0.994</v>
      </c>
      <c r="O39" s="0" t="n">
        <v>172</v>
      </c>
    </row>
    <row r="40" customFormat="false" ht="14" hidden="false" customHeight="false" outlineLevel="0" collapsed="false">
      <c r="A40" s="0" t="n">
        <v>360</v>
      </c>
      <c r="B40" s="0" t="n">
        <v>3</v>
      </c>
      <c r="C40" s="27"/>
      <c r="G40" s="0" t="s">
        <v>135</v>
      </c>
      <c r="H40" s="28" t="n">
        <v>0.702</v>
      </c>
      <c r="I40" s="0" t="s">
        <v>87</v>
      </c>
      <c r="J40" s="0" t="s">
        <v>88</v>
      </c>
      <c r="K40" s="29" t="n">
        <v>610</v>
      </c>
      <c r="L40" s="29" t="n">
        <v>4E-084</v>
      </c>
      <c r="M40" s="0" t="n">
        <v>166</v>
      </c>
      <c r="N40" s="28" t="n">
        <v>0.988</v>
      </c>
      <c r="O40" s="0" t="n">
        <v>172</v>
      </c>
    </row>
    <row r="41" customFormat="false" ht="14" hidden="false" customHeight="false" outlineLevel="0" collapsed="false">
      <c r="A41" s="0" t="n">
        <v>360</v>
      </c>
      <c r="B41" s="0" t="n">
        <v>3</v>
      </c>
      <c r="C41" s="27"/>
      <c r="G41" s="0" t="s">
        <v>136</v>
      </c>
      <c r="H41" s="28" t="n">
        <v>0.702</v>
      </c>
      <c r="I41" s="0" t="s">
        <v>87</v>
      </c>
      <c r="J41" s="0" t="s">
        <v>88</v>
      </c>
      <c r="K41" s="29" t="n">
        <v>610</v>
      </c>
      <c r="L41" s="29" t="n">
        <v>1E-087</v>
      </c>
      <c r="M41" s="0" t="n">
        <v>172</v>
      </c>
      <c r="N41" s="30" t="n">
        <v>1</v>
      </c>
      <c r="O41" s="0" t="n">
        <v>172</v>
      </c>
    </row>
    <row r="42" customFormat="false" ht="14" hidden="false" customHeight="false" outlineLevel="0" collapsed="false">
      <c r="A42" s="0" t="n">
        <v>360</v>
      </c>
      <c r="B42" s="0" t="n">
        <v>3</v>
      </c>
      <c r="C42" s="27"/>
      <c r="G42" s="0" t="s">
        <v>137</v>
      </c>
      <c r="H42" s="28" t="n">
        <v>0.906</v>
      </c>
      <c r="I42" s="0" t="s">
        <v>126</v>
      </c>
      <c r="J42" s="0" t="s">
        <v>127</v>
      </c>
      <c r="K42" s="29" t="n">
        <v>222</v>
      </c>
      <c r="L42" s="29" t="n">
        <v>4E-080</v>
      </c>
      <c r="M42" s="0" t="n">
        <v>159</v>
      </c>
      <c r="N42" s="28" t="n">
        <v>0.905</v>
      </c>
      <c r="O42" s="0" t="n">
        <v>222</v>
      </c>
    </row>
    <row r="43" customFormat="false" ht="14" hidden="false" customHeight="false" outlineLevel="0" collapsed="false">
      <c r="A43" s="0" t="n">
        <v>360</v>
      </c>
      <c r="B43" s="0" t="n">
        <v>3</v>
      </c>
      <c r="C43" s="27"/>
      <c r="G43" s="0" t="s">
        <v>138</v>
      </c>
      <c r="H43" s="28" t="n">
        <v>0.702</v>
      </c>
      <c r="I43" s="0" t="s">
        <v>87</v>
      </c>
      <c r="J43" s="0" t="s">
        <v>88</v>
      </c>
      <c r="K43" s="29" t="n">
        <v>610</v>
      </c>
      <c r="L43" s="29" t="n">
        <v>6E-086</v>
      </c>
      <c r="M43" s="0" t="n">
        <v>169</v>
      </c>
      <c r="N43" s="28" t="n">
        <v>0.994</v>
      </c>
      <c r="O43" s="0" t="n">
        <v>172</v>
      </c>
    </row>
    <row r="44" customFormat="false" ht="14" hidden="false" customHeight="false" outlineLevel="0" collapsed="false">
      <c r="A44" s="0" t="n">
        <v>360</v>
      </c>
      <c r="B44" s="0" t="n">
        <v>3</v>
      </c>
      <c r="C44" s="27"/>
      <c r="G44" s="0" t="s">
        <v>139</v>
      </c>
      <c r="H44" s="30" t="n">
        <v>1</v>
      </c>
      <c r="I44" s="0" t="s">
        <v>84</v>
      </c>
      <c r="J44" s="0" t="s">
        <v>85</v>
      </c>
      <c r="K44" s="29" t="n">
        <v>245</v>
      </c>
      <c r="L44" s="29" t="n">
        <v>3E-081</v>
      </c>
      <c r="M44" s="0" t="n">
        <v>161</v>
      </c>
      <c r="N44" s="28" t="n">
        <v>0.886</v>
      </c>
      <c r="O44" s="0" t="n">
        <v>245</v>
      </c>
    </row>
    <row r="45" customFormat="false" ht="14" hidden="false" customHeight="false" outlineLevel="0" collapsed="false">
      <c r="A45" s="0" t="n">
        <v>360</v>
      </c>
      <c r="B45" s="0" t="n">
        <v>3</v>
      </c>
      <c r="C45" s="27"/>
      <c r="G45" s="0" t="s">
        <v>140</v>
      </c>
      <c r="H45" s="28" t="n">
        <v>0.823</v>
      </c>
      <c r="I45" s="0" t="s">
        <v>122</v>
      </c>
      <c r="J45" s="0" t="s">
        <v>141</v>
      </c>
      <c r="K45" s="0" t="n">
        <v>229</v>
      </c>
      <c r="L45" s="29" t="n">
        <v>3E-077</v>
      </c>
      <c r="M45" s="0" t="n">
        <v>154</v>
      </c>
      <c r="N45" s="28" t="n">
        <v>0.965</v>
      </c>
      <c r="O45" s="0" t="n">
        <v>172</v>
      </c>
    </row>
    <row r="46" customFormat="false" ht="14" hidden="false" customHeight="false" outlineLevel="0" collapsed="false">
      <c r="A46" s="0" t="n">
        <v>360</v>
      </c>
      <c r="B46" s="0" t="n">
        <v>3</v>
      </c>
      <c r="C46" s="27"/>
      <c r="G46" s="0" t="s">
        <v>142</v>
      </c>
      <c r="H46" s="28" t="n">
        <v>0.722</v>
      </c>
      <c r="I46" s="0" t="s">
        <v>87</v>
      </c>
      <c r="J46" s="0" t="s">
        <v>143</v>
      </c>
      <c r="K46" s="0" t="n">
        <v>610</v>
      </c>
      <c r="L46" s="29" t="n">
        <v>9E-074</v>
      </c>
      <c r="M46" s="0" t="n">
        <v>148</v>
      </c>
      <c r="N46" s="28" t="n">
        <v>0.993</v>
      </c>
      <c r="O46" s="0" t="n">
        <v>151</v>
      </c>
    </row>
    <row r="47" customFormat="false" ht="14" hidden="false" customHeight="false" outlineLevel="0" collapsed="false">
      <c r="A47" s="0" t="n">
        <v>360</v>
      </c>
      <c r="B47" s="0" t="n">
        <v>3</v>
      </c>
      <c r="C47" s="27"/>
      <c r="G47" s="0" t="s">
        <v>144</v>
      </c>
      <c r="H47" s="28" t="n">
        <v>0.986</v>
      </c>
      <c r="I47" s="0" t="s">
        <v>84</v>
      </c>
      <c r="J47" s="0" t="s">
        <v>145</v>
      </c>
      <c r="K47" s="0" t="n">
        <v>245</v>
      </c>
      <c r="L47" s="29" t="n">
        <v>3E-062</v>
      </c>
      <c r="M47" s="0" t="n">
        <v>128</v>
      </c>
      <c r="N47" s="28" t="n">
        <v>0.874</v>
      </c>
      <c r="O47" s="0" t="n">
        <v>206</v>
      </c>
    </row>
    <row r="48" customFormat="false" ht="14" hidden="false" customHeight="false" outlineLevel="0" collapsed="false">
      <c r="A48" s="0" t="n">
        <v>360</v>
      </c>
      <c r="B48" s="0" t="n">
        <v>3</v>
      </c>
      <c r="C48" s="27"/>
      <c r="G48" s="0" t="s">
        <v>146</v>
      </c>
      <c r="H48" s="28" t="n">
        <v>0.722</v>
      </c>
      <c r="I48" s="0" t="s">
        <v>87</v>
      </c>
      <c r="J48" s="0" t="s">
        <v>143</v>
      </c>
      <c r="K48" s="0" t="n">
        <v>610</v>
      </c>
      <c r="L48" s="29" t="n">
        <v>2E-075</v>
      </c>
      <c r="M48" s="0" t="n">
        <v>151</v>
      </c>
      <c r="N48" s="30" t="n">
        <v>1</v>
      </c>
      <c r="O48" s="0" t="n">
        <v>151</v>
      </c>
    </row>
    <row r="49" customFormat="false" ht="14" hidden="false" customHeight="false" outlineLevel="0" collapsed="false">
      <c r="A49" s="0" t="n">
        <v>360</v>
      </c>
      <c r="B49" s="0" t="n">
        <v>3</v>
      </c>
      <c r="C49" s="27"/>
      <c r="G49" s="0" t="s">
        <v>147</v>
      </c>
      <c r="H49" s="28" t="n">
        <v>0.722</v>
      </c>
      <c r="I49" s="0" t="s">
        <v>87</v>
      </c>
      <c r="J49" s="0" t="s">
        <v>143</v>
      </c>
      <c r="K49" s="0" t="n">
        <v>610</v>
      </c>
      <c r="L49" s="29" t="n">
        <v>9E-074</v>
      </c>
      <c r="M49" s="0" t="n">
        <v>148</v>
      </c>
      <c r="N49" s="28" t="n">
        <v>0.993</v>
      </c>
      <c r="O49" s="0" t="n">
        <v>151</v>
      </c>
    </row>
    <row r="50" customFormat="false" ht="14" hidden="false" customHeight="false" outlineLevel="0" collapsed="false">
      <c r="A50" s="0" t="n">
        <v>360</v>
      </c>
      <c r="B50" s="0" t="n">
        <v>3</v>
      </c>
      <c r="C50" s="27"/>
      <c r="G50" s="0" t="s">
        <v>148</v>
      </c>
      <c r="H50" s="28" t="n">
        <v>0.722</v>
      </c>
      <c r="I50" s="0" t="s">
        <v>87</v>
      </c>
      <c r="J50" s="0" t="s">
        <v>143</v>
      </c>
      <c r="K50" s="0" t="n">
        <v>610</v>
      </c>
      <c r="L50" s="29" t="n">
        <v>2E-075</v>
      </c>
      <c r="M50" s="0" t="n">
        <v>151</v>
      </c>
      <c r="N50" s="30" t="n">
        <v>1</v>
      </c>
      <c r="O50" s="0" t="n">
        <v>151</v>
      </c>
    </row>
    <row r="51" customFormat="false" ht="14" hidden="false" customHeight="false" outlineLevel="0" collapsed="false">
      <c r="A51" s="0" t="n">
        <v>360</v>
      </c>
      <c r="B51" s="0" t="n">
        <v>3</v>
      </c>
      <c r="C51" s="27"/>
      <c r="G51" s="0" t="s">
        <v>149</v>
      </c>
      <c r="H51" s="28" t="n">
        <v>0.722</v>
      </c>
      <c r="I51" s="0" t="s">
        <v>87</v>
      </c>
      <c r="J51" s="0" t="s">
        <v>143</v>
      </c>
      <c r="K51" s="0" t="n">
        <v>610</v>
      </c>
      <c r="L51" s="29" t="n">
        <v>2E-075</v>
      </c>
      <c r="M51" s="0" t="n">
        <v>151</v>
      </c>
      <c r="N51" s="30" t="n">
        <v>1</v>
      </c>
      <c r="O51" s="0" t="n">
        <v>151</v>
      </c>
    </row>
    <row r="52" customFormat="false" ht="14" hidden="false" customHeight="false" outlineLevel="0" collapsed="false">
      <c r="A52" s="0" t="n">
        <v>360</v>
      </c>
      <c r="B52" s="0" t="n">
        <v>3</v>
      </c>
      <c r="C52" s="27"/>
      <c r="G52" s="0" t="s">
        <v>150</v>
      </c>
      <c r="H52" s="28" t="n">
        <v>0.718</v>
      </c>
      <c r="I52" s="0" t="s">
        <v>81</v>
      </c>
      <c r="J52" s="0" t="s">
        <v>151</v>
      </c>
      <c r="K52" s="0" t="n">
        <v>153</v>
      </c>
      <c r="L52" s="29" t="n">
        <v>1E-069</v>
      </c>
      <c r="M52" s="0" t="n">
        <v>141</v>
      </c>
      <c r="N52" s="30" t="n">
        <v>0.98</v>
      </c>
      <c r="O52" s="0" t="n">
        <v>150</v>
      </c>
    </row>
    <row r="53" customFormat="false" ht="14" hidden="false" customHeight="false" outlineLevel="0" collapsed="false">
      <c r="A53" s="0" t="n">
        <v>360</v>
      </c>
      <c r="B53" s="0" t="n">
        <v>3</v>
      </c>
      <c r="C53" s="27"/>
      <c r="G53" s="0" t="s">
        <v>152</v>
      </c>
      <c r="H53" s="28" t="n">
        <v>0.722</v>
      </c>
      <c r="I53" s="0" t="s">
        <v>87</v>
      </c>
      <c r="J53" s="0" t="s">
        <v>143</v>
      </c>
      <c r="K53" s="0" t="n">
        <v>610</v>
      </c>
      <c r="L53" s="29" t="n">
        <v>2E-075</v>
      </c>
      <c r="M53" s="0" t="n">
        <v>151</v>
      </c>
      <c r="N53" s="30" t="n">
        <v>1</v>
      </c>
      <c r="O53" s="0" t="n">
        <v>151</v>
      </c>
    </row>
    <row r="54" customFormat="false" ht="14" hidden="false" customHeight="false" outlineLevel="0" collapsed="false">
      <c r="A54" s="0" t="n">
        <v>360</v>
      </c>
      <c r="B54" s="0" t="n">
        <v>3</v>
      </c>
      <c r="C54" s="27"/>
      <c r="G54" s="0" t="s">
        <v>153</v>
      </c>
      <c r="H54" s="28" t="n">
        <v>0.722</v>
      </c>
      <c r="I54" s="0" t="s">
        <v>87</v>
      </c>
      <c r="J54" s="0" t="s">
        <v>143</v>
      </c>
      <c r="K54" s="0" t="n">
        <v>610</v>
      </c>
      <c r="L54" s="29" t="n">
        <v>2E-075</v>
      </c>
      <c r="M54" s="0" t="n">
        <v>151</v>
      </c>
      <c r="N54" s="30" t="n">
        <v>1</v>
      </c>
      <c r="O54" s="0" t="n">
        <v>151</v>
      </c>
    </row>
    <row r="55" customFormat="false" ht="14" hidden="false" customHeight="false" outlineLevel="0" collapsed="false">
      <c r="A55" s="0" t="n">
        <v>360</v>
      </c>
      <c r="B55" s="0" t="n">
        <v>3</v>
      </c>
      <c r="C55" s="27"/>
      <c r="G55" s="0" t="s">
        <v>154</v>
      </c>
      <c r="H55" s="28" t="n">
        <v>0.722</v>
      </c>
      <c r="I55" s="0" t="s">
        <v>87</v>
      </c>
      <c r="J55" s="0" t="s">
        <v>143</v>
      </c>
      <c r="K55" s="0" t="n">
        <v>610</v>
      </c>
      <c r="L55" s="29" t="n">
        <v>2E-075</v>
      </c>
      <c r="M55" s="0" t="n">
        <v>151</v>
      </c>
      <c r="N55" s="30" t="n">
        <v>1</v>
      </c>
      <c r="O55" s="0" t="n">
        <v>151</v>
      </c>
    </row>
    <row r="56" customFormat="false" ht="14" hidden="false" customHeight="false" outlineLevel="0" collapsed="false">
      <c r="A56" s="0" t="n">
        <v>360</v>
      </c>
      <c r="B56" s="0" t="n">
        <v>60</v>
      </c>
      <c r="C56" s="27" t="n">
        <v>0.037037037037037</v>
      </c>
      <c r="D56" s="0" t="n">
        <v>1</v>
      </c>
      <c r="E56" s="0" t="s">
        <v>155</v>
      </c>
      <c r="F56" s="0" t="s">
        <v>156</v>
      </c>
      <c r="G56" s="0" t="s">
        <v>157</v>
      </c>
      <c r="H56" s="30" t="n">
        <v>1</v>
      </c>
      <c r="I56" s="0" t="s">
        <v>155</v>
      </c>
      <c r="J56" s="0" t="s">
        <v>156</v>
      </c>
      <c r="K56" s="29" t="n">
        <v>280</v>
      </c>
      <c r="L56" s="29" t="n">
        <v>7E-071</v>
      </c>
      <c r="M56" s="0" t="n">
        <v>143</v>
      </c>
      <c r="N56" s="28" t="n">
        <v>0.861</v>
      </c>
      <c r="O56" s="0" t="n">
        <v>245</v>
      </c>
    </row>
    <row r="57" customFormat="false" ht="14" hidden="false" customHeight="false" outlineLevel="0" collapsed="false">
      <c r="A57" s="0" t="n">
        <v>360</v>
      </c>
      <c r="B57" s="0" t="n">
        <v>60</v>
      </c>
      <c r="C57" s="27" t="n">
        <v>0.111111111111111</v>
      </c>
      <c r="D57" s="0" t="n">
        <v>3</v>
      </c>
      <c r="E57" s="0" t="s">
        <v>158</v>
      </c>
      <c r="F57" s="0" t="s">
        <v>159</v>
      </c>
      <c r="G57" s="0" t="s">
        <v>160</v>
      </c>
      <c r="H57" s="28" t="n">
        <v>0.902</v>
      </c>
      <c r="I57" s="0" t="s">
        <v>158</v>
      </c>
      <c r="J57" s="0" t="s">
        <v>159</v>
      </c>
      <c r="K57" s="29" t="n">
        <v>261</v>
      </c>
      <c r="L57" s="29" t="n">
        <v>7E-104</v>
      </c>
      <c r="M57" s="0" t="n">
        <v>200</v>
      </c>
      <c r="N57" s="28" t="n">
        <v>0.968</v>
      </c>
      <c r="O57" s="0" t="n">
        <v>221</v>
      </c>
    </row>
    <row r="58" customFormat="false" ht="14" hidden="false" customHeight="false" outlineLevel="0" collapsed="false">
      <c r="A58" s="0" t="n">
        <v>360</v>
      </c>
      <c r="B58" s="0" t="n">
        <v>60</v>
      </c>
      <c r="C58" s="27" t="n">
        <v>0.296296296296296</v>
      </c>
      <c r="D58" s="0" t="n">
        <v>8</v>
      </c>
      <c r="E58" s="0" t="s">
        <v>161</v>
      </c>
      <c r="F58" s="0" t="s">
        <v>162</v>
      </c>
      <c r="G58" s="0" t="s">
        <v>163</v>
      </c>
      <c r="H58" s="28" t="n">
        <v>0.984</v>
      </c>
      <c r="I58" s="0" t="s">
        <v>161</v>
      </c>
      <c r="J58" s="0" t="s">
        <v>162</v>
      </c>
      <c r="K58" s="29" t="n">
        <v>8264687</v>
      </c>
      <c r="L58" s="29" t="n">
        <v>2E-089</v>
      </c>
      <c r="M58" s="0" t="n">
        <v>175</v>
      </c>
      <c r="N58" s="28" t="n">
        <v>0.909</v>
      </c>
      <c r="O58" s="0" t="n">
        <v>241</v>
      </c>
    </row>
    <row r="59" customFormat="false" ht="14" hidden="false" customHeight="false" outlineLevel="0" collapsed="false">
      <c r="A59" s="0" t="n">
        <v>360</v>
      </c>
      <c r="B59" s="0" t="n">
        <v>60</v>
      </c>
      <c r="C59" s="27" t="n">
        <v>0.111111111111111</v>
      </c>
      <c r="D59" s="0" t="n">
        <v>3</v>
      </c>
      <c r="E59" s="0" t="s">
        <v>116</v>
      </c>
      <c r="F59" s="0" t="s">
        <v>117</v>
      </c>
      <c r="G59" s="0" t="s">
        <v>164</v>
      </c>
      <c r="H59" s="28" t="n">
        <v>0.984</v>
      </c>
      <c r="I59" s="0" t="s">
        <v>161</v>
      </c>
      <c r="J59" s="0" t="s">
        <v>162</v>
      </c>
      <c r="K59" s="29" t="n">
        <v>8264687</v>
      </c>
      <c r="L59" s="29" t="n">
        <v>1E-087</v>
      </c>
      <c r="M59" s="0" t="n">
        <v>172</v>
      </c>
      <c r="N59" s="28" t="n">
        <v>0.905</v>
      </c>
      <c r="O59" s="0" t="n">
        <v>241</v>
      </c>
    </row>
    <row r="60" customFormat="false" ht="14" hidden="false" customHeight="false" outlineLevel="0" collapsed="false">
      <c r="A60" s="0" t="n">
        <v>360</v>
      </c>
      <c r="B60" s="0" t="n">
        <v>60</v>
      </c>
      <c r="C60" s="27" t="n">
        <v>0.037037037037037</v>
      </c>
      <c r="D60" s="0" t="n">
        <v>1</v>
      </c>
      <c r="E60" s="0" t="s">
        <v>165</v>
      </c>
      <c r="F60" s="0" t="s">
        <v>166</v>
      </c>
      <c r="G60" s="0" t="s">
        <v>167</v>
      </c>
      <c r="H60" s="28" t="n">
        <v>0.971</v>
      </c>
      <c r="I60" s="0" t="s">
        <v>161</v>
      </c>
      <c r="J60" s="0" t="s">
        <v>162</v>
      </c>
      <c r="K60" s="29" t="n">
        <v>8264687</v>
      </c>
      <c r="L60" s="29" t="n">
        <v>1E-087</v>
      </c>
      <c r="M60" s="0" t="n">
        <v>172</v>
      </c>
      <c r="N60" s="28" t="n">
        <v>0.908</v>
      </c>
      <c r="O60" s="0" t="n">
        <v>238</v>
      </c>
    </row>
    <row r="61" customFormat="false" ht="14" hidden="false" customHeight="false" outlineLevel="0" collapsed="false">
      <c r="A61" s="0" t="n">
        <v>360</v>
      </c>
      <c r="B61" s="0" t="n">
        <v>60</v>
      </c>
      <c r="C61" s="27" t="n">
        <v>0.0740740740740741</v>
      </c>
      <c r="D61" s="0" t="n">
        <v>2</v>
      </c>
      <c r="E61" s="0" t="s">
        <v>87</v>
      </c>
      <c r="F61" s="0" t="s">
        <v>88</v>
      </c>
      <c r="G61" s="0" t="s">
        <v>168</v>
      </c>
      <c r="H61" s="28" t="n">
        <v>0.971</v>
      </c>
      <c r="I61" s="0" t="s">
        <v>161</v>
      </c>
      <c r="J61" s="0" t="s">
        <v>162</v>
      </c>
      <c r="K61" s="29" t="n">
        <v>8264687</v>
      </c>
      <c r="L61" s="29" t="n">
        <v>6E-086</v>
      </c>
      <c r="M61" s="0" t="n">
        <v>169</v>
      </c>
      <c r="N61" s="28" t="n">
        <v>0.903</v>
      </c>
      <c r="O61" s="0" t="n">
        <v>238</v>
      </c>
    </row>
    <row r="62" customFormat="false" ht="14" hidden="false" customHeight="false" outlineLevel="0" collapsed="false">
      <c r="A62" s="0" t="n">
        <v>360</v>
      </c>
      <c r="B62" s="0" t="n">
        <v>60</v>
      </c>
      <c r="C62" s="27" t="n">
        <v>0.0740740740740741</v>
      </c>
      <c r="D62" s="0" t="n">
        <v>2</v>
      </c>
      <c r="E62" s="0" t="s">
        <v>169</v>
      </c>
      <c r="F62" s="0" t="s">
        <v>170</v>
      </c>
      <c r="G62" s="0" t="s">
        <v>171</v>
      </c>
      <c r="H62" s="28" t="n">
        <v>0.971</v>
      </c>
      <c r="I62" s="0" t="s">
        <v>116</v>
      </c>
      <c r="J62" s="0" t="s">
        <v>117</v>
      </c>
      <c r="K62" s="29" t="n">
        <v>280</v>
      </c>
      <c r="L62" s="29" t="n">
        <v>4E-084</v>
      </c>
      <c r="M62" s="0" t="n">
        <v>166</v>
      </c>
      <c r="N62" s="28" t="n">
        <v>0.899</v>
      </c>
      <c r="O62" s="0" t="n">
        <v>238</v>
      </c>
    </row>
    <row r="63" customFormat="false" ht="14" hidden="false" customHeight="false" outlineLevel="0" collapsed="false">
      <c r="A63" s="0" t="n">
        <v>360</v>
      </c>
      <c r="B63" s="0" t="n">
        <v>60</v>
      </c>
      <c r="C63" s="27" t="n">
        <v>0.037037037037037</v>
      </c>
      <c r="D63" s="0" t="n">
        <v>1</v>
      </c>
      <c r="E63" s="0" t="s">
        <v>172</v>
      </c>
      <c r="F63" s="0" t="s">
        <v>173</v>
      </c>
      <c r="G63" s="0" t="s">
        <v>174</v>
      </c>
      <c r="H63" s="28" t="n">
        <v>0.988</v>
      </c>
      <c r="I63" s="0" t="s">
        <v>161</v>
      </c>
      <c r="J63" s="0" t="s">
        <v>162</v>
      </c>
      <c r="K63" s="29" t="n">
        <v>8264687</v>
      </c>
      <c r="L63" s="29" t="n">
        <v>4E-069</v>
      </c>
      <c r="M63" s="0" t="n">
        <v>140</v>
      </c>
      <c r="N63" s="30" t="n">
        <v>0.86</v>
      </c>
      <c r="O63" s="0" t="n">
        <v>242</v>
      </c>
    </row>
    <row r="64" customFormat="false" ht="14" hidden="false" customHeight="false" outlineLevel="0" collapsed="false">
      <c r="A64" s="0" t="n">
        <v>360</v>
      </c>
      <c r="B64" s="0" t="n">
        <v>60</v>
      </c>
      <c r="C64" s="27" t="n">
        <v>0.111111111111111</v>
      </c>
      <c r="D64" s="0" t="n">
        <v>3</v>
      </c>
      <c r="E64" s="0" t="s">
        <v>175</v>
      </c>
      <c r="F64" s="0" t="s">
        <v>176</v>
      </c>
      <c r="G64" s="0" t="s">
        <v>177</v>
      </c>
      <c r="H64" s="30" t="n">
        <v>1</v>
      </c>
      <c r="I64" s="0" t="s">
        <v>165</v>
      </c>
      <c r="J64" s="0" t="s">
        <v>166</v>
      </c>
      <c r="K64" s="29" t="n">
        <v>280</v>
      </c>
      <c r="L64" s="29" t="n">
        <v>4E-069</v>
      </c>
      <c r="M64" s="0" t="n">
        <v>140</v>
      </c>
      <c r="N64" s="28" t="n">
        <v>0.857</v>
      </c>
      <c r="O64" s="0" t="n">
        <v>245</v>
      </c>
    </row>
    <row r="65" customFormat="false" ht="14" hidden="false" customHeight="false" outlineLevel="0" collapsed="false">
      <c r="A65" s="0" t="n">
        <v>360</v>
      </c>
      <c r="B65" s="0" t="n">
        <v>60</v>
      </c>
      <c r="C65" s="27" t="n">
        <v>0.0740740740740741</v>
      </c>
      <c r="D65" s="0" t="n">
        <v>2</v>
      </c>
      <c r="E65" s="0" t="s">
        <v>81</v>
      </c>
      <c r="F65" s="0" t="s">
        <v>82</v>
      </c>
      <c r="G65" s="0" t="s">
        <v>178</v>
      </c>
      <c r="H65" s="28" t="n">
        <v>0.702</v>
      </c>
      <c r="I65" s="0" t="s">
        <v>87</v>
      </c>
      <c r="J65" s="0" t="s">
        <v>88</v>
      </c>
      <c r="K65" s="29" t="n">
        <v>610</v>
      </c>
      <c r="L65" s="29" t="n">
        <v>6E-086</v>
      </c>
      <c r="M65" s="0" t="n">
        <v>169</v>
      </c>
      <c r="N65" s="28" t="n">
        <v>0.994</v>
      </c>
      <c r="O65" s="0" t="n">
        <v>172</v>
      </c>
    </row>
    <row r="66" customFormat="false" ht="14" hidden="false" customHeight="false" outlineLevel="0" collapsed="false">
      <c r="A66" s="0" t="n">
        <v>360</v>
      </c>
      <c r="B66" s="0" t="n">
        <v>60</v>
      </c>
      <c r="C66" s="27" t="n">
        <v>0.037037037037037</v>
      </c>
      <c r="D66" s="0" t="n">
        <v>1</v>
      </c>
      <c r="E66" s="0" t="s">
        <v>84</v>
      </c>
      <c r="F66" s="0" t="s">
        <v>145</v>
      </c>
      <c r="G66" s="0" t="s">
        <v>179</v>
      </c>
      <c r="H66" s="28" t="n">
        <v>0.984</v>
      </c>
      <c r="I66" s="0" t="s">
        <v>169</v>
      </c>
      <c r="J66" s="0" t="s">
        <v>170</v>
      </c>
      <c r="K66" s="29" t="n">
        <v>280</v>
      </c>
      <c r="L66" s="29" t="n">
        <v>4E-084</v>
      </c>
      <c r="M66" s="0" t="n">
        <v>166</v>
      </c>
      <c r="N66" s="28" t="n">
        <v>0.896</v>
      </c>
      <c r="O66" s="0" t="n">
        <v>241</v>
      </c>
    </row>
    <row r="67" customFormat="false" ht="14" hidden="false" customHeight="false" outlineLevel="0" collapsed="false">
      <c r="A67" s="0" t="n">
        <v>360</v>
      </c>
      <c r="B67" s="0" t="n">
        <v>60</v>
      </c>
      <c r="C67" s="27"/>
      <c r="G67" s="0" t="s">
        <v>180</v>
      </c>
      <c r="H67" s="28" t="n">
        <v>0.988</v>
      </c>
      <c r="I67" s="0" t="s">
        <v>116</v>
      </c>
      <c r="J67" s="0" t="s">
        <v>117</v>
      </c>
      <c r="K67" s="29" t="n">
        <v>280</v>
      </c>
      <c r="L67" s="29" t="n">
        <v>3E-088</v>
      </c>
      <c r="M67" s="0" t="n">
        <v>173</v>
      </c>
      <c r="N67" s="28" t="n">
        <v>0.905</v>
      </c>
      <c r="O67" s="0" t="n">
        <v>242</v>
      </c>
    </row>
    <row r="68" customFormat="false" ht="14" hidden="false" customHeight="false" outlineLevel="0" collapsed="false">
      <c r="A68" s="0" t="n">
        <v>360</v>
      </c>
      <c r="B68" s="0" t="n">
        <v>60</v>
      </c>
      <c r="C68" s="27"/>
      <c r="G68" s="0" t="s">
        <v>181</v>
      </c>
      <c r="H68" s="28" t="n">
        <v>0.971</v>
      </c>
      <c r="I68" s="0" t="s">
        <v>161</v>
      </c>
      <c r="J68" s="0" t="s">
        <v>162</v>
      </c>
      <c r="K68" s="29" t="n">
        <v>8264687</v>
      </c>
      <c r="L68" s="29" t="n">
        <v>4E-091</v>
      </c>
      <c r="M68" s="0" t="n">
        <v>178</v>
      </c>
      <c r="N68" s="28" t="n">
        <v>0.916</v>
      </c>
      <c r="O68" s="0" t="n">
        <v>238</v>
      </c>
    </row>
    <row r="69" customFormat="false" ht="14" hidden="false" customHeight="false" outlineLevel="0" collapsed="false">
      <c r="A69" s="0" t="n">
        <v>360</v>
      </c>
      <c r="B69" s="0" t="n">
        <v>60</v>
      </c>
      <c r="C69" s="27"/>
      <c r="G69" s="0" t="s">
        <v>182</v>
      </c>
      <c r="H69" s="28" t="n">
        <v>0.988</v>
      </c>
      <c r="I69" s="0" t="s">
        <v>116</v>
      </c>
      <c r="J69" s="0" t="s">
        <v>117</v>
      </c>
      <c r="K69" s="29" t="n">
        <v>280</v>
      </c>
      <c r="L69" s="29" t="n">
        <v>6E-090</v>
      </c>
      <c r="M69" s="0" t="n">
        <v>176</v>
      </c>
      <c r="N69" s="28" t="n">
        <v>0.909</v>
      </c>
      <c r="O69" s="0" t="n">
        <v>242</v>
      </c>
    </row>
    <row r="70" customFormat="false" ht="14" hidden="false" customHeight="false" outlineLevel="0" collapsed="false">
      <c r="A70" s="0" t="n">
        <v>360</v>
      </c>
      <c r="B70" s="0" t="n">
        <v>60</v>
      </c>
      <c r="C70" s="27"/>
      <c r="G70" s="0" t="s">
        <v>183</v>
      </c>
      <c r="H70" s="28" t="n">
        <v>0.784</v>
      </c>
      <c r="I70" s="0" t="s">
        <v>172</v>
      </c>
      <c r="J70" s="0" t="s">
        <v>173</v>
      </c>
      <c r="K70" s="29" t="n">
        <v>192</v>
      </c>
      <c r="L70" s="29" t="n">
        <v>1E-069</v>
      </c>
      <c r="M70" s="0" t="n">
        <v>141</v>
      </c>
      <c r="N70" s="28" t="n">
        <v>0.911</v>
      </c>
      <c r="O70" s="0" t="n">
        <v>192</v>
      </c>
    </row>
    <row r="71" customFormat="false" ht="14" hidden="false" customHeight="false" outlineLevel="0" collapsed="false">
      <c r="A71" s="0" t="n">
        <v>360</v>
      </c>
      <c r="B71" s="0" t="n">
        <v>60</v>
      </c>
      <c r="C71" s="27"/>
      <c r="G71" s="0" t="s">
        <v>184</v>
      </c>
      <c r="H71" s="28" t="n">
        <v>0.988</v>
      </c>
      <c r="I71" s="0" t="s">
        <v>175</v>
      </c>
      <c r="J71" s="0" t="s">
        <v>176</v>
      </c>
      <c r="K71" s="29" t="n">
        <v>6077833</v>
      </c>
      <c r="L71" s="29" t="n">
        <v>2E-112</v>
      </c>
      <c r="M71" s="0" t="n">
        <v>215</v>
      </c>
      <c r="N71" s="28" t="n">
        <v>0.963</v>
      </c>
      <c r="O71" s="0" t="n">
        <v>242</v>
      </c>
    </row>
    <row r="72" customFormat="false" ht="14" hidden="false" customHeight="false" outlineLevel="0" collapsed="false">
      <c r="A72" s="0" t="n">
        <v>360</v>
      </c>
      <c r="B72" s="0" t="n">
        <v>60</v>
      </c>
      <c r="C72" s="27"/>
      <c r="G72" s="0" t="s">
        <v>185</v>
      </c>
      <c r="H72" s="28" t="n">
        <v>0.902</v>
      </c>
      <c r="I72" s="0" t="s">
        <v>158</v>
      </c>
      <c r="J72" s="0" t="s">
        <v>159</v>
      </c>
      <c r="K72" s="29" t="n">
        <v>261</v>
      </c>
      <c r="L72" s="29" t="n">
        <v>7E-104</v>
      </c>
      <c r="M72" s="0" t="n">
        <v>200</v>
      </c>
      <c r="N72" s="28" t="n">
        <v>0.968</v>
      </c>
      <c r="O72" s="0" t="n">
        <v>221</v>
      </c>
    </row>
    <row r="73" customFormat="false" ht="14" hidden="false" customHeight="false" outlineLevel="0" collapsed="false">
      <c r="A73" s="0" t="n">
        <v>360</v>
      </c>
      <c r="B73" s="0" t="n">
        <v>60</v>
      </c>
      <c r="C73" s="27"/>
      <c r="G73" s="0" t="s">
        <v>186</v>
      </c>
      <c r="H73" s="28" t="n">
        <v>0.624</v>
      </c>
      <c r="I73" s="0" t="s">
        <v>81</v>
      </c>
      <c r="J73" s="0" t="s">
        <v>82</v>
      </c>
      <c r="K73" s="29" t="n">
        <v>153</v>
      </c>
      <c r="L73" s="29" t="n">
        <v>3E-073</v>
      </c>
      <c r="M73" s="0" t="n">
        <v>147</v>
      </c>
      <c r="N73" s="28" t="n">
        <v>0.987</v>
      </c>
      <c r="O73" s="0" t="n">
        <v>153</v>
      </c>
    </row>
    <row r="74" customFormat="false" ht="14" hidden="false" customHeight="false" outlineLevel="0" collapsed="false">
      <c r="A74" s="0" t="n">
        <v>360</v>
      </c>
      <c r="B74" s="0" t="n">
        <v>60</v>
      </c>
      <c r="C74" s="27"/>
      <c r="G74" s="0" t="s">
        <v>187</v>
      </c>
      <c r="H74" s="28" t="n">
        <v>0.976</v>
      </c>
      <c r="I74" s="0" t="s">
        <v>175</v>
      </c>
      <c r="J74" s="0" t="s">
        <v>176</v>
      </c>
      <c r="K74" s="29" t="n">
        <v>6077833</v>
      </c>
      <c r="L74" s="29" t="n">
        <v>2E-112</v>
      </c>
      <c r="M74" s="0" t="n">
        <v>215</v>
      </c>
      <c r="N74" s="28" t="n">
        <v>0.967</v>
      </c>
      <c r="O74" s="0" t="n">
        <v>239</v>
      </c>
    </row>
    <row r="75" customFormat="false" ht="14" hidden="false" customHeight="false" outlineLevel="0" collapsed="false">
      <c r="A75" s="0" t="n">
        <v>360</v>
      </c>
      <c r="B75" s="0" t="n">
        <v>60</v>
      </c>
      <c r="C75" s="27"/>
      <c r="G75" s="0" t="s">
        <v>188</v>
      </c>
      <c r="H75" s="28" t="n">
        <v>0.902</v>
      </c>
      <c r="I75" s="0" t="s">
        <v>158</v>
      </c>
      <c r="J75" s="0" t="s">
        <v>159</v>
      </c>
      <c r="K75" s="29" t="n">
        <v>261</v>
      </c>
      <c r="L75" s="29" t="n">
        <v>2E-100</v>
      </c>
      <c r="M75" s="0" t="n">
        <v>194</v>
      </c>
      <c r="N75" s="28" t="n">
        <v>0.959</v>
      </c>
      <c r="O75" s="0" t="n">
        <v>221</v>
      </c>
    </row>
    <row r="76" customFormat="false" ht="14" hidden="false" customHeight="false" outlineLevel="0" collapsed="false">
      <c r="A76" s="0" t="n">
        <v>360</v>
      </c>
      <c r="B76" s="0" t="n">
        <v>60</v>
      </c>
      <c r="C76" s="27"/>
      <c r="G76" s="0" t="s">
        <v>189</v>
      </c>
      <c r="H76" s="28" t="n">
        <v>0.624</v>
      </c>
      <c r="I76" s="0" t="s">
        <v>81</v>
      </c>
      <c r="J76" s="0" t="s">
        <v>82</v>
      </c>
      <c r="K76" s="29" t="n">
        <v>153</v>
      </c>
      <c r="L76" s="29" t="n">
        <v>6E-075</v>
      </c>
      <c r="M76" s="0" t="n">
        <v>150</v>
      </c>
      <c r="N76" s="28" t="n">
        <v>0.993</v>
      </c>
      <c r="O76" s="0" t="n">
        <v>153</v>
      </c>
    </row>
    <row r="77" customFormat="false" ht="14" hidden="false" customHeight="false" outlineLevel="0" collapsed="false">
      <c r="A77" s="0" t="n">
        <v>360</v>
      </c>
      <c r="B77" s="0" t="n">
        <v>60</v>
      </c>
      <c r="C77" s="27"/>
      <c r="G77" s="0" t="s">
        <v>190</v>
      </c>
      <c r="H77" s="28" t="n">
        <v>0.984</v>
      </c>
      <c r="I77" s="0" t="s">
        <v>161</v>
      </c>
      <c r="J77" s="0" t="s">
        <v>162</v>
      </c>
      <c r="K77" s="29" t="n">
        <v>8264687</v>
      </c>
      <c r="L77" s="29" t="n">
        <v>1E-087</v>
      </c>
      <c r="M77" s="0" t="n">
        <v>172</v>
      </c>
      <c r="N77" s="28" t="n">
        <v>0.905</v>
      </c>
      <c r="O77" s="0" t="n">
        <v>241</v>
      </c>
    </row>
    <row r="78" customFormat="false" ht="14" hidden="false" customHeight="false" outlineLevel="0" collapsed="false">
      <c r="A78" s="0" t="n">
        <v>360</v>
      </c>
      <c r="B78" s="0" t="n">
        <v>60</v>
      </c>
      <c r="C78" s="27"/>
      <c r="G78" s="0" t="s">
        <v>191</v>
      </c>
      <c r="H78" s="28" t="n">
        <v>0.986</v>
      </c>
      <c r="I78" s="0" t="s">
        <v>84</v>
      </c>
      <c r="J78" s="0" t="s">
        <v>145</v>
      </c>
      <c r="K78" s="0" t="n">
        <v>245</v>
      </c>
      <c r="L78" s="29" t="n">
        <v>1E-065</v>
      </c>
      <c r="M78" s="0" t="n">
        <v>134</v>
      </c>
      <c r="N78" s="28" t="n">
        <v>0.883</v>
      </c>
      <c r="O78" s="0" t="n">
        <v>206</v>
      </c>
    </row>
    <row r="79" customFormat="false" ht="14" hidden="false" customHeight="false" outlineLevel="0" collapsed="false">
      <c r="A79" s="0" t="n">
        <v>360</v>
      </c>
      <c r="B79" s="0" t="n">
        <v>60</v>
      </c>
      <c r="C79" s="27"/>
      <c r="G79" s="0" t="s">
        <v>192</v>
      </c>
      <c r="H79" s="28" t="n">
        <v>0.713</v>
      </c>
      <c r="I79" s="0" t="s">
        <v>87</v>
      </c>
      <c r="J79" s="0" t="s">
        <v>143</v>
      </c>
      <c r="K79" s="0" t="n">
        <v>610</v>
      </c>
      <c r="L79" s="29" t="n">
        <v>2E-074</v>
      </c>
      <c r="M79" s="0" t="n">
        <v>149</v>
      </c>
      <c r="N79" s="30" t="n">
        <v>1</v>
      </c>
      <c r="O79" s="0" t="n">
        <v>149</v>
      </c>
    </row>
    <row r="80" customFormat="false" ht="14" hidden="false" customHeight="false" outlineLevel="0" collapsed="false">
      <c r="A80" s="0" t="n">
        <v>360</v>
      </c>
      <c r="B80" s="0" t="n">
        <v>60</v>
      </c>
      <c r="C80" s="27"/>
      <c r="G80" s="0" t="s">
        <v>193</v>
      </c>
      <c r="H80" s="28" t="n">
        <v>0.986</v>
      </c>
      <c r="I80" s="0" t="s">
        <v>161</v>
      </c>
      <c r="J80" s="0" t="s">
        <v>194</v>
      </c>
      <c r="K80" s="0" t="n">
        <v>8264687</v>
      </c>
      <c r="L80" s="29" t="n">
        <v>2E-074</v>
      </c>
      <c r="M80" s="0" t="n">
        <v>149</v>
      </c>
      <c r="N80" s="28" t="n">
        <v>0.908</v>
      </c>
      <c r="O80" s="0" t="n">
        <v>206</v>
      </c>
    </row>
    <row r="81" customFormat="false" ht="14" hidden="false" customHeight="false" outlineLevel="0" collapsed="false">
      <c r="A81" s="0" t="n">
        <v>360</v>
      </c>
      <c r="B81" s="0" t="n">
        <v>60</v>
      </c>
      <c r="C81" s="27"/>
      <c r="G81" s="0" t="s">
        <v>195</v>
      </c>
      <c r="H81" s="30" t="n">
        <v>1</v>
      </c>
      <c r="I81" s="0" t="s">
        <v>175</v>
      </c>
      <c r="J81" s="0" t="s">
        <v>196</v>
      </c>
      <c r="K81" s="0" t="n">
        <v>6077833</v>
      </c>
      <c r="L81" s="29" t="n">
        <v>6E-097</v>
      </c>
      <c r="M81" s="0" t="n">
        <v>188</v>
      </c>
      <c r="N81" s="28" t="n">
        <v>0.967</v>
      </c>
      <c r="O81" s="0" t="n">
        <v>209</v>
      </c>
    </row>
    <row r="82" customFormat="false" ht="14" hidden="false" customHeight="false" outlineLevel="0" collapsed="false">
      <c r="A82" s="0" t="n">
        <v>360</v>
      </c>
      <c r="B82" s="0" t="n">
        <v>60</v>
      </c>
      <c r="C82" s="27"/>
      <c r="G82" s="0" t="s">
        <v>197</v>
      </c>
      <c r="H82" s="30" t="n">
        <v>1</v>
      </c>
      <c r="I82" s="0" t="s">
        <v>169</v>
      </c>
      <c r="J82" s="0" t="s">
        <v>198</v>
      </c>
      <c r="K82" s="0" t="n">
        <v>280</v>
      </c>
      <c r="L82" s="29" t="n">
        <v>2E-074</v>
      </c>
      <c r="M82" s="0" t="n">
        <v>149</v>
      </c>
      <c r="N82" s="28" t="n">
        <v>0.904</v>
      </c>
      <c r="O82" s="0" t="n">
        <v>209</v>
      </c>
    </row>
    <row r="83" customFormat="false" ht="14" hidden="false" customHeight="false" outlineLevel="0" collapsed="false">
      <c r="A83" s="0" t="n">
        <v>360</v>
      </c>
      <c r="B83" s="0" t="s">
        <v>199</v>
      </c>
      <c r="C83" s="27" t="n">
        <v>0.363636363636364</v>
      </c>
      <c r="D83" s="0" t="n">
        <v>20</v>
      </c>
      <c r="E83" s="0" t="s">
        <v>87</v>
      </c>
      <c r="F83" s="0" t="s">
        <v>88</v>
      </c>
    </row>
    <row r="84" customFormat="false" ht="14" hidden="false" customHeight="false" outlineLevel="0" collapsed="false">
      <c r="A84" s="0" t="n">
        <v>360</v>
      </c>
      <c r="B84" s="0" t="s">
        <v>199</v>
      </c>
      <c r="C84" s="27" t="n">
        <v>0.0727272727272727</v>
      </c>
      <c r="D84" s="0" t="n">
        <v>4</v>
      </c>
      <c r="E84" s="0" t="s">
        <v>116</v>
      </c>
      <c r="F84" s="28" t="s">
        <v>117</v>
      </c>
    </row>
    <row r="85" customFormat="false" ht="14" hidden="false" customHeight="false" outlineLevel="0" collapsed="false">
      <c r="A85" s="0" t="n">
        <v>360</v>
      </c>
      <c r="B85" s="0" t="s">
        <v>199</v>
      </c>
      <c r="C85" s="27" t="n">
        <v>0.0181818181818182</v>
      </c>
      <c r="D85" s="0" t="n">
        <v>1</v>
      </c>
      <c r="E85" s="0" t="s">
        <v>119</v>
      </c>
      <c r="F85" s="28" t="s">
        <v>120</v>
      </c>
    </row>
    <row r="86" customFormat="false" ht="14" hidden="false" customHeight="false" outlineLevel="0" collapsed="false">
      <c r="A86" s="0" t="n">
        <v>360</v>
      </c>
      <c r="B86" s="0" t="s">
        <v>199</v>
      </c>
      <c r="C86" s="27" t="n">
        <v>0.0363636363636364</v>
      </c>
      <c r="D86" s="0" t="n">
        <v>2</v>
      </c>
      <c r="E86" s="0" t="s">
        <v>122</v>
      </c>
      <c r="F86" s="28" t="s">
        <v>123</v>
      </c>
    </row>
    <row r="87" customFormat="false" ht="14" hidden="false" customHeight="false" outlineLevel="0" collapsed="false">
      <c r="A87" s="0" t="n">
        <v>360</v>
      </c>
      <c r="B87" s="0" t="s">
        <v>199</v>
      </c>
      <c r="C87" s="27" t="n">
        <v>0.0909090909090909</v>
      </c>
      <c r="D87" s="0" t="n">
        <v>5</v>
      </c>
      <c r="E87" s="0" t="s">
        <v>81</v>
      </c>
      <c r="F87" s="30" t="s">
        <v>82</v>
      </c>
    </row>
    <row r="88" customFormat="false" ht="14" hidden="false" customHeight="false" outlineLevel="0" collapsed="false">
      <c r="A88" s="0" t="n">
        <v>360</v>
      </c>
      <c r="B88" s="0" t="s">
        <v>199</v>
      </c>
      <c r="C88" s="27" t="n">
        <v>0.0181818181818182</v>
      </c>
      <c r="D88" s="0" t="n">
        <v>1</v>
      </c>
      <c r="E88" s="0" t="s">
        <v>126</v>
      </c>
      <c r="F88" s="30" t="s">
        <v>127</v>
      </c>
    </row>
    <row r="89" customFormat="false" ht="14" hidden="false" customHeight="false" outlineLevel="0" collapsed="false">
      <c r="A89" s="0" t="n">
        <v>360</v>
      </c>
      <c r="B89" s="0" t="s">
        <v>199</v>
      </c>
      <c r="C89" s="27" t="n">
        <v>0.0545454545454545</v>
      </c>
      <c r="D89" s="0" t="n">
        <v>3</v>
      </c>
      <c r="E89" s="0" t="s">
        <v>84</v>
      </c>
      <c r="F89" s="0" t="s">
        <v>85</v>
      </c>
    </row>
    <row r="90" customFormat="false" ht="14" hidden="false" customHeight="false" outlineLevel="0" collapsed="false">
      <c r="A90" s="0" t="n">
        <v>360</v>
      </c>
      <c r="B90" s="0" t="s">
        <v>199</v>
      </c>
      <c r="C90" s="27" t="n">
        <v>0.0181818181818182</v>
      </c>
      <c r="D90" s="0" t="n">
        <v>1</v>
      </c>
      <c r="E90" s="0" t="s">
        <v>155</v>
      </c>
      <c r="F90" s="0" t="s">
        <v>156</v>
      </c>
    </row>
    <row r="91" customFormat="false" ht="14" hidden="false" customHeight="false" outlineLevel="0" collapsed="false">
      <c r="A91" s="0" t="n">
        <v>360</v>
      </c>
      <c r="B91" s="0" t="s">
        <v>199</v>
      </c>
      <c r="C91" s="27" t="n">
        <v>0.0545454545454545</v>
      </c>
      <c r="D91" s="0" t="n">
        <v>3</v>
      </c>
      <c r="E91" s="0" t="s">
        <v>158</v>
      </c>
      <c r="F91" s="0" t="s">
        <v>159</v>
      </c>
    </row>
    <row r="92" customFormat="false" ht="14" hidden="false" customHeight="false" outlineLevel="0" collapsed="false">
      <c r="A92" s="0" t="n">
        <v>360</v>
      </c>
      <c r="B92" s="0" t="s">
        <v>199</v>
      </c>
      <c r="C92" s="27" t="n">
        <v>0.145454545454545</v>
      </c>
      <c r="D92" s="0" t="n">
        <v>8</v>
      </c>
      <c r="E92" s="0" t="s">
        <v>161</v>
      </c>
      <c r="F92" s="0" t="s">
        <v>162</v>
      </c>
    </row>
    <row r="93" customFormat="false" ht="14" hidden="false" customHeight="false" outlineLevel="0" collapsed="false">
      <c r="A93" s="0" t="n">
        <v>360</v>
      </c>
      <c r="B93" s="0" t="s">
        <v>199</v>
      </c>
      <c r="C93" s="27" t="n">
        <v>0.0181818181818182</v>
      </c>
      <c r="D93" s="0" t="n">
        <v>1</v>
      </c>
      <c r="E93" s="0" t="s">
        <v>165</v>
      </c>
      <c r="F93" s="0" t="s">
        <v>166</v>
      </c>
    </row>
    <row r="94" customFormat="false" ht="14" hidden="false" customHeight="false" outlineLevel="0" collapsed="false">
      <c r="A94" s="0" t="n">
        <v>360</v>
      </c>
      <c r="B94" s="0" t="s">
        <v>199</v>
      </c>
      <c r="C94" s="27" t="n">
        <v>0.0363636363636364</v>
      </c>
      <c r="D94" s="0" t="n">
        <v>2</v>
      </c>
      <c r="E94" s="0" t="s">
        <v>169</v>
      </c>
      <c r="F94" s="0" t="s">
        <v>170</v>
      </c>
    </row>
    <row r="95" customFormat="false" ht="14" hidden="false" customHeight="false" outlineLevel="0" collapsed="false">
      <c r="A95" s="0" t="n">
        <v>360</v>
      </c>
      <c r="B95" s="0" t="s">
        <v>199</v>
      </c>
      <c r="C95" s="27" t="n">
        <v>0.0181818181818182</v>
      </c>
      <c r="D95" s="0" t="n">
        <v>1</v>
      </c>
      <c r="E95" s="0" t="s">
        <v>172</v>
      </c>
      <c r="F95" s="0" t="s">
        <v>173</v>
      </c>
    </row>
    <row r="96" customFormat="false" ht="14" hidden="false" customHeight="false" outlineLevel="0" collapsed="false">
      <c r="A96" s="0" t="n">
        <v>360</v>
      </c>
      <c r="B96" s="0" t="s">
        <v>199</v>
      </c>
      <c r="C96" s="27" t="n">
        <v>0.0545454545454545</v>
      </c>
      <c r="D96" s="0" t="n">
        <v>3</v>
      </c>
      <c r="E96" s="0" t="s">
        <v>175</v>
      </c>
      <c r="F96" s="0" t="s">
        <v>176</v>
      </c>
    </row>
    <row r="97" customFormat="false" ht="14" hidden="false" customHeight="false" outlineLevel="0" collapsed="false">
      <c r="A97" s="0" t="n">
        <v>398</v>
      </c>
      <c r="C97" s="27" t="n">
        <v>1</v>
      </c>
      <c r="D97" s="0" t="s">
        <v>200</v>
      </c>
      <c r="E97" s="0" t="n">
        <v>14</v>
      </c>
      <c r="F97" s="0" t="s">
        <v>201</v>
      </c>
      <c r="G97" s="0" t="n">
        <v>55</v>
      </c>
      <c r="H97" s="28"/>
      <c r="N97" s="28"/>
    </row>
    <row r="98" customFormat="false" ht="14" hidden="false" customHeight="false" outlineLevel="0" collapsed="false">
      <c r="A98" s="0" t="n">
        <v>398</v>
      </c>
      <c r="C98" s="27" t="n">
        <v>0.0714285714285714</v>
      </c>
      <c r="D98" s="0" t="n">
        <v>1</v>
      </c>
      <c r="E98" s="0" t="s">
        <v>202</v>
      </c>
      <c r="F98" s="0" t="s">
        <v>203</v>
      </c>
      <c r="G98" s="0" t="s">
        <v>204</v>
      </c>
      <c r="H98" s="28" t="n">
        <v>0.788</v>
      </c>
      <c r="I98" s="0" t="s">
        <v>202</v>
      </c>
      <c r="J98" s="0" t="s">
        <v>203</v>
      </c>
      <c r="K98" s="29" t="n">
        <v>193</v>
      </c>
      <c r="L98" s="29" t="n">
        <v>1E-068</v>
      </c>
      <c r="M98" s="0" t="n">
        <v>139</v>
      </c>
      <c r="N98" s="28" t="n">
        <v>0.907</v>
      </c>
      <c r="O98" s="0" t="n">
        <v>193</v>
      </c>
    </row>
    <row r="99" customFormat="false" ht="14" hidden="false" customHeight="false" outlineLevel="0" collapsed="false">
      <c r="A99" s="0" t="n">
        <v>398</v>
      </c>
      <c r="C99" s="27" t="n">
        <v>0.785714285714286</v>
      </c>
      <c r="D99" s="0" t="n">
        <v>11</v>
      </c>
      <c r="E99" s="0" t="s">
        <v>81</v>
      </c>
      <c r="F99" s="0" t="s">
        <v>82</v>
      </c>
      <c r="G99" s="0" t="s">
        <v>205</v>
      </c>
      <c r="H99" s="28" t="n">
        <v>0.624</v>
      </c>
      <c r="I99" s="0" t="s">
        <v>81</v>
      </c>
      <c r="J99" s="0" t="s">
        <v>82</v>
      </c>
      <c r="K99" s="29" t="n">
        <v>153</v>
      </c>
      <c r="L99" s="29" t="n">
        <v>6E-075</v>
      </c>
      <c r="M99" s="0" t="n">
        <v>150</v>
      </c>
      <c r="N99" s="28" t="n">
        <v>0.993</v>
      </c>
      <c r="O99" s="0" t="n">
        <v>153</v>
      </c>
    </row>
    <row r="100" customFormat="false" ht="14" hidden="false" customHeight="false" outlineLevel="0" collapsed="false">
      <c r="A100" s="0" t="n">
        <v>398</v>
      </c>
      <c r="C100" s="27" t="n">
        <v>0.0714285714285714</v>
      </c>
      <c r="D100" s="0" t="n">
        <v>1</v>
      </c>
      <c r="E100" s="0" t="s">
        <v>206</v>
      </c>
      <c r="F100" s="0" t="s">
        <v>207</v>
      </c>
      <c r="G100" s="0" t="s">
        <v>208</v>
      </c>
      <c r="H100" s="28" t="n">
        <v>0.624</v>
      </c>
      <c r="I100" s="0" t="s">
        <v>81</v>
      </c>
      <c r="J100" s="0" t="s">
        <v>82</v>
      </c>
      <c r="K100" s="29" t="n">
        <v>153</v>
      </c>
      <c r="L100" s="29" t="n">
        <v>6E-075</v>
      </c>
      <c r="M100" s="0" t="n">
        <v>150</v>
      </c>
      <c r="N100" s="28" t="n">
        <v>0.993</v>
      </c>
      <c r="O100" s="0" t="n">
        <v>153</v>
      </c>
    </row>
    <row r="101" customFormat="false" ht="14" hidden="false" customHeight="false" outlineLevel="0" collapsed="false">
      <c r="A101" s="0" t="n">
        <v>398</v>
      </c>
      <c r="C101" s="27" t="n">
        <v>0.0714285714285714</v>
      </c>
      <c r="D101" s="0" t="n">
        <v>1</v>
      </c>
      <c r="E101" s="0" t="s">
        <v>209</v>
      </c>
      <c r="F101" s="0" t="s">
        <v>210</v>
      </c>
      <c r="G101" s="0" t="s">
        <v>211</v>
      </c>
      <c r="H101" s="28" t="n">
        <v>0.624</v>
      </c>
      <c r="I101" s="0" t="s">
        <v>81</v>
      </c>
      <c r="J101" s="0" t="s">
        <v>82</v>
      </c>
      <c r="K101" s="29" t="n">
        <v>153</v>
      </c>
      <c r="L101" s="29" t="n">
        <v>6E-075</v>
      </c>
      <c r="M101" s="0" t="n">
        <v>150</v>
      </c>
      <c r="N101" s="28" t="n">
        <v>0.993</v>
      </c>
      <c r="O101" s="0" t="n">
        <v>153</v>
      </c>
    </row>
    <row r="102" customFormat="false" ht="14" hidden="false" customHeight="false" outlineLevel="0" collapsed="false">
      <c r="A102" s="0" t="n">
        <v>398</v>
      </c>
      <c r="C102" s="27"/>
      <c r="G102" s="0" t="s">
        <v>212</v>
      </c>
      <c r="H102" s="28" t="n">
        <v>0.624</v>
      </c>
      <c r="I102" s="0" t="s">
        <v>81</v>
      </c>
      <c r="J102" s="0" t="s">
        <v>82</v>
      </c>
      <c r="K102" s="29" t="n">
        <v>153</v>
      </c>
      <c r="L102" s="29" t="n">
        <v>1E-076</v>
      </c>
      <c r="M102" s="0" t="n">
        <v>153</v>
      </c>
      <c r="N102" s="30" t="n">
        <v>1</v>
      </c>
      <c r="O102" s="0" t="n">
        <v>153</v>
      </c>
    </row>
    <row r="103" customFormat="false" ht="14" hidden="false" customHeight="false" outlineLevel="0" collapsed="false">
      <c r="A103" s="0" t="n">
        <v>398</v>
      </c>
      <c r="C103" s="27"/>
      <c r="G103" s="0" t="s">
        <v>213</v>
      </c>
      <c r="H103" s="28" t="n">
        <v>0.624</v>
      </c>
      <c r="I103" s="0" t="s">
        <v>81</v>
      </c>
      <c r="J103" s="0" t="s">
        <v>82</v>
      </c>
      <c r="K103" s="29" t="n">
        <v>153</v>
      </c>
      <c r="L103" s="29" t="n">
        <v>6E-075</v>
      </c>
      <c r="M103" s="0" t="n">
        <v>150</v>
      </c>
      <c r="N103" s="28" t="n">
        <v>0.993</v>
      </c>
      <c r="O103" s="0" t="n">
        <v>153</v>
      </c>
    </row>
    <row r="104" customFormat="false" ht="14" hidden="false" customHeight="false" outlineLevel="0" collapsed="false">
      <c r="A104" s="0" t="n">
        <v>398</v>
      </c>
      <c r="C104" s="27"/>
      <c r="G104" s="0" t="s">
        <v>214</v>
      </c>
      <c r="H104" s="28" t="n">
        <v>0.624</v>
      </c>
      <c r="I104" s="0" t="s">
        <v>81</v>
      </c>
      <c r="J104" s="0" t="s">
        <v>82</v>
      </c>
      <c r="K104" s="29" t="n">
        <v>153</v>
      </c>
      <c r="L104" s="29" t="n">
        <v>3E-073</v>
      </c>
      <c r="M104" s="0" t="n">
        <v>147</v>
      </c>
      <c r="N104" s="28" t="n">
        <v>0.987</v>
      </c>
      <c r="O104" s="0" t="n">
        <v>153</v>
      </c>
    </row>
    <row r="105" customFormat="false" ht="14" hidden="false" customHeight="false" outlineLevel="0" collapsed="false">
      <c r="A105" s="0" t="n">
        <v>398</v>
      </c>
      <c r="C105" s="27"/>
      <c r="G105" s="0" t="s">
        <v>215</v>
      </c>
      <c r="H105" s="28" t="n">
        <v>0.624</v>
      </c>
      <c r="I105" s="0" t="s">
        <v>81</v>
      </c>
      <c r="J105" s="0" t="s">
        <v>82</v>
      </c>
      <c r="K105" s="29" t="n">
        <v>153</v>
      </c>
      <c r="L105" s="29" t="n">
        <v>2E-071</v>
      </c>
      <c r="M105" s="0" t="n">
        <v>144</v>
      </c>
      <c r="N105" s="30" t="n">
        <v>0.98</v>
      </c>
      <c r="O105" s="0" t="n">
        <v>153</v>
      </c>
    </row>
    <row r="106" customFormat="false" ht="14" hidden="false" customHeight="false" outlineLevel="0" collapsed="false">
      <c r="A106" s="0" t="n">
        <v>398</v>
      </c>
      <c r="C106" s="27"/>
      <c r="G106" s="0" t="s">
        <v>216</v>
      </c>
      <c r="H106" s="28" t="n">
        <v>0.624</v>
      </c>
      <c r="I106" s="0" t="s">
        <v>81</v>
      </c>
      <c r="J106" s="0" t="s">
        <v>82</v>
      </c>
      <c r="K106" s="29" t="n">
        <v>153</v>
      </c>
      <c r="L106" s="29" t="n">
        <v>2E-071</v>
      </c>
      <c r="M106" s="0" t="n">
        <v>144</v>
      </c>
      <c r="N106" s="30" t="n">
        <v>0.98</v>
      </c>
      <c r="O106" s="0" t="n">
        <v>153</v>
      </c>
    </row>
    <row r="107" customFormat="false" ht="14" hidden="false" customHeight="false" outlineLevel="0" collapsed="false">
      <c r="A107" s="0" t="n">
        <v>398</v>
      </c>
      <c r="C107" s="27"/>
      <c r="G107" s="0" t="s">
        <v>217</v>
      </c>
      <c r="H107" s="28" t="n">
        <v>0.624</v>
      </c>
      <c r="I107" s="0" t="s">
        <v>81</v>
      </c>
      <c r="J107" s="0" t="s">
        <v>82</v>
      </c>
      <c r="K107" s="29" t="n">
        <v>153</v>
      </c>
      <c r="L107" s="29" t="n">
        <v>6E-075</v>
      </c>
      <c r="M107" s="0" t="n">
        <v>150</v>
      </c>
      <c r="N107" s="28" t="n">
        <v>0.993</v>
      </c>
      <c r="O107" s="0" t="n">
        <v>153</v>
      </c>
    </row>
    <row r="108" customFormat="false" ht="14" hidden="false" customHeight="false" outlineLevel="0" collapsed="false">
      <c r="A108" s="0" t="n">
        <v>398</v>
      </c>
      <c r="C108" s="27"/>
      <c r="G108" s="0" t="s">
        <v>218</v>
      </c>
      <c r="H108" s="28" t="n">
        <v>0.624</v>
      </c>
      <c r="I108" s="0" t="s">
        <v>81</v>
      </c>
      <c r="J108" s="0" t="s">
        <v>82</v>
      </c>
      <c r="K108" s="29" t="n">
        <v>153</v>
      </c>
      <c r="L108" s="29" t="n">
        <v>3E-073</v>
      </c>
      <c r="M108" s="0" t="n">
        <v>147</v>
      </c>
      <c r="N108" s="28" t="n">
        <v>0.987</v>
      </c>
      <c r="O108" s="0" t="n">
        <v>153</v>
      </c>
    </row>
    <row r="109" customFormat="false" ht="14" hidden="false" customHeight="false" outlineLevel="0" collapsed="false">
      <c r="A109" s="0" t="n">
        <v>398</v>
      </c>
      <c r="C109" s="27"/>
      <c r="G109" s="0" t="s">
        <v>219</v>
      </c>
      <c r="H109" s="28" t="n">
        <v>0.988</v>
      </c>
      <c r="I109" s="0" t="s">
        <v>206</v>
      </c>
      <c r="J109" s="0" t="s">
        <v>207</v>
      </c>
      <c r="K109" s="29" t="n">
        <v>24637</v>
      </c>
      <c r="L109" s="29" t="n">
        <v>6E-057</v>
      </c>
      <c r="M109" s="0" t="n">
        <v>119</v>
      </c>
      <c r="N109" s="28" t="n">
        <v>0.831</v>
      </c>
      <c r="O109" s="0" t="n">
        <v>242</v>
      </c>
    </row>
    <row r="110" customFormat="false" ht="14" hidden="false" customHeight="false" outlineLevel="0" collapsed="false">
      <c r="A110" s="0" t="n">
        <v>398</v>
      </c>
      <c r="C110" s="27"/>
      <c r="G110" s="0" t="s">
        <v>220</v>
      </c>
      <c r="H110" s="28" t="n">
        <v>0.624</v>
      </c>
      <c r="I110" s="0" t="s">
        <v>81</v>
      </c>
      <c r="J110" s="0" t="s">
        <v>82</v>
      </c>
      <c r="K110" s="29" t="n">
        <v>153</v>
      </c>
      <c r="L110" s="29" t="n">
        <v>6E-075</v>
      </c>
      <c r="M110" s="0" t="n">
        <v>150</v>
      </c>
      <c r="N110" s="28" t="n">
        <v>0.993</v>
      </c>
      <c r="O110" s="0" t="n">
        <v>153</v>
      </c>
    </row>
    <row r="111" customFormat="false" ht="14" hidden="false" customHeight="false" outlineLevel="0" collapsed="false">
      <c r="A111" s="0" t="n">
        <v>398</v>
      </c>
      <c r="C111" s="27"/>
      <c r="G111" s="0" t="s">
        <v>221</v>
      </c>
      <c r="H111" s="28" t="n">
        <v>0.992</v>
      </c>
      <c r="I111" s="0" t="s">
        <v>209</v>
      </c>
      <c r="J111" s="0" t="s">
        <v>210</v>
      </c>
      <c r="K111" s="29" t="n">
        <v>245</v>
      </c>
      <c r="L111" s="29" t="n">
        <v>6E-075</v>
      </c>
      <c r="M111" s="0" t="n">
        <v>150</v>
      </c>
      <c r="N111" s="28" t="n">
        <v>0.872</v>
      </c>
      <c r="O111" s="0" t="n">
        <v>243</v>
      </c>
    </row>
    <row r="112" customFormat="false" ht="14" hidden="false" customHeight="false" outlineLevel="0" collapsed="false">
      <c r="A112" s="0" t="n">
        <v>620</v>
      </c>
      <c r="B112" s="0" t="n">
        <v>3</v>
      </c>
      <c r="C112" s="27" t="n">
        <v>0.48</v>
      </c>
      <c r="D112" s="0" t="n">
        <v>12</v>
      </c>
      <c r="E112" s="0" t="s">
        <v>81</v>
      </c>
      <c r="F112" s="0" t="s">
        <v>82</v>
      </c>
      <c r="G112" s="0" t="s">
        <v>222</v>
      </c>
      <c r="H112" s="28" t="n">
        <v>0.624</v>
      </c>
      <c r="I112" s="0" t="s">
        <v>81</v>
      </c>
      <c r="J112" s="0" t="s">
        <v>82</v>
      </c>
      <c r="K112" s="29" t="n">
        <v>153</v>
      </c>
      <c r="L112" s="29" t="n">
        <v>3E-073</v>
      </c>
      <c r="M112" s="0" t="n">
        <v>147</v>
      </c>
      <c r="N112" s="28" t="n">
        <v>0.987</v>
      </c>
      <c r="O112" s="0" t="n">
        <v>153</v>
      </c>
    </row>
    <row r="113" customFormat="false" ht="14" hidden="false" customHeight="false" outlineLevel="0" collapsed="false">
      <c r="A113" s="0" t="n">
        <v>620</v>
      </c>
      <c r="B113" s="0" t="n">
        <v>3</v>
      </c>
      <c r="C113" s="27" t="n">
        <v>0.2</v>
      </c>
      <c r="D113" s="0" t="n">
        <v>5</v>
      </c>
      <c r="E113" s="0" t="s">
        <v>84</v>
      </c>
      <c r="F113" s="0" t="s">
        <v>85</v>
      </c>
      <c r="G113" s="0" t="s">
        <v>223</v>
      </c>
      <c r="H113" s="30" t="n">
        <v>1</v>
      </c>
      <c r="I113" s="0" t="s">
        <v>84</v>
      </c>
      <c r="J113" s="0" t="s">
        <v>85</v>
      </c>
      <c r="K113" s="29" t="n">
        <v>245</v>
      </c>
      <c r="L113" s="29" t="n">
        <v>8E-078</v>
      </c>
      <c r="M113" s="0" t="n">
        <v>155</v>
      </c>
      <c r="N113" s="28" t="n">
        <v>0.878</v>
      </c>
      <c r="O113" s="0" t="n">
        <v>245</v>
      </c>
    </row>
    <row r="114" customFormat="false" ht="14" hidden="false" customHeight="false" outlineLevel="0" collapsed="false">
      <c r="A114" s="0" t="n">
        <v>620</v>
      </c>
      <c r="B114" s="0" t="n">
        <v>3</v>
      </c>
      <c r="C114" s="27" t="n">
        <v>0.28</v>
      </c>
      <c r="D114" s="0" t="n">
        <v>7</v>
      </c>
      <c r="E114" s="0" t="s">
        <v>87</v>
      </c>
      <c r="F114" s="0" t="s">
        <v>88</v>
      </c>
      <c r="G114" s="0" t="s">
        <v>224</v>
      </c>
      <c r="H114" s="28" t="n">
        <v>0.624</v>
      </c>
      <c r="I114" s="0" t="s">
        <v>81</v>
      </c>
      <c r="J114" s="0" t="s">
        <v>82</v>
      </c>
      <c r="K114" s="29" t="n">
        <v>153</v>
      </c>
      <c r="L114" s="29" t="n">
        <v>6E-075</v>
      </c>
      <c r="M114" s="0" t="n">
        <v>150</v>
      </c>
      <c r="N114" s="28" t="n">
        <v>0.993</v>
      </c>
      <c r="O114" s="0" t="n">
        <v>153</v>
      </c>
    </row>
    <row r="115" customFormat="false" ht="14" hidden="false" customHeight="false" outlineLevel="0" collapsed="false">
      <c r="A115" s="0" t="n">
        <v>620</v>
      </c>
      <c r="B115" s="0" t="n">
        <v>3</v>
      </c>
      <c r="C115" s="27" t="n">
        <v>0.04</v>
      </c>
      <c r="D115" s="0" t="n">
        <v>1</v>
      </c>
      <c r="E115" s="0" t="s">
        <v>209</v>
      </c>
      <c r="F115" s="0" t="s">
        <v>210</v>
      </c>
      <c r="G115" s="0" t="s">
        <v>225</v>
      </c>
      <c r="H115" s="28" t="n">
        <v>0.624</v>
      </c>
      <c r="I115" s="0" t="s">
        <v>81</v>
      </c>
      <c r="J115" s="0" t="s">
        <v>82</v>
      </c>
      <c r="K115" s="29" t="n">
        <v>153</v>
      </c>
      <c r="L115" s="29" t="n">
        <v>6E-075</v>
      </c>
      <c r="M115" s="0" t="n">
        <v>150</v>
      </c>
      <c r="N115" s="28" t="n">
        <v>0.993</v>
      </c>
      <c r="O115" s="0" t="n">
        <v>153</v>
      </c>
    </row>
    <row r="116" customFormat="false" ht="14" hidden="false" customHeight="false" outlineLevel="0" collapsed="false">
      <c r="A116" s="0" t="n">
        <v>620</v>
      </c>
      <c r="B116" s="0" t="n">
        <v>3</v>
      </c>
      <c r="C116" s="27"/>
      <c r="G116" s="0" t="s">
        <v>226</v>
      </c>
      <c r="H116" s="28" t="n">
        <v>0.702</v>
      </c>
      <c r="I116" s="0" t="s">
        <v>87</v>
      </c>
      <c r="J116" s="0" t="s">
        <v>88</v>
      </c>
      <c r="K116" s="29" t="n">
        <v>610</v>
      </c>
      <c r="L116" s="29" t="n">
        <v>6E-086</v>
      </c>
      <c r="M116" s="0" t="n">
        <v>169</v>
      </c>
      <c r="N116" s="28" t="n">
        <v>0.994</v>
      </c>
      <c r="O116" s="0" t="n">
        <v>172</v>
      </c>
    </row>
    <row r="117" customFormat="false" ht="14" hidden="false" customHeight="false" outlineLevel="0" collapsed="false">
      <c r="A117" s="0" t="n">
        <v>620</v>
      </c>
      <c r="B117" s="0" t="n">
        <v>3</v>
      </c>
      <c r="C117" s="27"/>
      <c r="G117" s="0" t="s">
        <v>227</v>
      </c>
      <c r="H117" s="28" t="n">
        <v>0.976</v>
      </c>
      <c r="I117" s="0" t="s">
        <v>84</v>
      </c>
      <c r="J117" s="0" t="s">
        <v>85</v>
      </c>
      <c r="K117" s="29" t="n">
        <v>245</v>
      </c>
      <c r="L117" s="29" t="n">
        <v>8E-078</v>
      </c>
      <c r="M117" s="0" t="n">
        <v>155</v>
      </c>
      <c r="N117" s="28" t="n">
        <v>0.883</v>
      </c>
      <c r="O117" s="0" t="n">
        <v>239</v>
      </c>
    </row>
    <row r="118" customFormat="false" ht="14" hidden="false" customHeight="false" outlineLevel="0" collapsed="false">
      <c r="A118" s="0" t="n">
        <v>620</v>
      </c>
      <c r="B118" s="0" t="n">
        <v>3</v>
      </c>
      <c r="C118" s="27"/>
      <c r="G118" s="0" t="s">
        <v>228</v>
      </c>
      <c r="H118" s="30" t="n">
        <v>0.63</v>
      </c>
      <c r="I118" s="0" t="s">
        <v>81</v>
      </c>
      <c r="J118" s="0" t="s">
        <v>82</v>
      </c>
      <c r="K118" s="29" t="n">
        <v>153</v>
      </c>
      <c r="L118" s="29" t="n">
        <v>1E-076</v>
      </c>
      <c r="M118" s="0" t="n">
        <v>153</v>
      </c>
      <c r="N118" s="30" t="n">
        <v>1</v>
      </c>
      <c r="O118" s="0" t="n">
        <v>153</v>
      </c>
    </row>
    <row r="119" customFormat="false" ht="14" hidden="false" customHeight="false" outlineLevel="0" collapsed="false">
      <c r="A119" s="0" t="n">
        <v>620</v>
      </c>
      <c r="B119" s="0" t="n">
        <v>3</v>
      </c>
      <c r="C119" s="27"/>
      <c r="G119" s="0" t="s">
        <v>229</v>
      </c>
      <c r="H119" s="28" t="n">
        <v>0.702</v>
      </c>
      <c r="I119" s="0" t="s">
        <v>87</v>
      </c>
      <c r="J119" s="0" t="s">
        <v>88</v>
      </c>
      <c r="K119" s="29" t="n">
        <v>610</v>
      </c>
      <c r="L119" s="29" t="n">
        <v>6E-086</v>
      </c>
      <c r="M119" s="0" t="n">
        <v>169</v>
      </c>
      <c r="N119" s="28" t="n">
        <v>0.994</v>
      </c>
      <c r="O119" s="0" t="n">
        <v>172</v>
      </c>
    </row>
    <row r="120" customFormat="false" ht="14" hidden="false" customHeight="false" outlineLevel="0" collapsed="false">
      <c r="A120" s="0" t="n">
        <v>620</v>
      </c>
      <c r="B120" s="0" t="n">
        <v>3</v>
      </c>
      <c r="C120" s="27"/>
      <c r="G120" s="0" t="s">
        <v>230</v>
      </c>
      <c r="H120" s="28" t="n">
        <v>0.624</v>
      </c>
      <c r="I120" s="0" t="s">
        <v>81</v>
      </c>
      <c r="J120" s="0" t="s">
        <v>82</v>
      </c>
      <c r="K120" s="29" t="n">
        <v>153</v>
      </c>
      <c r="L120" s="29" t="n">
        <v>6E-075</v>
      </c>
      <c r="M120" s="0" t="n">
        <v>150</v>
      </c>
      <c r="N120" s="28" t="n">
        <v>0.993</v>
      </c>
      <c r="O120" s="0" t="n">
        <v>153</v>
      </c>
    </row>
    <row r="121" customFormat="false" ht="14" hidden="false" customHeight="false" outlineLevel="0" collapsed="false">
      <c r="A121" s="0" t="n">
        <v>620</v>
      </c>
      <c r="B121" s="0" t="n">
        <v>3</v>
      </c>
      <c r="C121" s="27"/>
      <c r="G121" s="0" t="s">
        <v>231</v>
      </c>
      <c r="H121" s="30" t="n">
        <v>1</v>
      </c>
      <c r="I121" s="0" t="s">
        <v>209</v>
      </c>
      <c r="J121" s="0" t="s">
        <v>210</v>
      </c>
      <c r="K121" s="29" t="n">
        <v>245</v>
      </c>
      <c r="L121" s="29" t="n">
        <v>4E-076</v>
      </c>
      <c r="M121" s="0" t="n">
        <v>152</v>
      </c>
      <c r="N121" s="28" t="n">
        <v>0.873</v>
      </c>
      <c r="O121" s="0" t="n">
        <v>245</v>
      </c>
    </row>
    <row r="122" customFormat="false" ht="14" hidden="false" customHeight="false" outlineLevel="0" collapsed="false">
      <c r="A122" s="0" t="n">
        <v>620</v>
      </c>
      <c r="B122" s="0" t="n">
        <v>3</v>
      </c>
      <c r="C122" s="27"/>
      <c r="G122" s="0" t="s">
        <v>232</v>
      </c>
      <c r="H122" s="28" t="n">
        <v>0.624</v>
      </c>
      <c r="I122" s="0" t="s">
        <v>81</v>
      </c>
      <c r="J122" s="0" t="s">
        <v>82</v>
      </c>
      <c r="K122" s="29" t="n">
        <v>153</v>
      </c>
      <c r="L122" s="29" t="n">
        <v>2E-071</v>
      </c>
      <c r="M122" s="0" t="n">
        <v>144</v>
      </c>
      <c r="N122" s="30" t="n">
        <v>0.98</v>
      </c>
      <c r="O122" s="0" t="n">
        <v>153</v>
      </c>
    </row>
    <row r="123" customFormat="false" ht="14" hidden="false" customHeight="false" outlineLevel="0" collapsed="false">
      <c r="A123" s="0" t="n">
        <v>620</v>
      </c>
      <c r="B123" s="0" t="n">
        <v>3</v>
      </c>
      <c r="C123" s="27"/>
      <c r="G123" s="0" t="s">
        <v>233</v>
      </c>
      <c r="H123" s="28" t="n">
        <v>0.702</v>
      </c>
      <c r="I123" s="0" t="s">
        <v>87</v>
      </c>
      <c r="J123" s="0" t="s">
        <v>88</v>
      </c>
      <c r="K123" s="29" t="n">
        <v>610</v>
      </c>
      <c r="L123" s="29" t="n">
        <v>4E-084</v>
      </c>
      <c r="M123" s="0" t="n">
        <v>166</v>
      </c>
      <c r="N123" s="28" t="n">
        <v>0.988</v>
      </c>
      <c r="O123" s="0" t="n">
        <v>172</v>
      </c>
    </row>
    <row r="124" customFormat="false" ht="14" hidden="false" customHeight="false" outlineLevel="0" collapsed="false">
      <c r="A124" s="0" t="n">
        <v>620</v>
      </c>
      <c r="B124" s="0" t="n">
        <v>3</v>
      </c>
      <c r="C124" s="27"/>
      <c r="G124" s="0" t="s">
        <v>234</v>
      </c>
      <c r="H124" s="30" t="n">
        <v>1</v>
      </c>
      <c r="I124" s="0" t="s">
        <v>84</v>
      </c>
      <c r="J124" s="0" t="s">
        <v>85</v>
      </c>
      <c r="K124" s="29" t="n">
        <v>245</v>
      </c>
      <c r="L124" s="29" t="n">
        <v>8E-078</v>
      </c>
      <c r="M124" s="0" t="n">
        <v>155</v>
      </c>
      <c r="N124" s="28" t="n">
        <v>0.878</v>
      </c>
      <c r="O124" s="0" t="n">
        <v>245</v>
      </c>
    </row>
    <row r="125" customFormat="false" ht="14" hidden="false" customHeight="false" outlineLevel="0" collapsed="false">
      <c r="A125" s="0" t="n">
        <v>620</v>
      </c>
      <c r="B125" s="0" t="n">
        <v>3</v>
      </c>
      <c r="C125" s="27"/>
      <c r="G125" s="0" t="s">
        <v>235</v>
      </c>
      <c r="H125" s="30" t="n">
        <v>1</v>
      </c>
      <c r="I125" s="0" t="s">
        <v>84</v>
      </c>
      <c r="J125" s="0" t="s">
        <v>85</v>
      </c>
      <c r="K125" s="29" t="n">
        <v>245</v>
      </c>
      <c r="L125" s="29" t="n">
        <v>8E-078</v>
      </c>
      <c r="M125" s="0" t="n">
        <v>155</v>
      </c>
      <c r="N125" s="28" t="n">
        <v>0.878</v>
      </c>
      <c r="O125" s="0" t="n">
        <v>245</v>
      </c>
    </row>
    <row r="126" customFormat="false" ht="14" hidden="false" customHeight="false" outlineLevel="0" collapsed="false">
      <c r="A126" s="0" t="n">
        <v>620</v>
      </c>
      <c r="B126" s="0" t="n">
        <v>3</v>
      </c>
      <c r="C126" s="27"/>
      <c r="G126" s="0" t="s">
        <v>236</v>
      </c>
      <c r="H126" s="28" t="n">
        <v>0.624</v>
      </c>
      <c r="I126" s="0" t="s">
        <v>81</v>
      </c>
      <c r="J126" s="0" t="s">
        <v>82</v>
      </c>
      <c r="K126" s="29" t="n">
        <v>153</v>
      </c>
      <c r="L126" s="29" t="n">
        <v>6E-075</v>
      </c>
      <c r="M126" s="0" t="n">
        <v>150</v>
      </c>
      <c r="N126" s="28" t="n">
        <v>0.993</v>
      </c>
      <c r="O126" s="0" t="n">
        <v>153</v>
      </c>
    </row>
    <row r="127" customFormat="false" ht="14" hidden="false" customHeight="false" outlineLevel="0" collapsed="false">
      <c r="A127" s="0" t="n">
        <v>620</v>
      </c>
      <c r="B127" s="0" t="n">
        <v>3</v>
      </c>
      <c r="C127" s="27"/>
      <c r="G127" s="0" t="s">
        <v>237</v>
      </c>
      <c r="H127" s="28" t="n">
        <v>0.624</v>
      </c>
      <c r="I127" s="0" t="s">
        <v>81</v>
      </c>
      <c r="J127" s="0" t="s">
        <v>82</v>
      </c>
      <c r="K127" s="29" t="n">
        <v>153</v>
      </c>
      <c r="L127" s="29" t="n">
        <v>1E-076</v>
      </c>
      <c r="M127" s="0" t="n">
        <v>153</v>
      </c>
      <c r="N127" s="30" t="n">
        <v>1</v>
      </c>
      <c r="O127" s="0" t="n">
        <v>153</v>
      </c>
    </row>
    <row r="128" customFormat="false" ht="14" hidden="false" customHeight="false" outlineLevel="0" collapsed="false">
      <c r="A128" s="0" t="n">
        <v>620</v>
      </c>
      <c r="B128" s="0" t="n">
        <v>3</v>
      </c>
      <c r="C128" s="27"/>
      <c r="G128" s="0" t="s">
        <v>238</v>
      </c>
      <c r="H128" s="28" t="n">
        <v>0.702</v>
      </c>
      <c r="I128" s="0" t="s">
        <v>87</v>
      </c>
      <c r="J128" s="0" t="s">
        <v>88</v>
      </c>
      <c r="K128" s="29" t="n">
        <v>610</v>
      </c>
      <c r="L128" s="29" t="n">
        <v>6E-086</v>
      </c>
      <c r="M128" s="0" t="n">
        <v>169</v>
      </c>
      <c r="N128" s="28" t="n">
        <v>0.994</v>
      </c>
      <c r="O128" s="0" t="n">
        <v>172</v>
      </c>
    </row>
    <row r="129" customFormat="false" ht="14" hidden="false" customHeight="false" outlineLevel="0" collapsed="false">
      <c r="A129" s="0" t="n">
        <v>620</v>
      </c>
      <c r="B129" s="0" t="n">
        <v>3</v>
      </c>
      <c r="C129" s="27"/>
      <c r="G129" s="0" t="s">
        <v>239</v>
      </c>
      <c r="H129" s="28" t="n">
        <v>0.624</v>
      </c>
      <c r="I129" s="0" t="s">
        <v>81</v>
      </c>
      <c r="J129" s="0" t="s">
        <v>82</v>
      </c>
      <c r="K129" s="29" t="n">
        <v>153</v>
      </c>
      <c r="L129" s="29" t="n">
        <v>3E-073</v>
      </c>
      <c r="M129" s="0" t="n">
        <v>147</v>
      </c>
      <c r="N129" s="28" t="n">
        <v>0.987</v>
      </c>
      <c r="O129" s="0" t="n">
        <v>153</v>
      </c>
    </row>
    <row r="130" customFormat="false" ht="14" hidden="false" customHeight="false" outlineLevel="0" collapsed="false">
      <c r="A130" s="0" t="n">
        <v>620</v>
      </c>
      <c r="B130" s="0" t="n">
        <v>3</v>
      </c>
      <c r="C130" s="27"/>
      <c r="G130" s="0" t="s">
        <v>240</v>
      </c>
      <c r="H130" s="28" t="n">
        <v>0.624</v>
      </c>
      <c r="I130" s="0" t="s">
        <v>81</v>
      </c>
      <c r="J130" s="0" t="s">
        <v>82</v>
      </c>
      <c r="K130" s="29" t="n">
        <v>153</v>
      </c>
      <c r="L130" s="29" t="n">
        <v>2E-071</v>
      </c>
      <c r="M130" s="0" t="n">
        <v>144</v>
      </c>
      <c r="N130" s="30" t="n">
        <v>0.98</v>
      </c>
      <c r="O130" s="0" t="n">
        <v>153</v>
      </c>
    </row>
    <row r="131" customFormat="false" ht="14" hidden="false" customHeight="false" outlineLevel="0" collapsed="false">
      <c r="A131" s="0" t="n">
        <v>620</v>
      </c>
      <c r="B131" s="0" t="n">
        <v>3</v>
      </c>
      <c r="C131" s="27"/>
      <c r="G131" s="0" t="s">
        <v>241</v>
      </c>
      <c r="H131" s="28" t="n">
        <v>0.976</v>
      </c>
      <c r="I131" s="0" t="s">
        <v>84</v>
      </c>
      <c r="J131" s="0" t="s">
        <v>85</v>
      </c>
      <c r="K131" s="29" t="n">
        <v>245</v>
      </c>
      <c r="L131" s="29" t="n">
        <v>4E-076</v>
      </c>
      <c r="M131" s="0" t="n">
        <v>152</v>
      </c>
      <c r="N131" s="28" t="n">
        <v>0.879</v>
      </c>
      <c r="O131" s="0" t="n">
        <v>239</v>
      </c>
    </row>
    <row r="132" customFormat="false" ht="14" hidden="false" customHeight="false" outlineLevel="0" collapsed="false">
      <c r="A132" s="0" t="n">
        <v>620</v>
      </c>
      <c r="B132" s="0" t="n">
        <v>3</v>
      </c>
      <c r="C132" s="27"/>
      <c r="G132" s="0" t="s">
        <v>242</v>
      </c>
      <c r="H132" s="28" t="n">
        <v>0.702</v>
      </c>
      <c r="I132" s="0" t="s">
        <v>87</v>
      </c>
      <c r="J132" s="0" t="s">
        <v>88</v>
      </c>
      <c r="K132" s="29" t="n">
        <v>610</v>
      </c>
      <c r="L132" s="29" t="n">
        <v>6E-086</v>
      </c>
      <c r="M132" s="0" t="n">
        <v>169</v>
      </c>
      <c r="N132" s="28" t="n">
        <v>0.994</v>
      </c>
      <c r="O132" s="0" t="n">
        <v>172</v>
      </c>
    </row>
    <row r="133" customFormat="false" ht="14" hidden="false" customHeight="false" outlineLevel="0" collapsed="false">
      <c r="A133" s="0" t="n">
        <v>620</v>
      </c>
      <c r="B133" s="0" t="n">
        <v>3</v>
      </c>
      <c r="C133" s="27"/>
      <c r="G133" s="0" t="s">
        <v>243</v>
      </c>
      <c r="H133" s="28" t="n">
        <v>0.624</v>
      </c>
      <c r="I133" s="0" t="s">
        <v>81</v>
      </c>
      <c r="J133" s="0" t="s">
        <v>82</v>
      </c>
      <c r="K133" s="29" t="n">
        <v>153</v>
      </c>
      <c r="L133" s="29" t="n">
        <v>2E-071</v>
      </c>
      <c r="M133" s="0" t="n">
        <v>144</v>
      </c>
      <c r="N133" s="30" t="n">
        <v>0.98</v>
      </c>
      <c r="O133" s="0" t="n">
        <v>153</v>
      </c>
    </row>
    <row r="134" customFormat="false" ht="14" hidden="false" customHeight="false" outlineLevel="0" collapsed="false">
      <c r="A134" s="0" t="n">
        <v>620</v>
      </c>
      <c r="B134" s="0" t="n">
        <v>3</v>
      </c>
      <c r="C134" s="27"/>
      <c r="G134" s="0" t="s">
        <v>244</v>
      </c>
      <c r="H134" s="28" t="n">
        <v>0.702</v>
      </c>
      <c r="I134" s="0" t="s">
        <v>87</v>
      </c>
      <c r="J134" s="0" t="s">
        <v>88</v>
      </c>
      <c r="K134" s="29" t="n">
        <v>610</v>
      </c>
      <c r="L134" s="29" t="n">
        <v>6E-086</v>
      </c>
      <c r="M134" s="0" t="n">
        <v>169</v>
      </c>
      <c r="N134" s="28" t="n">
        <v>0.994</v>
      </c>
      <c r="O134" s="0" t="n">
        <v>172</v>
      </c>
    </row>
    <row r="135" customFormat="false" ht="14" hidden="false" customHeight="false" outlineLevel="0" collapsed="false">
      <c r="A135" s="0" t="n">
        <v>620</v>
      </c>
      <c r="B135" s="0" t="n">
        <v>3</v>
      </c>
      <c r="C135" s="27"/>
      <c r="G135" s="0" t="s">
        <v>245</v>
      </c>
      <c r="H135" s="28" t="n">
        <v>0.702</v>
      </c>
      <c r="I135" s="0" t="s">
        <v>87</v>
      </c>
      <c r="J135" s="0" t="s">
        <v>88</v>
      </c>
      <c r="K135" s="29" t="n">
        <v>610</v>
      </c>
      <c r="L135" s="29" t="n">
        <v>1E-087</v>
      </c>
      <c r="M135" s="0" t="n">
        <v>172</v>
      </c>
      <c r="N135" s="30" t="n">
        <v>1</v>
      </c>
      <c r="O135" s="0" t="n">
        <v>172</v>
      </c>
    </row>
    <row r="136" customFormat="false" ht="14" hidden="false" customHeight="false" outlineLevel="0" collapsed="false">
      <c r="A136" s="0" t="n">
        <v>620</v>
      </c>
      <c r="B136" s="0" t="n">
        <v>3</v>
      </c>
      <c r="C136" s="27"/>
      <c r="G136" s="0" t="s">
        <v>246</v>
      </c>
      <c r="H136" s="28" t="n">
        <v>0.624</v>
      </c>
      <c r="I136" s="0" t="s">
        <v>81</v>
      </c>
      <c r="J136" s="0" t="s">
        <v>82</v>
      </c>
      <c r="K136" s="29" t="n">
        <v>153</v>
      </c>
      <c r="L136" s="29" t="n">
        <v>1E-069</v>
      </c>
      <c r="M136" s="0" t="n">
        <v>141</v>
      </c>
      <c r="N136" s="28" t="n">
        <v>0.974</v>
      </c>
      <c r="O136" s="0" t="n">
        <v>153</v>
      </c>
    </row>
    <row r="137" customFormat="false" ht="14" hidden="false" customHeight="false" outlineLevel="0" collapsed="false">
      <c r="A137" s="0" t="n">
        <v>620</v>
      </c>
      <c r="B137" s="0" t="n">
        <v>80</v>
      </c>
      <c r="C137" s="27" t="n">
        <v>0.428571428571429</v>
      </c>
      <c r="D137" s="0" t="n">
        <v>9</v>
      </c>
      <c r="E137" s="0" t="s">
        <v>81</v>
      </c>
      <c r="F137" s="0" t="s">
        <v>82</v>
      </c>
      <c r="G137" s="0" t="s">
        <v>247</v>
      </c>
      <c r="H137" s="28" t="n">
        <v>0.624</v>
      </c>
      <c r="I137" s="0" t="s">
        <v>81</v>
      </c>
      <c r="J137" s="0" t="s">
        <v>82</v>
      </c>
      <c r="K137" s="29" t="n">
        <v>153</v>
      </c>
      <c r="L137" s="29" t="n">
        <v>1E-076</v>
      </c>
      <c r="M137" s="0" t="n">
        <v>153</v>
      </c>
      <c r="N137" s="30" t="n">
        <v>1</v>
      </c>
      <c r="O137" s="0" t="n">
        <v>153</v>
      </c>
    </row>
    <row r="138" customFormat="false" ht="14" hidden="false" customHeight="false" outlineLevel="0" collapsed="false">
      <c r="A138" s="0" t="n">
        <v>620</v>
      </c>
      <c r="B138" s="0" t="n">
        <v>80</v>
      </c>
      <c r="C138" s="27" t="n">
        <v>0.0952380952380952</v>
      </c>
      <c r="D138" s="0" t="n">
        <v>2</v>
      </c>
      <c r="E138" s="0" t="s">
        <v>175</v>
      </c>
      <c r="F138" s="0" t="s">
        <v>176</v>
      </c>
      <c r="G138" s="0" t="s">
        <v>248</v>
      </c>
      <c r="H138" s="28" t="n">
        <v>0.624</v>
      </c>
      <c r="I138" s="0" t="s">
        <v>81</v>
      </c>
      <c r="J138" s="0" t="s">
        <v>82</v>
      </c>
      <c r="K138" s="29" t="n">
        <v>153</v>
      </c>
      <c r="L138" s="29" t="n">
        <v>6E-075</v>
      </c>
      <c r="M138" s="0" t="n">
        <v>150</v>
      </c>
      <c r="N138" s="28" t="n">
        <v>0.993</v>
      </c>
      <c r="O138" s="0" t="n">
        <v>153</v>
      </c>
    </row>
    <row r="139" customFormat="false" ht="14" hidden="false" customHeight="false" outlineLevel="0" collapsed="false">
      <c r="A139" s="0" t="n">
        <v>620</v>
      </c>
      <c r="B139" s="0" t="n">
        <v>80</v>
      </c>
      <c r="C139" s="27" t="n">
        <v>0.19047619047619</v>
      </c>
      <c r="D139" s="0" t="n">
        <v>4</v>
      </c>
      <c r="E139" s="0" t="s">
        <v>119</v>
      </c>
      <c r="F139" s="0" t="s">
        <v>120</v>
      </c>
      <c r="G139" s="0" t="s">
        <v>249</v>
      </c>
      <c r="H139" s="28" t="n">
        <v>0.992</v>
      </c>
      <c r="I139" s="0" t="s">
        <v>175</v>
      </c>
      <c r="J139" s="0" t="s">
        <v>176</v>
      </c>
      <c r="K139" s="29" t="n">
        <v>6077833</v>
      </c>
      <c r="L139" s="29" t="n">
        <v>2E-123</v>
      </c>
      <c r="M139" s="0" t="n">
        <v>234</v>
      </c>
      <c r="N139" s="28" t="n">
        <v>0.988</v>
      </c>
      <c r="O139" s="0" t="n">
        <v>243</v>
      </c>
    </row>
    <row r="140" customFormat="false" ht="14" hidden="false" customHeight="false" outlineLevel="0" collapsed="false">
      <c r="A140" s="0" t="n">
        <v>620</v>
      </c>
      <c r="B140" s="0" t="n">
        <v>80</v>
      </c>
      <c r="C140" s="27" t="n">
        <v>0.0952380952380952</v>
      </c>
      <c r="D140" s="0" t="n">
        <v>2</v>
      </c>
      <c r="E140" s="0" t="s">
        <v>250</v>
      </c>
      <c r="F140" s="0" t="s">
        <v>251</v>
      </c>
      <c r="G140" s="0" t="s">
        <v>252</v>
      </c>
      <c r="H140" s="28" t="n">
        <v>0.624</v>
      </c>
      <c r="I140" s="0" t="s">
        <v>81</v>
      </c>
      <c r="J140" s="0" t="s">
        <v>82</v>
      </c>
      <c r="K140" s="29" t="n">
        <v>153</v>
      </c>
      <c r="L140" s="29" t="n">
        <v>6E-075</v>
      </c>
      <c r="M140" s="0" t="n">
        <v>150</v>
      </c>
      <c r="N140" s="28" t="n">
        <v>0.993</v>
      </c>
      <c r="O140" s="0" t="n">
        <v>153</v>
      </c>
    </row>
    <row r="141" customFormat="false" ht="14" hidden="false" customHeight="false" outlineLevel="0" collapsed="false">
      <c r="A141" s="0" t="n">
        <v>620</v>
      </c>
      <c r="B141" s="0" t="n">
        <v>80</v>
      </c>
      <c r="C141" s="27" t="n">
        <v>0.0476190476190476</v>
      </c>
      <c r="D141" s="0" t="n">
        <v>1</v>
      </c>
      <c r="E141" s="0" t="s">
        <v>158</v>
      </c>
      <c r="F141" s="0" t="s">
        <v>159</v>
      </c>
      <c r="G141" s="0" t="s">
        <v>253</v>
      </c>
      <c r="H141" s="28" t="n">
        <v>0.811</v>
      </c>
      <c r="I141" s="0" t="s">
        <v>119</v>
      </c>
      <c r="J141" s="0" t="s">
        <v>120</v>
      </c>
      <c r="K141" s="29" t="n">
        <v>193</v>
      </c>
      <c r="L141" s="29" t="n">
        <v>4E-098</v>
      </c>
      <c r="M141" s="0" t="n">
        <v>190</v>
      </c>
      <c r="N141" s="28" t="n">
        <v>0.995</v>
      </c>
      <c r="O141" s="0" t="n">
        <v>193</v>
      </c>
    </row>
    <row r="142" customFormat="false" ht="14" hidden="false" customHeight="false" outlineLevel="0" collapsed="false">
      <c r="A142" s="0" t="n">
        <v>620</v>
      </c>
      <c r="B142" s="0" t="n">
        <v>80</v>
      </c>
      <c r="C142" s="27" t="n">
        <v>0.0476190476190476</v>
      </c>
      <c r="D142" s="0" t="n">
        <v>1</v>
      </c>
      <c r="E142" s="0" t="s">
        <v>84</v>
      </c>
      <c r="F142" s="0" t="s">
        <v>85</v>
      </c>
      <c r="G142" s="0" t="s">
        <v>254</v>
      </c>
      <c r="H142" s="28" t="n">
        <v>0.788</v>
      </c>
      <c r="I142" s="0" t="s">
        <v>250</v>
      </c>
      <c r="J142" s="0" t="s">
        <v>251</v>
      </c>
      <c r="K142" s="29" t="n">
        <v>193</v>
      </c>
      <c r="L142" s="29" t="n">
        <v>5E-072</v>
      </c>
      <c r="M142" s="0" t="n">
        <v>145</v>
      </c>
      <c r="N142" s="28" t="n">
        <v>0.917</v>
      </c>
      <c r="O142" s="0" t="n">
        <v>193</v>
      </c>
    </row>
    <row r="143" customFormat="false" ht="14" hidden="false" customHeight="false" outlineLevel="0" collapsed="false">
      <c r="A143" s="0" t="n">
        <v>620</v>
      </c>
      <c r="B143" s="0" t="n">
        <v>80</v>
      </c>
      <c r="C143" s="27" t="n">
        <v>0.0476190476190476</v>
      </c>
      <c r="D143" s="0" t="n">
        <v>1</v>
      </c>
      <c r="E143" s="0" t="s">
        <v>255</v>
      </c>
      <c r="F143" s="0" t="s">
        <v>256</v>
      </c>
      <c r="G143" s="0" t="s">
        <v>257</v>
      </c>
      <c r="H143" s="28" t="n">
        <v>0.976</v>
      </c>
      <c r="I143" s="0" t="s">
        <v>175</v>
      </c>
      <c r="J143" s="0" t="s">
        <v>176</v>
      </c>
      <c r="K143" s="29" t="n">
        <v>6077833</v>
      </c>
      <c r="L143" s="29" t="n">
        <v>5E-109</v>
      </c>
      <c r="M143" s="0" t="n">
        <v>209</v>
      </c>
      <c r="N143" s="28" t="n">
        <v>0.958</v>
      </c>
      <c r="O143" s="0" t="n">
        <v>239</v>
      </c>
    </row>
    <row r="144" customFormat="false" ht="14" hidden="false" customHeight="false" outlineLevel="0" collapsed="false">
      <c r="A144" s="0" t="n">
        <v>620</v>
      </c>
      <c r="B144" s="0" t="n">
        <v>80</v>
      </c>
      <c r="C144" s="27" t="n">
        <v>0.0476190476190476</v>
      </c>
      <c r="D144" s="0" t="n">
        <v>1</v>
      </c>
      <c r="E144" s="0" t="s">
        <v>258</v>
      </c>
      <c r="F144" s="0" t="s">
        <v>259</v>
      </c>
      <c r="G144" s="0" t="s">
        <v>260</v>
      </c>
      <c r="H144" s="28" t="n">
        <v>0.918</v>
      </c>
      <c r="I144" s="0" t="s">
        <v>158</v>
      </c>
      <c r="J144" s="0" t="s">
        <v>159</v>
      </c>
      <c r="K144" s="29" t="n">
        <v>261</v>
      </c>
      <c r="L144" s="29" t="n">
        <v>6E-101</v>
      </c>
      <c r="M144" s="0" t="n">
        <v>195</v>
      </c>
      <c r="N144" s="28" t="n">
        <v>0.956</v>
      </c>
      <c r="O144" s="0" t="n">
        <v>225</v>
      </c>
    </row>
    <row r="145" customFormat="false" ht="14" hidden="false" customHeight="false" outlineLevel="0" collapsed="false">
      <c r="A145" s="0" t="n">
        <v>620</v>
      </c>
      <c r="B145" s="0" t="n">
        <v>80</v>
      </c>
      <c r="C145" s="27"/>
      <c r="G145" s="0" t="s">
        <v>261</v>
      </c>
      <c r="H145" s="28" t="n">
        <v>0.788</v>
      </c>
      <c r="I145" s="0" t="s">
        <v>119</v>
      </c>
      <c r="J145" s="0" t="s">
        <v>120</v>
      </c>
      <c r="K145" s="29" t="n">
        <v>193</v>
      </c>
      <c r="L145" s="29" t="n">
        <v>5E-098</v>
      </c>
      <c r="M145" s="0" t="n">
        <v>190</v>
      </c>
      <c r="N145" s="28" t="n">
        <v>0.995</v>
      </c>
      <c r="O145" s="0" t="n">
        <v>193</v>
      </c>
    </row>
    <row r="146" customFormat="false" ht="14" hidden="false" customHeight="false" outlineLevel="0" collapsed="false">
      <c r="A146" s="0" t="n">
        <v>620</v>
      </c>
      <c r="B146" s="0" t="n">
        <v>80</v>
      </c>
      <c r="C146" s="27"/>
      <c r="G146" s="0" t="s">
        <v>262</v>
      </c>
      <c r="H146" s="28" t="n">
        <v>0.788</v>
      </c>
      <c r="I146" s="0" t="s">
        <v>119</v>
      </c>
      <c r="J146" s="0" t="s">
        <v>120</v>
      </c>
      <c r="K146" s="29" t="n">
        <v>193</v>
      </c>
      <c r="L146" s="29" t="n">
        <v>5E-098</v>
      </c>
      <c r="M146" s="0" t="n">
        <v>190</v>
      </c>
      <c r="N146" s="28" t="n">
        <v>0.995</v>
      </c>
      <c r="O146" s="0" t="n">
        <v>193</v>
      </c>
    </row>
    <row r="147" customFormat="false" ht="14" hidden="false" customHeight="false" outlineLevel="0" collapsed="false">
      <c r="A147" s="0" t="n">
        <v>620</v>
      </c>
      <c r="B147" s="0" t="n">
        <v>80</v>
      </c>
      <c r="C147" s="27"/>
      <c r="G147" s="0" t="s">
        <v>263</v>
      </c>
      <c r="H147" s="28" t="n">
        <v>0.788</v>
      </c>
      <c r="I147" s="0" t="s">
        <v>250</v>
      </c>
      <c r="J147" s="0" t="s">
        <v>251</v>
      </c>
      <c r="K147" s="29" t="n">
        <v>193</v>
      </c>
      <c r="L147" s="29" t="n">
        <v>3E-070</v>
      </c>
      <c r="M147" s="0" t="n">
        <v>142</v>
      </c>
      <c r="N147" s="28" t="n">
        <v>0.912</v>
      </c>
      <c r="O147" s="0" t="n">
        <v>193</v>
      </c>
    </row>
    <row r="148" customFormat="false" ht="14" hidden="false" customHeight="false" outlineLevel="0" collapsed="false">
      <c r="A148" s="0" t="n">
        <v>620</v>
      </c>
      <c r="B148" s="0" t="n">
        <v>80</v>
      </c>
      <c r="C148" s="27"/>
      <c r="G148" s="0" t="s">
        <v>264</v>
      </c>
      <c r="H148" s="28" t="n">
        <v>0.624</v>
      </c>
      <c r="I148" s="0" t="s">
        <v>81</v>
      </c>
      <c r="J148" s="0" t="s">
        <v>82</v>
      </c>
      <c r="K148" s="29" t="n">
        <v>153</v>
      </c>
      <c r="L148" s="29" t="n">
        <v>6E-075</v>
      </c>
      <c r="M148" s="0" t="n">
        <v>150</v>
      </c>
      <c r="N148" s="28" t="n">
        <v>0.993</v>
      </c>
      <c r="O148" s="0" t="n">
        <v>153</v>
      </c>
    </row>
    <row r="149" customFormat="false" ht="14" hidden="false" customHeight="false" outlineLevel="0" collapsed="false">
      <c r="A149" s="0" t="n">
        <v>620</v>
      </c>
      <c r="B149" s="0" t="n">
        <v>80</v>
      </c>
      <c r="C149" s="27"/>
      <c r="G149" s="0" t="s">
        <v>265</v>
      </c>
      <c r="H149" s="28" t="n">
        <v>0.624</v>
      </c>
      <c r="I149" s="0" t="s">
        <v>81</v>
      </c>
      <c r="J149" s="0" t="s">
        <v>82</v>
      </c>
      <c r="K149" s="29" t="n">
        <v>153</v>
      </c>
      <c r="L149" s="29" t="n">
        <v>2E-071</v>
      </c>
      <c r="M149" s="0" t="n">
        <v>144</v>
      </c>
      <c r="N149" s="30" t="n">
        <v>0.98</v>
      </c>
      <c r="O149" s="0" t="n">
        <v>153</v>
      </c>
    </row>
    <row r="150" customFormat="false" ht="14" hidden="false" customHeight="false" outlineLevel="0" collapsed="false">
      <c r="A150" s="0" t="n">
        <v>620</v>
      </c>
      <c r="B150" s="0" t="n">
        <v>80</v>
      </c>
      <c r="C150" s="27"/>
      <c r="G150" s="0" t="s">
        <v>266</v>
      </c>
      <c r="H150" s="30" t="n">
        <v>1</v>
      </c>
      <c r="I150" s="0" t="s">
        <v>84</v>
      </c>
      <c r="J150" s="0" t="s">
        <v>85</v>
      </c>
      <c r="K150" s="29" t="n">
        <v>245</v>
      </c>
      <c r="L150" s="29" t="n">
        <v>1E-079</v>
      </c>
      <c r="M150" s="0" t="n">
        <v>158</v>
      </c>
      <c r="N150" s="28" t="n">
        <v>0.882</v>
      </c>
      <c r="O150" s="0" t="n">
        <v>245</v>
      </c>
    </row>
    <row r="151" customFormat="false" ht="14" hidden="false" customHeight="false" outlineLevel="0" collapsed="false">
      <c r="A151" s="0" t="n">
        <v>620</v>
      </c>
      <c r="B151" s="0" t="n">
        <v>80</v>
      </c>
      <c r="C151" s="27"/>
      <c r="G151" s="0" t="s">
        <v>267</v>
      </c>
      <c r="H151" s="28" t="n">
        <v>0.624</v>
      </c>
      <c r="I151" s="0" t="s">
        <v>81</v>
      </c>
      <c r="J151" s="0" t="s">
        <v>82</v>
      </c>
      <c r="K151" s="29" t="n">
        <v>153</v>
      </c>
      <c r="L151" s="29" t="n">
        <v>6E-075</v>
      </c>
      <c r="M151" s="0" t="n">
        <v>150</v>
      </c>
      <c r="N151" s="28" t="n">
        <v>0.993</v>
      </c>
      <c r="O151" s="0" t="n">
        <v>153</v>
      </c>
    </row>
    <row r="152" customFormat="false" ht="14" hidden="false" customHeight="false" outlineLevel="0" collapsed="false">
      <c r="A152" s="0" t="n">
        <v>620</v>
      </c>
      <c r="B152" s="0" t="n">
        <v>80</v>
      </c>
      <c r="C152" s="27"/>
      <c r="G152" s="0" t="s">
        <v>268</v>
      </c>
      <c r="H152" s="28" t="n">
        <v>0.624</v>
      </c>
      <c r="I152" s="0" t="s">
        <v>81</v>
      </c>
      <c r="J152" s="0" t="s">
        <v>82</v>
      </c>
      <c r="K152" s="29" t="n">
        <v>153</v>
      </c>
      <c r="L152" s="29" t="n">
        <v>2E-071</v>
      </c>
      <c r="M152" s="0" t="n">
        <v>144</v>
      </c>
      <c r="N152" s="30" t="n">
        <v>0.98</v>
      </c>
      <c r="O152" s="0" t="n">
        <v>153</v>
      </c>
    </row>
    <row r="153" customFormat="false" ht="14" hidden="false" customHeight="false" outlineLevel="0" collapsed="false">
      <c r="A153" s="0" t="n">
        <v>620</v>
      </c>
      <c r="B153" s="0" t="n">
        <v>80</v>
      </c>
      <c r="C153" s="27"/>
      <c r="G153" s="0" t="s">
        <v>269</v>
      </c>
      <c r="H153" s="28" t="n">
        <v>0.788</v>
      </c>
      <c r="I153" s="0" t="s">
        <v>119</v>
      </c>
      <c r="J153" s="0" t="s">
        <v>120</v>
      </c>
      <c r="K153" s="29" t="n">
        <v>193</v>
      </c>
      <c r="L153" s="29" t="n">
        <v>5E-098</v>
      </c>
      <c r="M153" s="0" t="n">
        <v>190</v>
      </c>
      <c r="N153" s="28" t="n">
        <v>0.995</v>
      </c>
      <c r="O153" s="0" t="n">
        <v>193</v>
      </c>
    </row>
    <row r="154" customFormat="false" ht="14" hidden="false" customHeight="false" outlineLevel="0" collapsed="false">
      <c r="A154" s="0" t="n">
        <v>620</v>
      </c>
      <c r="B154" s="0" t="n">
        <v>80</v>
      </c>
      <c r="C154" s="27"/>
      <c r="G154" s="0" t="s">
        <v>270</v>
      </c>
      <c r="H154" s="28" t="n">
        <v>0.624</v>
      </c>
      <c r="I154" s="0" t="s">
        <v>81</v>
      </c>
      <c r="J154" s="0" t="s">
        <v>82</v>
      </c>
      <c r="K154" s="29" t="n">
        <v>153</v>
      </c>
      <c r="L154" s="29" t="n">
        <v>3E-073</v>
      </c>
      <c r="M154" s="0" t="n">
        <v>147</v>
      </c>
      <c r="N154" s="28" t="n">
        <v>0.987</v>
      </c>
      <c r="O154" s="0" t="n">
        <v>153</v>
      </c>
    </row>
    <row r="155" customFormat="false" ht="14" hidden="false" customHeight="false" outlineLevel="0" collapsed="false">
      <c r="A155" s="0" t="n">
        <v>620</v>
      </c>
      <c r="B155" s="0" t="n">
        <v>80</v>
      </c>
      <c r="C155" s="27"/>
      <c r="G155" s="0" t="s">
        <v>271</v>
      </c>
      <c r="H155" s="28" t="n">
        <v>0.624</v>
      </c>
      <c r="I155" s="0" t="s">
        <v>81</v>
      </c>
      <c r="J155" s="0" t="s">
        <v>82</v>
      </c>
      <c r="K155" s="29" t="n">
        <v>153</v>
      </c>
      <c r="L155" s="29" t="n">
        <v>2E-071</v>
      </c>
      <c r="M155" s="0" t="n">
        <v>144</v>
      </c>
      <c r="N155" s="30" t="n">
        <v>0.98</v>
      </c>
      <c r="O155" s="0" t="n">
        <v>153</v>
      </c>
    </row>
    <row r="156" customFormat="false" ht="14" hidden="false" customHeight="false" outlineLevel="0" collapsed="false">
      <c r="A156" s="0" t="n">
        <v>620</v>
      </c>
      <c r="B156" s="0" t="n">
        <v>80</v>
      </c>
      <c r="C156" s="27"/>
      <c r="G156" s="0" t="s">
        <v>272</v>
      </c>
      <c r="H156" s="28" t="n">
        <v>0.988</v>
      </c>
      <c r="I156" s="0" t="s">
        <v>255</v>
      </c>
      <c r="J156" s="0" t="s">
        <v>256</v>
      </c>
      <c r="K156" s="29" t="n">
        <v>245</v>
      </c>
      <c r="L156" s="29" t="n">
        <v>6E-123</v>
      </c>
      <c r="M156" s="0" t="n">
        <v>233</v>
      </c>
      <c r="N156" s="28" t="n">
        <v>0.988</v>
      </c>
      <c r="O156" s="0" t="n">
        <v>242</v>
      </c>
    </row>
    <row r="157" customFormat="false" ht="14" hidden="false" customHeight="false" outlineLevel="0" collapsed="false">
      <c r="A157" s="0" t="n">
        <v>620</v>
      </c>
      <c r="B157" s="0" t="n">
        <v>80</v>
      </c>
      <c r="C157" s="27"/>
      <c r="G157" s="0" t="s">
        <v>273</v>
      </c>
      <c r="H157" s="28" t="n">
        <v>0.784</v>
      </c>
      <c r="I157" s="0" t="s">
        <v>258</v>
      </c>
      <c r="J157" s="0" t="s">
        <v>259</v>
      </c>
      <c r="K157" s="29" t="n">
        <v>192</v>
      </c>
      <c r="L157" s="29" t="n">
        <v>1E-069</v>
      </c>
      <c r="M157" s="0" t="n">
        <v>141</v>
      </c>
      <c r="N157" s="28" t="n">
        <v>0.911</v>
      </c>
      <c r="O157" s="0" t="n">
        <v>192</v>
      </c>
    </row>
    <row r="158" customFormat="false" ht="14" hidden="false" customHeight="false" outlineLevel="0" collapsed="false">
      <c r="A158" s="0" t="n">
        <v>620</v>
      </c>
      <c r="B158" s="0" t="s">
        <v>274</v>
      </c>
      <c r="C158" s="27" t="n">
        <v>0.456521739130435</v>
      </c>
      <c r="D158" s="0" t="n">
        <v>21</v>
      </c>
      <c r="E158" s="0" t="s">
        <v>81</v>
      </c>
      <c r="F158" s="0" t="s">
        <v>82</v>
      </c>
    </row>
    <row r="159" customFormat="false" ht="14" hidden="false" customHeight="false" outlineLevel="0" collapsed="false">
      <c r="A159" s="0" t="n">
        <v>620</v>
      </c>
      <c r="B159" s="0" t="s">
        <v>274</v>
      </c>
      <c r="C159" s="27" t="n">
        <v>0.130434782608696</v>
      </c>
      <c r="D159" s="0" t="n">
        <v>6</v>
      </c>
      <c r="E159" s="0" t="s">
        <v>84</v>
      </c>
      <c r="F159" s="0" t="s">
        <v>85</v>
      </c>
    </row>
    <row r="160" customFormat="false" ht="14" hidden="false" customHeight="false" outlineLevel="0" collapsed="false">
      <c r="A160" s="0" t="n">
        <v>620</v>
      </c>
      <c r="B160" s="0" t="s">
        <v>274</v>
      </c>
      <c r="C160" s="27" t="n">
        <v>0.152173913043478</v>
      </c>
      <c r="D160" s="0" t="n">
        <v>7</v>
      </c>
      <c r="E160" s="0" t="s">
        <v>87</v>
      </c>
      <c r="F160" s="0" t="s">
        <v>88</v>
      </c>
    </row>
    <row r="161" customFormat="false" ht="14" hidden="false" customHeight="false" outlineLevel="0" collapsed="false">
      <c r="A161" s="0" t="n">
        <v>620</v>
      </c>
      <c r="B161" s="0" t="s">
        <v>274</v>
      </c>
      <c r="C161" s="27" t="n">
        <v>0.0217391304347826</v>
      </c>
      <c r="D161" s="0" t="n">
        <v>1</v>
      </c>
      <c r="E161" s="0" t="s">
        <v>209</v>
      </c>
      <c r="F161" s="0" t="s">
        <v>210</v>
      </c>
    </row>
    <row r="162" customFormat="false" ht="14" hidden="false" customHeight="false" outlineLevel="0" collapsed="false">
      <c r="A162" s="0" t="n">
        <v>620</v>
      </c>
      <c r="B162" s="0" t="s">
        <v>274</v>
      </c>
      <c r="C162" s="27" t="n">
        <v>0.0434782608695652</v>
      </c>
      <c r="D162" s="0" t="n">
        <v>2</v>
      </c>
      <c r="E162" s="0" t="s">
        <v>175</v>
      </c>
      <c r="F162" s="0" t="s">
        <v>176</v>
      </c>
    </row>
    <row r="163" customFormat="false" ht="14" hidden="false" customHeight="false" outlineLevel="0" collapsed="false">
      <c r="A163" s="0" t="n">
        <v>620</v>
      </c>
      <c r="B163" s="0" t="s">
        <v>274</v>
      </c>
      <c r="C163" s="27" t="n">
        <v>0.0869565217391304</v>
      </c>
      <c r="D163" s="0" t="n">
        <v>4</v>
      </c>
      <c r="E163" s="0" t="s">
        <v>119</v>
      </c>
      <c r="F163" s="0" t="s">
        <v>120</v>
      </c>
    </row>
    <row r="164" customFormat="false" ht="14" hidden="false" customHeight="false" outlineLevel="0" collapsed="false">
      <c r="A164" s="0" t="n">
        <v>620</v>
      </c>
      <c r="B164" s="0" t="s">
        <v>274</v>
      </c>
      <c r="C164" s="27" t="n">
        <v>0.0434782608695652</v>
      </c>
      <c r="D164" s="0" t="n">
        <v>2</v>
      </c>
      <c r="E164" s="0" t="s">
        <v>250</v>
      </c>
      <c r="F164" s="0" t="s">
        <v>251</v>
      </c>
    </row>
    <row r="165" customFormat="false" ht="14" hidden="false" customHeight="false" outlineLevel="0" collapsed="false">
      <c r="A165" s="0" t="n">
        <v>620</v>
      </c>
      <c r="B165" s="0" t="s">
        <v>274</v>
      </c>
      <c r="C165" s="27" t="n">
        <v>0.0217391304347826</v>
      </c>
      <c r="D165" s="0" t="n">
        <v>1</v>
      </c>
      <c r="E165" s="0" t="s">
        <v>158</v>
      </c>
      <c r="F165" s="0" t="s">
        <v>159</v>
      </c>
    </row>
    <row r="166" customFormat="false" ht="14" hidden="false" customHeight="false" outlineLevel="0" collapsed="false">
      <c r="A166" s="0" t="n">
        <v>620</v>
      </c>
      <c r="B166" s="0" t="s">
        <v>274</v>
      </c>
      <c r="C166" s="27" t="n">
        <v>0.0217391304347826</v>
      </c>
      <c r="D166" s="0" t="n">
        <v>1</v>
      </c>
      <c r="E166" s="0" t="s">
        <v>255</v>
      </c>
      <c r="F166" s="0" t="s">
        <v>256</v>
      </c>
    </row>
    <row r="167" customFormat="false" ht="14" hidden="false" customHeight="false" outlineLevel="0" collapsed="false">
      <c r="A167" s="0" t="n">
        <v>620</v>
      </c>
      <c r="B167" s="0" t="s">
        <v>274</v>
      </c>
      <c r="C167" s="27" t="n">
        <v>0.0217391304347826</v>
      </c>
      <c r="D167" s="0" t="n">
        <v>1</v>
      </c>
      <c r="E167" s="0" t="s">
        <v>258</v>
      </c>
      <c r="F167" s="0" t="s">
        <v>259</v>
      </c>
    </row>
    <row r="168" customFormat="false" ht="14" hidden="false" customHeight="false" outlineLevel="0" collapsed="false">
      <c r="A168" s="0" t="n">
        <v>680</v>
      </c>
      <c r="B168" s="0" t="n">
        <v>3</v>
      </c>
      <c r="C168" s="27" t="n">
        <v>0.259259259259259</v>
      </c>
      <c r="D168" s="0" t="n">
        <v>7</v>
      </c>
      <c r="E168" s="0" t="s">
        <v>84</v>
      </c>
      <c r="F168" s="0" t="s">
        <v>85</v>
      </c>
      <c r="G168" s="0" t="s">
        <v>275</v>
      </c>
      <c r="H168" s="28" t="n">
        <v>0.624</v>
      </c>
      <c r="I168" s="0" t="s">
        <v>81</v>
      </c>
      <c r="J168" s="0" t="s">
        <v>82</v>
      </c>
      <c r="K168" s="29" t="n">
        <v>153</v>
      </c>
      <c r="L168" s="29" t="n">
        <v>2E-071</v>
      </c>
      <c r="M168" s="0" t="n">
        <v>144</v>
      </c>
      <c r="N168" s="30" t="n">
        <v>0.98</v>
      </c>
      <c r="O168" s="0" t="n">
        <v>153</v>
      </c>
    </row>
    <row r="169" customFormat="false" ht="14" hidden="false" customHeight="false" outlineLevel="0" collapsed="false">
      <c r="A169" s="0" t="n">
        <v>680</v>
      </c>
      <c r="B169" s="0" t="n">
        <v>3</v>
      </c>
      <c r="C169" s="27" t="n">
        <v>0.666666666666667</v>
      </c>
      <c r="D169" s="0" t="n">
        <v>18</v>
      </c>
      <c r="E169" s="0" t="s">
        <v>81</v>
      </c>
      <c r="F169" s="0" t="s">
        <v>82</v>
      </c>
      <c r="G169" s="0" t="s">
        <v>276</v>
      </c>
      <c r="H169" s="28" t="n">
        <v>0.976</v>
      </c>
      <c r="I169" s="0" t="s">
        <v>84</v>
      </c>
      <c r="J169" s="0" t="s">
        <v>85</v>
      </c>
      <c r="K169" s="29" t="n">
        <v>245</v>
      </c>
      <c r="L169" s="29" t="n">
        <v>8E-078</v>
      </c>
      <c r="M169" s="0" t="n">
        <v>155</v>
      </c>
      <c r="N169" s="28" t="n">
        <v>0.883</v>
      </c>
      <c r="O169" s="0" t="n">
        <v>239</v>
      </c>
    </row>
    <row r="170" customFormat="false" ht="14" hidden="false" customHeight="false" outlineLevel="0" collapsed="false">
      <c r="A170" s="0" t="n">
        <v>680</v>
      </c>
      <c r="B170" s="0" t="n">
        <v>3</v>
      </c>
      <c r="C170" s="27" t="n">
        <v>0.0740740740740741</v>
      </c>
      <c r="D170" s="0" t="n">
        <v>2</v>
      </c>
      <c r="E170" s="0" t="s">
        <v>87</v>
      </c>
      <c r="F170" s="0" t="s">
        <v>88</v>
      </c>
      <c r="G170" s="0" t="s">
        <v>277</v>
      </c>
      <c r="H170" s="28" t="n">
        <v>0.624</v>
      </c>
      <c r="I170" s="0" t="s">
        <v>81</v>
      </c>
      <c r="J170" s="0" t="s">
        <v>82</v>
      </c>
      <c r="K170" s="29" t="n">
        <v>153</v>
      </c>
      <c r="L170" s="29" t="n">
        <v>3E-073</v>
      </c>
      <c r="M170" s="0" t="n">
        <v>147</v>
      </c>
      <c r="N170" s="28" t="n">
        <v>0.987</v>
      </c>
      <c r="O170" s="0" t="n">
        <v>153</v>
      </c>
    </row>
    <row r="171" customFormat="false" ht="14" hidden="false" customHeight="false" outlineLevel="0" collapsed="false">
      <c r="A171" s="0" t="n">
        <v>680</v>
      </c>
      <c r="B171" s="0" t="n">
        <v>3</v>
      </c>
      <c r="C171" s="27"/>
      <c r="G171" s="0" t="s">
        <v>278</v>
      </c>
      <c r="H171" s="28" t="n">
        <v>0.624</v>
      </c>
      <c r="I171" s="0" t="s">
        <v>81</v>
      </c>
      <c r="J171" s="0" t="s">
        <v>82</v>
      </c>
      <c r="K171" s="29" t="n">
        <v>153</v>
      </c>
      <c r="L171" s="29" t="n">
        <v>2E-071</v>
      </c>
      <c r="M171" s="0" t="n">
        <v>144</v>
      </c>
      <c r="N171" s="30" t="n">
        <v>0.98</v>
      </c>
      <c r="O171" s="0" t="n">
        <v>153</v>
      </c>
    </row>
    <row r="172" customFormat="false" ht="14" hidden="false" customHeight="false" outlineLevel="0" collapsed="false">
      <c r="A172" s="0" t="n">
        <v>680</v>
      </c>
      <c r="B172" s="0" t="n">
        <v>3</v>
      </c>
      <c r="C172" s="27"/>
      <c r="G172" s="0" t="s">
        <v>279</v>
      </c>
      <c r="H172" s="28" t="n">
        <v>0.624</v>
      </c>
      <c r="I172" s="0" t="s">
        <v>81</v>
      </c>
      <c r="J172" s="0" t="s">
        <v>82</v>
      </c>
      <c r="K172" s="29" t="n">
        <v>153</v>
      </c>
      <c r="L172" s="29" t="n">
        <v>2E-071</v>
      </c>
      <c r="M172" s="0" t="n">
        <v>144</v>
      </c>
      <c r="N172" s="30" t="n">
        <v>0.98</v>
      </c>
      <c r="O172" s="0" t="n">
        <v>153</v>
      </c>
    </row>
    <row r="173" customFormat="false" ht="14" hidden="false" customHeight="false" outlineLevel="0" collapsed="false">
      <c r="A173" s="0" t="n">
        <v>680</v>
      </c>
      <c r="B173" s="0" t="n">
        <v>3</v>
      </c>
      <c r="C173" s="27"/>
      <c r="G173" s="0" t="s">
        <v>280</v>
      </c>
      <c r="H173" s="28" t="n">
        <v>0.624</v>
      </c>
      <c r="I173" s="0" t="s">
        <v>81</v>
      </c>
      <c r="J173" s="0" t="s">
        <v>82</v>
      </c>
      <c r="K173" s="29" t="n">
        <v>153</v>
      </c>
      <c r="L173" s="29" t="n">
        <v>6E-075</v>
      </c>
      <c r="M173" s="0" t="n">
        <v>150</v>
      </c>
      <c r="N173" s="28" t="n">
        <v>0.993</v>
      </c>
      <c r="O173" s="0" t="n">
        <v>153</v>
      </c>
    </row>
    <row r="174" customFormat="false" ht="14" hidden="false" customHeight="false" outlineLevel="0" collapsed="false">
      <c r="A174" s="0" t="n">
        <v>680</v>
      </c>
      <c r="B174" s="0" t="n">
        <v>3</v>
      </c>
      <c r="C174" s="27"/>
      <c r="G174" s="0" t="s">
        <v>281</v>
      </c>
      <c r="H174" s="30" t="n">
        <v>1</v>
      </c>
      <c r="I174" s="0" t="s">
        <v>84</v>
      </c>
      <c r="J174" s="0" t="s">
        <v>85</v>
      </c>
      <c r="K174" s="29" t="n">
        <v>245</v>
      </c>
      <c r="L174" s="29" t="n">
        <v>3E-081</v>
      </c>
      <c r="M174" s="0" t="n">
        <v>161</v>
      </c>
      <c r="N174" s="28" t="n">
        <v>0.886</v>
      </c>
      <c r="O174" s="0" t="n">
        <v>245</v>
      </c>
    </row>
    <row r="175" customFormat="false" ht="14" hidden="false" customHeight="false" outlineLevel="0" collapsed="false">
      <c r="A175" s="0" t="n">
        <v>680</v>
      </c>
      <c r="B175" s="0" t="n">
        <v>3</v>
      </c>
      <c r="C175" s="27"/>
      <c r="G175" s="0" t="s">
        <v>282</v>
      </c>
      <c r="H175" s="28" t="n">
        <v>0.624</v>
      </c>
      <c r="I175" s="0" t="s">
        <v>81</v>
      </c>
      <c r="J175" s="0" t="s">
        <v>82</v>
      </c>
      <c r="K175" s="29" t="n">
        <v>153</v>
      </c>
      <c r="L175" s="29" t="n">
        <v>2E-071</v>
      </c>
      <c r="M175" s="0" t="n">
        <v>144</v>
      </c>
      <c r="N175" s="30" t="n">
        <v>0.98</v>
      </c>
      <c r="O175" s="0" t="n">
        <v>153</v>
      </c>
    </row>
    <row r="176" customFormat="false" ht="14" hidden="false" customHeight="false" outlineLevel="0" collapsed="false">
      <c r="A176" s="0" t="n">
        <v>680</v>
      </c>
      <c r="B176" s="0" t="n">
        <v>3</v>
      </c>
      <c r="C176" s="27"/>
      <c r="G176" s="0" t="s">
        <v>283</v>
      </c>
      <c r="H176" s="28" t="n">
        <v>0.976</v>
      </c>
      <c r="I176" s="0" t="s">
        <v>84</v>
      </c>
      <c r="J176" s="0" t="s">
        <v>85</v>
      </c>
      <c r="K176" s="29" t="n">
        <v>245</v>
      </c>
      <c r="L176" s="29" t="n">
        <v>8E-078</v>
      </c>
      <c r="M176" s="0" t="n">
        <v>155</v>
      </c>
      <c r="N176" s="28" t="n">
        <v>0.883</v>
      </c>
      <c r="O176" s="0" t="n">
        <v>239</v>
      </c>
    </row>
    <row r="177" customFormat="false" ht="14" hidden="false" customHeight="false" outlineLevel="0" collapsed="false">
      <c r="A177" s="0" t="n">
        <v>680</v>
      </c>
      <c r="B177" s="0" t="n">
        <v>3</v>
      </c>
      <c r="C177" s="27"/>
      <c r="G177" s="0" t="s">
        <v>284</v>
      </c>
      <c r="H177" s="30" t="n">
        <v>1</v>
      </c>
      <c r="I177" s="0" t="s">
        <v>84</v>
      </c>
      <c r="J177" s="0" t="s">
        <v>85</v>
      </c>
      <c r="K177" s="29" t="n">
        <v>245</v>
      </c>
      <c r="L177" s="29" t="n">
        <v>3E-081</v>
      </c>
      <c r="M177" s="0" t="n">
        <v>161</v>
      </c>
      <c r="N177" s="28" t="n">
        <v>0.886</v>
      </c>
      <c r="O177" s="0" t="n">
        <v>245</v>
      </c>
    </row>
    <row r="178" customFormat="false" ht="14" hidden="false" customHeight="false" outlineLevel="0" collapsed="false">
      <c r="A178" s="0" t="n">
        <v>680</v>
      </c>
      <c r="B178" s="0" t="n">
        <v>3</v>
      </c>
      <c r="C178" s="27"/>
      <c r="G178" s="0" t="s">
        <v>285</v>
      </c>
      <c r="H178" s="28" t="n">
        <v>0.624</v>
      </c>
      <c r="I178" s="0" t="s">
        <v>81</v>
      </c>
      <c r="J178" s="0" t="s">
        <v>82</v>
      </c>
      <c r="K178" s="29" t="n">
        <v>153</v>
      </c>
      <c r="L178" s="29" t="n">
        <v>6E-075</v>
      </c>
      <c r="M178" s="0" t="n">
        <v>150</v>
      </c>
      <c r="N178" s="28" t="n">
        <v>0.993</v>
      </c>
      <c r="O178" s="0" t="n">
        <v>153</v>
      </c>
    </row>
    <row r="179" customFormat="false" ht="14" hidden="false" customHeight="false" outlineLevel="0" collapsed="false">
      <c r="A179" s="0" t="n">
        <v>680</v>
      </c>
      <c r="B179" s="0" t="n">
        <v>3</v>
      </c>
      <c r="C179" s="27"/>
      <c r="G179" s="0" t="s">
        <v>286</v>
      </c>
      <c r="H179" s="28" t="n">
        <v>0.702</v>
      </c>
      <c r="I179" s="0" t="s">
        <v>87</v>
      </c>
      <c r="J179" s="0" t="s">
        <v>88</v>
      </c>
      <c r="K179" s="29" t="n">
        <v>610</v>
      </c>
      <c r="L179" s="29" t="n">
        <v>1E-087</v>
      </c>
      <c r="M179" s="0" t="n">
        <v>172</v>
      </c>
      <c r="N179" s="30" t="n">
        <v>1</v>
      </c>
      <c r="O179" s="0" t="n">
        <v>172</v>
      </c>
    </row>
    <row r="180" customFormat="false" ht="14" hidden="false" customHeight="false" outlineLevel="0" collapsed="false">
      <c r="A180" s="0" t="n">
        <v>680</v>
      </c>
      <c r="B180" s="0" t="n">
        <v>3</v>
      </c>
      <c r="C180" s="27"/>
      <c r="G180" s="0" t="s">
        <v>287</v>
      </c>
      <c r="H180" s="30" t="n">
        <v>0.63</v>
      </c>
      <c r="I180" s="0" t="s">
        <v>81</v>
      </c>
      <c r="J180" s="0" t="s">
        <v>82</v>
      </c>
      <c r="K180" s="29" t="n">
        <v>153</v>
      </c>
      <c r="L180" s="29" t="n">
        <v>3E-073</v>
      </c>
      <c r="M180" s="0" t="n">
        <v>147</v>
      </c>
      <c r="N180" s="28" t="n">
        <v>0.987</v>
      </c>
      <c r="O180" s="0" t="n">
        <v>153</v>
      </c>
    </row>
    <row r="181" customFormat="false" ht="14" hidden="false" customHeight="false" outlineLevel="0" collapsed="false">
      <c r="A181" s="0" t="n">
        <v>680</v>
      </c>
      <c r="B181" s="0" t="n">
        <v>3</v>
      </c>
      <c r="C181" s="27"/>
      <c r="G181" s="0" t="s">
        <v>288</v>
      </c>
      <c r="H181" s="28" t="n">
        <v>0.624</v>
      </c>
      <c r="I181" s="0" t="s">
        <v>81</v>
      </c>
      <c r="J181" s="0" t="s">
        <v>82</v>
      </c>
      <c r="K181" s="29" t="n">
        <v>153</v>
      </c>
      <c r="L181" s="29" t="n">
        <v>3E-073</v>
      </c>
      <c r="M181" s="0" t="n">
        <v>147</v>
      </c>
      <c r="N181" s="28" t="n">
        <v>0.987</v>
      </c>
      <c r="O181" s="0" t="n">
        <v>153</v>
      </c>
    </row>
    <row r="182" customFormat="false" ht="14" hidden="false" customHeight="false" outlineLevel="0" collapsed="false">
      <c r="A182" s="0" t="n">
        <v>680</v>
      </c>
      <c r="B182" s="0" t="n">
        <v>3</v>
      </c>
      <c r="C182" s="27"/>
      <c r="G182" s="0" t="s">
        <v>289</v>
      </c>
      <c r="H182" s="30" t="n">
        <v>1</v>
      </c>
      <c r="I182" s="0" t="s">
        <v>84</v>
      </c>
      <c r="J182" s="0" t="s">
        <v>85</v>
      </c>
      <c r="K182" s="29" t="n">
        <v>245</v>
      </c>
      <c r="L182" s="29" t="n">
        <v>8E-078</v>
      </c>
      <c r="M182" s="0" t="n">
        <v>155</v>
      </c>
      <c r="N182" s="28" t="n">
        <v>0.878</v>
      </c>
      <c r="O182" s="0" t="n">
        <v>245</v>
      </c>
    </row>
    <row r="183" customFormat="false" ht="14" hidden="false" customHeight="false" outlineLevel="0" collapsed="false">
      <c r="A183" s="0" t="n">
        <v>680</v>
      </c>
      <c r="B183" s="0" t="n">
        <v>3</v>
      </c>
      <c r="C183" s="27"/>
      <c r="G183" s="0" t="s">
        <v>290</v>
      </c>
      <c r="H183" s="30" t="n">
        <v>1</v>
      </c>
      <c r="I183" s="0" t="s">
        <v>84</v>
      </c>
      <c r="J183" s="0" t="s">
        <v>85</v>
      </c>
      <c r="K183" s="29" t="n">
        <v>245</v>
      </c>
      <c r="L183" s="29" t="n">
        <v>8E-078</v>
      </c>
      <c r="M183" s="0" t="n">
        <v>155</v>
      </c>
      <c r="N183" s="28" t="n">
        <v>0.878</v>
      </c>
      <c r="O183" s="0" t="n">
        <v>245</v>
      </c>
    </row>
    <row r="184" customFormat="false" ht="14" hidden="false" customHeight="false" outlineLevel="0" collapsed="false">
      <c r="A184" s="0" t="n">
        <v>680</v>
      </c>
      <c r="B184" s="0" t="n">
        <v>3</v>
      </c>
      <c r="C184" s="27"/>
      <c r="G184" s="0" t="s">
        <v>291</v>
      </c>
      <c r="H184" s="28" t="n">
        <v>0.624</v>
      </c>
      <c r="I184" s="0" t="s">
        <v>81</v>
      </c>
      <c r="J184" s="0" t="s">
        <v>82</v>
      </c>
      <c r="K184" s="29" t="n">
        <v>153</v>
      </c>
      <c r="L184" s="29" t="n">
        <v>1E-076</v>
      </c>
      <c r="M184" s="0" t="n">
        <v>153</v>
      </c>
      <c r="N184" s="30" t="n">
        <v>1</v>
      </c>
      <c r="O184" s="0" t="n">
        <v>153</v>
      </c>
    </row>
    <row r="185" customFormat="false" ht="14" hidden="false" customHeight="false" outlineLevel="0" collapsed="false">
      <c r="A185" s="0" t="n">
        <v>680</v>
      </c>
      <c r="B185" s="0" t="n">
        <v>3</v>
      </c>
      <c r="C185" s="27"/>
      <c r="G185" s="0" t="s">
        <v>292</v>
      </c>
      <c r="H185" s="28" t="n">
        <v>0.624</v>
      </c>
      <c r="I185" s="0" t="s">
        <v>81</v>
      </c>
      <c r="J185" s="0" t="s">
        <v>82</v>
      </c>
      <c r="K185" s="29" t="n">
        <v>153</v>
      </c>
      <c r="L185" s="29" t="n">
        <v>3E-073</v>
      </c>
      <c r="M185" s="0" t="n">
        <v>147</v>
      </c>
      <c r="N185" s="28" t="n">
        <v>0.987</v>
      </c>
      <c r="O185" s="0" t="n">
        <v>153</v>
      </c>
    </row>
    <row r="186" customFormat="false" ht="14" hidden="false" customHeight="false" outlineLevel="0" collapsed="false">
      <c r="A186" s="0" t="n">
        <v>680</v>
      </c>
      <c r="B186" s="0" t="n">
        <v>3</v>
      </c>
      <c r="C186" s="27"/>
      <c r="G186" s="0" t="s">
        <v>293</v>
      </c>
      <c r="H186" s="28" t="n">
        <v>0.624</v>
      </c>
      <c r="I186" s="0" t="s">
        <v>81</v>
      </c>
      <c r="J186" s="0" t="s">
        <v>82</v>
      </c>
      <c r="K186" s="29" t="n">
        <v>153</v>
      </c>
      <c r="L186" s="29" t="n">
        <v>1E-069</v>
      </c>
      <c r="M186" s="0" t="n">
        <v>141</v>
      </c>
      <c r="N186" s="28" t="n">
        <v>0.974</v>
      </c>
      <c r="O186" s="0" t="n">
        <v>153</v>
      </c>
    </row>
    <row r="187" customFormat="false" ht="14" hidden="false" customHeight="false" outlineLevel="0" collapsed="false">
      <c r="A187" s="0" t="n">
        <v>680</v>
      </c>
      <c r="B187" s="0" t="n">
        <v>3</v>
      </c>
      <c r="C187" s="27"/>
      <c r="G187" s="0" t="s">
        <v>294</v>
      </c>
      <c r="H187" s="28" t="n">
        <v>0.624</v>
      </c>
      <c r="I187" s="0" t="s">
        <v>81</v>
      </c>
      <c r="J187" s="0" t="s">
        <v>82</v>
      </c>
      <c r="K187" s="29" t="n">
        <v>153</v>
      </c>
      <c r="L187" s="29" t="n">
        <v>2E-071</v>
      </c>
      <c r="M187" s="0" t="n">
        <v>144</v>
      </c>
      <c r="N187" s="30" t="n">
        <v>0.98</v>
      </c>
      <c r="O187" s="0" t="n">
        <v>153</v>
      </c>
    </row>
    <row r="188" customFormat="false" ht="14" hidden="false" customHeight="false" outlineLevel="0" collapsed="false">
      <c r="A188" s="0" t="n">
        <v>680</v>
      </c>
      <c r="B188" s="0" t="n">
        <v>3</v>
      </c>
      <c r="C188" s="27"/>
      <c r="G188" s="0" t="s">
        <v>295</v>
      </c>
      <c r="H188" s="28" t="n">
        <v>0.702</v>
      </c>
      <c r="I188" s="0" t="s">
        <v>87</v>
      </c>
      <c r="J188" s="0" t="s">
        <v>88</v>
      </c>
      <c r="K188" s="29" t="n">
        <v>610</v>
      </c>
      <c r="L188" s="29" t="n">
        <v>1E-087</v>
      </c>
      <c r="M188" s="0" t="n">
        <v>172</v>
      </c>
      <c r="N188" s="30" t="n">
        <v>1</v>
      </c>
      <c r="O188" s="0" t="n">
        <v>172</v>
      </c>
    </row>
    <row r="189" customFormat="false" ht="14" hidden="false" customHeight="false" outlineLevel="0" collapsed="false">
      <c r="A189" s="0" t="n">
        <v>680</v>
      </c>
      <c r="B189" s="0" t="n">
        <v>3</v>
      </c>
      <c r="C189" s="27"/>
      <c r="G189" s="0" t="s">
        <v>296</v>
      </c>
      <c r="H189" s="28" t="n">
        <v>0.624</v>
      </c>
      <c r="I189" s="0" t="s">
        <v>81</v>
      </c>
      <c r="J189" s="0" t="s">
        <v>82</v>
      </c>
      <c r="K189" s="29" t="n">
        <v>153</v>
      </c>
      <c r="L189" s="29" t="n">
        <v>1E-076</v>
      </c>
      <c r="M189" s="0" t="n">
        <v>153</v>
      </c>
      <c r="N189" s="30" t="n">
        <v>1</v>
      </c>
      <c r="O189" s="0" t="n">
        <v>153</v>
      </c>
    </row>
    <row r="190" customFormat="false" ht="14" hidden="false" customHeight="false" outlineLevel="0" collapsed="false">
      <c r="A190" s="0" t="n">
        <v>680</v>
      </c>
      <c r="B190" s="0" t="n">
        <v>3</v>
      </c>
      <c r="C190" s="27"/>
      <c r="G190" s="0" t="s">
        <v>297</v>
      </c>
      <c r="H190" s="28" t="n">
        <v>0.624</v>
      </c>
      <c r="I190" s="0" t="s">
        <v>81</v>
      </c>
      <c r="J190" s="0" t="s">
        <v>82</v>
      </c>
      <c r="K190" s="29" t="n">
        <v>153</v>
      </c>
      <c r="L190" s="29" t="n">
        <v>1E-076</v>
      </c>
      <c r="M190" s="0" t="n">
        <v>153</v>
      </c>
      <c r="N190" s="30" t="n">
        <v>1</v>
      </c>
      <c r="O190" s="0" t="n">
        <v>153</v>
      </c>
    </row>
    <row r="191" customFormat="false" ht="14" hidden="false" customHeight="false" outlineLevel="0" collapsed="false">
      <c r="A191" s="0" t="n">
        <v>680</v>
      </c>
      <c r="B191" s="0" t="n">
        <v>3</v>
      </c>
      <c r="C191" s="27"/>
      <c r="G191" s="0" t="s">
        <v>298</v>
      </c>
      <c r="H191" s="28" t="n">
        <v>0.976</v>
      </c>
      <c r="I191" s="0" t="s">
        <v>84</v>
      </c>
      <c r="J191" s="0" t="s">
        <v>85</v>
      </c>
      <c r="K191" s="29" t="n">
        <v>245</v>
      </c>
      <c r="L191" s="29" t="n">
        <v>8E-078</v>
      </c>
      <c r="M191" s="0" t="n">
        <v>155</v>
      </c>
      <c r="N191" s="28" t="n">
        <v>0.883</v>
      </c>
      <c r="O191" s="0" t="n">
        <v>239</v>
      </c>
    </row>
    <row r="192" customFormat="false" ht="14" hidden="false" customHeight="false" outlineLevel="0" collapsed="false">
      <c r="A192" s="0" t="n">
        <v>680</v>
      </c>
      <c r="B192" s="0" t="n">
        <v>3</v>
      </c>
      <c r="C192" s="27"/>
      <c r="G192" s="0" t="s">
        <v>299</v>
      </c>
      <c r="H192" s="28" t="n">
        <v>0.624</v>
      </c>
      <c r="I192" s="0" t="s">
        <v>81</v>
      </c>
      <c r="J192" s="0" t="s">
        <v>82</v>
      </c>
      <c r="K192" s="29" t="n">
        <v>153</v>
      </c>
      <c r="L192" s="29" t="n">
        <v>1E-069</v>
      </c>
      <c r="M192" s="0" t="n">
        <v>141</v>
      </c>
      <c r="N192" s="28" t="n">
        <v>0.974</v>
      </c>
      <c r="O192" s="0" t="n">
        <v>153</v>
      </c>
    </row>
    <row r="193" customFormat="false" ht="14" hidden="false" customHeight="false" outlineLevel="0" collapsed="false">
      <c r="A193" s="0" t="n">
        <v>680</v>
      </c>
      <c r="B193" s="0" t="n">
        <v>3</v>
      </c>
      <c r="C193" s="27"/>
      <c r="G193" s="0" t="s">
        <v>300</v>
      </c>
      <c r="H193" s="28" t="n">
        <v>0.624</v>
      </c>
      <c r="I193" s="0" t="s">
        <v>81</v>
      </c>
      <c r="J193" s="0" t="s">
        <v>82</v>
      </c>
      <c r="K193" s="29" t="n">
        <v>153</v>
      </c>
      <c r="L193" s="29" t="n">
        <v>2E-071</v>
      </c>
      <c r="M193" s="0" t="n">
        <v>144</v>
      </c>
      <c r="N193" s="30" t="n">
        <v>0.98</v>
      </c>
      <c r="O193" s="0" t="n">
        <v>153</v>
      </c>
    </row>
    <row r="194" customFormat="false" ht="14" hidden="false" customHeight="false" outlineLevel="0" collapsed="false">
      <c r="A194" s="0" t="n">
        <v>680</v>
      </c>
      <c r="B194" s="0" t="n">
        <v>3</v>
      </c>
      <c r="C194" s="27"/>
      <c r="G194" s="0" t="s">
        <v>301</v>
      </c>
      <c r="H194" s="28" t="n">
        <v>0.624</v>
      </c>
      <c r="I194" s="0" t="s">
        <v>81</v>
      </c>
      <c r="J194" s="0" t="s">
        <v>82</v>
      </c>
      <c r="K194" s="29" t="n">
        <v>153</v>
      </c>
      <c r="L194" s="29" t="n">
        <v>1E-076</v>
      </c>
      <c r="M194" s="0" t="n">
        <v>153</v>
      </c>
      <c r="N194" s="30" t="n">
        <v>1</v>
      </c>
      <c r="O194" s="0" t="n">
        <v>153</v>
      </c>
    </row>
    <row r="195" customFormat="false" ht="14" hidden="false" customHeight="false" outlineLevel="0" collapsed="false">
      <c r="A195" s="0" t="n">
        <v>680</v>
      </c>
      <c r="B195" s="0" t="n">
        <v>45</v>
      </c>
      <c r="C195" s="27" t="n">
        <v>0.571428571428571</v>
      </c>
      <c r="D195" s="0" t="n">
        <v>8</v>
      </c>
      <c r="E195" s="0" t="s">
        <v>81</v>
      </c>
      <c r="F195" s="0" t="s">
        <v>82</v>
      </c>
      <c r="G195" s="0" t="s">
        <v>302</v>
      </c>
      <c r="H195" s="30" t="n">
        <v>0.63</v>
      </c>
      <c r="I195" s="0" t="s">
        <v>81</v>
      </c>
      <c r="J195" s="0" t="s">
        <v>82</v>
      </c>
      <c r="K195" s="29" t="n">
        <v>153</v>
      </c>
      <c r="L195" s="29" t="n">
        <v>3E-073</v>
      </c>
      <c r="M195" s="0" t="n">
        <v>147</v>
      </c>
      <c r="N195" s="28" t="n">
        <v>0.987</v>
      </c>
      <c r="O195" s="0" t="n">
        <v>153</v>
      </c>
    </row>
    <row r="196" customFormat="false" ht="14" hidden="false" customHeight="false" outlineLevel="0" collapsed="false">
      <c r="A196" s="0" t="n">
        <v>680</v>
      </c>
      <c r="B196" s="0" t="n">
        <v>45</v>
      </c>
      <c r="C196" s="27" t="n">
        <v>0.142857142857143</v>
      </c>
      <c r="D196" s="0" t="n">
        <v>2</v>
      </c>
      <c r="E196" s="0" t="s">
        <v>258</v>
      </c>
      <c r="F196" s="0" t="s">
        <v>259</v>
      </c>
      <c r="G196" s="0" t="s">
        <v>303</v>
      </c>
      <c r="H196" s="28" t="n">
        <v>0.624</v>
      </c>
      <c r="I196" s="0" t="s">
        <v>81</v>
      </c>
      <c r="J196" s="0" t="s">
        <v>82</v>
      </c>
      <c r="K196" s="29" t="n">
        <v>153</v>
      </c>
      <c r="L196" s="29" t="n">
        <v>3E-073</v>
      </c>
      <c r="M196" s="0" t="n">
        <v>147</v>
      </c>
      <c r="N196" s="28" t="n">
        <v>0.987</v>
      </c>
      <c r="O196" s="0" t="n">
        <v>153</v>
      </c>
    </row>
    <row r="197" customFormat="false" ht="14" hidden="false" customHeight="false" outlineLevel="0" collapsed="false">
      <c r="A197" s="0" t="n">
        <v>680</v>
      </c>
      <c r="B197" s="0" t="n">
        <v>45</v>
      </c>
      <c r="C197" s="27" t="n">
        <v>0.0714285714285714</v>
      </c>
      <c r="D197" s="0" t="n">
        <v>1</v>
      </c>
      <c r="E197" s="0" t="s">
        <v>175</v>
      </c>
      <c r="F197" s="0" t="s">
        <v>176</v>
      </c>
      <c r="G197" s="0" t="s">
        <v>304</v>
      </c>
      <c r="H197" s="28" t="n">
        <v>0.624</v>
      </c>
      <c r="I197" s="0" t="s">
        <v>81</v>
      </c>
      <c r="J197" s="0" t="s">
        <v>82</v>
      </c>
      <c r="K197" s="29" t="n">
        <v>153</v>
      </c>
      <c r="L197" s="29" t="n">
        <v>3E-073</v>
      </c>
      <c r="M197" s="0" t="n">
        <v>147</v>
      </c>
      <c r="N197" s="28" t="n">
        <v>0.987</v>
      </c>
      <c r="O197" s="0" t="n">
        <v>153</v>
      </c>
    </row>
    <row r="198" customFormat="false" ht="14" hidden="false" customHeight="false" outlineLevel="0" collapsed="false">
      <c r="A198" s="0" t="n">
        <v>680</v>
      </c>
      <c r="B198" s="0" t="n">
        <v>45</v>
      </c>
      <c r="C198" s="27" t="n">
        <v>0.0714285714285714</v>
      </c>
      <c r="D198" s="0" t="n">
        <v>1</v>
      </c>
      <c r="E198" s="0" t="s">
        <v>206</v>
      </c>
      <c r="F198" s="0" t="s">
        <v>207</v>
      </c>
      <c r="G198" s="0" t="s">
        <v>305</v>
      </c>
      <c r="H198" s="28" t="n">
        <v>0.784</v>
      </c>
      <c r="I198" s="0" t="s">
        <v>258</v>
      </c>
      <c r="J198" s="0" t="s">
        <v>259</v>
      </c>
      <c r="K198" s="29" t="n">
        <v>192</v>
      </c>
      <c r="L198" s="29" t="n">
        <v>1E-069</v>
      </c>
      <c r="M198" s="0" t="n">
        <v>141</v>
      </c>
      <c r="N198" s="28" t="n">
        <v>0.911</v>
      </c>
      <c r="O198" s="0" t="n">
        <v>192</v>
      </c>
    </row>
    <row r="199" customFormat="false" ht="14" hidden="false" customHeight="false" outlineLevel="0" collapsed="false">
      <c r="A199" s="0" t="n">
        <v>680</v>
      </c>
      <c r="B199" s="0" t="n">
        <v>45</v>
      </c>
      <c r="C199" s="27" t="n">
        <v>0.0714285714285714</v>
      </c>
      <c r="D199" s="0" t="n">
        <v>1</v>
      </c>
      <c r="E199" s="0" t="s">
        <v>87</v>
      </c>
      <c r="F199" s="0" t="s">
        <v>88</v>
      </c>
      <c r="G199" s="0" t="s">
        <v>306</v>
      </c>
      <c r="H199" s="28" t="n">
        <v>0.624</v>
      </c>
      <c r="I199" s="0" t="s">
        <v>81</v>
      </c>
      <c r="J199" s="0" t="s">
        <v>82</v>
      </c>
      <c r="K199" s="29" t="n">
        <v>153</v>
      </c>
      <c r="L199" s="29" t="n">
        <v>2E-071</v>
      </c>
      <c r="M199" s="0" t="n">
        <v>144</v>
      </c>
      <c r="N199" s="30" t="n">
        <v>0.98</v>
      </c>
      <c r="O199" s="0" t="n">
        <v>153</v>
      </c>
    </row>
    <row r="200" customFormat="false" ht="14" hidden="false" customHeight="false" outlineLevel="0" collapsed="false">
      <c r="A200" s="0" t="n">
        <v>680</v>
      </c>
      <c r="B200" s="0" t="n">
        <v>45</v>
      </c>
      <c r="C200" s="27" t="n">
        <v>0.0714285714285714</v>
      </c>
      <c r="D200" s="0" t="n">
        <v>1</v>
      </c>
      <c r="E200" s="0" t="s">
        <v>209</v>
      </c>
      <c r="F200" s="0" t="s">
        <v>210</v>
      </c>
      <c r="G200" s="0" t="s">
        <v>307</v>
      </c>
      <c r="H200" s="28" t="n">
        <v>0.624</v>
      </c>
      <c r="I200" s="0" t="s">
        <v>81</v>
      </c>
      <c r="J200" s="0" t="s">
        <v>82</v>
      </c>
      <c r="K200" s="29" t="n">
        <v>153</v>
      </c>
      <c r="L200" s="29" t="n">
        <v>3E-073</v>
      </c>
      <c r="M200" s="0" t="n">
        <v>147</v>
      </c>
      <c r="N200" s="28" t="n">
        <v>0.987</v>
      </c>
      <c r="O200" s="0" t="n">
        <v>153</v>
      </c>
    </row>
    <row r="201" customFormat="false" ht="14" hidden="false" customHeight="false" outlineLevel="0" collapsed="false">
      <c r="A201" s="0" t="n">
        <v>680</v>
      </c>
      <c r="B201" s="0" t="n">
        <v>45</v>
      </c>
      <c r="C201" s="27"/>
      <c r="G201" s="0" t="s">
        <v>308</v>
      </c>
      <c r="H201" s="28" t="n">
        <v>0.988</v>
      </c>
      <c r="I201" s="0" t="s">
        <v>175</v>
      </c>
      <c r="J201" s="0" t="s">
        <v>176</v>
      </c>
      <c r="K201" s="29" t="n">
        <v>6077833</v>
      </c>
      <c r="L201" s="29" t="n">
        <v>2E-108</v>
      </c>
      <c r="M201" s="0" t="n">
        <v>208</v>
      </c>
      <c r="N201" s="28" t="n">
        <v>0.954</v>
      </c>
      <c r="O201" s="0" t="n">
        <v>241</v>
      </c>
    </row>
    <row r="202" customFormat="false" ht="14" hidden="false" customHeight="false" outlineLevel="0" collapsed="false">
      <c r="A202" s="0" t="n">
        <v>680</v>
      </c>
      <c r="B202" s="0" t="n">
        <v>45</v>
      </c>
      <c r="C202" s="27"/>
      <c r="G202" s="0" t="s">
        <v>309</v>
      </c>
      <c r="H202" s="28" t="n">
        <v>0.988</v>
      </c>
      <c r="I202" s="0" t="s">
        <v>206</v>
      </c>
      <c r="J202" s="0" t="s">
        <v>207</v>
      </c>
      <c r="K202" s="29" t="n">
        <v>24637</v>
      </c>
      <c r="L202" s="29" t="n">
        <v>6E-057</v>
      </c>
      <c r="M202" s="0" t="n">
        <v>119</v>
      </c>
      <c r="N202" s="28" t="n">
        <v>0.831</v>
      </c>
      <c r="O202" s="0" t="n">
        <v>242</v>
      </c>
    </row>
    <row r="203" customFormat="false" ht="14" hidden="false" customHeight="false" outlineLevel="0" collapsed="false">
      <c r="A203" s="0" t="n">
        <v>680</v>
      </c>
      <c r="B203" s="0" t="n">
        <v>45</v>
      </c>
      <c r="C203" s="27"/>
      <c r="G203" s="0" t="s">
        <v>310</v>
      </c>
      <c r="H203" s="28" t="n">
        <v>0.624</v>
      </c>
      <c r="I203" s="0" t="s">
        <v>81</v>
      </c>
      <c r="J203" s="0" t="s">
        <v>82</v>
      </c>
      <c r="K203" s="29" t="n">
        <v>153</v>
      </c>
      <c r="L203" s="29" t="n">
        <v>2E-071</v>
      </c>
      <c r="M203" s="0" t="n">
        <v>144</v>
      </c>
      <c r="N203" s="30" t="n">
        <v>0.98</v>
      </c>
      <c r="O203" s="0" t="n">
        <v>153</v>
      </c>
    </row>
    <row r="204" customFormat="false" ht="14" hidden="false" customHeight="false" outlineLevel="0" collapsed="false">
      <c r="A204" s="0" t="n">
        <v>680</v>
      </c>
      <c r="B204" s="0" t="n">
        <v>45</v>
      </c>
      <c r="C204" s="27"/>
      <c r="G204" s="0" t="s">
        <v>311</v>
      </c>
      <c r="H204" s="28" t="n">
        <v>0.702</v>
      </c>
      <c r="I204" s="0" t="s">
        <v>87</v>
      </c>
      <c r="J204" s="0" t="s">
        <v>88</v>
      </c>
      <c r="K204" s="29" t="n">
        <v>610</v>
      </c>
      <c r="L204" s="29" t="n">
        <v>6E-086</v>
      </c>
      <c r="M204" s="0" t="n">
        <v>169</v>
      </c>
      <c r="N204" s="28" t="n">
        <v>0.994</v>
      </c>
      <c r="O204" s="0" t="n">
        <v>172</v>
      </c>
    </row>
    <row r="205" customFormat="false" ht="14" hidden="false" customHeight="false" outlineLevel="0" collapsed="false">
      <c r="A205" s="0" t="n">
        <v>680</v>
      </c>
      <c r="B205" s="0" t="n">
        <v>45</v>
      </c>
      <c r="C205" s="27"/>
      <c r="G205" s="0" t="s">
        <v>312</v>
      </c>
      <c r="H205" s="28" t="n">
        <v>0.784</v>
      </c>
      <c r="I205" s="0" t="s">
        <v>258</v>
      </c>
      <c r="J205" s="0" t="s">
        <v>259</v>
      </c>
      <c r="K205" s="29" t="n">
        <v>192</v>
      </c>
      <c r="L205" s="29" t="n">
        <v>2E-064</v>
      </c>
      <c r="M205" s="0" t="n">
        <v>132</v>
      </c>
      <c r="N205" s="28" t="n">
        <v>0.896</v>
      </c>
      <c r="O205" s="0" t="n">
        <v>192</v>
      </c>
    </row>
    <row r="206" customFormat="false" ht="14" hidden="false" customHeight="false" outlineLevel="0" collapsed="false">
      <c r="A206" s="0" t="n">
        <v>680</v>
      </c>
      <c r="B206" s="0" t="n">
        <v>45</v>
      </c>
      <c r="C206" s="27"/>
      <c r="G206" s="0" t="s">
        <v>313</v>
      </c>
      <c r="H206" s="28" t="n">
        <v>0.624</v>
      </c>
      <c r="I206" s="0" t="s">
        <v>81</v>
      </c>
      <c r="J206" s="0" t="s">
        <v>82</v>
      </c>
      <c r="K206" s="29" t="n">
        <v>153</v>
      </c>
      <c r="L206" s="29" t="n">
        <v>6E-075</v>
      </c>
      <c r="M206" s="0" t="n">
        <v>150</v>
      </c>
      <c r="N206" s="28" t="n">
        <v>0.993</v>
      </c>
      <c r="O206" s="0" t="n">
        <v>153</v>
      </c>
    </row>
    <row r="207" customFormat="false" ht="14" hidden="false" customHeight="false" outlineLevel="0" collapsed="false">
      <c r="A207" s="0" t="n">
        <v>680</v>
      </c>
      <c r="B207" s="0" t="n">
        <v>45</v>
      </c>
      <c r="C207" s="27"/>
      <c r="G207" s="0" t="s">
        <v>314</v>
      </c>
      <c r="H207" s="28" t="n">
        <v>0.624</v>
      </c>
      <c r="I207" s="0" t="s">
        <v>81</v>
      </c>
      <c r="J207" s="0" t="s">
        <v>82</v>
      </c>
      <c r="K207" s="29" t="n">
        <v>153</v>
      </c>
      <c r="L207" s="29" t="n">
        <v>6E-068</v>
      </c>
      <c r="M207" s="0" t="n">
        <v>138</v>
      </c>
      <c r="N207" s="28" t="n">
        <v>0.967</v>
      </c>
      <c r="O207" s="0" t="n">
        <v>153</v>
      </c>
    </row>
    <row r="208" customFormat="false" ht="14" hidden="false" customHeight="false" outlineLevel="0" collapsed="false">
      <c r="A208" s="0" t="n">
        <v>680</v>
      </c>
      <c r="B208" s="0" t="n">
        <v>45</v>
      </c>
      <c r="C208" s="27"/>
      <c r="G208" s="0" t="s">
        <v>315</v>
      </c>
      <c r="H208" s="28" t="n">
        <v>0.988</v>
      </c>
      <c r="I208" s="0" t="s">
        <v>209</v>
      </c>
      <c r="J208" s="0" t="s">
        <v>210</v>
      </c>
      <c r="K208" s="29" t="n">
        <v>245</v>
      </c>
      <c r="L208" s="29" t="n">
        <v>1E-065</v>
      </c>
      <c r="M208" s="0" t="n">
        <v>134</v>
      </c>
      <c r="N208" s="28" t="n">
        <v>0.851</v>
      </c>
      <c r="O208" s="0" t="n">
        <v>242</v>
      </c>
    </row>
    <row r="209" customFormat="false" ht="14" hidden="false" customHeight="false" outlineLevel="0" collapsed="false">
      <c r="A209" s="0" t="n">
        <v>680</v>
      </c>
      <c r="B209" s="0" t="s">
        <v>316</v>
      </c>
      <c r="C209" s="27" t="n">
        <v>0.170731707317073</v>
      </c>
      <c r="D209" s="0" t="n">
        <v>7</v>
      </c>
      <c r="E209" s="0" t="s">
        <v>84</v>
      </c>
      <c r="F209" s="0" t="s">
        <v>85</v>
      </c>
    </row>
    <row r="210" customFormat="false" ht="14" hidden="false" customHeight="false" outlineLevel="0" collapsed="false">
      <c r="A210" s="0" t="n">
        <v>680</v>
      </c>
      <c r="B210" s="0" t="s">
        <v>316</v>
      </c>
      <c r="C210" s="27" t="n">
        <v>0.634146341463415</v>
      </c>
      <c r="D210" s="0" t="n">
        <v>26</v>
      </c>
      <c r="E210" s="0" t="s">
        <v>81</v>
      </c>
      <c r="F210" s="0" t="s">
        <v>82</v>
      </c>
    </row>
    <row r="211" customFormat="false" ht="14" hidden="false" customHeight="false" outlineLevel="0" collapsed="false">
      <c r="A211" s="0" t="n">
        <v>680</v>
      </c>
      <c r="B211" s="0" t="s">
        <v>316</v>
      </c>
      <c r="C211" s="27" t="n">
        <v>0.0731707317073171</v>
      </c>
      <c r="D211" s="0" t="n">
        <v>3</v>
      </c>
      <c r="E211" s="0" t="s">
        <v>87</v>
      </c>
      <c r="F211" s="0" t="s">
        <v>88</v>
      </c>
    </row>
    <row r="212" customFormat="false" ht="14" hidden="false" customHeight="false" outlineLevel="0" collapsed="false">
      <c r="A212" s="0" t="n">
        <v>680</v>
      </c>
      <c r="B212" s="0" t="s">
        <v>316</v>
      </c>
      <c r="C212" s="27" t="n">
        <v>0.0487804878048781</v>
      </c>
      <c r="D212" s="0" t="n">
        <v>2</v>
      </c>
      <c r="E212" s="0" t="s">
        <v>258</v>
      </c>
      <c r="F212" s="0" t="s">
        <v>259</v>
      </c>
    </row>
    <row r="213" customFormat="false" ht="14" hidden="false" customHeight="false" outlineLevel="0" collapsed="false">
      <c r="A213" s="0" t="n">
        <v>680</v>
      </c>
      <c r="B213" s="0" t="s">
        <v>316</v>
      </c>
      <c r="C213" s="27" t="n">
        <v>0.024390243902439</v>
      </c>
      <c r="D213" s="0" t="n">
        <v>1</v>
      </c>
      <c r="E213" s="0" t="s">
        <v>175</v>
      </c>
      <c r="F213" s="0" t="s">
        <v>176</v>
      </c>
    </row>
    <row r="214" customFormat="false" ht="14" hidden="false" customHeight="false" outlineLevel="0" collapsed="false">
      <c r="A214" s="0" t="n">
        <v>680</v>
      </c>
      <c r="B214" s="0" t="s">
        <v>316</v>
      </c>
      <c r="C214" s="27" t="n">
        <v>0.024390243902439</v>
      </c>
      <c r="D214" s="0" t="n">
        <v>1</v>
      </c>
      <c r="E214" s="0" t="s">
        <v>206</v>
      </c>
      <c r="F214" s="0" t="s">
        <v>207</v>
      </c>
    </row>
    <row r="215" customFormat="false" ht="14" hidden="false" customHeight="false" outlineLevel="0" collapsed="false">
      <c r="A215" s="0" t="n">
        <v>680</v>
      </c>
      <c r="B215" s="0" t="s">
        <v>316</v>
      </c>
      <c r="C215" s="27" t="n">
        <v>0.024390243902439</v>
      </c>
      <c r="D215" s="0" t="n">
        <v>1</v>
      </c>
      <c r="E215" s="0" t="s">
        <v>209</v>
      </c>
      <c r="F215" s="0" t="s">
        <v>210</v>
      </c>
    </row>
    <row r="216" customFormat="false" ht="14" hidden="false" customHeight="false" outlineLevel="0" collapsed="false">
      <c r="A216" s="0" t="n">
        <v>694</v>
      </c>
      <c r="C216" s="27" t="n">
        <v>0.875</v>
      </c>
      <c r="D216" s="0" t="n">
        <v>7</v>
      </c>
      <c r="E216" s="0" t="s">
        <v>81</v>
      </c>
      <c r="F216" s="0" t="s">
        <v>82</v>
      </c>
      <c r="G216" s="0" t="s">
        <v>317</v>
      </c>
      <c r="H216" s="28" t="n">
        <v>0.624</v>
      </c>
      <c r="I216" s="0" t="s">
        <v>81</v>
      </c>
      <c r="J216" s="0" t="s">
        <v>82</v>
      </c>
      <c r="K216" s="29" t="n">
        <v>153</v>
      </c>
      <c r="L216" s="29" t="n">
        <v>6E-075</v>
      </c>
      <c r="M216" s="0" t="n">
        <v>150</v>
      </c>
      <c r="N216" s="28" t="n">
        <v>0.993</v>
      </c>
      <c r="O216" s="0" t="n">
        <v>153</v>
      </c>
    </row>
    <row r="217" customFormat="false" ht="14" hidden="false" customHeight="false" outlineLevel="0" collapsed="false">
      <c r="A217" s="0" t="n">
        <v>694</v>
      </c>
      <c r="C217" s="27" t="n">
        <v>0.125</v>
      </c>
      <c r="D217" s="0" t="n">
        <v>1</v>
      </c>
      <c r="E217" s="0" t="s">
        <v>161</v>
      </c>
      <c r="F217" s="0" t="s">
        <v>162</v>
      </c>
      <c r="G217" s="0" t="s">
        <v>318</v>
      </c>
      <c r="H217" s="28" t="n">
        <v>0.984</v>
      </c>
      <c r="I217" s="0" t="s">
        <v>161</v>
      </c>
      <c r="J217" s="0" t="s">
        <v>162</v>
      </c>
      <c r="K217" s="29" t="n">
        <v>8264687</v>
      </c>
      <c r="L217" s="29" t="n">
        <v>1E-061</v>
      </c>
      <c r="M217" s="0" t="n">
        <v>127</v>
      </c>
      <c r="N217" s="28" t="n">
        <v>0.842</v>
      </c>
      <c r="O217" s="0" t="n">
        <v>241</v>
      </c>
    </row>
    <row r="218" customFormat="false" ht="14" hidden="false" customHeight="false" outlineLevel="0" collapsed="false">
      <c r="A218" s="0" t="n">
        <v>694</v>
      </c>
      <c r="C218" s="27"/>
      <c r="G218" s="0" t="s">
        <v>319</v>
      </c>
      <c r="H218" s="28" t="n">
        <v>0.624</v>
      </c>
      <c r="I218" s="0" t="s">
        <v>81</v>
      </c>
      <c r="J218" s="0" t="s">
        <v>82</v>
      </c>
      <c r="K218" s="29" t="n">
        <v>153</v>
      </c>
      <c r="L218" s="29" t="n">
        <v>3E-073</v>
      </c>
      <c r="M218" s="0" t="n">
        <v>147</v>
      </c>
      <c r="N218" s="28" t="n">
        <v>0.987</v>
      </c>
      <c r="O218" s="0" t="n">
        <v>153</v>
      </c>
    </row>
    <row r="219" customFormat="false" ht="14" hidden="false" customHeight="false" outlineLevel="0" collapsed="false">
      <c r="A219" s="0" t="n">
        <v>694</v>
      </c>
      <c r="C219" s="27"/>
      <c r="G219" s="0" t="s">
        <v>320</v>
      </c>
      <c r="H219" s="28" t="n">
        <v>0.624</v>
      </c>
      <c r="I219" s="0" t="s">
        <v>81</v>
      </c>
      <c r="J219" s="0" t="s">
        <v>82</v>
      </c>
      <c r="K219" s="29" t="n">
        <v>153</v>
      </c>
      <c r="L219" s="29" t="n">
        <v>6E-075</v>
      </c>
      <c r="M219" s="0" t="n">
        <v>150</v>
      </c>
      <c r="N219" s="28" t="n">
        <v>0.993</v>
      </c>
      <c r="O219" s="0" t="n">
        <v>153</v>
      </c>
    </row>
    <row r="220" customFormat="false" ht="14" hidden="false" customHeight="false" outlineLevel="0" collapsed="false">
      <c r="A220" s="0" t="n">
        <v>694</v>
      </c>
      <c r="C220" s="27"/>
      <c r="G220" s="0" t="s">
        <v>321</v>
      </c>
      <c r="H220" s="28" t="n">
        <v>0.624</v>
      </c>
      <c r="I220" s="0" t="s">
        <v>81</v>
      </c>
      <c r="J220" s="0" t="s">
        <v>82</v>
      </c>
      <c r="K220" s="29" t="n">
        <v>153</v>
      </c>
      <c r="L220" s="29" t="n">
        <v>3E-073</v>
      </c>
      <c r="M220" s="0" t="n">
        <v>147</v>
      </c>
      <c r="N220" s="28" t="n">
        <v>0.987</v>
      </c>
      <c r="O220" s="0" t="n">
        <v>153</v>
      </c>
    </row>
    <row r="221" customFormat="false" ht="14" hidden="false" customHeight="false" outlineLevel="0" collapsed="false">
      <c r="A221" s="0" t="n">
        <v>694</v>
      </c>
      <c r="C221" s="27"/>
      <c r="G221" s="0" t="s">
        <v>322</v>
      </c>
      <c r="H221" s="28" t="n">
        <v>0.624</v>
      </c>
      <c r="I221" s="0" t="s">
        <v>81</v>
      </c>
      <c r="J221" s="0" t="s">
        <v>82</v>
      </c>
      <c r="K221" s="29" t="n">
        <v>153</v>
      </c>
      <c r="L221" s="29" t="n">
        <v>1E-069</v>
      </c>
      <c r="M221" s="0" t="n">
        <v>141</v>
      </c>
      <c r="N221" s="28" t="n">
        <v>0.974</v>
      </c>
      <c r="O221" s="0" t="n">
        <v>153</v>
      </c>
    </row>
    <row r="222" customFormat="false" ht="14" hidden="false" customHeight="false" outlineLevel="0" collapsed="false">
      <c r="A222" s="0" t="n">
        <v>694</v>
      </c>
      <c r="C222" s="27"/>
      <c r="G222" s="0" t="s">
        <v>323</v>
      </c>
      <c r="H222" s="28" t="n">
        <v>0.624</v>
      </c>
      <c r="I222" s="0" t="s">
        <v>81</v>
      </c>
      <c r="J222" s="0" t="s">
        <v>82</v>
      </c>
      <c r="K222" s="29" t="n">
        <v>153</v>
      </c>
      <c r="L222" s="29" t="n">
        <v>1E-076</v>
      </c>
      <c r="M222" s="0" t="n">
        <v>153</v>
      </c>
      <c r="N222" s="30" t="n">
        <v>1</v>
      </c>
      <c r="O222" s="0" t="n">
        <v>153</v>
      </c>
    </row>
    <row r="223" customFormat="false" ht="14" hidden="false" customHeight="false" outlineLevel="0" collapsed="false">
      <c r="A223" s="0" t="n">
        <v>694</v>
      </c>
      <c r="C223" s="27"/>
      <c r="G223" s="0" t="s">
        <v>324</v>
      </c>
      <c r="H223" s="28" t="n">
        <v>0.624</v>
      </c>
      <c r="I223" s="0" t="s">
        <v>81</v>
      </c>
      <c r="J223" s="0" t="s">
        <v>82</v>
      </c>
      <c r="K223" s="29" t="n">
        <v>153</v>
      </c>
      <c r="L223" s="29" t="n">
        <v>2E-071</v>
      </c>
      <c r="M223" s="0" t="n">
        <v>144</v>
      </c>
      <c r="N223" s="30" t="n">
        <v>0.98</v>
      </c>
      <c r="O223" s="0" t="n">
        <v>153</v>
      </c>
    </row>
    <row r="224" customFormat="false" ht="14" hidden="false" customHeight="false" outlineLevel="0" collapsed="false">
      <c r="A224" s="0" t="n">
        <v>697</v>
      </c>
      <c r="C224" s="27" t="n">
        <v>0.176470588235294</v>
      </c>
      <c r="D224" s="0" t="n">
        <v>3</v>
      </c>
      <c r="E224" s="0" t="s">
        <v>325</v>
      </c>
      <c r="F224" s="0" t="s">
        <v>326</v>
      </c>
      <c r="G224" s="0" t="s">
        <v>327</v>
      </c>
      <c r="H224" s="28" t="n">
        <v>0.988</v>
      </c>
      <c r="I224" s="0" t="s">
        <v>325</v>
      </c>
      <c r="J224" s="0" t="s">
        <v>326</v>
      </c>
      <c r="K224" s="29" t="n">
        <v>5511322</v>
      </c>
      <c r="L224" s="29" t="n">
        <v>2E-067</v>
      </c>
      <c r="M224" s="0" t="n">
        <v>137</v>
      </c>
      <c r="N224" s="28" t="n">
        <v>0.855</v>
      </c>
      <c r="O224" s="0" t="n">
        <v>242</v>
      </c>
    </row>
    <row r="225" customFormat="false" ht="14" hidden="false" customHeight="false" outlineLevel="0" collapsed="false">
      <c r="A225" s="0" t="n">
        <v>697</v>
      </c>
      <c r="C225" s="27" t="n">
        <v>0.0588235294117647</v>
      </c>
      <c r="D225" s="0" t="n">
        <v>1</v>
      </c>
      <c r="E225" s="0" t="s">
        <v>328</v>
      </c>
      <c r="F225" s="0" t="s">
        <v>329</v>
      </c>
      <c r="G225" s="0" t="s">
        <v>330</v>
      </c>
      <c r="H225" s="28" t="n">
        <v>0.988</v>
      </c>
      <c r="I225" s="0" t="s">
        <v>328</v>
      </c>
      <c r="J225" s="0" t="s">
        <v>329</v>
      </c>
      <c r="K225" s="29" t="n">
        <v>280</v>
      </c>
      <c r="L225" s="29" t="n">
        <v>1E-072</v>
      </c>
      <c r="M225" s="0" t="n">
        <v>146</v>
      </c>
      <c r="N225" s="28" t="n">
        <v>0.868</v>
      </c>
      <c r="O225" s="0" t="n">
        <v>242</v>
      </c>
    </row>
    <row r="226" customFormat="false" ht="14" hidden="false" customHeight="false" outlineLevel="0" collapsed="false">
      <c r="A226" s="0" t="n">
        <v>697</v>
      </c>
      <c r="C226" s="27" t="n">
        <v>0.0588235294117647</v>
      </c>
      <c r="D226" s="0" t="n">
        <v>1</v>
      </c>
      <c r="E226" s="0" t="s">
        <v>175</v>
      </c>
      <c r="F226" s="0" t="s">
        <v>176</v>
      </c>
      <c r="G226" s="0" t="s">
        <v>331</v>
      </c>
      <c r="H226" s="28" t="n">
        <v>0.992</v>
      </c>
      <c r="I226" s="0" t="s">
        <v>175</v>
      </c>
      <c r="J226" s="0" t="s">
        <v>176</v>
      </c>
      <c r="K226" s="29" t="n">
        <v>6077833</v>
      </c>
      <c r="L226" s="29" t="n">
        <v>1E-113</v>
      </c>
      <c r="M226" s="0" t="n">
        <v>217</v>
      </c>
      <c r="N226" s="28" t="n">
        <v>0.967</v>
      </c>
      <c r="O226" s="0" t="n">
        <v>241</v>
      </c>
    </row>
    <row r="227" customFormat="false" ht="14" hidden="false" customHeight="false" outlineLevel="0" collapsed="false">
      <c r="A227" s="0" t="n">
        <v>697</v>
      </c>
      <c r="C227" s="27" t="n">
        <v>0.0588235294117647</v>
      </c>
      <c r="D227" s="0" t="n">
        <v>1</v>
      </c>
      <c r="E227" s="0" t="s">
        <v>332</v>
      </c>
      <c r="F227" s="0" t="s">
        <v>333</v>
      </c>
      <c r="G227" s="0" t="s">
        <v>334</v>
      </c>
      <c r="H227" s="30" t="n">
        <v>1</v>
      </c>
      <c r="I227" s="0" t="s">
        <v>332</v>
      </c>
      <c r="J227" s="0" t="s">
        <v>333</v>
      </c>
      <c r="K227" s="29" t="n">
        <v>280</v>
      </c>
      <c r="L227" s="29" t="n">
        <v>2E-060</v>
      </c>
      <c r="M227" s="0" t="n">
        <v>125</v>
      </c>
      <c r="N227" s="28" t="n">
        <v>0.837</v>
      </c>
      <c r="O227" s="0" t="n">
        <v>245</v>
      </c>
    </row>
    <row r="228" customFormat="false" ht="14" hidden="false" customHeight="false" outlineLevel="0" collapsed="false">
      <c r="A228" s="0" t="n">
        <v>697</v>
      </c>
      <c r="C228" s="27" t="n">
        <v>0.117647058823529</v>
      </c>
      <c r="D228" s="0" t="n">
        <v>2</v>
      </c>
      <c r="E228" s="0" t="s">
        <v>335</v>
      </c>
      <c r="F228" s="0" t="s">
        <v>336</v>
      </c>
      <c r="G228" s="0" t="s">
        <v>337</v>
      </c>
      <c r="H228" s="28" t="n">
        <v>0.976</v>
      </c>
      <c r="I228" s="0" t="s">
        <v>335</v>
      </c>
      <c r="J228" s="0" t="s">
        <v>336</v>
      </c>
      <c r="K228" s="29" t="n">
        <v>32765</v>
      </c>
      <c r="L228" s="29" t="n">
        <v>3E-062</v>
      </c>
      <c r="M228" s="0" t="n">
        <v>128</v>
      </c>
      <c r="N228" s="28" t="n">
        <v>0.845</v>
      </c>
      <c r="O228" s="0" t="n">
        <v>239</v>
      </c>
    </row>
    <row r="229" customFormat="false" ht="14" hidden="false" customHeight="false" outlineLevel="0" collapsed="false">
      <c r="A229" s="0" t="n">
        <v>697</v>
      </c>
      <c r="C229" s="27" t="n">
        <v>0.0588235294117647</v>
      </c>
      <c r="D229" s="0" t="n">
        <v>1</v>
      </c>
      <c r="E229" s="0" t="s">
        <v>209</v>
      </c>
      <c r="F229" s="0" t="s">
        <v>210</v>
      </c>
      <c r="G229" s="0" t="s">
        <v>338</v>
      </c>
      <c r="H229" s="28" t="n">
        <v>0.988</v>
      </c>
      <c r="I229" s="0" t="s">
        <v>209</v>
      </c>
      <c r="J229" s="0" t="s">
        <v>210</v>
      </c>
      <c r="K229" s="29" t="n">
        <v>245</v>
      </c>
      <c r="L229" s="29" t="n">
        <v>1E-065</v>
      </c>
      <c r="M229" s="0" t="n">
        <v>134</v>
      </c>
      <c r="N229" s="28" t="n">
        <v>0.851</v>
      </c>
      <c r="O229" s="0" t="n">
        <v>242</v>
      </c>
    </row>
    <row r="230" customFormat="false" ht="14" hidden="false" customHeight="false" outlineLevel="0" collapsed="false">
      <c r="A230" s="0" t="n">
        <v>697</v>
      </c>
      <c r="C230" s="27" t="n">
        <v>0.0588235294117647</v>
      </c>
      <c r="D230" s="0" t="n">
        <v>1</v>
      </c>
      <c r="E230" s="0" t="s">
        <v>339</v>
      </c>
      <c r="F230" s="0" t="s">
        <v>340</v>
      </c>
      <c r="G230" s="0" t="s">
        <v>341</v>
      </c>
      <c r="H230" s="28" t="n">
        <v>0.988</v>
      </c>
      <c r="I230" s="0" t="s">
        <v>339</v>
      </c>
      <c r="J230" s="0" t="s">
        <v>340</v>
      </c>
      <c r="K230" s="29" t="n">
        <v>280</v>
      </c>
      <c r="L230" s="29" t="n">
        <v>1E-065</v>
      </c>
      <c r="M230" s="0" t="n">
        <v>134</v>
      </c>
      <c r="N230" s="28" t="n">
        <v>0.851</v>
      </c>
      <c r="O230" s="0" t="n">
        <v>242</v>
      </c>
    </row>
    <row r="231" customFormat="false" ht="14" hidden="false" customHeight="false" outlineLevel="0" collapsed="false">
      <c r="A231" s="0" t="n">
        <v>697</v>
      </c>
      <c r="C231" s="27" t="n">
        <v>0.0588235294117647</v>
      </c>
      <c r="D231" s="0" t="n">
        <v>1</v>
      </c>
      <c r="E231" s="0" t="s">
        <v>161</v>
      </c>
      <c r="F231" s="0" t="s">
        <v>162</v>
      </c>
      <c r="G231" s="0" t="s">
        <v>342</v>
      </c>
      <c r="H231" s="28" t="n">
        <v>0.971</v>
      </c>
      <c r="I231" s="0" t="s">
        <v>161</v>
      </c>
      <c r="J231" s="0" t="s">
        <v>162</v>
      </c>
      <c r="K231" s="29" t="n">
        <v>8264687</v>
      </c>
      <c r="L231" s="29" t="n">
        <v>2E-063</v>
      </c>
      <c r="M231" s="0" t="n">
        <v>130</v>
      </c>
      <c r="N231" s="28" t="n">
        <v>0.849</v>
      </c>
      <c r="O231" s="0" t="n">
        <v>238</v>
      </c>
    </row>
    <row r="232" customFormat="false" ht="14" hidden="false" customHeight="false" outlineLevel="0" collapsed="false">
      <c r="A232" s="0" t="n">
        <v>697</v>
      </c>
      <c r="C232" s="27" t="n">
        <v>0.0588235294117647</v>
      </c>
      <c r="D232" s="0" t="n">
        <v>1</v>
      </c>
      <c r="E232" s="0" t="s">
        <v>343</v>
      </c>
      <c r="F232" s="0" t="s">
        <v>344</v>
      </c>
      <c r="G232" s="0" t="s">
        <v>345</v>
      </c>
      <c r="H232" s="28" t="n">
        <v>0.988</v>
      </c>
      <c r="I232" s="0" t="s">
        <v>335</v>
      </c>
      <c r="J232" s="0" t="s">
        <v>336</v>
      </c>
      <c r="K232" s="29" t="n">
        <v>32765</v>
      </c>
      <c r="L232" s="29" t="n">
        <v>2E-074</v>
      </c>
      <c r="M232" s="0" t="n">
        <v>149</v>
      </c>
      <c r="N232" s="28" t="n">
        <v>0.872</v>
      </c>
      <c r="O232" s="0" t="n">
        <v>242</v>
      </c>
    </row>
    <row r="233" customFormat="false" ht="14" hidden="false" customHeight="false" outlineLevel="0" collapsed="false">
      <c r="A233" s="0" t="n">
        <v>697</v>
      </c>
      <c r="C233" s="27" t="n">
        <v>0.176470588235294</v>
      </c>
      <c r="D233" s="0" t="n">
        <v>3</v>
      </c>
      <c r="E233" s="0" t="s">
        <v>126</v>
      </c>
      <c r="F233" s="0" t="s">
        <v>127</v>
      </c>
      <c r="G233" s="0" t="s">
        <v>346</v>
      </c>
      <c r="H233" s="28" t="n">
        <v>0.992</v>
      </c>
      <c r="I233" s="0" t="s">
        <v>325</v>
      </c>
      <c r="J233" s="0" t="s">
        <v>326</v>
      </c>
      <c r="K233" s="29" t="n">
        <v>5511322</v>
      </c>
      <c r="L233" s="29" t="n">
        <v>3E-066</v>
      </c>
      <c r="M233" s="0" t="n">
        <v>135</v>
      </c>
      <c r="N233" s="28" t="n">
        <v>0.852</v>
      </c>
      <c r="O233" s="0" t="n">
        <v>243</v>
      </c>
    </row>
    <row r="234" customFormat="false" ht="14" hidden="false" customHeight="false" outlineLevel="0" collapsed="false">
      <c r="A234" s="0" t="n">
        <v>697</v>
      </c>
      <c r="C234" s="27" t="n">
        <v>0.0588235294117647</v>
      </c>
      <c r="D234" s="0" t="n">
        <v>1</v>
      </c>
      <c r="E234" s="0" t="s">
        <v>347</v>
      </c>
      <c r="F234" s="0" t="s">
        <v>348</v>
      </c>
      <c r="G234" s="0" t="s">
        <v>349</v>
      </c>
      <c r="H234" s="30" t="n">
        <v>1</v>
      </c>
      <c r="I234" s="0" t="s">
        <v>343</v>
      </c>
      <c r="J234" s="0" t="s">
        <v>344</v>
      </c>
      <c r="K234" s="29" t="n">
        <v>245</v>
      </c>
      <c r="L234" s="29" t="n">
        <v>6E-057</v>
      </c>
      <c r="M234" s="0" t="n">
        <v>119</v>
      </c>
      <c r="N234" s="28" t="n">
        <v>0.829</v>
      </c>
      <c r="O234" s="0" t="n">
        <v>245</v>
      </c>
    </row>
    <row r="235" customFormat="false" ht="14" hidden="false" customHeight="false" outlineLevel="0" collapsed="false">
      <c r="A235" s="0" t="n">
        <v>697</v>
      </c>
      <c r="C235" s="27" t="n">
        <v>0.0588235294117647</v>
      </c>
      <c r="D235" s="0" t="n">
        <v>1</v>
      </c>
      <c r="E235" s="0" t="s">
        <v>84</v>
      </c>
      <c r="F235" s="0" t="s">
        <v>85</v>
      </c>
      <c r="G235" s="0" t="s">
        <v>350</v>
      </c>
      <c r="H235" s="28" t="n">
        <v>0.906</v>
      </c>
      <c r="I235" s="0" t="s">
        <v>126</v>
      </c>
      <c r="J235" s="0" t="s">
        <v>127</v>
      </c>
      <c r="K235" s="29" t="n">
        <v>222</v>
      </c>
      <c r="L235" s="29" t="n">
        <v>1E-076</v>
      </c>
      <c r="M235" s="0" t="n">
        <v>153</v>
      </c>
      <c r="N235" s="28" t="n">
        <v>0.896</v>
      </c>
      <c r="O235" s="0" t="n">
        <v>222</v>
      </c>
    </row>
    <row r="236" customFormat="false" ht="14" hidden="false" customHeight="false" outlineLevel="0" collapsed="false">
      <c r="A236" s="0" t="n">
        <v>697</v>
      </c>
      <c r="C236" s="27"/>
      <c r="G236" s="0" t="s">
        <v>351</v>
      </c>
      <c r="H236" s="28" t="n">
        <v>0.878</v>
      </c>
      <c r="I236" s="0" t="s">
        <v>126</v>
      </c>
      <c r="J236" s="0" t="s">
        <v>127</v>
      </c>
      <c r="K236" s="29" t="n">
        <v>222</v>
      </c>
      <c r="L236" s="29" t="n">
        <v>1E-079</v>
      </c>
      <c r="M236" s="0" t="n">
        <v>158</v>
      </c>
      <c r="N236" s="28" t="n">
        <v>0.912</v>
      </c>
      <c r="O236" s="0" t="n">
        <v>215</v>
      </c>
    </row>
    <row r="237" customFormat="false" ht="14" hidden="false" customHeight="false" outlineLevel="0" collapsed="false">
      <c r="A237" s="0" t="n">
        <v>697</v>
      </c>
      <c r="C237" s="27"/>
      <c r="G237" s="0" t="s">
        <v>352</v>
      </c>
      <c r="H237" s="28" t="n">
        <v>0.988</v>
      </c>
      <c r="I237" s="0" t="s">
        <v>325</v>
      </c>
      <c r="J237" s="0" t="s">
        <v>326</v>
      </c>
      <c r="K237" s="29" t="n">
        <v>5511322</v>
      </c>
      <c r="L237" s="29" t="n">
        <v>2E-074</v>
      </c>
      <c r="M237" s="0" t="n">
        <v>149</v>
      </c>
      <c r="N237" s="28" t="n">
        <v>0.872</v>
      </c>
      <c r="O237" s="0" t="n">
        <v>242</v>
      </c>
    </row>
    <row r="238" customFormat="false" ht="14" hidden="false" customHeight="false" outlineLevel="0" collapsed="false">
      <c r="A238" s="0" t="n">
        <v>697</v>
      </c>
      <c r="C238" s="27"/>
      <c r="G238" s="0" t="s">
        <v>353</v>
      </c>
      <c r="H238" s="28" t="n">
        <v>0.878</v>
      </c>
      <c r="I238" s="0" t="s">
        <v>126</v>
      </c>
      <c r="J238" s="0" t="s">
        <v>127</v>
      </c>
      <c r="K238" s="29" t="n">
        <v>222</v>
      </c>
      <c r="L238" s="29" t="n">
        <v>1E-079</v>
      </c>
      <c r="M238" s="0" t="n">
        <v>158</v>
      </c>
      <c r="N238" s="28" t="n">
        <v>0.912</v>
      </c>
      <c r="O238" s="0" t="n">
        <v>215</v>
      </c>
    </row>
    <row r="239" customFormat="false" ht="14" hidden="false" customHeight="false" outlineLevel="0" collapsed="false">
      <c r="A239" s="0" t="n">
        <v>697</v>
      </c>
      <c r="C239" s="27"/>
      <c r="G239" s="0" t="s">
        <v>354</v>
      </c>
      <c r="H239" s="28" t="n">
        <v>0.788</v>
      </c>
      <c r="I239" s="0" t="s">
        <v>347</v>
      </c>
      <c r="J239" s="0" t="s">
        <v>348</v>
      </c>
      <c r="K239" s="29" t="n">
        <v>193</v>
      </c>
      <c r="L239" s="29" t="n">
        <v>3E-070</v>
      </c>
      <c r="M239" s="0" t="n">
        <v>142</v>
      </c>
      <c r="N239" s="28" t="n">
        <v>0.912</v>
      </c>
      <c r="O239" s="0" t="n">
        <v>193</v>
      </c>
    </row>
    <row r="240" customFormat="false" ht="14" hidden="false" customHeight="false" outlineLevel="0" collapsed="false">
      <c r="A240" s="0" t="n">
        <v>697</v>
      </c>
      <c r="C240" s="27"/>
      <c r="G240" s="0" t="s">
        <v>355</v>
      </c>
      <c r="H240" s="28" t="n">
        <v>0.988</v>
      </c>
      <c r="I240" s="0" t="s">
        <v>84</v>
      </c>
      <c r="J240" s="0" t="s">
        <v>85</v>
      </c>
      <c r="K240" s="29" t="n">
        <v>245</v>
      </c>
      <c r="L240" s="29" t="n">
        <v>1E-065</v>
      </c>
      <c r="M240" s="0" t="n">
        <v>134</v>
      </c>
      <c r="N240" s="28" t="n">
        <v>0.851</v>
      </c>
      <c r="O240" s="0" t="n">
        <v>242</v>
      </c>
    </row>
    <row r="241" customFormat="false" ht="14" hidden="false" customHeight="false" outlineLevel="0" collapsed="false">
      <c r="A241" s="0" t="s">
        <v>38</v>
      </c>
      <c r="C241" s="27" t="n">
        <v>0.0555555555555556</v>
      </c>
      <c r="D241" s="0" t="n">
        <v>1</v>
      </c>
      <c r="E241" s="0" t="s">
        <v>161</v>
      </c>
      <c r="F241" s="0" t="s">
        <v>162</v>
      </c>
      <c r="G241" s="0" t="s">
        <v>356</v>
      </c>
      <c r="H241" s="28" t="n">
        <v>0.984</v>
      </c>
      <c r="I241" s="0" t="s">
        <v>161</v>
      </c>
      <c r="J241" s="0" t="s">
        <v>162</v>
      </c>
      <c r="K241" s="29" t="n">
        <v>8264687</v>
      </c>
      <c r="L241" s="29" t="n">
        <v>4E-091</v>
      </c>
      <c r="M241" s="0" t="n">
        <v>178</v>
      </c>
      <c r="N241" s="28" t="n">
        <v>0.913</v>
      </c>
      <c r="O241" s="0" t="n">
        <v>241</v>
      </c>
    </row>
    <row r="242" customFormat="false" ht="14" hidden="false" customHeight="false" outlineLevel="0" collapsed="false">
      <c r="A242" s="0" t="s">
        <v>38</v>
      </c>
      <c r="C242" s="27" t="n">
        <v>0.388888888888889</v>
      </c>
      <c r="D242" s="0" t="n">
        <v>7</v>
      </c>
      <c r="E242" s="0" t="s">
        <v>357</v>
      </c>
      <c r="F242" s="0" t="s">
        <v>358</v>
      </c>
      <c r="G242" s="0" t="s">
        <v>359</v>
      </c>
      <c r="H242" s="28" t="n">
        <v>0.976</v>
      </c>
      <c r="I242" s="0" t="s">
        <v>357</v>
      </c>
      <c r="J242" s="0" t="s">
        <v>358</v>
      </c>
      <c r="K242" s="29" t="n">
        <v>245</v>
      </c>
      <c r="L242" s="29" t="n">
        <v>1E-098</v>
      </c>
      <c r="M242" s="0" t="n">
        <v>191</v>
      </c>
      <c r="N242" s="28" t="n">
        <v>0.933</v>
      </c>
      <c r="O242" s="0" t="n">
        <v>239</v>
      </c>
    </row>
    <row r="243" customFormat="false" ht="14" hidden="false" customHeight="false" outlineLevel="0" collapsed="false">
      <c r="A243" s="0" t="s">
        <v>38</v>
      </c>
      <c r="C243" s="27" t="n">
        <v>0.0555555555555556</v>
      </c>
      <c r="D243" s="0" t="n">
        <v>1</v>
      </c>
      <c r="E243" s="0" t="s">
        <v>360</v>
      </c>
      <c r="F243" s="0" t="s">
        <v>361</v>
      </c>
      <c r="G243" s="0" t="s">
        <v>362</v>
      </c>
      <c r="H243" s="28" t="n">
        <v>0.988</v>
      </c>
      <c r="I243" s="0" t="s">
        <v>360</v>
      </c>
      <c r="J243" s="0" t="s">
        <v>361</v>
      </c>
      <c r="K243" s="29" t="n">
        <v>278</v>
      </c>
      <c r="L243" s="29" t="n">
        <v>2E-119</v>
      </c>
      <c r="M243" s="0" t="n">
        <v>227</v>
      </c>
      <c r="N243" s="28" t="n">
        <v>0.979</v>
      </c>
      <c r="O243" s="0" t="n">
        <v>242</v>
      </c>
    </row>
    <row r="244" customFormat="false" ht="14" hidden="false" customHeight="false" outlineLevel="0" collapsed="false">
      <c r="A244" s="0" t="s">
        <v>38</v>
      </c>
      <c r="C244" s="27" t="n">
        <v>0.222222222222222</v>
      </c>
      <c r="D244" s="0" t="n">
        <v>4</v>
      </c>
      <c r="E244" s="0" t="s">
        <v>250</v>
      </c>
      <c r="F244" s="0" t="s">
        <v>251</v>
      </c>
      <c r="G244" s="0" t="s">
        <v>363</v>
      </c>
      <c r="H244" s="28" t="n">
        <v>0.788</v>
      </c>
      <c r="I244" s="0" t="s">
        <v>250</v>
      </c>
      <c r="J244" s="0" t="s">
        <v>251</v>
      </c>
      <c r="K244" s="29" t="n">
        <v>193</v>
      </c>
      <c r="L244" s="29" t="n">
        <v>1E-073</v>
      </c>
      <c r="M244" s="0" t="n">
        <v>148</v>
      </c>
      <c r="N244" s="28" t="n">
        <v>0.922</v>
      </c>
      <c r="O244" s="0" t="n">
        <v>193</v>
      </c>
    </row>
    <row r="245" customFormat="false" ht="14" hidden="false" customHeight="false" outlineLevel="0" collapsed="false">
      <c r="A245" s="0" t="s">
        <v>38</v>
      </c>
      <c r="C245" s="27" t="n">
        <v>0.222222222222222</v>
      </c>
      <c r="D245" s="0" t="n">
        <v>4</v>
      </c>
      <c r="E245" s="0" t="s">
        <v>169</v>
      </c>
      <c r="F245" s="0" t="s">
        <v>170</v>
      </c>
      <c r="G245" s="0" t="s">
        <v>364</v>
      </c>
      <c r="H245" s="28" t="n">
        <v>0.976</v>
      </c>
      <c r="I245" s="0" t="s">
        <v>357</v>
      </c>
      <c r="J245" s="0" t="s">
        <v>358</v>
      </c>
      <c r="K245" s="29" t="n">
        <v>245</v>
      </c>
      <c r="L245" s="29" t="n">
        <v>7E-097</v>
      </c>
      <c r="M245" s="0" t="n">
        <v>188</v>
      </c>
      <c r="N245" s="28" t="n">
        <v>0.929</v>
      </c>
      <c r="O245" s="0" t="n">
        <v>239</v>
      </c>
    </row>
    <row r="246" customFormat="false" ht="14" hidden="false" customHeight="false" outlineLevel="0" collapsed="false">
      <c r="A246" s="0" t="s">
        <v>38</v>
      </c>
      <c r="C246" s="27" t="n">
        <v>0.0555555555555556</v>
      </c>
      <c r="D246" s="0" t="n">
        <v>1</v>
      </c>
      <c r="E246" s="0" t="s">
        <v>116</v>
      </c>
      <c r="F246" s="0" t="s">
        <v>117</v>
      </c>
      <c r="G246" s="0" t="s">
        <v>365</v>
      </c>
      <c r="H246" s="28" t="n">
        <v>0.996</v>
      </c>
      <c r="I246" s="0" t="s">
        <v>169</v>
      </c>
      <c r="J246" s="0" t="s">
        <v>170</v>
      </c>
      <c r="K246" s="29" t="n">
        <v>280</v>
      </c>
      <c r="L246" s="29" t="n">
        <v>1E-087</v>
      </c>
      <c r="M246" s="0" t="n">
        <v>172</v>
      </c>
      <c r="N246" s="28" t="n">
        <v>0.902</v>
      </c>
      <c r="O246" s="0" t="n">
        <v>244</v>
      </c>
    </row>
    <row r="247" customFormat="false" ht="14" hidden="false" customHeight="false" outlineLevel="0" collapsed="false">
      <c r="A247" s="0" t="s">
        <v>38</v>
      </c>
      <c r="C247" s="27"/>
      <c r="G247" s="0" t="s">
        <v>366</v>
      </c>
      <c r="H247" s="28" t="n">
        <v>0.788</v>
      </c>
      <c r="I247" s="0" t="s">
        <v>250</v>
      </c>
      <c r="J247" s="0" t="s">
        <v>251</v>
      </c>
      <c r="K247" s="29" t="n">
        <v>193</v>
      </c>
      <c r="L247" s="29" t="n">
        <v>3E-070</v>
      </c>
      <c r="M247" s="0" t="n">
        <v>142</v>
      </c>
      <c r="N247" s="28" t="n">
        <v>0.912</v>
      </c>
      <c r="O247" s="0" t="n">
        <v>193</v>
      </c>
    </row>
    <row r="248" customFormat="false" ht="14" hidden="false" customHeight="false" outlineLevel="0" collapsed="false">
      <c r="A248" s="0" t="s">
        <v>38</v>
      </c>
      <c r="C248" s="27"/>
      <c r="G248" s="0" t="s">
        <v>367</v>
      </c>
      <c r="H248" s="28" t="n">
        <v>0.984</v>
      </c>
      <c r="I248" s="0" t="s">
        <v>169</v>
      </c>
      <c r="J248" s="0" t="s">
        <v>170</v>
      </c>
      <c r="K248" s="29" t="n">
        <v>280</v>
      </c>
      <c r="L248" s="29" t="n">
        <v>7E-086</v>
      </c>
      <c r="M248" s="0" t="n">
        <v>169</v>
      </c>
      <c r="N248" s="28" t="n">
        <v>0.9</v>
      </c>
      <c r="O248" s="0" t="n">
        <v>241</v>
      </c>
    </row>
    <row r="249" customFormat="false" ht="14" hidden="false" customHeight="false" outlineLevel="0" collapsed="false">
      <c r="A249" s="0" t="s">
        <v>38</v>
      </c>
      <c r="C249" s="27"/>
      <c r="G249" s="0" t="s">
        <v>368</v>
      </c>
      <c r="H249" s="28" t="n">
        <v>0.788</v>
      </c>
      <c r="I249" s="0" t="s">
        <v>250</v>
      </c>
      <c r="J249" s="0" t="s">
        <v>251</v>
      </c>
      <c r="K249" s="29" t="n">
        <v>193</v>
      </c>
      <c r="L249" s="29" t="n">
        <v>1E-073</v>
      </c>
      <c r="M249" s="0" t="n">
        <v>148</v>
      </c>
      <c r="N249" s="28" t="n">
        <v>0.922</v>
      </c>
      <c r="O249" s="0" t="n">
        <v>193</v>
      </c>
    </row>
    <row r="250" customFormat="false" ht="14" hidden="false" customHeight="false" outlineLevel="0" collapsed="false">
      <c r="A250" s="0" t="s">
        <v>38</v>
      </c>
      <c r="C250" s="27"/>
      <c r="G250" s="0" t="s">
        <v>369</v>
      </c>
      <c r="H250" s="28" t="n">
        <v>0.988</v>
      </c>
      <c r="I250" s="0" t="s">
        <v>357</v>
      </c>
      <c r="J250" s="0" t="s">
        <v>358</v>
      </c>
      <c r="K250" s="29" t="n">
        <v>245</v>
      </c>
      <c r="L250" s="29" t="n">
        <v>2E-100</v>
      </c>
      <c r="M250" s="0" t="n">
        <v>194</v>
      </c>
      <c r="N250" s="28" t="n">
        <v>0.934</v>
      </c>
      <c r="O250" s="0" t="n">
        <v>242</v>
      </c>
    </row>
    <row r="251" customFormat="false" ht="14" hidden="false" customHeight="false" outlineLevel="0" collapsed="false">
      <c r="A251" s="0" t="s">
        <v>38</v>
      </c>
      <c r="C251" s="27"/>
      <c r="G251" s="0" t="s">
        <v>370</v>
      </c>
      <c r="H251" s="28" t="n">
        <v>0.984</v>
      </c>
      <c r="I251" s="0" t="s">
        <v>116</v>
      </c>
      <c r="J251" s="0" t="s">
        <v>117</v>
      </c>
      <c r="K251" s="29" t="n">
        <v>280</v>
      </c>
      <c r="L251" s="29" t="n">
        <v>4E-084</v>
      </c>
      <c r="M251" s="0" t="n">
        <v>166</v>
      </c>
      <c r="N251" s="28" t="n">
        <v>0.896</v>
      </c>
      <c r="O251" s="0" t="n">
        <v>241</v>
      </c>
    </row>
    <row r="252" customFormat="false" ht="14" hidden="false" customHeight="false" outlineLevel="0" collapsed="false">
      <c r="A252" s="0" t="s">
        <v>38</v>
      </c>
      <c r="C252" s="27"/>
      <c r="G252" s="0" t="s">
        <v>371</v>
      </c>
      <c r="H252" s="28" t="n">
        <v>0.788</v>
      </c>
      <c r="I252" s="0" t="s">
        <v>250</v>
      </c>
      <c r="J252" s="0" t="s">
        <v>251</v>
      </c>
      <c r="K252" s="29" t="n">
        <v>193</v>
      </c>
      <c r="L252" s="29" t="n">
        <v>1E-073</v>
      </c>
      <c r="M252" s="0" t="n">
        <v>148</v>
      </c>
      <c r="N252" s="28" t="n">
        <v>0.922</v>
      </c>
      <c r="O252" s="0" t="n">
        <v>193</v>
      </c>
    </row>
    <row r="253" customFormat="false" ht="14" hidden="false" customHeight="false" outlineLevel="0" collapsed="false">
      <c r="A253" s="0" t="s">
        <v>38</v>
      </c>
      <c r="C253" s="27"/>
      <c r="G253" s="0" t="s">
        <v>372</v>
      </c>
      <c r="H253" s="28" t="n">
        <v>0.702</v>
      </c>
      <c r="I253" s="0" t="s">
        <v>87</v>
      </c>
      <c r="J253" s="0" t="s">
        <v>88</v>
      </c>
      <c r="K253" s="29" t="n">
        <v>610</v>
      </c>
      <c r="L253" s="29" t="n">
        <v>4E-084</v>
      </c>
      <c r="M253" s="0" t="n">
        <v>166</v>
      </c>
      <c r="N253" s="28" t="n">
        <v>0.988</v>
      </c>
      <c r="O253" s="0" t="n">
        <v>172</v>
      </c>
    </row>
    <row r="254" customFormat="false" ht="14" hidden="false" customHeight="false" outlineLevel="0" collapsed="false">
      <c r="A254" s="0" t="s">
        <v>38</v>
      </c>
      <c r="C254" s="27"/>
      <c r="G254" s="0" t="s">
        <v>373</v>
      </c>
      <c r="H254" s="28" t="n">
        <v>0.702</v>
      </c>
      <c r="I254" s="0" t="s">
        <v>87</v>
      </c>
      <c r="J254" s="0" t="s">
        <v>88</v>
      </c>
      <c r="K254" s="29" t="n">
        <v>610</v>
      </c>
      <c r="L254" s="29" t="n">
        <v>7E-086</v>
      </c>
      <c r="M254" s="0" t="n">
        <v>169</v>
      </c>
      <c r="N254" s="28" t="n">
        <v>0.994</v>
      </c>
      <c r="O254" s="0" t="n">
        <v>172</v>
      </c>
    </row>
    <row r="255" customFormat="false" ht="14" hidden="false" customHeight="false" outlineLevel="0" collapsed="false">
      <c r="A255" s="0" t="s">
        <v>38</v>
      </c>
      <c r="C255" s="27"/>
      <c r="G255" s="0" t="s">
        <v>374</v>
      </c>
      <c r="H255" s="28" t="n">
        <v>1</v>
      </c>
      <c r="I255" s="0" t="s">
        <v>357</v>
      </c>
      <c r="J255" s="0" t="s">
        <v>358</v>
      </c>
      <c r="K255" s="29" t="n">
        <v>245</v>
      </c>
      <c r="L255" s="29" t="n">
        <v>1E-098</v>
      </c>
      <c r="M255" s="0" t="n">
        <v>191</v>
      </c>
      <c r="N255" s="28" t="n">
        <v>0.927</v>
      </c>
      <c r="O255" s="0" t="n">
        <v>245</v>
      </c>
    </row>
    <row r="256" customFormat="false" ht="14" hidden="false" customHeight="false" outlineLevel="0" collapsed="false">
      <c r="A256" s="0" t="s">
        <v>38</v>
      </c>
      <c r="C256" s="27"/>
      <c r="G256" s="0" t="s">
        <v>375</v>
      </c>
      <c r="H256" s="28" t="n">
        <v>0.988</v>
      </c>
      <c r="I256" s="0" t="s">
        <v>357</v>
      </c>
      <c r="J256" s="0" t="s">
        <v>358</v>
      </c>
      <c r="K256" s="29" t="n">
        <v>245</v>
      </c>
      <c r="L256" s="29" t="n">
        <v>4E-095</v>
      </c>
      <c r="M256" s="0" t="n">
        <v>185</v>
      </c>
      <c r="N256" s="28" t="n">
        <v>0.921</v>
      </c>
      <c r="O256" s="0" t="n">
        <v>242</v>
      </c>
    </row>
    <row r="257" customFormat="false" ht="14" hidden="false" customHeight="false" outlineLevel="0" collapsed="false">
      <c r="A257" s="0" t="s">
        <v>38</v>
      </c>
      <c r="C257" s="27"/>
      <c r="G257" s="0" t="s">
        <v>376</v>
      </c>
      <c r="H257" s="28" t="n">
        <v>1</v>
      </c>
      <c r="I257" s="0" t="s">
        <v>357</v>
      </c>
      <c r="J257" s="0" t="s">
        <v>358</v>
      </c>
      <c r="K257" s="29" t="n">
        <v>245</v>
      </c>
      <c r="L257" s="29" t="n">
        <v>1E-098</v>
      </c>
      <c r="M257" s="0" t="n">
        <v>191</v>
      </c>
      <c r="N257" s="28" t="n">
        <v>0.927</v>
      </c>
      <c r="O257" s="0" t="n">
        <v>245</v>
      </c>
    </row>
    <row r="258" customFormat="false" ht="14" hidden="false" customHeight="false" outlineLevel="0" collapsed="false">
      <c r="A258" s="0" t="s">
        <v>38</v>
      </c>
      <c r="C258" s="27"/>
      <c r="G258" s="0" t="s">
        <v>377</v>
      </c>
      <c r="H258" s="28" t="n">
        <v>0.988</v>
      </c>
      <c r="I258" s="0" t="s">
        <v>357</v>
      </c>
      <c r="J258" s="0" t="s">
        <v>358</v>
      </c>
      <c r="K258" s="29" t="n">
        <v>245</v>
      </c>
      <c r="L258" s="29" t="n">
        <v>2E-100</v>
      </c>
      <c r="M258" s="0" t="n">
        <v>194</v>
      </c>
      <c r="N258" s="28" t="n">
        <v>0.934</v>
      </c>
      <c r="O258" s="0" t="n">
        <v>242</v>
      </c>
    </row>
    <row r="259" customFormat="false" ht="14" hidden="false" customHeight="false" outlineLevel="0" collapsed="false">
      <c r="A259" s="0" t="s">
        <v>40</v>
      </c>
      <c r="C259" s="31" t="n">
        <v>0.611111111111111</v>
      </c>
      <c r="D259" s="32" t="n">
        <v>11</v>
      </c>
      <c r="E259" s="33" t="s">
        <v>81</v>
      </c>
      <c r="F259" s="34" t="s">
        <v>82</v>
      </c>
      <c r="G259" s="33" t="s">
        <v>378</v>
      </c>
      <c r="H259" s="35" t="n">
        <v>0.624</v>
      </c>
      <c r="I259" s="36" t="s">
        <v>81</v>
      </c>
      <c r="J259" s="36" t="s">
        <v>82</v>
      </c>
      <c r="K259" s="37" t="n">
        <v>153</v>
      </c>
      <c r="L259" s="37" t="n">
        <v>1E-069</v>
      </c>
      <c r="M259" s="36" t="n">
        <v>141</v>
      </c>
      <c r="N259" s="35" t="n">
        <v>0.974</v>
      </c>
      <c r="O259" s="36" t="n">
        <v>153</v>
      </c>
    </row>
    <row r="260" customFormat="false" ht="14" hidden="false" customHeight="false" outlineLevel="0" collapsed="false">
      <c r="A260" s="0" t="s">
        <v>40</v>
      </c>
      <c r="C260" s="31" t="n">
        <v>0.277777777777778</v>
      </c>
      <c r="D260" s="32" t="n">
        <v>5</v>
      </c>
      <c r="E260" s="33" t="s">
        <v>87</v>
      </c>
      <c r="F260" s="34" t="s">
        <v>88</v>
      </c>
      <c r="G260" s="33" t="s">
        <v>379</v>
      </c>
      <c r="H260" s="35" t="n">
        <v>0.624</v>
      </c>
      <c r="I260" s="36" t="s">
        <v>81</v>
      </c>
      <c r="J260" s="36" t="s">
        <v>82</v>
      </c>
      <c r="K260" s="37" t="n">
        <v>153</v>
      </c>
      <c r="L260" s="37" t="n">
        <v>1E-069</v>
      </c>
      <c r="M260" s="36" t="n">
        <v>141</v>
      </c>
      <c r="N260" s="35" t="n">
        <v>0.974</v>
      </c>
      <c r="O260" s="36" t="n">
        <v>153</v>
      </c>
    </row>
    <row r="261" customFormat="false" ht="14" hidden="false" customHeight="false" outlineLevel="0" collapsed="false">
      <c r="A261" s="0" t="s">
        <v>40</v>
      </c>
      <c r="C261" s="31" t="n">
        <v>0.0555555555555556</v>
      </c>
      <c r="D261" s="32" t="n">
        <v>1</v>
      </c>
      <c r="E261" s="33" t="s">
        <v>250</v>
      </c>
      <c r="F261" s="34" t="s">
        <v>251</v>
      </c>
      <c r="G261" s="33" t="s">
        <v>380</v>
      </c>
      <c r="H261" s="35" t="n">
        <v>0.624</v>
      </c>
      <c r="I261" s="36" t="s">
        <v>81</v>
      </c>
      <c r="J261" s="36" t="s">
        <v>82</v>
      </c>
      <c r="K261" s="37" t="n">
        <v>153</v>
      </c>
      <c r="L261" s="37" t="n">
        <v>2E-071</v>
      </c>
      <c r="M261" s="36" t="n">
        <v>144</v>
      </c>
      <c r="N261" s="35" t="n">
        <v>0.98</v>
      </c>
      <c r="O261" s="36" t="n">
        <v>153</v>
      </c>
    </row>
    <row r="262" customFormat="false" ht="14" hidden="false" customHeight="false" outlineLevel="0" collapsed="false">
      <c r="A262" s="0" t="s">
        <v>40</v>
      </c>
      <c r="C262" s="31" t="n">
        <v>0.0555555555555556</v>
      </c>
      <c r="D262" s="32" t="n">
        <v>1</v>
      </c>
      <c r="E262" s="33" t="s">
        <v>169</v>
      </c>
      <c r="F262" s="34" t="s">
        <v>170</v>
      </c>
      <c r="G262" s="33" t="s">
        <v>381</v>
      </c>
      <c r="H262" s="35" t="n">
        <v>0.624</v>
      </c>
      <c r="I262" s="36" t="s">
        <v>81</v>
      </c>
      <c r="J262" s="36" t="s">
        <v>82</v>
      </c>
      <c r="K262" s="37" t="n">
        <v>153</v>
      </c>
      <c r="L262" s="37" t="n">
        <v>1E-076</v>
      </c>
      <c r="M262" s="36" t="n">
        <v>153</v>
      </c>
      <c r="N262" s="35" t="n">
        <v>1</v>
      </c>
      <c r="O262" s="36" t="n">
        <v>153</v>
      </c>
    </row>
    <row r="263" customFormat="false" ht="14" hidden="false" customHeight="false" outlineLevel="0" collapsed="false">
      <c r="A263" s="0" t="s">
        <v>40</v>
      </c>
      <c r="C263" s="31"/>
      <c r="D263" s="32"/>
      <c r="E263" s="33"/>
      <c r="F263" s="34"/>
      <c r="G263" s="33" t="s">
        <v>382</v>
      </c>
      <c r="H263" s="35" t="n">
        <v>0.624</v>
      </c>
      <c r="I263" s="36" t="s">
        <v>81</v>
      </c>
      <c r="J263" s="36" t="s">
        <v>82</v>
      </c>
      <c r="K263" s="37" t="n">
        <v>153</v>
      </c>
      <c r="L263" s="37" t="n">
        <v>4E-073</v>
      </c>
      <c r="M263" s="36" t="n">
        <v>147</v>
      </c>
      <c r="N263" s="35" t="n">
        <v>0.987</v>
      </c>
      <c r="O263" s="36" t="n">
        <v>153</v>
      </c>
    </row>
    <row r="264" customFormat="false" ht="14" hidden="false" customHeight="false" outlineLevel="0" collapsed="false">
      <c r="A264" s="0" t="s">
        <v>40</v>
      </c>
      <c r="C264" s="31"/>
      <c r="D264" s="32"/>
      <c r="E264" s="33"/>
      <c r="F264" s="34"/>
      <c r="G264" s="33" t="s">
        <v>383</v>
      </c>
      <c r="H264" s="35" t="n">
        <v>0.702</v>
      </c>
      <c r="I264" s="36" t="s">
        <v>87</v>
      </c>
      <c r="J264" s="36" t="s">
        <v>88</v>
      </c>
      <c r="K264" s="37" t="n">
        <v>610</v>
      </c>
      <c r="L264" s="37" t="n">
        <v>4E-084</v>
      </c>
      <c r="M264" s="36" t="n">
        <v>166</v>
      </c>
      <c r="N264" s="35" t="n">
        <v>0.988</v>
      </c>
      <c r="O264" s="36" t="n">
        <v>172</v>
      </c>
    </row>
    <row r="265" customFormat="false" ht="14" hidden="false" customHeight="false" outlineLevel="0" collapsed="false">
      <c r="A265" s="0" t="s">
        <v>40</v>
      </c>
      <c r="C265" s="31"/>
      <c r="D265" s="32"/>
      <c r="E265" s="33"/>
      <c r="F265" s="34"/>
      <c r="G265" s="33" t="s">
        <v>384</v>
      </c>
      <c r="H265" s="35" t="n">
        <v>0.702</v>
      </c>
      <c r="I265" s="36" t="s">
        <v>87</v>
      </c>
      <c r="J265" s="36" t="s">
        <v>88</v>
      </c>
      <c r="K265" s="37" t="n">
        <v>610</v>
      </c>
      <c r="L265" s="37" t="n">
        <v>7E-086</v>
      </c>
      <c r="M265" s="36" t="n">
        <v>169</v>
      </c>
      <c r="N265" s="35" t="n">
        <v>0.994</v>
      </c>
      <c r="O265" s="36" t="n">
        <v>172</v>
      </c>
    </row>
    <row r="266" customFormat="false" ht="14" hidden="false" customHeight="false" outlineLevel="0" collapsed="false">
      <c r="A266" s="0" t="s">
        <v>40</v>
      </c>
      <c r="C266" s="31"/>
      <c r="D266" s="32"/>
      <c r="E266" s="33"/>
      <c r="F266" s="34"/>
      <c r="G266" s="33" t="s">
        <v>385</v>
      </c>
      <c r="H266" s="35" t="n">
        <v>0.702</v>
      </c>
      <c r="I266" s="36" t="s">
        <v>87</v>
      </c>
      <c r="J266" s="36" t="s">
        <v>88</v>
      </c>
      <c r="K266" s="37" t="n">
        <v>610</v>
      </c>
      <c r="L266" s="37" t="n">
        <v>7E-086</v>
      </c>
      <c r="M266" s="36" t="n">
        <v>169</v>
      </c>
      <c r="N266" s="35" t="n">
        <v>0.994</v>
      </c>
      <c r="O266" s="36" t="n">
        <v>172</v>
      </c>
    </row>
    <row r="267" customFormat="false" ht="14" hidden="false" customHeight="false" outlineLevel="0" collapsed="false">
      <c r="A267" s="0" t="s">
        <v>40</v>
      </c>
      <c r="C267" s="31"/>
      <c r="D267" s="32"/>
      <c r="E267" s="33"/>
      <c r="F267" s="34"/>
      <c r="G267" s="33" t="s">
        <v>386</v>
      </c>
      <c r="H267" s="35" t="n">
        <v>0.624</v>
      </c>
      <c r="I267" s="36" t="s">
        <v>81</v>
      </c>
      <c r="J267" s="36" t="s">
        <v>82</v>
      </c>
      <c r="K267" s="37" t="n">
        <v>153</v>
      </c>
      <c r="L267" s="37" t="n">
        <v>2E-071</v>
      </c>
      <c r="M267" s="36" t="n">
        <v>144</v>
      </c>
      <c r="N267" s="35" t="n">
        <v>0.98</v>
      </c>
      <c r="O267" s="36" t="n">
        <v>153</v>
      </c>
    </row>
    <row r="268" customFormat="false" ht="14" hidden="false" customHeight="false" outlineLevel="0" collapsed="false">
      <c r="A268" s="0" t="s">
        <v>40</v>
      </c>
      <c r="C268" s="31"/>
      <c r="D268" s="32"/>
      <c r="E268" s="33"/>
      <c r="F268" s="34"/>
      <c r="G268" s="33" t="s">
        <v>387</v>
      </c>
      <c r="H268" s="35" t="n">
        <v>0.702</v>
      </c>
      <c r="I268" s="36" t="s">
        <v>87</v>
      </c>
      <c r="J268" s="36" t="s">
        <v>88</v>
      </c>
      <c r="K268" s="37" t="n">
        <v>610</v>
      </c>
      <c r="L268" s="37" t="n">
        <v>4E-084</v>
      </c>
      <c r="M268" s="36" t="n">
        <v>166</v>
      </c>
      <c r="N268" s="35" t="n">
        <v>0.988</v>
      </c>
      <c r="O268" s="36" t="n">
        <v>172</v>
      </c>
    </row>
    <row r="269" customFormat="false" ht="14" hidden="false" customHeight="false" outlineLevel="0" collapsed="false">
      <c r="A269" s="0" t="s">
        <v>40</v>
      </c>
      <c r="C269" s="31"/>
      <c r="D269" s="32"/>
      <c r="E269" s="33"/>
      <c r="F269" s="34"/>
      <c r="G269" s="33" t="s">
        <v>388</v>
      </c>
      <c r="H269" s="35" t="n">
        <v>0.624</v>
      </c>
      <c r="I269" s="36" t="s">
        <v>81</v>
      </c>
      <c r="J269" s="36" t="s">
        <v>82</v>
      </c>
      <c r="K269" s="37" t="n">
        <v>153</v>
      </c>
      <c r="L269" s="37" t="n">
        <v>1E-076</v>
      </c>
      <c r="M269" s="36" t="n">
        <v>153</v>
      </c>
      <c r="N269" s="35" t="n">
        <v>1</v>
      </c>
      <c r="O269" s="36" t="n">
        <v>153</v>
      </c>
    </row>
    <row r="270" customFormat="false" ht="14" hidden="false" customHeight="false" outlineLevel="0" collapsed="false">
      <c r="A270" s="0" t="s">
        <v>40</v>
      </c>
      <c r="C270" s="31"/>
      <c r="D270" s="32"/>
      <c r="E270" s="33"/>
      <c r="F270" s="34"/>
      <c r="G270" s="33" t="s">
        <v>389</v>
      </c>
      <c r="H270" s="35" t="n">
        <v>0.624</v>
      </c>
      <c r="I270" s="36" t="s">
        <v>81</v>
      </c>
      <c r="J270" s="36" t="s">
        <v>82</v>
      </c>
      <c r="K270" s="37" t="n">
        <v>153</v>
      </c>
      <c r="L270" s="37" t="n">
        <v>1E-076</v>
      </c>
      <c r="M270" s="36" t="n">
        <v>153</v>
      </c>
      <c r="N270" s="35" t="n">
        <v>1</v>
      </c>
      <c r="O270" s="36" t="n">
        <v>153</v>
      </c>
    </row>
    <row r="271" customFormat="false" ht="14" hidden="false" customHeight="false" outlineLevel="0" collapsed="false">
      <c r="A271" s="0" t="s">
        <v>40</v>
      </c>
      <c r="C271" s="31"/>
      <c r="D271" s="32"/>
      <c r="E271" s="33"/>
      <c r="F271" s="34"/>
      <c r="G271" s="33" t="s">
        <v>390</v>
      </c>
      <c r="H271" s="35" t="n">
        <v>0.624</v>
      </c>
      <c r="I271" s="36" t="s">
        <v>81</v>
      </c>
      <c r="J271" s="36" t="s">
        <v>82</v>
      </c>
      <c r="K271" s="37" t="n">
        <v>153</v>
      </c>
      <c r="L271" s="37" t="n">
        <v>1E-076</v>
      </c>
      <c r="M271" s="36" t="n">
        <v>153</v>
      </c>
      <c r="N271" s="35" t="n">
        <v>1</v>
      </c>
      <c r="O271" s="36" t="n">
        <v>153</v>
      </c>
    </row>
    <row r="272" customFormat="false" ht="14" hidden="false" customHeight="false" outlineLevel="0" collapsed="false">
      <c r="A272" s="0" t="s">
        <v>40</v>
      </c>
      <c r="C272" s="31"/>
      <c r="D272" s="32"/>
      <c r="E272" s="33"/>
      <c r="F272" s="34"/>
      <c r="G272" s="33" t="s">
        <v>391</v>
      </c>
      <c r="H272" s="35" t="n">
        <v>0.624</v>
      </c>
      <c r="I272" s="36" t="s">
        <v>81</v>
      </c>
      <c r="J272" s="36" t="s">
        <v>82</v>
      </c>
      <c r="K272" s="37" t="n">
        <v>153</v>
      </c>
      <c r="L272" s="37" t="n">
        <v>1E-076</v>
      </c>
      <c r="M272" s="36" t="n">
        <v>153</v>
      </c>
      <c r="N272" s="35" t="n">
        <v>1</v>
      </c>
      <c r="O272" s="36" t="n">
        <v>153</v>
      </c>
    </row>
    <row r="273" customFormat="false" ht="14" hidden="false" customHeight="false" outlineLevel="0" collapsed="false">
      <c r="A273" s="0" t="s">
        <v>40</v>
      </c>
      <c r="C273" s="31"/>
      <c r="D273" s="32"/>
      <c r="E273" s="33"/>
      <c r="F273" s="34"/>
      <c r="G273" s="33" t="s">
        <v>392</v>
      </c>
      <c r="H273" s="35" t="n">
        <v>0.702</v>
      </c>
      <c r="I273" s="36" t="s">
        <v>87</v>
      </c>
      <c r="J273" s="36" t="s">
        <v>88</v>
      </c>
      <c r="K273" s="37" t="n">
        <v>610</v>
      </c>
      <c r="L273" s="37" t="n">
        <v>4E-084</v>
      </c>
      <c r="M273" s="36" t="n">
        <v>166</v>
      </c>
      <c r="N273" s="35" t="n">
        <v>0.988</v>
      </c>
      <c r="O273" s="36" t="n">
        <v>172</v>
      </c>
    </row>
    <row r="274" customFormat="false" ht="14" hidden="false" customHeight="false" outlineLevel="0" collapsed="false">
      <c r="A274" s="0" t="s">
        <v>40</v>
      </c>
      <c r="C274" s="31"/>
      <c r="D274" s="32"/>
      <c r="E274" s="33"/>
      <c r="F274" s="34"/>
      <c r="G274" s="33" t="s">
        <v>393</v>
      </c>
      <c r="H274" s="35" t="n">
        <v>0.788</v>
      </c>
      <c r="I274" s="36" t="s">
        <v>250</v>
      </c>
      <c r="J274" s="36" t="s">
        <v>251</v>
      </c>
      <c r="K274" s="37" t="n">
        <v>193</v>
      </c>
      <c r="L274" s="37" t="n">
        <v>3E-070</v>
      </c>
      <c r="M274" s="36" t="n">
        <v>142</v>
      </c>
      <c r="N274" s="35" t="n">
        <v>0.912</v>
      </c>
      <c r="O274" s="36" t="n">
        <v>193</v>
      </c>
    </row>
    <row r="275" customFormat="false" ht="14" hidden="false" customHeight="false" outlineLevel="0" collapsed="false">
      <c r="A275" s="0" t="s">
        <v>40</v>
      </c>
      <c r="C275" s="31"/>
      <c r="D275" s="32"/>
      <c r="E275" s="33"/>
      <c r="F275" s="34"/>
      <c r="G275" s="33" t="s">
        <v>394</v>
      </c>
      <c r="H275" s="35" t="n">
        <v>0.996</v>
      </c>
      <c r="I275" s="36" t="s">
        <v>169</v>
      </c>
      <c r="J275" s="36" t="s">
        <v>170</v>
      </c>
      <c r="K275" s="37" t="n">
        <v>280</v>
      </c>
      <c r="L275" s="37" t="n">
        <v>2E-086</v>
      </c>
      <c r="M275" s="36" t="n">
        <v>170</v>
      </c>
      <c r="N275" s="35" t="n">
        <v>0.904</v>
      </c>
      <c r="O275" s="36" t="n">
        <v>239</v>
      </c>
    </row>
    <row r="276" customFormat="false" ht="14" hidden="false" customHeight="false" outlineLevel="0" collapsed="false">
      <c r="A276" s="0" t="s">
        <v>40</v>
      </c>
      <c r="C276" s="31"/>
      <c r="D276" s="32"/>
      <c r="E276" s="33"/>
      <c r="F276" s="34"/>
      <c r="G276" s="33" t="s">
        <v>395</v>
      </c>
      <c r="H276" s="35" t="n">
        <v>0.624</v>
      </c>
      <c r="I276" s="36" t="s">
        <v>81</v>
      </c>
      <c r="J276" s="36" t="s">
        <v>82</v>
      </c>
      <c r="K276" s="37" t="n">
        <v>153</v>
      </c>
      <c r="L276" s="37" t="n">
        <v>1E-076</v>
      </c>
      <c r="M276" s="36" t="n">
        <v>153</v>
      </c>
      <c r="N276" s="35" t="n">
        <v>1</v>
      </c>
      <c r="O276" s="36" t="n">
        <v>153</v>
      </c>
    </row>
    <row r="277" customFormat="false" ht="14" hidden="false" customHeight="false" outlineLevel="0" collapsed="false">
      <c r="A277" s="0" t="s">
        <v>42</v>
      </c>
      <c r="C277" s="27" t="n">
        <v>0.8125</v>
      </c>
      <c r="D277" s="0" t="n">
        <v>26</v>
      </c>
      <c r="E277" s="0" t="s">
        <v>87</v>
      </c>
      <c r="F277" s="0" t="s">
        <v>88</v>
      </c>
      <c r="G277" s="0" t="s">
        <v>396</v>
      </c>
      <c r="H277" s="28" t="n">
        <v>0.722</v>
      </c>
      <c r="I277" s="0" t="s">
        <v>87</v>
      </c>
      <c r="J277" s="0" t="s">
        <v>143</v>
      </c>
      <c r="K277" s="0" t="n">
        <v>610</v>
      </c>
      <c r="L277" s="29" t="n">
        <v>2E-075</v>
      </c>
      <c r="M277" s="0" t="n">
        <v>151</v>
      </c>
      <c r="N277" s="30" t="n">
        <v>1</v>
      </c>
      <c r="O277" s="0" t="n">
        <v>151</v>
      </c>
    </row>
    <row r="278" customFormat="false" ht="14" hidden="false" customHeight="false" outlineLevel="0" collapsed="false">
      <c r="A278" s="0" t="s">
        <v>42</v>
      </c>
      <c r="C278" s="27" t="n">
        <v>0.1875</v>
      </c>
      <c r="D278" s="0" t="n">
        <v>6</v>
      </c>
      <c r="E278" s="0" t="s">
        <v>397</v>
      </c>
      <c r="F278" s="0" t="s">
        <v>398</v>
      </c>
      <c r="G278" s="0" t="s">
        <v>399</v>
      </c>
      <c r="H278" s="28" t="n">
        <v>0.702</v>
      </c>
      <c r="I278" s="0" t="s">
        <v>87</v>
      </c>
      <c r="J278" s="0" t="s">
        <v>88</v>
      </c>
      <c r="K278" s="29" t="n">
        <v>610</v>
      </c>
      <c r="L278" s="29" t="n">
        <v>6E-086</v>
      </c>
      <c r="M278" s="0" t="n">
        <v>169</v>
      </c>
      <c r="N278" s="28" t="n">
        <v>0.994</v>
      </c>
      <c r="O278" s="0" t="n">
        <v>172</v>
      </c>
    </row>
    <row r="279" customFormat="false" ht="14" hidden="false" customHeight="false" outlineLevel="0" collapsed="false">
      <c r="A279" s="0" t="s">
        <v>42</v>
      </c>
      <c r="G279" s="0" t="s">
        <v>400</v>
      </c>
      <c r="H279" s="30" t="n">
        <v>0.7</v>
      </c>
      <c r="I279" s="0" t="s">
        <v>87</v>
      </c>
      <c r="J279" s="0" t="s">
        <v>88</v>
      </c>
      <c r="K279" s="29" t="n">
        <v>610</v>
      </c>
      <c r="L279" s="29" t="n">
        <v>5E-083</v>
      </c>
      <c r="M279" s="0" t="n">
        <v>164</v>
      </c>
      <c r="N279" s="28" t="n">
        <v>0.988</v>
      </c>
      <c r="O279" s="0" t="n">
        <v>170</v>
      </c>
    </row>
    <row r="280" customFormat="false" ht="14" hidden="false" customHeight="false" outlineLevel="0" collapsed="false">
      <c r="A280" s="0" t="s">
        <v>42</v>
      </c>
      <c r="C280" s="27"/>
      <c r="G280" s="0" t="s">
        <v>401</v>
      </c>
      <c r="H280" s="28" t="n">
        <v>0.788</v>
      </c>
      <c r="I280" s="0" t="s">
        <v>397</v>
      </c>
      <c r="J280" s="0" t="s">
        <v>398</v>
      </c>
      <c r="K280" s="29" t="n">
        <v>229</v>
      </c>
      <c r="L280" s="29" t="n">
        <v>2E-096</v>
      </c>
      <c r="M280" s="0" t="n">
        <v>187</v>
      </c>
      <c r="N280" s="30" t="n">
        <v>0.99</v>
      </c>
      <c r="O280" s="0" t="n">
        <v>193</v>
      </c>
    </row>
    <row r="281" customFormat="false" ht="14" hidden="false" customHeight="false" outlineLevel="0" collapsed="false">
      <c r="A281" s="0" t="s">
        <v>42</v>
      </c>
      <c r="C281" s="27"/>
      <c r="G281" s="0" t="s">
        <v>402</v>
      </c>
      <c r="H281" s="28" t="n">
        <v>0.785</v>
      </c>
      <c r="I281" s="0" t="s">
        <v>397</v>
      </c>
      <c r="J281" s="0" t="s">
        <v>398</v>
      </c>
      <c r="K281" s="29" t="n">
        <v>229</v>
      </c>
      <c r="L281" s="29" t="n">
        <v>2E-096</v>
      </c>
      <c r="M281" s="0" t="n">
        <v>187</v>
      </c>
      <c r="N281" s="30" t="n">
        <v>0.99</v>
      </c>
      <c r="O281" s="0" t="n">
        <v>193</v>
      </c>
    </row>
    <row r="282" customFormat="false" ht="14" hidden="false" customHeight="false" outlineLevel="0" collapsed="false">
      <c r="A282" s="0" t="s">
        <v>42</v>
      </c>
      <c r="C282" s="27"/>
      <c r="G282" s="0" t="s">
        <v>403</v>
      </c>
      <c r="H282" s="28" t="n">
        <v>0.702</v>
      </c>
      <c r="I282" s="0" t="s">
        <v>87</v>
      </c>
      <c r="J282" s="0" t="s">
        <v>88</v>
      </c>
      <c r="K282" s="29" t="n">
        <v>610</v>
      </c>
      <c r="L282" s="29" t="n">
        <v>1E-087</v>
      </c>
      <c r="M282" s="0" t="n">
        <v>172</v>
      </c>
      <c r="N282" s="30" t="n">
        <v>1</v>
      </c>
      <c r="O282" s="0" t="n">
        <v>172</v>
      </c>
    </row>
    <row r="283" customFormat="false" ht="14" hidden="false" customHeight="false" outlineLevel="0" collapsed="false">
      <c r="A283" s="0" t="s">
        <v>42</v>
      </c>
      <c r="C283" s="27"/>
      <c r="G283" s="0" t="s">
        <v>404</v>
      </c>
      <c r="H283" s="28" t="n">
        <v>0.702</v>
      </c>
      <c r="I283" s="0" t="s">
        <v>87</v>
      </c>
      <c r="J283" s="0" t="s">
        <v>88</v>
      </c>
      <c r="K283" s="29" t="n">
        <v>610</v>
      </c>
      <c r="L283" s="29" t="n">
        <v>1E-087</v>
      </c>
      <c r="M283" s="0" t="n">
        <v>172</v>
      </c>
      <c r="N283" s="30" t="n">
        <v>1</v>
      </c>
      <c r="O283" s="0" t="n">
        <v>172</v>
      </c>
    </row>
    <row r="284" customFormat="false" ht="14" hidden="false" customHeight="false" outlineLevel="0" collapsed="false">
      <c r="A284" s="0" t="s">
        <v>42</v>
      </c>
      <c r="C284" s="27"/>
      <c r="G284" s="0" t="s">
        <v>405</v>
      </c>
      <c r="H284" s="28" t="n">
        <v>0.788</v>
      </c>
      <c r="I284" s="0" t="s">
        <v>397</v>
      </c>
      <c r="J284" s="0" t="s">
        <v>398</v>
      </c>
      <c r="K284" s="29" t="n">
        <v>229</v>
      </c>
      <c r="L284" s="29" t="n">
        <v>1E-094</v>
      </c>
      <c r="M284" s="0" t="n">
        <v>184</v>
      </c>
      <c r="N284" s="28" t="n">
        <v>0.984</v>
      </c>
      <c r="O284" s="0" t="n">
        <v>193</v>
      </c>
    </row>
    <row r="285" customFormat="false" ht="14" hidden="false" customHeight="false" outlineLevel="0" collapsed="false">
      <c r="A285" s="0" t="s">
        <v>42</v>
      </c>
      <c r="C285" s="27"/>
      <c r="G285" s="0" t="s">
        <v>406</v>
      </c>
      <c r="H285" s="28" t="n">
        <v>0.702</v>
      </c>
      <c r="I285" s="0" t="s">
        <v>87</v>
      </c>
      <c r="J285" s="0" t="s">
        <v>88</v>
      </c>
      <c r="K285" s="29" t="n">
        <v>610</v>
      </c>
      <c r="L285" s="29" t="n">
        <v>6E-086</v>
      </c>
      <c r="M285" s="0" t="n">
        <v>169</v>
      </c>
      <c r="N285" s="28" t="n">
        <v>0.994</v>
      </c>
      <c r="O285" s="0" t="n">
        <v>172</v>
      </c>
    </row>
    <row r="286" customFormat="false" ht="14" hidden="false" customHeight="false" outlineLevel="0" collapsed="false">
      <c r="A286" s="0" t="s">
        <v>42</v>
      </c>
      <c r="C286" s="27"/>
      <c r="G286" s="0" t="s">
        <v>407</v>
      </c>
      <c r="H286" s="28" t="n">
        <v>0.702</v>
      </c>
      <c r="I286" s="0" t="s">
        <v>87</v>
      </c>
      <c r="J286" s="0" t="s">
        <v>88</v>
      </c>
      <c r="K286" s="29" t="n">
        <v>610</v>
      </c>
      <c r="L286" s="29" t="n">
        <v>6E-086</v>
      </c>
      <c r="M286" s="0" t="n">
        <v>169</v>
      </c>
      <c r="N286" s="28" t="n">
        <v>0.994</v>
      </c>
      <c r="O286" s="0" t="n">
        <v>172</v>
      </c>
    </row>
    <row r="287" customFormat="false" ht="14" hidden="false" customHeight="false" outlineLevel="0" collapsed="false">
      <c r="A287" s="0" t="s">
        <v>42</v>
      </c>
      <c r="C287" s="27"/>
      <c r="G287" s="0" t="s">
        <v>408</v>
      </c>
      <c r="H287" s="28" t="n">
        <v>0.702</v>
      </c>
      <c r="I287" s="0" t="s">
        <v>87</v>
      </c>
      <c r="J287" s="0" t="s">
        <v>88</v>
      </c>
      <c r="K287" s="29" t="n">
        <v>610</v>
      </c>
      <c r="L287" s="29" t="n">
        <v>6E-086</v>
      </c>
      <c r="M287" s="0" t="n">
        <v>169</v>
      </c>
      <c r="N287" s="28" t="n">
        <v>0.994</v>
      </c>
      <c r="O287" s="0" t="n">
        <v>172</v>
      </c>
    </row>
    <row r="288" customFormat="false" ht="14" hidden="false" customHeight="false" outlineLevel="0" collapsed="false">
      <c r="A288" s="0" t="s">
        <v>42</v>
      </c>
      <c r="C288" s="27"/>
      <c r="G288" s="0" t="s">
        <v>409</v>
      </c>
      <c r="H288" s="28" t="n">
        <v>0.702</v>
      </c>
      <c r="I288" s="0" t="s">
        <v>87</v>
      </c>
      <c r="J288" s="0" t="s">
        <v>88</v>
      </c>
      <c r="K288" s="29" t="n">
        <v>610</v>
      </c>
      <c r="L288" s="29" t="n">
        <v>4E-084</v>
      </c>
      <c r="M288" s="0" t="n">
        <v>166</v>
      </c>
      <c r="N288" s="28" t="n">
        <v>0.988</v>
      </c>
      <c r="O288" s="0" t="n">
        <v>172</v>
      </c>
    </row>
    <row r="289" customFormat="false" ht="14" hidden="false" customHeight="false" outlineLevel="0" collapsed="false">
      <c r="A289" s="0" t="s">
        <v>42</v>
      </c>
      <c r="C289" s="27"/>
      <c r="G289" s="0" t="s">
        <v>410</v>
      </c>
      <c r="H289" s="28" t="n">
        <v>0.772</v>
      </c>
      <c r="I289" s="0" t="s">
        <v>397</v>
      </c>
      <c r="J289" s="0" t="s">
        <v>398</v>
      </c>
      <c r="K289" s="29" t="n">
        <v>229</v>
      </c>
      <c r="L289" s="29" t="n">
        <v>2E-096</v>
      </c>
      <c r="M289" s="0" t="n">
        <v>187</v>
      </c>
      <c r="N289" s="28" t="n">
        <v>0.995</v>
      </c>
      <c r="O289" s="0" t="n">
        <v>190</v>
      </c>
    </row>
    <row r="290" customFormat="false" ht="14" hidden="false" customHeight="false" outlineLevel="0" collapsed="false">
      <c r="A290" s="0" t="s">
        <v>42</v>
      </c>
      <c r="C290" s="27"/>
      <c r="G290" s="0" t="s">
        <v>411</v>
      </c>
      <c r="H290" s="28" t="n">
        <v>0.702</v>
      </c>
      <c r="I290" s="0" t="s">
        <v>87</v>
      </c>
      <c r="J290" s="0" t="s">
        <v>88</v>
      </c>
      <c r="K290" s="29" t="n">
        <v>610</v>
      </c>
      <c r="L290" s="29" t="n">
        <v>1E-080</v>
      </c>
      <c r="M290" s="0" t="n">
        <v>160</v>
      </c>
      <c r="N290" s="28" t="n">
        <v>0.977</v>
      </c>
      <c r="O290" s="0" t="n">
        <v>172</v>
      </c>
    </row>
    <row r="291" customFormat="false" ht="14" hidden="false" customHeight="false" outlineLevel="0" collapsed="false">
      <c r="A291" s="0" t="s">
        <v>42</v>
      </c>
      <c r="C291" s="27"/>
      <c r="G291" s="0" t="s">
        <v>412</v>
      </c>
      <c r="H291" s="28" t="n">
        <v>0.788</v>
      </c>
      <c r="I291" s="0" t="s">
        <v>397</v>
      </c>
      <c r="J291" s="0" t="s">
        <v>398</v>
      </c>
      <c r="K291" s="29" t="n">
        <v>229</v>
      </c>
      <c r="L291" s="29" t="n">
        <v>2E-096</v>
      </c>
      <c r="M291" s="0" t="n">
        <v>187</v>
      </c>
      <c r="N291" s="30" t="n">
        <v>0.99</v>
      </c>
      <c r="O291" s="0" t="n">
        <v>193</v>
      </c>
    </row>
    <row r="292" customFormat="false" ht="14" hidden="false" customHeight="false" outlineLevel="0" collapsed="false">
      <c r="A292" s="0" t="s">
        <v>42</v>
      </c>
      <c r="C292" s="27"/>
      <c r="G292" s="0" t="s">
        <v>413</v>
      </c>
      <c r="H292" s="28" t="n">
        <v>0.702</v>
      </c>
      <c r="I292" s="0" t="s">
        <v>87</v>
      </c>
      <c r="J292" s="0" t="s">
        <v>88</v>
      </c>
      <c r="K292" s="29" t="n">
        <v>610</v>
      </c>
      <c r="L292" s="29" t="n">
        <v>4E-084</v>
      </c>
      <c r="M292" s="0" t="n">
        <v>166</v>
      </c>
      <c r="N292" s="28" t="n">
        <v>0.988</v>
      </c>
      <c r="O292" s="0" t="n">
        <v>172</v>
      </c>
    </row>
    <row r="293" customFormat="false" ht="14" hidden="false" customHeight="false" outlineLevel="0" collapsed="false">
      <c r="A293" s="0" t="s">
        <v>42</v>
      </c>
      <c r="C293" s="27"/>
      <c r="G293" s="0" t="s">
        <v>414</v>
      </c>
      <c r="H293" s="28" t="n">
        <v>0.702</v>
      </c>
      <c r="I293" s="0" t="s">
        <v>87</v>
      </c>
      <c r="J293" s="0" t="s">
        <v>88</v>
      </c>
      <c r="K293" s="29" t="n">
        <v>610</v>
      </c>
      <c r="L293" s="29" t="n">
        <v>6E-086</v>
      </c>
      <c r="M293" s="0" t="n">
        <v>169</v>
      </c>
      <c r="N293" s="28" t="n">
        <v>0.994</v>
      </c>
      <c r="O293" s="0" t="n">
        <v>172</v>
      </c>
    </row>
    <row r="294" customFormat="false" ht="14" hidden="false" customHeight="false" outlineLevel="0" collapsed="false">
      <c r="A294" s="0" t="s">
        <v>42</v>
      </c>
      <c r="C294" s="27"/>
      <c r="G294" s="0" t="s">
        <v>415</v>
      </c>
      <c r="H294" s="28" t="n">
        <v>0.722</v>
      </c>
      <c r="I294" s="0" t="s">
        <v>87</v>
      </c>
      <c r="J294" s="0" t="s">
        <v>143</v>
      </c>
      <c r="K294" s="0" t="n">
        <v>610</v>
      </c>
      <c r="L294" s="29" t="n">
        <v>9E-074</v>
      </c>
      <c r="M294" s="0" t="n">
        <v>148</v>
      </c>
      <c r="N294" s="28" t="n">
        <v>0.993</v>
      </c>
      <c r="O294" s="0" t="n">
        <v>151</v>
      </c>
    </row>
    <row r="295" customFormat="false" ht="14" hidden="false" customHeight="false" outlineLevel="0" collapsed="false">
      <c r="A295" s="0" t="s">
        <v>42</v>
      </c>
      <c r="C295" s="27"/>
      <c r="G295" s="0" t="s">
        <v>416</v>
      </c>
      <c r="H295" s="28" t="n">
        <v>0.722</v>
      </c>
      <c r="I295" s="0" t="s">
        <v>87</v>
      </c>
      <c r="J295" s="0" t="s">
        <v>143</v>
      </c>
      <c r="K295" s="0" t="n">
        <v>610</v>
      </c>
      <c r="L295" s="29" t="n">
        <v>9E-074</v>
      </c>
      <c r="M295" s="0" t="n">
        <v>148</v>
      </c>
      <c r="N295" s="28" t="n">
        <v>0.993</v>
      </c>
      <c r="O295" s="0" t="n">
        <v>151</v>
      </c>
    </row>
    <row r="296" customFormat="false" ht="14" hidden="false" customHeight="false" outlineLevel="0" collapsed="false">
      <c r="A296" s="0" t="s">
        <v>42</v>
      </c>
      <c r="C296" s="27"/>
      <c r="G296" s="0" t="s">
        <v>417</v>
      </c>
      <c r="H296" s="28" t="n">
        <v>0.702</v>
      </c>
      <c r="I296" s="0" t="s">
        <v>87</v>
      </c>
      <c r="J296" s="0" t="s">
        <v>88</v>
      </c>
      <c r="K296" s="29" t="n">
        <v>610</v>
      </c>
      <c r="L296" s="29" t="n">
        <v>3E-077</v>
      </c>
      <c r="M296" s="0" t="n">
        <v>154</v>
      </c>
      <c r="N296" s="28" t="n">
        <v>0.965</v>
      </c>
      <c r="O296" s="0" t="n">
        <v>172</v>
      </c>
    </row>
    <row r="297" customFormat="false" ht="14" hidden="false" customHeight="false" outlineLevel="0" collapsed="false">
      <c r="A297" s="0" t="s">
        <v>42</v>
      </c>
      <c r="C297" s="27"/>
      <c r="G297" s="0" t="s">
        <v>418</v>
      </c>
      <c r="H297" s="28" t="n">
        <v>0.722</v>
      </c>
      <c r="I297" s="0" t="s">
        <v>87</v>
      </c>
      <c r="J297" s="0" t="s">
        <v>143</v>
      </c>
      <c r="K297" s="0" t="n">
        <v>610</v>
      </c>
      <c r="L297" s="29" t="n">
        <v>2E-075</v>
      </c>
      <c r="M297" s="0" t="n">
        <v>151</v>
      </c>
      <c r="N297" s="30" t="n">
        <v>1</v>
      </c>
      <c r="O297" s="0" t="n">
        <v>151</v>
      </c>
    </row>
    <row r="298" customFormat="false" ht="14" hidden="false" customHeight="false" outlineLevel="0" collapsed="false">
      <c r="A298" s="0" t="s">
        <v>42</v>
      </c>
      <c r="C298" s="27"/>
      <c r="G298" s="0" t="s">
        <v>419</v>
      </c>
      <c r="H298" s="28" t="n">
        <v>0.702</v>
      </c>
      <c r="I298" s="0" t="s">
        <v>87</v>
      </c>
      <c r="J298" s="0" t="s">
        <v>88</v>
      </c>
      <c r="K298" s="29" t="n">
        <v>610</v>
      </c>
      <c r="L298" s="29" t="n">
        <v>1E-087</v>
      </c>
      <c r="M298" s="0" t="n">
        <v>172</v>
      </c>
      <c r="N298" s="30" t="n">
        <v>1</v>
      </c>
      <c r="O298" s="0" t="n">
        <v>172</v>
      </c>
    </row>
    <row r="299" customFormat="false" ht="14" hidden="false" customHeight="false" outlineLevel="0" collapsed="false">
      <c r="A299" s="0" t="s">
        <v>42</v>
      </c>
      <c r="C299" s="27"/>
      <c r="G299" s="0" t="s">
        <v>420</v>
      </c>
      <c r="H299" s="28" t="n">
        <v>0.702</v>
      </c>
      <c r="I299" s="0" t="s">
        <v>87</v>
      </c>
      <c r="J299" s="0" t="s">
        <v>88</v>
      </c>
      <c r="K299" s="29" t="n">
        <v>610</v>
      </c>
      <c r="L299" s="29" t="n">
        <v>4E-084</v>
      </c>
      <c r="M299" s="0" t="n">
        <v>166</v>
      </c>
      <c r="N299" s="28" t="n">
        <v>0.988</v>
      </c>
      <c r="O299" s="0" t="n">
        <v>172</v>
      </c>
    </row>
    <row r="300" customFormat="false" ht="14" hidden="false" customHeight="false" outlineLevel="0" collapsed="false">
      <c r="A300" s="0" t="s">
        <v>42</v>
      </c>
      <c r="C300" s="27"/>
      <c r="G300" s="0" t="s">
        <v>421</v>
      </c>
      <c r="H300" s="28" t="n">
        <v>0.702</v>
      </c>
      <c r="I300" s="0" t="s">
        <v>87</v>
      </c>
      <c r="J300" s="0" t="s">
        <v>88</v>
      </c>
      <c r="K300" s="29" t="n">
        <v>610</v>
      </c>
      <c r="L300" s="29" t="n">
        <v>4E-084</v>
      </c>
      <c r="M300" s="0" t="n">
        <v>166</v>
      </c>
      <c r="N300" s="28" t="n">
        <v>0.988</v>
      </c>
      <c r="O300" s="0" t="n">
        <v>172</v>
      </c>
    </row>
    <row r="301" customFormat="false" ht="14" hidden="false" customHeight="false" outlineLevel="0" collapsed="false">
      <c r="A301" s="0" t="s">
        <v>42</v>
      </c>
      <c r="C301" s="27"/>
      <c r="G301" s="0" t="s">
        <v>422</v>
      </c>
      <c r="H301" s="28" t="n">
        <v>0.702</v>
      </c>
      <c r="I301" s="0" t="s">
        <v>87</v>
      </c>
      <c r="J301" s="0" t="s">
        <v>88</v>
      </c>
      <c r="K301" s="29" t="n">
        <v>610</v>
      </c>
      <c r="L301" s="29" t="n">
        <v>6E-086</v>
      </c>
      <c r="M301" s="0" t="n">
        <v>169</v>
      </c>
      <c r="N301" s="28" t="n">
        <v>0.994</v>
      </c>
      <c r="O301" s="0" t="n">
        <v>172</v>
      </c>
    </row>
    <row r="302" customFormat="false" ht="14" hidden="false" customHeight="false" outlineLevel="0" collapsed="false">
      <c r="A302" s="0" t="s">
        <v>42</v>
      </c>
      <c r="C302" s="27"/>
      <c r="G302" s="0" t="s">
        <v>423</v>
      </c>
      <c r="H302" s="28" t="n">
        <v>0.788</v>
      </c>
      <c r="I302" s="0" t="s">
        <v>397</v>
      </c>
      <c r="J302" s="0" t="s">
        <v>398</v>
      </c>
      <c r="K302" s="29" t="n">
        <v>229</v>
      </c>
      <c r="L302" s="29" t="n">
        <v>1E-094</v>
      </c>
      <c r="M302" s="0" t="n">
        <v>184</v>
      </c>
      <c r="N302" s="28" t="n">
        <v>0.984</v>
      </c>
      <c r="O302" s="0" t="n">
        <v>193</v>
      </c>
    </row>
    <row r="303" customFormat="false" ht="14" hidden="false" customHeight="false" outlineLevel="0" collapsed="false">
      <c r="A303" s="0" t="s">
        <v>42</v>
      </c>
      <c r="C303" s="27"/>
      <c r="G303" s="0" t="s">
        <v>424</v>
      </c>
      <c r="H303" s="28" t="n">
        <v>0.722</v>
      </c>
      <c r="I303" s="0" t="s">
        <v>87</v>
      </c>
      <c r="J303" s="0" t="s">
        <v>143</v>
      </c>
      <c r="K303" s="0" t="n">
        <v>610</v>
      </c>
      <c r="L303" s="29" t="n">
        <v>9E-074</v>
      </c>
      <c r="M303" s="0" t="n">
        <v>148</v>
      </c>
      <c r="N303" s="28" t="n">
        <v>0.993</v>
      </c>
      <c r="O303" s="0" t="n">
        <v>151</v>
      </c>
    </row>
    <row r="304" customFormat="false" ht="14" hidden="false" customHeight="false" outlineLevel="0" collapsed="false">
      <c r="A304" s="0" t="s">
        <v>42</v>
      </c>
      <c r="C304" s="27"/>
      <c r="G304" s="0" t="s">
        <v>425</v>
      </c>
      <c r="H304" s="28" t="n">
        <v>0.722</v>
      </c>
      <c r="I304" s="0" t="s">
        <v>87</v>
      </c>
      <c r="J304" s="0" t="s">
        <v>143</v>
      </c>
      <c r="K304" s="0" t="n">
        <v>610</v>
      </c>
      <c r="L304" s="29" t="n">
        <v>5E-072</v>
      </c>
      <c r="M304" s="0" t="n">
        <v>145</v>
      </c>
      <c r="N304" s="28" t="n">
        <v>0.987</v>
      </c>
      <c r="O304" s="0" t="n">
        <v>151</v>
      </c>
    </row>
    <row r="305" customFormat="false" ht="14" hidden="false" customHeight="false" outlineLevel="0" collapsed="false">
      <c r="A305" s="0" t="s">
        <v>42</v>
      </c>
      <c r="C305" s="27"/>
      <c r="G305" s="0" t="s">
        <v>426</v>
      </c>
      <c r="H305" s="28" t="n">
        <v>0.722</v>
      </c>
      <c r="I305" s="0" t="s">
        <v>87</v>
      </c>
      <c r="J305" s="0" t="s">
        <v>143</v>
      </c>
      <c r="K305" s="0" t="n">
        <v>610</v>
      </c>
      <c r="L305" s="29" t="n">
        <v>2E-075</v>
      </c>
      <c r="M305" s="0" t="n">
        <v>151</v>
      </c>
      <c r="N305" s="30" t="n">
        <v>1</v>
      </c>
      <c r="O305" s="0" t="n">
        <v>151</v>
      </c>
    </row>
    <row r="306" customFormat="false" ht="14" hidden="false" customHeight="false" outlineLevel="0" collapsed="false">
      <c r="A306" s="0" t="s">
        <v>42</v>
      </c>
      <c r="C306" s="27"/>
      <c r="G306" s="0" t="s">
        <v>427</v>
      </c>
      <c r="H306" s="28" t="n">
        <v>0.702</v>
      </c>
      <c r="I306" s="0" t="s">
        <v>87</v>
      </c>
      <c r="J306" s="0" t="s">
        <v>88</v>
      </c>
      <c r="K306" s="29" t="n">
        <v>610</v>
      </c>
      <c r="L306" s="29" t="n">
        <v>6E-086</v>
      </c>
      <c r="M306" s="0" t="n">
        <v>169</v>
      </c>
      <c r="N306" s="28" t="n">
        <v>0.994</v>
      </c>
      <c r="O306" s="0" t="n">
        <v>172</v>
      </c>
    </row>
    <row r="307" customFormat="false" ht="14" hidden="false" customHeight="false" outlineLevel="0" collapsed="false">
      <c r="A307" s="0" t="s">
        <v>42</v>
      </c>
      <c r="C307" s="27"/>
      <c r="G307" s="0" t="s">
        <v>428</v>
      </c>
      <c r="H307" s="28" t="n">
        <v>0.702</v>
      </c>
      <c r="I307" s="0" t="s">
        <v>87</v>
      </c>
      <c r="J307" s="0" t="s">
        <v>88</v>
      </c>
      <c r="K307" s="29" t="n">
        <v>610</v>
      </c>
      <c r="L307" s="29" t="n">
        <v>4E-084</v>
      </c>
      <c r="M307" s="0" t="n">
        <v>166</v>
      </c>
      <c r="N307" s="28" t="n">
        <v>0.988</v>
      </c>
      <c r="O307" s="0" t="n">
        <v>172</v>
      </c>
    </row>
    <row r="308" customFormat="false" ht="14" hidden="false" customHeight="false" outlineLevel="0" collapsed="false">
      <c r="A308" s="0" t="s">
        <v>42</v>
      </c>
      <c r="C308" s="27"/>
      <c r="G308" s="0" t="s">
        <v>429</v>
      </c>
      <c r="H308" s="28" t="n">
        <v>0.702</v>
      </c>
      <c r="I308" s="0" t="s">
        <v>87</v>
      </c>
      <c r="J308" s="0" t="s">
        <v>88</v>
      </c>
      <c r="K308" s="29" t="n">
        <v>610</v>
      </c>
      <c r="L308" s="29" t="n">
        <v>4E-084</v>
      </c>
      <c r="M308" s="0" t="n">
        <v>166</v>
      </c>
      <c r="N308" s="28" t="n">
        <v>0.988</v>
      </c>
      <c r="O308" s="0" t="n">
        <v>172</v>
      </c>
    </row>
    <row r="309" customFormat="false" ht="14" hidden="false" customHeight="false" outlineLevel="0" collapsed="false">
      <c r="A309" s="0" t="s">
        <v>430</v>
      </c>
      <c r="C309" s="27" t="n">
        <v>0.374545454545455</v>
      </c>
      <c r="D309" s="0" t="n">
        <v>103</v>
      </c>
      <c r="E309" s="0" t="s">
        <v>81</v>
      </c>
      <c r="F309" s="0" t="s">
        <v>82</v>
      </c>
      <c r="AB309" s="0" t="s">
        <v>431</v>
      </c>
    </row>
    <row r="310" customFormat="false" ht="14" hidden="false" customHeight="false" outlineLevel="0" collapsed="false">
      <c r="A310" s="0" t="s">
        <v>430</v>
      </c>
      <c r="C310" s="27" t="n">
        <v>0.0690909090909091</v>
      </c>
      <c r="D310" s="0" t="n">
        <v>19</v>
      </c>
      <c r="E310" s="0" t="s">
        <v>84</v>
      </c>
      <c r="F310" s="0" t="s">
        <v>85</v>
      </c>
      <c r="AB310" s="0" t="s">
        <v>432</v>
      </c>
    </row>
    <row r="311" customFormat="false" ht="14" hidden="false" customHeight="false" outlineLevel="0" collapsed="false">
      <c r="A311" s="0" t="s">
        <v>430</v>
      </c>
      <c r="C311" s="27" t="n">
        <v>0.232727272727273</v>
      </c>
      <c r="D311" s="0" t="n">
        <v>64</v>
      </c>
      <c r="E311" s="0" t="s">
        <v>87</v>
      </c>
      <c r="F311" s="0" t="s">
        <v>88</v>
      </c>
      <c r="AB311" s="0" t="s">
        <v>431</v>
      </c>
    </row>
    <row r="312" customFormat="false" ht="14" hidden="false" customHeight="false" outlineLevel="0" collapsed="false">
      <c r="A312" s="0" t="s">
        <v>430</v>
      </c>
      <c r="C312" s="27" t="n">
        <v>0.00363636363636364</v>
      </c>
      <c r="D312" s="0" t="n">
        <v>1</v>
      </c>
      <c r="E312" s="0" t="s">
        <v>90</v>
      </c>
      <c r="F312" s="0" t="s">
        <v>91</v>
      </c>
      <c r="AB312" s="0" t="s">
        <v>433</v>
      </c>
    </row>
    <row r="313" customFormat="false" ht="14" hidden="false" customHeight="false" outlineLevel="0" collapsed="false">
      <c r="A313" s="0" t="s">
        <v>430</v>
      </c>
      <c r="C313" s="27" t="n">
        <v>0.0181818181818182</v>
      </c>
      <c r="D313" s="0" t="n">
        <v>5</v>
      </c>
      <c r="E313" s="0" t="s">
        <v>116</v>
      </c>
      <c r="F313" s="0" t="s">
        <v>117</v>
      </c>
      <c r="AB313" s="0" t="s">
        <v>434</v>
      </c>
    </row>
    <row r="314" customFormat="false" ht="14" hidden="false" customHeight="false" outlineLevel="0" collapsed="false">
      <c r="A314" s="0" t="s">
        <v>430</v>
      </c>
      <c r="C314" s="27" t="n">
        <v>0.0181818181818182</v>
      </c>
      <c r="D314" s="0" t="n">
        <v>5</v>
      </c>
      <c r="E314" s="0" t="s">
        <v>119</v>
      </c>
      <c r="F314" s="0" t="s">
        <v>120</v>
      </c>
      <c r="AB314" s="0" t="s">
        <v>435</v>
      </c>
    </row>
    <row r="315" customFormat="false" ht="14" hidden="false" customHeight="false" outlineLevel="0" collapsed="false">
      <c r="A315" s="0" t="s">
        <v>430</v>
      </c>
      <c r="C315" s="27" t="n">
        <v>0.00727272727272727</v>
      </c>
      <c r="D315" s="0" t="n">
        <v>2</v>
      </c>
      <c r="E315" s="0" t="s">
        <v>122</v>
      </c>
      <c r="F315" s="0" t="s">
        <v>123</v>
      </c>
      <c r="AB315" s="0" t="s">
        <v>433</v>
      </c>
    </row>
    <row r="316" customFormat="false" ht="14" hidden="false" customHeight="false" outlineLevel="0" collapsed="false">
      <c r="A316" s="0" t="s">
        <v>430</v>
      </c>
      <c r="C316" s="27" t="n">
        <v>0.0145454545454545</v>
      </c>
      <c r="D316" s="0" t="n">
        <v>4</v>
      </c>
      <c r="E316" s="0" t="s">
        <v>126</v>
      </c>
      <c r="F316" s="0" t="s">
        <v>127</v>
      </c>
      <c r="AB316" s="0" t="s">
        <v>436</v>
      </c>
    </row>
    <row r="317" customFormat="false" ht="14" hidden="false" customHeight="false" outlineLevel="0" collapsed="false">
      <c r="A317" s="0" t="s">
        <v>430</v>
      </c>
      <c r="C317" s="27" t="n">
        <v>0.00363636363636364</v>
      </c>
      <c r="D317" s="0" t="n">
        <v>1</v>
      </c>
      <c r="E317" s="0" t="s">
        <v>155</v>
      </c>
      <c r="F317" s="0" t="s">
        <v>156</v>
      </c>
      <c r="AB317" s="0" t="s">
        <v>434</v>
      </c>
    </row>
    <row r="318" customFormat="false" ht="14" hidden="false" customHeight="false" outlineLevel="0" collapsed="false">
      <c r="A318" s="0" t="s">
        <v>430</v>
      </c>
      <c r="C318" s="27" t="n">
        <v>0.0145454545454545</v>
      </c>
      <c r="D318" s="0" t="n">
        <v>4</v>
      </c>
      <c r="E318" s="0" t="s">
        <v>158</v>
      </c>
      <c r="F318" s="0" t="s">
        <v>159</v>
      </c>
      <c r="AB318" s="0" t="s">
        <v>437</v>
      </c>
    </row>
    <row r="319" customFormat="false" ht="14" hidden="false" customHeight="false" outlineLevel="0" collapsed="false">
      <c r="A319" s="0" t="s">
        <v>430</v>
      </c>
      <c r="C319" s="27" t="n">
        <v>0.04</v>
      </c>
      <c r="D319" s="0" t="n">
        <v>11</v>
      </c>
      <c r="E319" s="0" t="s">
        <v>161</v>
      </c>
      <c r="F319" s="0" t="s">
        <v>162</v>
      </c>
      <c r="AB319" s="0" t="s">
        <v>438</v>
      </c>
    </row>
    <row r="320" customFormat="false" ht="14" hidden="false" customHeight="false" outlineLevel="0" collapsed="false">
      <c r="A320" s="0" t="s">
        <v>430</v>
      </c>
      <c r="C320" s="27" t="n">
        <v>0.00363636363636364</v>
      </c>
      <c r="D320" s="0" t="n">
        <v>1</v>
      </c>
      <c r="E320" s="0" t="s">
        <v>165</v>
      </c>
      <c r="F320" s="0" t="s">
        <v>166</v>
      </c>
      <c r="AB320" s="0" t="s">
        <v>434</v>
      </c>
    </row>
    <row r="321" customFormat="false" ht="14" hidden="false" customHeight="false" outlineLevel="0" collapsed="false">
      <c r="A321" s="0" t="s">
        <v>430</v>
      </c>
      <c r="C321" s="27" t="n">
        <v>0.0181818181818182</v>
      </c>
      <c r="D321" s="0" t="n">
        <v>5</v>
      </c>
      <c r="E321" s="0" t="s">
        <v>169</v>
      </c>
      <c r="F321" s="0" t="s">
        <v>170</v>
      </c>
      <c r="AB321" s="0" t="s">
        <v>434</v>
      </c>
    </row>
    <row r="322" customFormat="false" ht="14" hidden="false" customHeight="false" outlineLevel="0" collapsed="false">
      <c r="A322" s="0" t="s">
        <v>430</v>
      </c>
      <c r="C322" s="27" t="n">
        <v>0.00363636363636364</v>
      </c>
      <c r="D322" s="0" t="n">
        <v>1</v>
      </c>
      <c r="E322" s="0" t="s">
        <v>172</v>
      </c>
      <c r="F322" s="0" t="s">
        <v>173</v>
      </c>
      <c r="AB322" s="0" t="s">
        <v>439</v>
      </c>
    </row>
    <row r="323" customFormat="false" ht="14" hidden="false" customHeight="false" outlineLevel="0" collapsed="false">
      <c r="A323" s="0" t="s">
        <v>430</v>
      </c>
      <c r="C323" s="27" t="n">
        <v>0.0254545454545455</v>
      </c>
      <c r="D323" s="0" t="n">
        <v>7</v>
      </c>
      <c r="E323" s="0" t="s">
        <v>175</v>
      </c>
      <c r="F323" s="0" t="s">
        <v>176</v>
      </c>
      <c r="AB323" s="0" t="s">
        <v>440</v>
      </c>
    </row>
    <row r="324" customFormat="false" ht="14" hidden="false" customHeight="false" outlineLevel="0" collapsed="false">
      <c r="A324" s="0" t="s">
        <v>430</v>
      </c>
      <c r="C324" s="27" t="n">
        <v>0.00363636363636364</v>
      </c>
      <c r="D324" s="0" t="n">
        <v>1</v>
      </c>
      <c r="E324" s="0" t="s">
        <v>202</v>
      </c>
      <c r="F324" s="0" t="s">
        <v>203</v>
      </c>
      <c r="AB324" s="0" t="s">
        <v>441</v>
      </c>
    </row>
    <row r="325" customFormat="false" ht="14" hidden="false" customHeight="false" outlineLevel="0" collapsed="false">
      <c r="A325" s="0" t="s">
        <v>430</v>
      </c>
      <c r="C325" s="27" t="n">
        <v>0.00727272727272727</v>
      </c>
      <c r="D325" s="0" t="n">
        <v>2</v>
      </c>
      <c r="E325" s="0" t="s">
        <v>206</v>
      </c>
      <c r="F325" s="0" t="s">
        <v>207</v>
      </c>
      <c r="AB325" s="0" t="s">
        <v>442</v>
      </c>
    </row>
    <row r="326" customFormat="false" ht="14" hidden="false" customHeight="false" outlineLevel="0" collapsed="false">
      <c r="A326" s="0" t="s">
        <v>430</v>
      </c>
      <c r="C326" s="27" t="n">
        <v>0.0145454545454545</v>
      </c>
      <c r="D326" s="0" t="n">
        <v>4</v>
      </c>
      <c r="E326" s="0" t="s">
        <v>209</v>
      </c>
      <c r="F326" s="0" t="s">
        <v>210</v>
      </c>
      <c r="AB326" s="0" t="s">
        <v>432</v>
      </c>
    </row>
    <row r="327" customFormat="false" ht="14" hidden="false" customHeight="false" outlineLevel="0" collapsed="false">
      <c r="A327" s="0" t="s">
        <v>430</v>
      </c>
      <c r="C327" s="27" t="n">
        <v>0.0254545454545455</v>
      </c>
      <c r="D327" s="0" t="n">
        <v>7</v>
      </c>
      <c r="E327" s="0" t="s">
        <v>250</v>
      </c>
      <c r="F327" s="0" t="s">
        <v>251</v>
      </c>
      <c r="AB327" s="0" t="s">
        <v>435</v>
      </c>
    </row>
    <row r="328" customFormat="false" ht="14" hidden="false" customHeight="false" outlineLevel="0" collapsed="false">
      <c r="A328" s="0" t="s">
        <v>430</v>
      </c>
      <c r="C328" s="27" t="n">
        <v>0.00363636363636364</v>
      </c>
      <c r="D328" s="0" t="n">
        <v>1</v>
      </c>
      <c r="E328" s="0" t="s">
        <v>255</v>
      </c>
      <c r="F328" s="0" t="s">
        <v>256</v>
      </c>
      <c r="AB328" s="0" t="s">
        <v>432</v>
      </c>
    </row>
    <row r="329" customFormat="false" ht="14" hidden="false" customHeight="false" outlineLevel="0" collapsed="false">
      <c r="A329" s="0" t="s">
        <v>430</v>
      </c>
      <c r="C329" s="27" t="n">
        <v>0.0109090909090909</v>
      </c>
      <c r="D329" s="0" t="n">
        <v>3</v>
      </c>
      <c r="E329" s="0" t="s">
        <v>258</v>
      </c>
      <c r="F329" s="0" t="s">
        <v>259</v>
      </c>
      <c r="AB329" s="0" t="s">
        <v>443</v>
      </c>
    </row>
    <row r="330" customFormat="false" ht="14" hidden="false" customHeight="false" outlineLevel="0" collapsed="false">
      <c r="A330" s="0" t="s">
        <v>430</v>
      </c>
      <c r="C330" s="27" t="n">
        <v>0.0109090909090909</v>
      </c>
      <c r="D330" s="0" t="n">
        <v>3</v>
      </c>
      <c r="E330" s="0" t="s">
        <v>325</v>
      </c>
      <c r="F330" s="0" t="s">
        <v>326</v>
      </c>
      <c r="AB330" s="0" t="s">
        <v>444</v>
      </c>
    </row>
    <row r="331" customFormat="false" ht="14" hidden="false" customHeight="false" outlineLevel="0" collapsed="false">
      <c r="A331" s="0" t="s">
        <v>430</v>
      </c>
      <c r="C331" s="27" t="n">
        <v>0.00363636363636364</v>
      </c>
      <c r="D331" s="0" t="n">
        <v>1</v>
      </c>
      <c r="E331" s="0" t="s">
        <v>328</v>
      </c>
      <c r="F331" s="0" t="s">
        <v>329</v>
      </c>
      <c r="AB331" s="0" t="s">
        <v>434</v>
      </c>
    </row>
    <row r="332" customFormat="false" ht="14" hidden="false" customHeight="false" outlineLevel="0" collapsed="false">
      <c r="A332" s="0" t="s">
        <v>430</v>
      </c>
      <c r="C332" s="27" t="n">
        <v>0.00363636363636364</v>
      </c>
      <c r="D332" s="0" t="n">
        <v>1</v>
      </c>
      <c r="E332" s="0" t="s">
        <v>332</v>
      </c>
      <c r="F332" s="0" t="s">
        <v>333</v>
      </c>
      <c r="AB332" s="0" t="s">
        <v>434</v>
      </c>
    </row>
    <row r="333" customFormat="false" ht="14" hidden="false" customHeight="false" outlineLevel="0" collapsed="false">
      <c r="A333" s="0" t="s">
        <v>430</v>
      </c>
      <c r="C333" s="27" t="n">
        <v>0.00727272727272727</v>
      </c>
      <c r="D333" s="0" t="n">
        <v>2</v>
      </c>
      <c r="E333" s="0" t="s">
        <v>335</v>
      </c>
      <c r="F333" s="0" t="s">
        <v>336</v>
      </c>
      <c r="AB333" s="0" t="s">
        <v>445</v>
      </c>
    </row>
    <row r="334" customFormat="false" ht="14" hidden="false" customHeight="false" outlineLevel="0" collapsed="false">
      <c r="A334" s="0" t="s">
        <v>430</v>
      </c>
      <c r="C334" s="27" t="n">
        <v>0.00363636363636364</v>
      </c>
      <c r="D334" s="0" t="n">
        <v>1</v>
      </c>
      <c r="E334" s="0" t="s">
        <v>339</v>
      </c>
      <c r="F334" s="0" t="s">
        <v>340</v>
      </c>
      <c r="AB334" s="0" t="s">
        <v>434</v>
      </c>
    </row>
    <row r="335" customFormat="false" ht="14" hidden="false" customHeight="false" outlineLevel="0" collapsed="false">
      <c r="A335" s="0" t="s">
        <v>430</v>
      </c>
      <c r="C335" s="27" t="n">
        <v>0.00363636363636364</v>
      </c>
      <c r="D335" s="0" t="n">
        <v>1</v>
      </c>
      <c r="E335" s="0" t="s">
        <v>343</v>
      </c>
      <c r="F335" s="0" t="s">
        <v>344</v>
      </c>
      <c r="AB335" s="0" t="s">
        <v>432</v>
      </c>
    </row>
    <row r="336" customFormat="false" ht="14" hidden="false" customHeight="false" outlineLevel="0" collapsed="false">
      <c r="A336" s="0" t="s">
        <v>430</v>
      </c>
      <c r="C336" s="27" t="n">
        <v>0.00363636363636364</v>
      </c>
      <c r="D336" s="0" t="n">
        <v>1</v>
      </c>
      <c r="E336" s="0" t="s">
        <v>347</v>
      </c>
      <c r="F336" s="0" t="s">
        <v>348</v>
      </c>
      <c r="AB336" s="0" t="s">
        <v>446</v>
      </c>
    </row>
    <row r="337" customFormat="false" ht="14" hidden="false" customHeight="false" outlineLevel="0" collapsed="false">
      <c r="A337" s="0" t="s">
        <v>430</v>
      </c>
      <c r="C337" s="27" t="n">
        <v>0.0254545454545455</v>
      </c>
      <c r="D337" s="0" t="n">
        <v>7</v>
      </c>
      <c r="E337" s="0" t="s">
        <v>357</v>
      </c>
      <c r="F337" s="0" t="s">
        <v>358</v>
      </c>
      <c r="AB337" s="0" t="s">
        <v>432</v>
      </c>
    </row>
    <row r="338" customFormat="false" ht="14" hidden="false" customHeight="false" outlineLevel="0" collapsed="false">
      <c r="A338" s="0" t="s">
        <v>430</v>
      </c>
      <c r="C338" s="27" t="n">
        <v>0.00363636363636364</v>
      </c>
      <c r="D338" s="0" t="n">
        <v>1</v>
      </c>
      <c r="E338" s="0" t="s">
        <v>360</v>
      </c>
      <c r="F338" s="0" t="s">
        <v>361</v>
      </c>
      <c r="AB338" s="0" t="s">
        <v>447</v>
      </c>
    </row>
    <row r="339" customFormat="false" ht="14" hidden="false" customHeight="false" outlineLevel="0" collapsed="false">
      <c r="A339" s="0" t="s">
        <v>430</v>
      </c>
      <c r="C339" s="27" t="n">
        <v>0.0218181818181818</v>
      </c>
      <c r="D339" s="0" t="n">
        <v>6</v>
      </c>
      <c r="E339" s="0" t="s">
        <v>397</v>
      </c>
      <c r="F339" s="0" t="s">
        <v>398</v>
      </c>
      <c r="AB339" s="0" t="s">
        <v>448</v>
      </c>
    </row>
    <row r="340" customFormat="false" ht="14" hidden="false" customHeight="false" outlineLevel="0" collapsed="false">
      <c r="A340" s="38" t="n">
        <v>110</v>
      </c>
      <c r="B340" s="39" t="n">
        <v>3</v>
      </c>
      <c r="P340" s="40" t="n">
        <v>56</v>
      </c>
      <c r="Q340" s="41" t="n">
        <v>17</v>
      </c>
      <c r="R340" s="42" t="s">
        <v>449</v>
      </c>
      <c r="S340" s="43" t="s">
        <v>450</v>
      </c>
      <c r="T340" s="44" t="s">
        <v>451</v>
      </c>
      <c r="U340" s="43" t="s">
        <v>452</v>
      </c>
      <c r="V340" s="45" t="s">
        <v>453</v>
      </c>
      <c r="W340" s="45" t="s">
        <v>454</v>
      </c>
      <c r="X340" s="46" t="n">
        <v>0.985</v>
      </c>
      <c r="Y340" s="2" t="s">
        <v>90</v>
      </c>
      <c r="Z340" s="2" t="s">
        <v>91</v>
      </c>
      <c r="AA340" s="47" t="n">
        <v>0.995</v>
      </c>
      <c r="AF340" s="48" t="s">
        <v>455</v>
      </c>
      <c r="AG340" s="48" t="s">
        <v>456</v>
      </c>
      <c r="AH340" s="49" t="s">
        <v>9</v>
      </c>
    </row>
    <row r="341" customFormat="false" ht="14" hidden="false" customHeight="false" outlineLevel="0" collapsed="false">
      <c r="A341" s="38" t="n">
        <v>110</v>
      </c>
      <c r="B341" s="39" t="n">
        <v>3</v>
      </c>
      <c r="P341" s="40" t="n">
        <v>56</v>
      </c>
      <c r="Q341" s="41" t="n">
        <v>17</v>
      </c>
      <c r="R341" s="50" t="n">
        <v>47</v>
      </c>
      <c r="S341" s="43" t="s">
        <v>457</v>
      </c>
      <c r="T341" s="44" t="s">
        <v>451</v>
      </c>
      <c r="U341" s="43"/>
      <c r="V341" s="51"/>
      <c r="W341" s="51"/>
      <c r="X341" s="45"/>
      <c r="Y341" s="45"/>
      <c r="Z341" s="45"/>
      <c r="AA341" s="45"/>
      <c r="AF341" s="52" t="s">
        <v>458</v>
      </c>
      <c r="AG341" s="48" t="s">
        <v>456</v>
      </c>
      <c r="AH341" s="49" t="s">
        <v>9</v>
      </c>
    </row>
    <row r="342" customFormat="false" ht="14" hidden="false" customHeight="false" outlineLevel="0" collapsed="false">
      <c r="A342" s="38" t="n">
        <v>130</v>
      </c>
      <c r="B342" s="39" t="n">
        <v>5</v>
      </c>
      <c r="P342" s="40" t="n">
        <v>61</v>
      </c>
      <c r="Q342" s="41" t="n">
        <v>24</v>
      </c>
      <c r="R342" s="50" t="n">
        <v>49</v>
      </c>
      <c r="S342" s="43" t="s">
        <v>457</v>
      </c>
      <c r="T342" s="44" t="s">
        <v>451</v>
      </c>
      <c r="U342" s="43"/>
      <c r="V342" s="51"/>
      <c r="W342" s="51"/>
      <c r="X342" s="45"/>
      <c r="Y342" s="45"/>
      <c r="Z342" s="45"/>
      <c r="AA342" s="45"/>
      <c r="AF342" s="52" t="s">
        <v>459</v>
      </c>
      <c r="AG342" s="48" t="s">
        <v>456</v>
      </c>
      <c r="AH342" s="49" t="s">
        <v>9</v>
      </c>
    </row>
    <row r="343" customFormat="false" ht="14" hidden="false" customHeight="false" outlineLevel="0" collapsed="false">
      <c r="A343" s="38" t="n">
        <v>130</v>
      </c>
      <c r="B343" s="39" t="n">
        <v>5</v>
      </c>
      <c r="P343" s="40" t="n">
        <v>61</v>
      </c>
      <c r="Q343" s="41" t="n">
        <v>24</v>
      </c>
      <c r="R343" s="50" t="n">
        <v>50</v>
      </c>
      <c r="S343" s="43" t="s">
        <v>457</v>
      </c>
      <c r="T343" s="44" t="s">
        <v>451</v>
      </c>
      <c r="U343" s="43"/>
      <c r="V343" s="51"/>
      <c r="W343" s="51"/>
      <c r="X343" s="45"/>
      <c r="Y343" s="45"/>
      <c r="Z343" s="45"/>
      <c r="AA343" s="45"/>
      <c r="AF343" s="52" t="s">
        <v>460</v>
      </c>
      <c r="AG343" s="48" t="s">
        <v>456</v>
      </c>
      <c r="AH343" s="49" t="s">
        <v>9</v>
      </c>
    </row>
    <row r="344" customFormat="false" ht="14" hidden="false" customHeight="false" outlineLevel="0" collapsed="false">
      <c r="A344" s="38" t="n">
        <v>130</v>
      </c>
      <c r="B344" s="39" t="n">
        <v>5</v>
      </c>
      <c r="P344" s="40" t="n">
        <v>61</v>
      </c>
      <c r="Q344" s="41" t="n">
        <v>24</v>
      </c>
      <c r="R344" s="50" t="n">
        <v>51</v>
      </c>
      <c r="S344" s="43" t="s">
        <v>457</v>
      </c>
      <c r="T344" s="44" t="s">
        <v>451</v>
      </c>
      <c r="U344" s="43"/>
      <c r="V344" s="51"/>
      <c r="W344" s="51"/>
      <c r="X344" s="45"/>
      <c r="Y344" s="45"/>
      <c r="Z344" s="45"/>
      <c r="AA344" s="45"/>
      <c r="AF344" s="52" t="s">
        <v>461</v>
      </c>
      <c r="AG344" s="48" t="s">
        <v>456</v>
      </c>
      <c r="AH344" s="49" t="s">
        <v>9</v>
      </c>
    </row>
    <row r="345" customFormat="false" ht="14" hidden="false" customHeight="false" outlineLevel="0" collapsed="false">
      <c r="A345" s="38" t="n">
        <v>130</v>
      </c>
      <c r="B345" s="39" t="n">
        <v>5</v>
      </c>
      <c r="P345" s="40" t="n">
        <v>61</v>
      </c>
      <c r="Q345" s="41" t="n">
        <v>24</v>
      </c>
      <c r="R345" s="50" t="n">
        <v>52</v>
      </c>
      <c r="S345" s="43" t="s">
        <v>457</v>
      </c>
      <c r="T345" s="44" t="s">
        <v>451</v>
      </c>
      <c r="U345" s="43"/>
      <c r="V345" s="51"/>
      <c r="W345" s="51"/>
      <c r="X345" s="45"/>
      <c r="Y345" s="45"/>
      <c r="Z345" s="45"/>
      <c r="AA345" s="45"/>
      <c r="AF345" s="52" t="s">
        <v>457</v>
      </c>
      <c r="AG345" s="53" t="s">
        <v>462</v>
      </c>
      <c r="AH345" s="49" t="s">
        <v>9</v>
      </c>
    </row>
    <row r="346" customFormat="false" ht="14" hidden="false" customHeight="false" outlineLevel="0" collapsed="false">
      <c r="A346" s="38" t="n">
        <v>130</v>
      </c>
      <c r="B346" s="39" t="n">
        <v>5</v>
      </c>
      <c r="P346" s="40" t="n">
        <v>61</v>
      </c>
      <c r="Q346" s="41" t="n">
        <v>24</v>
      </c>
      <c r="R346" s="50" t="n">
        <v>53</v>
      </c>
      <c r="S346" s="43" t="s">
        <v>458</v>
      </c>
      <c r="T346" s="44" t="s">
        <v>463</v>
      </c>
      <c r="U346" s="43"/>
      <c r="V346" s="51"/>
      <c r="W346" s="51"/>
      <c r="X346" s="45"/>
      <c r="Y346" s="45"/>
      <c r="Z346" s="45"/>
      <c r="AA346" s="45"/>
      <c r="AF346" s="52" t="s">
        <v>464</v>
      </c>
      <c r="AG346" s="53" t="s">
        <v>462</v>
      </c>
      <c r="AH346" s="49" t="s">
        <v>9</v>
      </c>
    </row>
    <row r="347" customFormat="false" ht="14" hidden="false" customHeight="false" outlineLevel="0" collapsed="false">
      <c r="A347" s="38" t="n">
        <v>130</v>
      </c>
      <c r="B347" s="39" t="n">
        <v>5</v>
      </c>
      <c r="P347" s="40" t="n">
        <v>61</v>
      </c>
      <c r="Q347" s="41" t="n">
        <v>24</v>
      </c>
      <c r="R347" s="50" t="n">
        <v>54</v>
      </c>
      <c r="S347" s="43" t="s">
        <v>465</v>
      </c>
      <c r="T347" s="44" t="s">
        <v>451</v>
      </c>
      <c r="U347" s="43"/>
      <c r="V347" s="51"/>
      <c r="W347" s="51"/>
      <c r="X347" s="45"/>
      <c r="Y347" s="45"/>
      <c r="Z347" s="45"/>
      <c r="AA347" s="45"/>
      <c r="AF347" s="45" t="s">
        <v>450</v>
      </c>
      <c r="AG347" s="53" t="s">
        <v>462</v>
      </c>
      <c r="AH347" s="49" t="s">
        <v>9</v>
      </c>
    </row>
    <row r="348" customFormat="false" ht="14" hidden="false" customHeight="false" outlineLevel="0" collapsed="false">
      <c r="A348" s="38" t="n">
        <v>130</v>
      </c>
      <c r="B348" s="39" t="n">
        <v>5</v>
      </c>
      <c r="P348" s="40" t="n">
        <v>61</v>
      </c>
      <c r="Q348" s="41" t="n">
        <v>24</v>
      </c>
      <c r="R348" s="50" t="n">
        <v>55</v>
      </c>
      <c r="S348" s="43" t="s">
        <v>457</v>
      </c>
      <c r="T348" s="44" t="s">
        <v>451</v>
      </c>
      <c r="U348" s="43"/>
      <c r="V348" s="51"/>
      <c r="W348" s="51"/>
      <c r="X348" s="45"/>
      <c r="Y348" s="45"/>
      <c r="Z348" s="45"/>
      <c r="AA348" s="45"/>
      <c r="AF348" s="52" t="s">
        <v>466</v>
      </c>
      <c r="AG348" s="53" t="s">
        <v>462</v>
      </c>
      <c r="AH348" s="49" t="s">
        <v>9</v>
      </c>
    </row>
    <row r="349" customFormat="false" ht="14" hidden="false" customHeight="false" outlineLevel="0" collapsed="false">
      <c r="A349" s="38" t="n">
        <v>130</v>
      </c>
      <c r="B349" s="39" t="n">
        <v>5</v>
      </c>
      <c r="P349" s="40" t="n">
        <v>61</v>
      </c>
      <c r="Q349" s="41" t="n">
        <v>24</v>
      </c>
      <c r="R349" s="50" t="n">
        <v>56</v>
      </c>
      <c r="S349" s="43" t="s">
        <v>457</v>
      </c>
      <c r="T349" s="44" t="s">
        <v>451</v>
      </c>
      <c r="U349" s="43"/>
      <c r="V349" s="51"/>
      <c r="W349" s="51"/>
      <c r="X349" s="45"/>
      <c r="Y349" s="45"/>
      <c r="Z349" s="45"/>
      <c r="AA349" s="45"/>
      <c r="AF349" s="52" t="s">
        <v>467</v>
      </c>
      <c r="AG349" s="48" t="s">
        <v>456</v>
      </c>
      <c r="AH349" s="49" t="s">
        <v>9</v>
      </c>
    </row>
    <row r="350" customFormat="false" ht="14" hidden="false" customHeight="false" outlineLevel="0" collapsed="false">
      <c r="A350" s="38" t="n">
        <v>130</v>
      </c>
      <c r="B350" s="39" t="n">
        <v>5</v>
      </c>
      <c r="P350" s="40" t="n">
        <v>61</v>
      </c>
      <c r="Q350" s="41" t="n">
        <v>24</v>
      </c>
      <c r="R350" s="50" t="n">
        <v>57</v>
      </c>
      <c r="S350" s="43" t="s">
        <v>457</v>
      </c>
      <c r="T350" s="44" t="s">
        <v>451</v>
      </c>
      <c r="U350" s="43"/>
      <c r="V350" s="51"/>
      <c r="W350" s="51"/>
      <c r="X350" s="45"/>
      <c r="Y350" s="45"/>
      <c r="Z350" s="45"/>
      <c r="AA350" s="45"/>
      <c r="AF350" s="52" t="s">
        <v>468</v>
      </c>
      <c r="AG350" s="48" t="s">
        <v>456</v>
      </c>
      <c r="AH350" s="49" t="s">
        <v>9</v>
      </c>
    </row>
    <row r="351" customFormat="false" ht="14" hidden="false" customHeight="false" outlineLevel="0" collapsed="false">
      <c r="A351" s="38" t="n">
        <v>150</v>
      </c>
      <c r="B351" s="39" t="n">
        <v>3</v>
      </c>
      <c r="P351" s="40" t="n">
        <v>69</v>
      </c>
      <c r="Q351" s="41" t="n">
        <v>23</v>
      </c>
      <c r="R351" s="50" t="n">
        <v>118</v>
      </c>
      <c r="S351" s="43" t="s">
        <v>465</v>
      </c>
      <c r="T351" s="44" t="s">
        <v>451</v>
      </c>
      <c r="U351" s="43"/>
      <c r="V351" s="51"/>
      <c r="W351" s="51"/>
      <c r="X351" s="45"/>
      <c r="Y351" s="45"/>
      <c r="Z351" s="45"/>
      <c r="AA351" s="45"/>
      <c r="AF351" s="52" t="s">
        <v>465</v>
      </c>
      <c r="AG351" s="53" t="s">
        <v>462</v>
      </c>
      <c r="AH351" s="49" t="s">
        <v>15</v>
      </c>
    </row>
    <row r="352" customFormat="false" ht="14" hidden="false" customHeight="false" outlineLevel="0" collapsed="false">
      <c r="A352" s="38" t="n">
        <v>150</v>
      </c>
      <c r="B352" s="39" t="n">
        <v>3</v>
      </c>
      <c r="P352" s="40" t="n">
        <v>69</v>
      </c>
      <c r="Q352" s="41" t="n">
        <v>23</v>
      </c>
      <c r="R352" s="50" t="n">
        <v>119</v>
      </c>
      <c r="S352" s="43" t="s">
        <v>465</v>
      </c>
      <c r="T352" s="44" t="s">
        <v>451</v>
      </c>
      <c r="U352" s="43"/>
      <c r="V352" s="51"/>
      <c r="W352" s="51"/>
      <c r="X352" s="45"/>
      <c r="Y352" s="45"/>
      <c r="Z352" s="45"/>
      <c r="AA352" s="45"/>
      <c r="AH352" s="49" t="s">
        <v>15</v>
      </c>
    </row>
    <row r="353" customFormat="false" ht="14" hidden="false" customHeight="false" outlineLevel="0" collapsed="false">
      <c r="A353" s="38" t="n">
        <v>150</v>
      </c>
      <c r="B353" s="39" t="n">
        <v>3</v>
      </c>
      <c r="P353" s="40" t="n">
        <v>69</v>
      </c>
      <c r="Q353" s="41" t="n">
        <v>23</v>
      </c>
      <c r="R353" s="50" t="n">
        <v>120</v>
      </c>
      <c r="S353" s="43" t="s">
        <v>450</v>
      </c>
      <c r="T353" s="44" t="s">
        <v>451</v>
      </c>
      <c r="U353" s="43"/>
      <c r="V353" s="51"/>
      <c r="W353" s="51"/>
      <c r="X353" s="45"/>
      <c r="Y353" s="45"/>
      <c r="Z353" s="45"/>
      <c r="AA353" s="45"/>
      <c r="AH353" s="49" t="s">
        <v>15</v>
      </c>
    </row>
    <row r="354" customFormat="false" ht="14" hidden="false" customHeight="false" outlineLevel="0" collapsed="false">
      <c r="A354" s="38" t="n">
        <v>150</v>
      </c>
      <c r="B354" s="39" t="n">
        <v>3</v>
      </c>
      <c r="P354" s="40" t="n">
        <v>69</v>
      </c>
      <c r="Q354" s="41" t="n">
        <v>23</v>
      </c>
      <c r="R354" s="50" t="n">
        <v>121</v>
      </c>
      <c r="S354" s="43" t="s">
        <v>458</v>
      </c>
      <c r="T354" s="44" t="s">
        <v>463</v>
      </c>
      <c r="U354" s="43"/>
      <c r="V354" s="51"/>
      <c r="W354" s="51"/>
      <c r="X354" s="45"/>
      <c r="Y354" s="45"/>
      <c r="Z354" s="45"/>
      <c r="AA354" s="45"/>
      <c r="AH354" s="49" t="s">
        <v>15</v>
      </c>
    </row>
    <row r="355" customFormat="false" ht="14" hidden="false" customHeight="false" outlineLevel="0" collapsed="false">
      <c r="A355" s="38" t="n">
        <v>150</v>
      </c>
      <c r="B355" s="39" t="n">
        <v>3</v>
      </c>
      <c r="P355" s="40" t="n">
        <v>69</v>
      </c>
      <c r="Q355" s="41" t="n">
        <v>23</v>
      </c>
      <c r="R355" s="50" t="n">
        <v>122</v>
      </c>
      <c r="S355" s="43" t="s">
        <v>457</v>
      </c>
      <c r="T355" s="44" t="s">
        <v>451</v>
      </c>
      <c r="U355" s="43"/>
      <c r="V355" s="51"/>
      <c r="W355" s="51"/>
      <c r="X355" s="45"/>
      <c r="Y355" s="45"/>
      <c r="Z355" s="45"/>
      <c r="AA355" s="45"/>
      <c r="AH355" s="49" t="s">
        <v>15</v>
      </c>
    </row>
    <row r="356" customFormat="false" ht="14" hidden="false" customHeight="false" outlineLevel="0" collapsed="false">
      <c r="A356" s="38" t="n">
        <v>150</v>
      </c>
      <c r="B356" s="39" t="n">
        <v>3</v>
      </c>
      <c r="P356" s="40" t="n">
        <v>69</v>
      </c>
      <c r="Q356" s="41" t="n">
        <v>23</v>
      </c>
      <c r="R356" s="50" t="n">
        <v>123</v>
      </c>
      <c r="S356" s="43" t="s">
        <v>455</v>
      </c>
      <c r="T356" s="44" t="s">
        <v>463</v>
      </c>
      <c r="U356" s="43"/>
      <c r="V356" s="54" t="s">
        <v>469</v>
      </c>
      <c r="W356" s="54" t="s">
        <v>470</v>
      </c>
      <c r="X356" s="55" t="n">
        <v>0.986</v>
      </c>
      <c r="Y356" s="55"/>
      <c r="Z356" s="55"/>
      <c r="AA356" s="55"/>
      <c r="AH356" s="49" t="s">
        <v>15</v>
      </c>
    </row>
    <row r="357" customFormat="false" ht="14" hidden="false" customHeight="false" outlineLevel="0" collapsed="false">
      <c r="A357" s="38" t="n">
        <v>150</v>
      </c>
      <c r="B357" s="39" t="n">
        <v>3</v>
      </c>
      <c r="P357" s="40" t="n">
        <v>69</v>
      </c>
      <c r="Q357" s="41" t="n">
        <v>23</v>
      </c>
      <c r="R357" s="50" t="n">
        <v>124</v>
      </c>
      <c r="S357" s="43" t="s">
        <v>465</v>
      </c>
      <c r="T357" s="44" t="s">
        <v>451</v>
      </c>
      <c r="U357" s="43"/>
      <c r="V357" s="45" t="s">
        <v>471</v>
      </c>
      <c r="W357" s="45" t="s">
        <v>472</v>
      </c>
      <c r="X357" s="56" t="n">
        <v>1</v>
      </c>
      <c r="Y357" s="56"/>
      <c r="Z357" s="56"/>
      <c r="AA357" s="56"/>
      <c r="AH357" s="49" t="s">
        <v>15</v>
      </c>
    </row>
    <row r="358" customFormat="false" ht="14" hidden="false" customHeight="false" outlineLevel="0" collapsed="false">
      <c r="A358" s="38" t="n">
        <v>150</v>
      </c>
      <c r="B358" s="39" t="n">
        <v>3</v>
      </c>
      <c r="P358" s="40" t="n">
        <v>69</v>
      </c>
      <c r="Q358" s="41" t="n">
        <v>23</v>
      </c>
      <c r="R358" s="50" t="n">
        <v>125</v>
      </c>
      <c r="S358" s="43" t="s">
        <v>455</v>
      </c>
      <c r="T358" s="44" t="s">
        <v>463</v>
      </c>
      <c r="U358" s="43"/>
      <c r="V358" s="51"/>
      <c r="W358" s="51"/>
      <c r="X358" s="45"/>
      <c r="Y358" s="45"/>
      <c r="Z358" s="45"/>
      <c r="AA358" s="45"/>
      <c r="AH358" s="49" t="s">
        <v>15</v>
      </c>
    </row>
    <row r="359" customFormat="false" ht="14" hidden="false" customHeight="false" outlineLevel="0" collapsed="false">
      <c r="A359" s="38" t="n">
        <v>150</v>
      </c>
      <c r="B359" s="39" t="n">
        <v>3</v>
      </c>
      <c r="P359" s="40" t="n">
        <v>69</v>
      </c>
      <c r="Q359" s="41" t="n">
        <v>23</v>
      </c>
      <c r="R359" s="50" t="n">
        <v>126</v>
      </c>
      <c r="S359" s="43" t="s">
        <v>457</v>
      </c>
      <c r="T359" s="44" t="s">
        <v>451</v>
      </c>
      <c r="U359" s="43"/>
      <c r="V359" s="51"/>
      <c r="W359" s="51"/>
      <c r="X359" s="45"/>
      <c r="Y359" s="45"/>
      <c r="Z359" s="45"/>
      <c r="AA359" s="45"/>
      <c r="AH359" s="49" t="s">
        <v>15</v>
      </c>
    </row>
    <row r="360" customFormat="false" ht="14" hidden="false" customHeight="false" outlineLevel="0" collapsed="false">
      <c r="A360" s="38" t="n">
        <v>150</v>
      </c>
      <c r="B360" s="39" t="n">
        <v>3</v>
      </c>
      <c r="P360" s="40" t="n">
        <v>69</v>
      </c>
      <c r="Q360" s="41" t="n">
        <v>23</v>
      </c>
      <c r="R360" s="42" t="s">
        <v>473</v>
      </c>
      <c r="S360" s="43" t="s">
        <v>465</v>
      </c>
      <c r="T360" s="44" t="s">
        <v>451</v>
      </c>
      <c r="U360" s="43"/>
      <c r="V360" s="51"/>
      <c r="W360" s="51"/>
      <c r="X360" s="45"/>
      <c r="Y360" s="45"/>
      <c r="Z360" s="45"/>
      <c r="AA360" s="45"/>
      <c r="AH360" s="49" t="s">
        <v>15</v>
      </c>
    </row>
    <row r="361" customFormat="false" ht="14" hidden="false" customHeight="false" outlineLevel="0" collapsed="false">
      <c r="A361" s="38" t="n">
        <v>150</v>
      </c>
      <c r="B361" s="39" t="n">
        <v>3</v>
      </c>
      <c r="P361" s="40" t="n">
        <v>69</v>
      </c>
      <c r="Q361" s="41" t="n">
        <v>23</v>
      </c>
      <c r="R361" s="50" t="n">
        <v>128</v>
      </c>
      <c r="S361" s="43" t="s">
        <v>450</v>
      </c>
      <c r="T361" s="44" t="s">
        <v>451</v>
      </c>
      <c r="U361" s="43"/>
      <c r="V361" s="51"/>
      <c r="W361" s="51"/>
      <c r="X361" s="45"/>
      <c r="Y361" s="45"/>
      <c r="Z361" s="45"/>
      <c r="AA361" s="45"/>
      <c r="AH361" s="49" t="s">
        <v>15</v>
      </c>
    </row>
    <row r="362" customFormat="false" ht="14" hidden="false" customHeight="false" outlineLevel="0" collapsed="false">
      <c r="A362" s="38" t="n">
        <v>170</v>
      </c>
      <c r="B362" s="39" t="n">
        <v>5</v>
      </c>
      <c r="P362" s="40" t="n">
        <v>65</v>
      </c>
      <c r="Q362" s="41" t="n">
        <v>17</v>
      </c>
      <c r="R362" s="50" t="n">
        <v>96</v>
      </c>
      <c r="S362" s="43" t="s">
        <v>457</v>
      </c>
      <c r="T362" s="44" t="s">
        <v>451</v>
      </c>
      <c r="U362" s="43"/>
      <c r="V362" s="51"/>
      <c r="W362" s="51"/>
      <c r="X362" s="45"/>
      <c r="Y362" s="45"/>
      <c r="Z362" s="45"/>
      <c r="AA362" s="45"/>
      <c r="AH362" s="49" t="s">
        <v>15</v>
      </c>
    </row>
    <row r="363" customFormat="false" ht="14" hidden="false" customHeight="false" outlineLevel="0" collapsed="false">
      <c r="A363" s="38" t="n">
        <v>170</v>
      </c>
      <c r="B363" s="39" t="n">
        <v>5</v>
      </c>
      <c r="P363" s="40" t="n">
        <v>65</v>
      </c>
      <c r="Q363" s="41" t="n">
        <v>17</v>
      </c>
      <c r="R363" s="50" t="n">
        <v>97</v>
      </c>
      <c r="S363" s="43" t="s">
        <v>457</v>
      </c>
      <c r="T363" s="44" t="s">
        <v>451</v>
      </c>
      <c r="U363" s="43"/>
      <c r="V363" s="51"/>
      <c r="W363" s="51"/>
      <c r="X363" s="45"/>
      <c r="Y363" s="45"/>
      <c r="Z363" s="45"/>
      <c r="AA363" s="45"/>
      <c r="AH363" s="49" t="s">
        <v>15</v>
      </c>
    </row>
    <row r="364" customFormat="false" ht="14" hidden="false" customHeight="false" outlineLevel="0" collapsed="false">
      <c r="A364" s="38" t="n">
        <v>170</v>
      </c>
      <c r="B364" s="39" t="n">
        <v>5</v>
      </c>
      <c r="P364" s="40" t="n">
        <v>65</v>
      </c>
      <c r="Q364" s="41" t="n">
        <v>17</v>
      </c>
      <c r="R364" s="50" t="n">
        <v>100</v>
      </c>
      <c r="S364" s="43" t="s">
        <v>455</v>
      </c>
      <c r="T364" s="44" t="s">
        <v>463</v>
      </c>
      <c r="U364" s="43"/>
      <c r="V364" s="51"/>
      <c r="W364" s="51"/>
      <c r="X364" s="45"/>
      <c r="Y364" s="45"/>
      <c r="Z364" s="45"/>
      <c r="AA364" s="45"/>
      <c r="AH364" s="49" t="s">
        <v>15</v>
      </c>
    </row>
    <row r="365" customFormat="false" ht="14" hidden="false" customHeight="false" outlineLevel="0" collapsed="false">
      <c r="A365" s="38" t="n">
        <v>170</v>
      </c>
      <c r="B365" s="39" t="n">
        <v>5</v>
      </c>
      <c r="P365" s="40" t="n">
        <v>65</v>
      </c>
      <c r="Q365" s="41" t="n">
        <v>17</v>
      </c>
      <c r="R365" s="50" t="n">
        <v>101</v>
      </c>
      <c r="S365" s="43" t="s">
        <v>458</v>
      </c>
      <c r="T365" s="44" t="s">
        <v>463</v>
      </c>
      <c r="U365" s="43"/>
      <c r="V365" s="54" t="s">
        <v>469</v>
      </c>
      <c r="W365" s="54" t="s">
        <v>470</v>
      </c>
      <c r="X365" s="55" t="n">
        <v>0.988</v>
      </c>
      <c r="Y365" s="55"/>
      <c r="Z365" s="55"/>
      <c r="AA365" s="55"/>
      <c r="AH365" s="49" t="s">
        <v>15</v>
      </c>
    </row>
    <row r="366" customFormat="false" ht="14" hidden="false" customHeight="false" outlineLevel="0" collapsed="false">
      <c r="A366" s="38" t="n">
        <v>170</v>
      </c>
      <c r="B366" s="39" t="n">
        <v>5</v>
      </c>
      <c r="P366" s="40" t="n">
        <v>65</v>
      </c>
      <c r="Q366" s="41" t="n">
        <v>17</v>
      </c>
      <c r="R366" s="50" t="n">
        <v>103</v>
      </c>
      <c r="S366" s="43" t="s">
        <v>455</v>
      </c>
      <c r="T366" s="44" t="s">
        <v>463</v>
      </c>
      <c r="U366" s="43"/>
      <c r="V366" s="51"/>
      <c r="W366" s="51"/>
      <c r="X366" s="45"/>
      <c r="Y366" s="45"/>
      <c r="Z366" s="45"/>
      <c r="AA366" s="45"/>
      <c r="AH366" s="49" t="s">
        <v>15</v>
      </c>
    </row>
    <row r="367" customFormat="false" ht="14" hidden="false" customHeight="false" outlineLevel="0" collapsed="false">
      <c r="A367" s="38" t="n">
        <v>170</v>
      </c>
      <c r="B367" s="39" t="n">
        <v>5</v>
      </c>
      <c r="P367" s="40" t="n">
        <v>65</v>
      </c>
      <c r="Q367" s="41" t="n">
        <v>17</v>
      </c>
      <c r="R367" s="50" t="n">
        <v>104</v>
      </c>
      <c r="S367" s="43" t="s">
        <v>450</v>
      </c>
      <c r="T367" s="44" t="s">
        <v>451</v>
      </c>
      <c r="U367" s="43"/>
      <c r="V367" s="45" t="s">
        <v>469</v>
      </c>
      <c r="W367" s="45" t="s">
        <v>470</v>
      </c>
      <c r="X367" s="46" t="n">
        <v>0.988</v>
      </c>
      <c r="Y367" s="46"/>
      <c r="Z367" s="46"/>
      <c r="AA367" s="46"/>
      <c r="AH367" s="49" t="s">
        <v>15</v>
      </c>
    </row>
    <row r="368" customFormat="false" ht="14" hidden="false" customHeight="false" outlineLevel="0" collapsed="false">
      <c r="A368" s="38" t="n">
        <v>170</v>
      </c>
      <c r="B368" s="39" t="n">
        <v>5</v>
      </c>
      <c r="P368" s="40" t="n">
        <v>65</v>
      </c>
      <c r="Q368" s="41" t="n">
        <v>17</v>
      </c>
      <c r="R368" s="50" t="n">
        <v>106</v>
      </c>
      <c r="S368" s="43" t="s">
        <v>455</v>
      </c>
      <c r="T368" s="44" t="s">
        <v>463</v>
      </c>
      <c r="U368" s="43"/>
      <c r="V368" s="51"/>
      <c r="W368" s="51"/>
      <c r="X368" s="45"/>
      <c r="Y368" s="45"/>
      <c r="Z368" s="45"/>
      <c r="AA368" s="45"/>
      <c r="AH368" s="49" t="s">
        <v>15</v>
      </c>
    </row>
    <row r="369" customFormat="false" ht="14" hidden="false" customHeight="false" outlineLevel="0" collapsed="false">
      <c r="A369" s="38" t="n">
        <v>170</v>
      </c>
      <c r="B369" s="39" t="n">
        <v>5</v>
      </c>
      <c r="P369" s="40" t="n">
        <v>65</v>
      </c>
      <c r="Q369" s="41" t="n">
        <v>17</v>
      </c>
      <c r="R369" s="50" t="n">
        <v>108</v>
      </c>
      <c r="S369" s="43" t="s">
        <v>459</v>
      </c>
      <c r="T369" s="44" t="s">
        <v>463</v>
      </c>
      <c r="U369" s="43"/>
      <c r="V369" s="51"/>
      <c r="W369" s="51"/>
      <c r="X369" s="45"/>
      <c r="Y369" s="45"/>
      <c r="Z369" s="45"/>
      <c r="AA369" s="45"/>
      <c r="AH369" s="49" t="s">
        <v>15</v>
      </c>
    </row>
    <row r="370" customFormat="false" ht="14" hidden="false" customHeight="false" outlineLevel="0" collapsed="false">
      <c r="A370" s="38" t="n">
        <v>170</v>
      </c>
      <c r="B370" s="39" t="n">
        <v>5</v>
      </c>
      <c r="P370" s="40" t="n">
        <v>65</v>
      </c>
      <c r="Q370" s="41" t="n">
        <v>17</v>
      </c>
      <c r="R370" s="50" t="n">
        <v>109</v>
      </c>
      <c r="S370" s="43" t="s">
        <v>458</v>
      </c>
      <c r="T370" s="44" t="s">
        <v>463</v>
      </c>
      <c r="U370" s="43"/>
      <c r="V370" s="51"/>
      <c r="W370" s="51"/>
      <c r="X370" s="45"/>
      <c r="Y370" s="45"/>
      <c r="Z370" s="45"/>
      <c r="AA370" s="45"/>
      <c r="AH370" s="49" t="s">
        <v>15</v>
      </c>
    </row>
    <row r="371" customFormat="false" ht="14" hidden="false" customHeight="false" outlineLevel="0" collapsed="false">
      <c r="A371" s="38" t="n">
        <v>170</v>
      </c>
      <c r="B371" s="39" t="n">
        <v>5</v>
      </c>
      <c r="P371" s="40" t="n">
        <v>65</v>
      </c>
      <c r="Q371" s="41" t="n">
        <v>17</v>
      </c>
      <c r="R371" s="50" t="n">
        <v>111</v>
      </c>
      <c r="S371" s="43" t="s">
        <v>458</v>
      </c>
      <c r="T371" s="44" t="s">
        <v>463</v>
      </c>
      <c r="U371" s="43"/>
      <c r="V371" s="51"/>
      <c r="W371" s="51"/>
      <c r="X371" s="45"/>
      <c r="Y371" s="45"/>
      <c r="Z371" s="45"/>
      <c r="AA371" s="45"/>
      <c r="AH371" s="49" t="s">
        <v>15</v>
      </c>
    </row>
    <row r="372" customFormat="false" ht="14" hidden="false" customHeight="false" outlineLevel="0" collapsed="false">
      <c r="A372" s="38" t="n">
        <v>170</v>
      </c>
      <c r="B372" s="39" t="n">
        <v>5</v>
      </c>
      <c r="P372" s="40" t="n">
        <v>65</v>
      </c>
      <c r="Q372" s="41" t="n">
        <v>17</v>
      </c>
      <c r="R372" s="50" t="n">
        <v>112</v>
      </c>
      <c r="S372" s="43" t="s">
        <v>455</v>
      </c>
      <c r="T372" s="44" t="s">
        <v>463</v>
      </c>
      <c r="U372" s="43"/>
      <c r="V372" s="51"/>
      <c r="W372" s="51"/>
      <c r="X372" s="45"/>
      <c r="Y372" s="45"/>
      <c r="Z372" s="45"/>
      <c r="AA372" s="45"/>
      <c r="AH372" s="49" t="s">
        <v>15</v>
      </c>
    </row>
    <row r="373" customFormat="false" ht="14" hidden="false" customHeight="false" outlineLevel="0" collapsed="false">
      <c r="A373" s="38" t="n">
        <v>170</v>
      </c>
      <c r="B373" s="39" t="n">
        <v>5</v>
      </c>
      <c r="P373" s="40" t="n">
        <v>65</v>
      </c>
      <c r="Q373" s="41" t="n">
        <v>17</v>
      </c>
      <c r="R373" s="50" t="n">
        <v>113</v>
      </c>
      <c r="S373" s="43" t="s">
        <v>459</v>
      </c>
      <c r="T373" s="44" t="s">
        <v>463</v>
      </c>
      <c r="U373" s="43"/>
      <c r="V373" s="51"/>
      <c r="W373" s="51"/>
      <c r="X373" s="45"/>
      <c r="Y373" s="45"/>
      <c r="Z373" s="45"/>
      <c r="AA373" s="45"/>
      <c r="AH373" s="49" t="s">
        <v>15</v>
      </c>
    </row>
    <row r="374" customFormat="false" ht="14" hidden="false" customHeight="false" outlineLevel="0" collapsed="false">
      <c r="A374" s="38" t="n">
        <v>170</v>
      </c>
      <c r="B374" s="39" t="n">
        <v>5</v>
      </c>
      <c r="P374" s="40" t="n">
        <v>65</v>
      </c>
      <c r="Q374" s="41" t="n">
        <v>17</v>
      </c>
      <c r="R374" s="50" t="n">
        <v>114</v>
      </c>
      <c r="S374" s="43" t="s">
        <v>455</v>
      </c>
      <c r="T374" s="44" t="s">
        <v>463</v>
      </c>
      <c r="U374" s="43"/>
      <c r="V374" s="51"/>
      <c r="W374" s="51"/>
      <c r="X374" s="45"/>
      <c r="Y374" s="45"/>
      <c r="Z374" s="45"/>
      <c r="AA374" s="45"/>
      <c r="AH374" s="49" t="s">
        <v>15</v>
      </c>
    </row>
    <row r="375" customFormat="false" ht="14" hidden="false" customHeight="false" outlineLevel="0" collapsed="false">
      <c r="A375" s="38" t="n">
        <v>170</v>
      </c>
      <c r="B375" s="39" t="n">
        <v>5</v>
      </c>
      <c r="P375" s="40" t="n">
        <v>65</v>
      </c>
      <c r="Q375" s="41" t="n">
        <v>17</v>
      </c>
      <c r="R375" s="50" t="n">
        <v>115</v>
      </c>
      <c r="S375" s="43" t="s">
        <v>455</v>
      </c>
      <c r="T375" s="44" t="s">
        <v>463</v>
      </c>
      <c r="U375" s="43"/>
      <c r="V375" s="51"/>
      <c r="W375" s="51"/>
      <c r="X375" s="45"/>
      <c r="Y375" s="45"/>
      <c r="Z375" s="45"/>
      <c r="AA375" s="45"/>
      <c r="AH375" s="49" t="s">
        <v>15</v>
      </c>
    </row>
    <row r="376" customFormat="false" ht="14" hidden="false" customHeight="false" outlineLevel="0" collapsed="false">
      <c r="A376" s="38" t="n">
        <v>170</v>
      </c>
      <c r="B376" s="39" t="n">
        <v>5</v>
      </c>
      <c r="P376" s="40" t="n">
        <v>65</v>
      </c>
      <c r="Q376" s="41" t="n">
        <v>17</v>
      </c>
      <c r="R376" s="50" t="n">
        <v>116</v>
      </c>
      <c r="S376" s="43" t="s">
        <v>455</v>
      </c>
      <c r="T376" s="44" t="s">
        <v>463</v>
      </c>
      <c r="U376" s="43"/>
      <c r="V376" s="51"/>
      <c r="W376" s="51"/>
      <c r="X376" s="45"/>
      <c r="Y376" s="45"/>
      <c r="Z376" s="45"/>
      <c r="AA376" s="45"/>
      <c r="AH376" s="49" t="s">
        <v>15</v>
      </c>
    </row>
    <row r="377" customFormat="false" ht="14" hidden="false" customHeight="false" outlineLevel="0" collapsed="false">
      <c r="A377" s="38" t="n">
        <v>170</v>
      </c>
      <c r="B377" s="39" t="n">
        <v>5</v>
      </c>
      <c r="P377" s="40" t="n">
        <v>65</v>
      </c>
      <c r="Q377" s="41" t="n">
        <v>17</v>
      </c>
      <c r="R377" s="50" t="n">
        <v>117</v>
      </c>
      <c r="S377" s="43" t="s">
        <v>455</v>
      </c>
      <c r="T377" s="44" t="s">
        <v>463</v>
      </c>
      <c r="U377" s="43"/>
      <c r="V377" s="51"/>
      <c r="W377" s="51"/>
      <c r="X377" s="45"/>
      <c r="Y377" s="45"/>
      <c r="Z377" s="45"/>
      <c r="AA377" s="45"/>
      <c r="AH377" s="49" t="s">
        <v>15</v>
      </c>
    </row>
    <row r="378" customFormat="false" ht="14" hidden="false" customHeight="false" outlineLevel="0" collapsed="false">
      <c r="A378" s="38" t="n">
        <v>220</v>
      </c>
      <c r="B378" s="39" t="n">
        <v>3</v>
      </c>
      <c r="P378" s="40" t="n">
        <v>50</v>
      </c>
      <c r="Q378" s="41" t="n">
        <v>17</v>
      </c>
      <c r="R378" s="50" t="n">
        <v>16</v>
      </c>
      <c r="S378" s="43" t="s">
        <v>457</v>
      </c>
      <c r="T378" s="44" t="s">
        <v>451</v>
      </c>
      <c r="U378" s="43"/>
      <c r="V378" s="51"/>
      <c r="W378" s="51"/>
      <c r="X378" s="45"/>
      <c r="Y378" s="45"/>
      <c r="Z378" s="45"/>
      <c r="AA378" s="45"/>
      <c r="AH378" s="49" t="s">
        <v>16</v>
      </c>
    </row>
    <row r="379" customFormat="false" ht="14" hidden="false" customHeight="false" outlineLevel="0" collapsed="false">
      <c r="A379" s="38" t="n">
        <v>220</v>
      </c>
      <c r="B379" s="39" t="n">
        <v>3</v>
      </c>
      <c r="P379" s="40" t="n">
        <v>50</v>
      </c>
      <c r="Q379" s="41" t="n">
        <v>17</v>
      </c>
      <c r="R379" s="42" t="s">
        <v>474</v>
      </c>
      <c r="S379" s="43" t="s">
        <v>468</v>
      </c>
      <c r="T379" s="44" t="s">
        <v>463</v>
      </c>
      <c r="U379" s="43"/>
      <c r="V379" s="45" t="s">
        <v>469</v>
      </c>
      <c r="W379" s="45" t="s">
        <v>470</v>
      </c>
      <c r="X379" s="46" t="n">
        <v>0.993</v>
      </c>
      <c r="Y379" s="46"/>
      <c r="Z379" s="46"/>
      <c r="AA379" s="46"/>
      <c r="AH379" s="49" t="s">
        <v>16</v>
      </c>
    </row>
    <row r="380" customFormat="false" ht="14" hidden="false" customHeight="false" outlineLevel="0" collapsed="false">
      <c r="A380" s="38" t="n">
        <v>220</v>
      </c>
      <c r="B380" s="39" t="n">
        <v>3</v>
      </c>
      <c r="P380" s="40" t="n">
        <v>50</v>
      </c>
      <c r="Q380" s="41" t="n">
        <v>17</v>
      </c>
      <c r="R380" s="50" t="n">
        <v>18</v>
      </c>
      <c r="S380" s="43" t="s">
        <v>457</v>
      </c>
      <c r="T380" s="44" t="s">
        <v>451</v>
      </c>
      <c r="U380" s="43"/>
      <c r="V380" s="51"/>
      <c r="W380" s="51"/>
      <c r="X380" s="45"/>
      <c r="Y380" s="45"/>
      <c r="Z380" s="45"/>
      <c r="AA380" s="45"/>
      <c r="AH380" s="49" t="s">
        <v>16</v>
      </c>
    </row>
    <row r="381" customFormat="false" ht="14" hidden="false" customHeight="false" outlineLevel="0" collapsed="false">
      <c r="A381" s="38" t="n">
        <v>220</v>
      </c>
      <c r="B381" s="39" t="n">
        <v>3</v>
      </c>
      <c r="P381" s="40" t="n">
        <v>56</v>
      </c>
      <c r="Q381" s="41" t="n">
        <v>17</v>
      </c>
      <c r="R381" s="50" t="n">
        <v>20</v>
      </c>
      <c r="S381" s="43" t="s">
        <v>457</v>
      </c>
      <c r="T381" s="44" t="s">
        <v>451</v>
      </c>
      <c r="U381" s="43"/>
      <c r="V381" s="51"/>
      <c r="W381" s="51"/>
      <c r="X381" s="45"/>
      <c r="Y381" s="45"/>
      <c r="Z381" s="45"/>
      <c r="AA381" s="45"/>
      <c r="AH381" s="49" t="s">
        <v>16</v>
      </c>
    </row>
    <row r="382" customFormat="false" ht="14" hidden="false" customHeight="false" outlineLevel="0" collapsed="false">
      <c r="A382" s="38" t="n">
        <v>220</v>
      </c>
      <c r="B382" s="39" t="n">
        <v>3</v>
      </c>
      <c r="P382" s="40" t="n">
        <v>56</v>
      </c>
      <c r="Q382" s="41" t="n">
        <v>17</v>
      </c>
      <c r="R382" s="50" t="n">
        <v>21</v>
      </c>
      <c r="S382" s="43" t="s">
        <v>457</v>
      </c>
      <c r="T382" s="44" t="s">
        <v>451</v>
      </c>
      <c r="U382" s="43"/>
      <c r="V382" s="51"/>
      <c r="W382" s="51"/>
      <c r="X382" s="45"/>
      <c r="Y382" s="45"/>
      <c r="Z382" s="45"/>
      <c r="AA382" s="45"/>
      <c r="AH382" s="49" t="s">
        <v>16</v>
      </c>
    </row>
    <row r="383" customFormat="false" ht="14" hidden="false" customHeight="false" outlineLevel="0" collapsed="false">
      <c r="A383" s="38" t="n">
        <v>235</v>
      </c>
      <c r="B383" s="39" t="n">
        <v>3</v>
      </c>
      <c r="P383" s="40" t="n">
        <v>191</v>
      </c>
      <c r="Q383" s="41" t="n">
        <v>17</v>
      </c>
      <c r="R383" s="50" t="n">
        <v>64</v>
      </c>
      <c r="S383" s="43" t="s">
        <v>457</v>
      </c>
      <c r="T383" s="44" t="s">
        <v>451</v>
      </c>
      <c r="U383" s="43" t="s">
        <v>475</v>
      </c>
      <c r="V383" s="45" t="s">
        <v>453</v>
      </c>
      <c r="W383" s="45" t="s">
        <v>454</v>
      </c>
      <c r="X383" s="46" t="n">
        <v>0.987</v>
      </c>
      <c r="Y383" s="2" t="s">
        <v>90</v>
      </c>
      <c r="Z383" s="2" t="s">
        <v>91</v>
      </c>
      <c r="AA383" s="57" t="n">
        <v>1</v>
      </c>
      <c r="AH383" s="49" t="s">
        <v>17</v>
      </c>
    </row>
    <row r="384" customFormat="false" ht="14" hidden="false" customHeight="false" outlineLevel="0" collapsed="false">
      <c r="A384" s="38" t="n">
        <v>235</v>
      </c>
      <c r="B384" s="39" t="n">
        <v>3</v>
      </c>
      <c r="P384" s="40" t="n">
        <v>191</v>
      </c>
      <c r="Q384" s="41" t="n">
        <v>17</v>
      </c>
      <c r="R384" s="42" t="s">
        <v>476</v>
      </c>
      <c r="S384" s="43" t="s">
        <v>457</v>
      </c>
      <c r="T384" s="44" t="s">
        <v>451</v>
      </c>
      <c r="U384" s="43" t="s">
        <v>477</v>
      </c>
      <c r="V384" s="45" t="s">
        <v>453</v>
      </c>
      <c r="W384" s="45" t="s">
        <v>454</v>
      </c>
      <c r="X384" s="46" t="n">
        <v>0.989</v>
      </c>
      <c r="Y384" s="2" t="s">
        <v>478</v>
      </c>
      <c r="Z384" s="2" t="s">
        <v>479</v>
      </c>
      <c r="AA384" s="57" t="n">
        <v>0.99</v>
      </c>
      <c r="AH384" s="49" t="s">
        <v>17</v>
      </c>
    </row>
    <row r="385" customFormat="false" ht="14" hidden="false" customHeight="false" outlineLevel="0" collapsed="false">
      <c r="A385" s="38" t="n">
        <v>235</v>
      </c>
      <c r="B385" s="39" t="n">
        <v>3</v>
      </c>
      <c r="P385" s="40" t="n">
        <v>191</v>
      </c>
      <c r="Q385" s="41" t="n">
        <v>17</v>
      </c>
      <c r="R385" s="50" t="n">
        <v>67</v>
      </c>
      <c r="S385" s="43" t="s">
        <v>457</v>
      </c>
      <c r="T385" s="44" t="s">
        <v>451</v>
      </c>
      <c r="U385" s="43"/>
      <c r="V385" s="51"/>
      <c r="W385" s="51"/>
      <c r="X385" s="45"/>
      <c r="Y385" s="45"/>
      <c r="Z385" s="45"/>
      <c r="AA385" s="45"/>
      <c r="AH385" s="49" t="s">
        <v>17</v>
      </c>
    </row>
    <row r="386" customFormat="false" ht="14" hidden="false" customHeight="false" outlineLevel="0" collapsed="false">
      <c r="A386" s="38" t="n">
        <v>240</v>
      </c>
      <c r="B386" s="39" t="n">
        <v>5</v>
      </c>
      <c r="P386" s="40" t="n">
        <v>54</v>
      </c>
      <c r="Q386" s="41" t="n">
        <v>19</v>
      </c>
      <c r="R386" s="50" t="n">
        <v>11</v>
      </c>
      <c r="S386" s="43" t="s">
        <v>457</v>
      </c>
      <c r="T386" s="44" t="s">
        <v>451</v>
      </c>
      <c r="U386" s="43"/>
      <c r="V386" s="45" t="s">
        <v>453</v>
      </c>
      <c r="W386" s="45" t="s">
        <v>454</v>
      </c>
      <c r="X386" s="56" t="n">
        <v>1</v>
      </c>
      <c r="Y386" s="56"/>
      <c r="Z386" s="56"/>
      <c r="AA386" s="56"/>
      <c r="AH386" s="49" t="s">
        <v>16</v>
      </c>
    </row>
    <row r="387" customFormat="false" ht="14" hidden="false" customHeight="false" outlineLevel="0" collapsed="false">
      <c r="A387" s="38" t="n">
        <v>240</v>
      </c>
      <c r="B387" s="39" t="n">
        <v>5</v>
      </c>
      <c r="P387" s="40" t="n">
        <v>54</v>
      </c>
      <c r="Q387" s="41" t="n">
        <v>19</v>
      </c>
      <c r="R387" s="50" t="n">
        <v>12</v>
      </c>
      <c r="S387" s="43" t="s">
        <v>464</v>
      </c>
      <c r="T387" s="44" t="s">
        <v>451</v>
      </c>
      <c r="U387" s="43"/>
      <c r="V387" s="45" t="s">
        <v>453</v>
      </c>
      <c r="W387" s="45" t="s">
        <v>454</v>
      </c>
      <c r="X387" s="46" t="n">
        <v>0.998</v>
      </c>
      <c r="Y387" s="46"/>
      <c r="Z387" s="46"/>
      <c r="AA387" s="46"/>
      <c r="AH387" s="49" t="s">
        <v>16</v>
      </c>
    </row>
    <row r="388" customFormat="false" ht="14" hidden="false" customHeight="false" outlineLevel="0" collapsed="false">
      <c r="A388" s="38" t="n">
        <v>240</v>
      </c>
      <c r="B388" s="39" t="n">
        <v>5</v>
      </c>
      <c r="P388" s="40" t="n">
        <v>54</v>
      </c>
      <c r="Q388" s="41" t="n">
        <v>19</v>
      </c>
      <c r="R388" s="50" t="n">
        <v>13</v>
      </c>
      <c r="S388" s="43" t="s">
        <v>450</v>
      </c>
      <c r="T388" s="44" t="s">
        <v>451</v>
      </c>
      <c r="U388" s="43"/>
      <c r="V388" s="51"/>
      <c r="W388" s="51"/>
      <c r="X388" s="45"/>
      <c r="Y388" s="45"/>
      <c r="Z388" s="45"/>
      <c r="AA388" s="45"/>
      <c r="AH388" s="49" t="s">
        <v>16</v>
      </c>
    </row>
    <row r="389" customFormat="false" ht="14" hidden="false" customHeight="false" outlineLevel="0" collapsed="false">
      <c r="A389" s="38" t="n">
        <v>240</v>
      </c>
      <c r="B389" s="39" t="n">
        <v>5</v>
      </c>
      <c r="P389" s="40" t="n">
        <v>54</v>
      </c>
      <c r="Q389" s="41" t="n">
        <v>19</v>
      </c>
      <c r="R389" s="50" t="n">
        <v>14</v>
      </c>
      <c r="S389" s="43" t="s">
        <v>457</v>
      </c>
      <c r="T389" s="44" t="s">
        <v>451</v>
      </c>
      <c r="U389" s="43"/>
      <c r="V389" s="51"/>
      <c r="W389" s="51"/>
      <c r="X389" s="45"/>
      <c r="Y389" s="45"/>
      <c r="Z389" s="45"/>
      <c r="AA389" s="45"/>
      <c r="AH389" s="49" t="s">
        <v>16</v>
      </c>
    </row>
    <row r="390" customFormat="false" ht="14" hidden="false" customHeight="false" outlineLevel="0" collapsed="false">
      <c r="A390" s="38" t="n">
        <v>240</v>
      </c>
      <c r="B390" s="39" t="n">
        <v>5</v>
      </c>
      <c r="P390" s="40" t="n">
        <v>54</v>
      </c>
      <c r="Q390" s="41" t="n">
        <v>19</v>
      </c>
      <c r="R390" s="50" t="n">
        <v>15</v>
      </c>
      <c r="S390" s="43" t="s">
        <v>458</v>
      </c>
      <c r="T390" s="44" t="s">
        <v>463</v>
      </c>
      <c r="U390" s="43"/>
      <c r="V390" s="54" t="s">
        <v>469</v>
      </c>
      <c r="W390" s="54" t="s">
        <v>470</v>
      </c>
      <c r="X390" s="55" t="n">
        <v>0.991</v>
      </c>
      <c r="Y390" s="55"/>
      <c r="Z390" s="55"/>
      <c r="AA390" s="55"/>
      <c r="AH390" s="49" t="s">
        <v>16</v>
      </c>
    </row>
    <row r="391" customFormat="false" ht="14" hidden="false" customHeight="false" outlineLevel="0" collapsed="false">
      <c r="A391" s="38" t="n">
        <v>260</v>
      </c>
      <c r="B391" s="39" t="n">
        <v>0</v>
      </c>
      <c r="P391" s="40" t="n">
        <v>44</v>
      </c>
      <c r="Q391" s="41" t="n">
        <v>24</v>
      </c>
      <c r="R391" s="50" t="n">
        <v>77</v>
      </c>
      <c r="S391" s="43" t="s">
        <v>457</v>
      </c>
      <c r="T391" s="44" t="s">
        <v>451</v>
      </c>
      <c r="U391" s="43"/>
      <c r="V391" s="54" t="s">
        <v>480</v>
      </c>
      <c r="W391" s="54" t="s">
        <v>481</v>
      </c>
      <c r="X391" s="58" t="n">
        <v>1</v>
      </c>
      <c r="Y391" s="58"/>
      <c r="Z391" s="58"/>
      <c r="AA391" s="58"/>
      <c r="AH391" s="49" t="s">
        <v>18</v>
      </c>
    </row>
    <row r="392" customFormat="false" ht="14" hidden="false" customHeight="false" outlineLevel="0" collapsed="false">
      <c r="A392" s="38" t="n">
        <v>280</v>
      </c>
      <c r="B392" s="39" t="n">
        <v>3</v>
      </c>
      <c r="P392" s="40" t="n">
        <v>42</v>
      </c>
      <c r="Q392" s="41" t="n">
        <v>17</v>
      </c>
      <c r="R392" s="50" t="n">
        <v>26</v>
      </c>
      <c r="S392" s="43" t="s">
        <v>455</v>
      </c>
      <c r="T392" s="44" t="s">
        <v>463</v>
      </c>
      <c r="U392" s="43"/>
      <c r="V392" s="51"/>
      <c r="W392" s="51"/>
      <c r="X392" s="45"/>
      <c r="Y392" s="45"/>
      <c r="Z392" s="45"/>
      <c r="AA392" s="45"/>
      <c r="AH392" s="49" t="s">
        <v>18</v>
      </c>
    </row>
    <row r="393" customFormat="false" ht="14" hidden="false" customHeight="false" outlineLevel="0" collapsed="false">
      <c r="A393" s="38" t="n">
        <v>280</v>
      </c>
      <c r="B393" s="39" t="n">
        <v>3</v>
      </c>
      <c r="P393" s="40" t="n">
        <v>42</v>
      </c>
      <c r="Q393" s="41" t="n">
        <v>17</v>
      </c>
      <c r="R393" s="50" t="n">
        <v>28</v>
      </c>
      <c r="S393" s="43" t="s">
        <v>457</v>
      </c>
      <c r="T393" s="44" t="s">
        <v>451</v>
      </c>
      <c r="U393" s="43"/>
      <c r="V393" s="51"/>
      <c r="W393" s="51"/>
      <c r="X393" s="45"/>
      <c r="Y393" s="45"/>
      <c r="Z393" s="45"/>
      <c r="AA393" s="45"/>
      <c r="AH393" s="49" t="s">
        <v>18</v>
      </c>
    </row>
    <row r="394" customFormat="false" ht="14" hidden="false" customHeight="false" outlineLevel="0" collapsed="false">
      <c r="A394" s="38" t="n">
        <v>280</v>
      </c>
      <c r="B394" s="39" t="n">
        <v>3</v>
      </c>
      <c r="P394" s="40" t="n">
        <v>42</v>
      </c>
      <c r="Q394" s="41" t="n">
        <v>17</v>
      </c>
      <c r="R394" s="50" t="n">
        <v>29</v>
      </c>
      <c r="S394" s="43" t="s">
        <v>461</v>
      </c>
      <c r="T394" s="44" t="s">
        <v>463</v>
      </c>
      <c r="U394" s="43"/>
      <c r="V394" s="51"/>
      <c r="W394" s="51"/>
      <c r="X394" s="45"/>
      <c r="Y394" s="45"/>
      <c r="Z394" s="45"/>
      <c r="AA394" s="45"/>
      <c r="AH394" s="49" t="s">
        <v>18</v>
      </c>
    </row>
    <row r="395" customFormat="false" ht="14" hidden="false" customHeight="false" outlineLevel="0" collapsed="false">
      <c r="A395" s="38" t="n">
        <v>280</v>
      </c>
      <c r="B395" s="39" t="n">
        <v>3</v>
      </c>
      <c r="P395" s="40" t="n">
        <v>42</v>
      </c>
      <c r="Q395" s="41" t="n">
        <v>17</v>
      </c>
      <c r="R395" s="50" t="n">
        <v>30</v>
      </c>
      <c r="S395" s="43" t="s">
        <v>455</v>
      </c>
      <c r="T395" s="44" t="s">
        <v>463</v>
      </c>
      <c r="U395" s="43"/>
      <c r="V395" s="51"/>
      <c r="W395" s="51"/>
      <c r="X395" s="45"/>
      <c r="Y395" s="45"/>
      <c r="Z395" s="45"/>
      <c r="AA395" s="45"/>
      <c r="AH395" s="49" t="s">
        <v>18</v>
      </c>
    </row>
    <row r="396" customFormat="false" ht="14" hidden="false" customHeight="false" outlineLevel="0" collapsed="false">
      <c r="A396" s="38" t="n">
        <v>280</v>
      </c>
      <c r="B396" s="39" t="n">
        <v>3</v>
      </c>
      <c r="P396" s="40" t="n">
        <v>42</v>
      </c>
      <c r="Q396" s="41" t="n">
        <v>17</v>
      </c>
      <c r="R396" s="50" t="n">
        <v>31</v>
      </c>
      <c r="S396" s="43" t="s">
        <v>455</v>
      </c>
      <c r="T396" s="44" t="s">
        <v>463</v>
      </c>
      <c r="U396" s="43"/>
      <c r="V396" s="51"/>
      <c r="W396" s="51"/>
      <c r="X396" s="45"/>
      <c r="Y396" s="45"/>
      <c r="Z396" s="45"/>
      <c r="AA396" s="45"/>
      <c r="AH396" s="49" t="s">
        <v>18</v>
      </c>
    </row>
    <row r="397" customFormat="false" ht="14" hidden="false" customHeight="false" outlineLevel="0" collapsed="false">
      <c r="A397" s="38" t="n">
        <v>280</v>
      </c>
      <c r="B397" s="39" t="n">
        <v>3</v>
      </c>
      <c r="P397" s="40" t="n">
        <v>42</v>
      </c>
      <c r="Q397" s="41" t="n">
        <v>17</v>
      </c>
      <c r="R397" s="50" t="n">
        <v>32</v>
      </c>
      <c r="S397" s="43" t="s">
        <v>455</v>
      </c>
      <c r="T397" s="44" t="s">
        <v>463</v>
      </c>
      <c r="U397" s="43"/>
      <c r="V397" s="51"/>
      <c r="W397" s="51"/>
      <c r="X397" s="45"/>
      <c r="Y397" s="45"/>
      <c r="Z397" s="45"/>
      <c r="AA397" s="45"/>
      <c r="AH397" s="49" t="s">
        <v>18</v>
      </c>
    </row>
    <row r="398" customFormat="false" ht="14" hidden="false" customHeight="false" outlineLevel="0" collapsed="false">
      <c r="A398" s="38" t="n">
        <v>280</v>
      </c>
      <c r="B398" s="39" t="n">
        <v>3</v>
      </c>
      <c r="P398" s="40" t="n">
        <v>42</v>
      </c>
      <c r="Q398" s="41" t="n">
        <v>17</v>
      </c>
      <c r="R398" s="50" t="n">
        <v>33</v>
      </c>
      <c r="S398" s="43" t="s">
        <v>460</v>
      </c>
      <c r="T398" s="44" t="s">
        <v>463</v>
      </c>
      <c r="U398" s="43"/>
      <c r="V398" s="45" t="s">
        <v>469</v>
      </c>
      <c r="W398" s="45" t="s">
        <v>470</v>
      </c>
      <c r="X398" s="46" t="n">
        <v>0.989</v>
      </c>
      <c r="Y398" s="46"/>
      <c r="Z398" s="46"/>
      <c r="AA398" s="46"/>
      <c r="AH398" s="49" t="s">
        <v>18</v>
      </c>
    </row>
    <row r="399" customFormat="false" ht="14" hidden="false" customHeight="false" outlineLevel="0" collapsed="false">
      <c r="A399" s="38" t="n">
        <v>280</v>
      </c>
      <c r="B399" s="39" t="n">
        <v>3</v>
      </c>
      <c r="P399" s="40" t="n">
        <v>42</v>
      </c>
      <c r="Q399" s="41" t="n">
        <v>17</v>
      </c>
      <c r="R399" s="50" t="n">
        <v>34</v>
      </c>
      <c r="S399" s="43" t="s">
        <v>457</v>
      </c>
      <c r="T399" s="44" t="s">
        <v>451</v>
      </c>
      <c r="U399" s="43"/>
      <c r="V399" s="51"/>
      <c r="W399" s="51"/>
      <c r="X399" s="45"/>
      <c r="Y399" s="45"/>
      <c r="Z399" s="45"/>
      <c r="AA399" s="45"/>
      <c r="AH399" s="49" t="s">
        <v>18</v>
      </c>
    </row>
    <row r="400" customFormat="false" ht="14" hidden="false" customHeight="false" outlineLevel="0" collapsed="false">
      <c r="A400" s="38" t="n">
        <v>280</v>
      </c>
      <c r="B400" s="39" t="n">
        <v>3</v>
      </c>
      <c r="P400" s="40" t="n">
        <v>42</v>
      </c>
      <c r="Q400" s="41" t="n">
        <v>17</v>
      </c>
      <c r="R400" s="50" t="n">
        <v>35</v>
      </c>
      <c r="S400" s="43" t="s">
        <v>457</v>
      </c>
      <c r="T400" s="44" t="s">
        <v>451</v>
      </c>
      <c r="U400" s="43"/>
      <c r="V400" s="51"/>
      <c r="W400" s="51"/>
      <c r="X400" s="45"/>
      <c r="Y400" s="45"/>
      <c r="Z400" s="45"/>
      <c r="AA400" s="45"/>
      <c r="AH400" s="49" t="s">
        <v>18</v>
      </c>
    </row>
    <row r="401" customFormat="false" ht="14" hidden="false" customHeight="false" outlineLevel="0" collapsed="false">
      <c r="A401" s="38" t="n">
        <v>280</v>
      </c>
      <c r="B401" s="39" t="n">
        <v>3</v>
      </c>
      <c r="P401" s="40" t="n">
        <v>42</v>
      </c>
      <c r="Q401" s="41" t="n">
        <v>17</v>
      </c>
      <c r="R401" s="50" t="n">
        <v>36</v>
      </c>
      <c r="S401" s="43" t="s">
        <v>458</v>
      </c>
      <c r="T401" s="44" t="s">
        <v>463</v>
      </c>
      <c r="U401" s="43"/>
      <c r="V401" s="54" t="s">
        <v>469</v>
      </c>
      <c r="W401" s="54" t="s">
        <v>470</v>
      </c>
      <c r="X401" s="55" t="n">
        <v>0.998</v>
      </c>
      <c r="Y401" s="55"/>
      <c r="Z401" s="55"/>
      <c r="AA401" s="55"/>
      <c r="AH401" s="49" t="s">
        <v>18</v>
      </c>
    </row>
    <row r="402" customFormat="false" ht="14" hidden="false" customHeight="false" outlineLevel="0" collapsed="false">
      <c r="A402" s="38" t="n">
        <v>280</v>
      </c>
      <c r="B402" s="39" t="n">
        <v>3</v>
      </c>
      <c r="P402" s="40" t="n">
        <v>42</v>
      </c>
      <c r="Q402" s="41" t="n">
        <v>17</v>
      </c>
      <c r="R402" s="50" t="n">
        <v>37</v>
      </c>
      <c r="S402" s="43" t="s">
        <v>455</v>
      </c>
      <c r="T402" s="44" t="s">
        <v>463</v>
      </c>
      <c r="U402" s="43"/>
      <c r="V402" s="51"/>
      <c r="W402" s="51"/>
      <c r="X402" s="45"/>
      <c r="Y402" s="45"/>
      <c r="Z402" s="45"/>
      <c r="AA402" s="45"/>
      <c r="AH402" s="49" t="s">
        <v>18</v>
      </c>
    </row>
    <row r="403" customFormat="false" ht="14" hidden="false" customHeight="false" outlineLevel="0" collapsed="false">
      <c r="A403" s="38" t="n">
        <v>280</v>
      </c>
      <c r="B403" s="39" t="n">
        <v>3</v>
      </c>
      <c r="P403" s="40" t="n">
        <v>42</v>
      </c>
      <c r="Q403" s="41" t="n">
        <v>17</v>
      </c>
      <c r="R403" s="50" t="n">
        <v>38</v>
      </c>
      <c r="S403" s="43" t="s">
        <v>461</v>
      </c>
      <c r="T403" s="44" t="s">
        <v>463</v>
      </c>
      <c r="U403" s="43" t="s">
        <v>482</v>
      </c>
      <c r="V403" s="45" t="s">
        <v>483</v>
      </c>
      <c r="W403" s="45" t="s">
        <v>484</v>
      </c>
      <c r="X403" s="46" t="n">
        <v>0.997</v>
      </c>
      <c r="Y403" s="2" t="s">
        <v>122</v>
      </c>
      <c r="Z403" s="2" t="s">
        <v>123</v>
      </c>
      <c r="AA403" s="47" t="n">
        <v>0.927</v>
      </c>
      <c r="AH403" s="49" t="s">
        <v>18</v>
      </c>
    </row>
    <row r="404" customFormat="false" ht="14" hidden="false" customHeight="false" outlineLevel="0" collapsed="false">
      <c r="A404" s="38" t="n">
        <v>280</v>
      </c>
      <c r="B404" s="39" t="n">
        <v>3</v>
      </c>
      <c r="P404" s="40" t="n">
        <v>42</v>
      </c>
      <c r="Q404" s="41" t="n">
        <v>17</v>
      </c>
      <c r="R404" s="50" t="n">
        <v>39</v>
      </c>
      <c r="S404" s="43" t="s">
        <v>457</v>
      </c>
      <c r="T404" s="44" t="s">
        <v>451</v>
      </c>
      <c r="U404" s="43"/>
      <c r="V404" s="51"/>
      <c r="W404" s="51"/>
      <c r="X404" s="45"/>
      <c r="Y404" s="45"/>
      <c r="Z404" s="45"/>
      <c r="AA404" s="45"/>
      <c r="AH404" s="49" t="s">
        <v>18</v>
      </c>
    </row>
    <row r="405" customFormat="false" ht="14" hidden="false" customHeight="false" outlineLevel="0" collapsed="false">
      <c r="A405" s="38" t="n">
        <v>280</v>
      </c>
      <c r="B405" s="39" t="n">
        <v>3</v>
      </c>
      <c r="P405" s="40" t="n">
        <v>42</v>
      </c>
      <c r="Q405" s="41" t="n">
        <v>17</v>
      </c>
      <c r="R405" s="50" t="n">
        <v>40</v>
      </c>
      <c r="S405" s="43" t="s">
        <v>457</v>
      </c>
      <c r="T405" s="44" t="s">
        <v>451</v>
      </c>
      <c r="U405" s="43"/>
      <c r="V405" s="51"/>
      <c r="W405" s="51"/>
      <c r="X405" s="45"/>
      <c r="Y405" s="45"/>
      <c r="Z405" s="45"/>
      <c r="AA405" s="45"/>
      <c r="AH405" s="49" t="s">
        <v>18</v>
      </c>
    </row>
    <row r="406" customFormat="false" ht="14" hidden="false" customHeight="false" outlineLevel="0" collapsed="false">
      <c r="A406" s="38" t="n">
        <v>280</v>
      </c>
      <c r="B406" s="39" t="n">
        <v>3</v>
      </c>
      <c r="P406" s="40" t="n">
        <v>42</v>
      </c>
      <c r="Q406" s="41" t="n">
        <v>17</v>
      </c>
      <c r="R406" s="50" t="n">
        <v>41</v>
      </c>
      <c r="S406" s="43" t="s">
        <v>450</v>
      </c>
      <c r="T406" s="44" t="s">
        <v>451</v>
      </c>
      <c r="U406" s="43"/>
      <c r="V406" s="51"/>
      <c r="W406" s="51"/>
      <c r="X406" s="45"/>
      <c r="Y406" s="45"/>
      <c r="Z406" s="45"/>
      <c r="AA406" s="45"/>
      <c r="AH406" s="49" t="s">
        <v>18</v>
      </c>
    </row>
    <row r="407" customFormat="false" ht="14" hidden="false" customHeight="false" outlineLevel="0" collapsed="false">
      <c r="A407" s="38" t="n">
        <v>280</v>
      </c>
      <c r="B407" s="39" t="n">
        <v>3</v>
      </c>
      <c r="P407" s="40" t="n">
        <v>42</v>
      </c>
      <c r="Q407" s="41" t="n">
        <v>17</v>
      </c>
      <c r="R407" s="50" t="n">
        <v>42</v>
      </c>
      <c r="S407" s="43" t="s">
        <v>455</v>
      </c>
      <c r="T407" s="44" t="s">
        <v>463</v>
      </c>
      <c r="U407" s="43"/>
      <c r="V407" s="51"/>
      <c r="W407" s="51"/>
      <c r="X407" s="45"/>
      <c r="Y407" s="45"/>
      <c r="Z407" s="45"/>
      <c r="AA407" s="45"/>
      <c r="AH407" s="49" t="s">
        <v>18</v>
      </c>
    </row>
    <row r="408" customFormat="false" ht="14" hidden="false" customHeight="false" outlineLevel="0" collapsed="false">
      <c r="A408" s="38" t="n">
        <v>280</v>
      </c>
      <c r="B408" s="39" t="n">
        <v>3</v>
      </c>
      <c r="P408" s="40" t="n">
        <v>42</v>
      </c>
      <c r="Q408" s="41" t="n">
        <v>17</v>
      </c>
      <c r="R408" s="50" t="n">
        <v>43</v>
      </c>
      <c r="S408" s="43" t="s">
        <v>450</v>
      </c>
      <c r="T408" s="44" t="s">
        <v>451</v>
      </c>
      <c r="U408" s="43"/>
      <c r="V408" s="45" t="s">
        <v>485</v>
      </c>
      <c r="W408" s="45" t="s">
        <v>486</v>
      </c>
      <c r="X408" s="46" t="n">
        <v>0.995</v>
      </c>
      <c r="Y408" s="46"/>
      <c r="Z408" s="46"/>
      <c r="AA408" s="46"/>
      <c r="AH408" s="49" t="s">
        <v>18</v>
      </c>
    </row>
    <row r="409" customFormat="false" ht="14" hidden="false" customHeight="false" outlineLevel="0" collapsed="false">
      <c r="A409" s="38" t="n">
        <v>345</v>
      </c>
      <c r="B409" s="39" t="n">
        <v>3</v>
      </c>
      <c r="P409" s="40" t="n">
        <v>125</v>
      </c>
      <c r="Q409" s="41" t="n">
        <v>19</v>
      </c>
      <c r="R409" s="50" t="n">
        <v>72</v>
      </c>
      <c r="S409" s="43" t="s">
        <v>461</v>
      </c>
      <c r="T409" s="44" t="s">
        <v>463</v>
      </c>
      <c r="U409" s="43"/>
      <c r="V409" s="45" t="s">
        <v>483</v>
      </c>
      <c r="W409" s="45" t="s">
        <v>484</v>
      </c>
      <c r="X409" s="46" t="n">
        <v>0.994</v>
      </c>
      <c r="Y409" s="46"/>
      <c r="Z409" s="46"/>
      <c r="AA409" s="46"/>
      <c r="AH409" s="49" t="s">
        <v>22</v>
      </c>
    </row>
    <row r="410" customFormat="false" ht="14" hidden="false" customHeight="false" outlineLevel="0" collapsed="false">
      <c r="A410" s="38" t="n">
        <v>345</v>
      </c>
      <c r="B410" s="39" t="n">
        <v>3</v>
      </c>
      <c r="P410" s="40" t="n">
        <v>125</v>
      </c>
      <c r="Q410" s="41" t="n">
        <v>19</v>
      </c>
      <c r="R410" s="50" t="n">
        <v>73</v>
      </c>
      <c r="S410" s="43" t="s">
        <v>457</v>
      </c>
      <c r="T410" s="44" t="s">
        <v>451</v>
      </c>
      <c r="U410" s="43"/>
      <c r="V410" s="51"/>
      <c r="W410" s="51"/>
      <c r="X410" s="45"/>
      <c r="Y410" s="45"/>
      <c r="Z410" s="45"/>
      <c r="AA410" s="45"/>
      <c r="AH410" s="49" t="s">
        <v>22</v>
      </c>
    </row>
    <row r="411" customFormat="false" ht="14" hidden="false" customHeight="false" outlineLevel="0" collapsed="false">
      <c r="A411" s="38" t="n">
        <v>380</v>
      </c>
      <c r="B411" s="39" t="n">
        <v>3</v>
      </c>
      <c r="P411" s="40" t="n">
        <v>71</v>
      </c>
      <c r="Q411" s="41" t="n">
        <v>17</v>
      </c>
      <c r="R411" s="50" t="n">
        <v>25</v>
      </c>
      <c r="S411" s="43" t="s">
        <v>457</v>
      </c>
      <c r="T411" s="44" t="s">
        <v>451</v>
      </c>
      <c r="U411" s="43"/>
      <c r="V411" s="45" t="s">
        <v>453</v>
      </c>
      <c r="W411" s="45" t="s">
        <v>454</v>
      </c>
      <c r="X411" s="56" t="n">
        <v>1</v>
      </c>
      <c r="Y411" s="56"/>
      <c r="Z411" s="56"/>
      <c r="AA411" s="56"/>
      <c r="AH411" s="49" t="s">
        <v>23</v>
      </c>
    </row>
    <row r="412" customFormat="false" ht="14" hidden="false" customHeight="false" outlineLevel="0" collapsed="false">
      <c r="A412" s="38" t="n">
        <v>380</v>
      </c>
      <c r="B412" s="39" t="n">
        <v>3</v>
      </c>
      <c r="P412" s="40" t="n">
        <v>71</v>
      </c>
      <c r="Q412" s="41" t="n">
        <v>17</v>
      </c>
      <c r="R412" s="50" t="n">
        <v>58</v>
      </c>
      <c r="S412" s="43" t="s">
        <v>455</v>
      </c>
      <c r="T412" s="44" t="s">
        <v>463</v>
      </c>
      <c r="U412" s="43"/>
      <c r="V412" s="51"/>
      <c r="W412" s="51"/>
      <c r="X412" s="45"/>
      <c r="Y412" s="45"/>
      <c r="Z412" s="45"/>
      <c r="AA412" s="45"/>
      <c r="AH412" s="49" t="s">
        <v>23</v>
      </c>
    </row>
    <row r="413" customFormat="false" ht="14" hidden="false" customHeight="false" outlineLevel="0" collapsed="false">
      <c r="A413" s="38" t="n">
        <v>380</v>
      </c>
      <c r="B413" s="39" t="n">
        <v>3</v>
      </c>
      <c r="P413" s="40" t="n">
        <v>71</v>
      </c>
      <c r="Q413" s="41" t="n">
        <v>17</v>
      </c>
      <c r="R413" s="50" t="n">
        <v>62</v>
      </c>
      <c r="S413" s="43" t="s">
        <v>455</v>
      </c>
      <c r="T413" s="44" t="s">
        <v>463</v>
      </c>
      <c r="U413" s="43"/>
      <c r="V413" s="51"/>
      <c r="W413" s="51"/>
      <c r="X413" s="45"/>
      <c r="Y413" s="45"/>
      <c r="Z413" s="45"/>
      <c r="AA413" s="45"/>
      <c r="AH413" s="49" t="s">
        <v>23</v>
      </c>
    </row>
    <row r="414" customFormat="false" ht="14" hidden="false" customHeight="false" outlineLevel="0" collapsed="false">
      <c r="A414" s="41" t="n">
        <v>391</v>
      </c>
      <c r="B414" s="39" t="n">
        <v>0</v>
      </c>
      <c r="P414" s="40"/>
      <c r="Q414" s="41"/>
      <c r="R414" s="50" t="n">
        <v>131</v>
      </c>
      <c r="S414" s="43" t="s">
        <v>450</v>
      </c>
      <c r="T414" s="44" t="s">
        <v>451</v>
      </c>
      <c r="U414" s="43"/>
      <c r="V414" s="54" t="s">
        <v>453</v>
      </c>
      <c r="W414" s="54" t="s">
        <v>454</v>
      </c>
      <c r="X414" s="58" t="n">
        <v>1</v>
      </c>
      <c r="Y414" s="58"/>
      <c r="Z414" s="58"/>
      <c r="AA414" s="58"/>
      <c r="AH414" s="49" t="s">
        <v>25</v>
      </c>
    </row>
    <row r="415" customFormat="false" ht="14" hidden="false" customHeight="false" outlineLevel="0" collapsed="false">
      <c r="A415" s="41" t="n">
        <v>391</v>
      </c>
      <c r="B415" s="39" t="n">
        <v>0</v>
      </c>
      <c r="P415" s="40"/>
      <c r="Q415" s="41"/>
      <c r="R415" s="50" t="n">
        <v>133</v>
      </c>
      <c r="S415" s="43" t="s">
        <v>458</v>
      </c>
      <c r="T415" s="44" t="s">
        <v>463</v>
      </c>
      <c r="U415" s="43"/>
      <c r="V415" s="51"/>
      <c r="W415" s="51"/>
      <c r="X415" s="45"/>
      <c r="Y415" s="45"/>
      <c r="Z415" s="45"/>
      <c r="AA415" s="45"/>
      <c r="AH415" s="49" t="s">
        <v>25</v>
      </c>
    </row>
    <row r="416" customFormat="false" ht="14" hidden="false" customHeight="false" outlineLevel="0" collapsed="false">
      <c r="A416" s="41" t="n">
        <v>391</v>
      </c>
      <c r="B416" s="39" t="n">
        <v>0</v>
      </c>
      <c r="P416" s="40"/>
      <c r="Q416" s="41"/>
      <c r="R416" s="50" t="n">
        <v>134</v>
      </c>
      <c r="S416" s="43" t="s">
        <v>466</v>
      </c>
      <c r="T416" s="44" t="s">
        <v>451</v>
      </c>
      <c r="U416" s="43"/>
      <c r="V416" s="51"/>
      <c r="W416" s="51"/>
      <c r="X416" s="45"/>
      <c r="Y416" s="45"/>
      <c r="Z416" s="45"/>
      <c r="AA416" s="45"/>
      <c r="AH416" s="49" t="s">
        <v>25</v>
      </c>
    </row>
    <row r="417" customFormat="false" ht="14" hidden="false" customHeight="false" outlineLevel="0" collapsed="false">
      <c r="A417" s="41" t="n">
        <v>391</v>
      </c>
      <c r="B417" s="39" t="n">
        <v>0</v>
      </c>
      <c r="P417" s="40"/>
      <c r="Q417" s="41"/>
      <c r="R417" s="42" t="s">
        <v>487</v>
      </c>
      <c r="S417" s="43" t="s">
        <v>450</v>
      </c>
      <c r="T417" s="44" t="s">
        <v>451</v>
      </c>
      <c r="U417" s="43"/>
      <c r="V417" s="51"/>
      <c r="W417" s="51"/>
      <c r="X417" s="45"/>
      <c r="Y417" s="45"/>
      <c r="Z417" s="45"/>
      <c r="AA417" s="45"/>
      <c r="AH417" s="49" t="s">
        <v>25</v>
      </c>
    </row>
    <row r="418" customFormat="false" ht="14" hidden="false" customHeight="false" outlineLevel="0" collapsed="false">
      <c r="A418" s="41" t="n">
        <v>391</v>
      </c>
      <c r="B418" s="39" t="n">
        <v>0</v>
      </c>
      <c r="P418" s="40"/>
      <c r="Q418" s="41"/>
      <c r="R418" s="50" t="n">
        <v>136</v>
      </c>
      <c r="S418" s="43" t="s">
        <v>455</v>
      </c>
      <c r="T418" s="44" t="s">
        <v>463</v>
      </c>
      <c r="U418" s="43"/>
      <c r="V418" s="51"/>
      <c r="W418" s="51"/>
      <c r="X418" s="45"/>
      <c r="Y418" s="45"/>
      <c r="Z418" s="45"/>
      <c r="AA418" s="45"/>
      <c r="AH418" s="49" t="s">
        <v>25</v>
      </c>
    </row>
    <row r="419" customFormat="false" ht="14" hidden="false" customHeight="false" outlineLevel="0" collapsed="false">
      <c r="A419" s="41" t="n">
        <v>391</v>
      </c>
      <c r="B419" s="39" t="n">
        <v>0</v>
      </c>
      <c r="P419" s="40"/>
      <c r="Q419" s="41"/>
      <c r="R419" s="50" t="n">
        <v>137</v>
      </c>
      <c r="S419" s="43" t="s">
        <v>455</v>
      </c>
      <c r="T419" s="44" t="s">
        <v>463</v>
      </c>
      <c r="U419" s="43"/>
      <c r="V419" s="51"/>
      <c r="W419" s="51"/>
      <c r="X419" s="45"/>
      <c r="Y419" s="45"/>
      <c r="Z419" s="45"/>
      <c r="AA419" s="45"/>
      <c r="AH419" s="49" t="s">
        <v>25</v>
      </c>
    </row>
    <row r="420" customFormat="false" ht="14" hidden="false" customHeight="false" outlineLevel="0" collapsed="false">
      <c r="A420" s="41" t="n">
        <v>391</v>
      </c>
      <c r="B420" s="39" t="n">
        <v>0</v>
      </c>
      <c r="P420" s="40"/>
      <c r="Q420" s="41"/>
      <c r="R420" s="50" t="n">
        <v>138</v>
      </c>
      <c r="S420" s="43" t="s">
        <v>468</v>
      </c>
      <c r="T420" s="44" t="s">
        <v>463</v>
      </c>
      <c r="U420" s="43"/>
      <c r="V420" s="45" t="s">
        <v>469</v>
      </c>
      <c r="W420" s="45" t="s">
        <v>470</v>
      </c>
      <c r="X420" s="46" t="n">
        <v>0.998</v>
      </c>
      <c r="Y420" s="46"/>
      <c r="Z420" s="46"/>
      <c r="AA420" s="46"/>
      <c r="AH420" s="49" t="s">
        <v>25</v>
      </c>
    </row>
    <row r="421" customFormat="false" ht="14" hidden="false" customHeight="false" outlineLevel="0" collapsed="false">
      <c r="A421" s="41" t="n">
        <v>391</v>
      </c>
      <c r="B421" s="39" t="n">
        <v>0</v>
      </c>
      <c r="P421" s="40"/>
      <c r="Q421" s="41"/>
      <c r="R421" s="50" t="n">
        <v>139</v>
      </c>
      <c r="S421" s="43" t="s">
        <v>458</v>
      </c>
      <c r="T421" s="44" t="s">
        <v>463</v>
      </c>
      <c r="U421" s="43"/>
      <c r="V421" s="51"/>
      <c r="W421" s="51"/>
      <c r="X421" s="45"/>
      <c r="Y421" s="45"/>
      <c r="Z421" s="45"/>
      <c r="AA421" s="45"/>
      <c r="AH421" s="49" t="s">
        <v>25</v>
      </c>
    </row>
    <row r="422" customFormat="false" ht="14" hidden="false" customHeight="false" outlineLevel="0" collapsed="false">
      <c r="A422" s="41" t="n">
        <v>391</v>
      </c>
      <c r="B422" s="39" t="n">
        <v>0</v>
      </c>
      <c r="P422" s="40"/>
      <c r="Q422" s="41"/>
      <c r="R422" s="50" t="n">
        <v>140</v>
      </c>
      <c r="S422" s="43" t="s">
        <v>457</v>
      </c>
      <c r="T422" s="44" t="s">
        <v>451</v>
      </c>
      <c r="U422" s="43"/>
      <c r="V422" s="51"/>
      <c r="W422" s="51"/>
      <c r="X422" s="45"/>
      <c r="Y422" s="45"/>
      <c r="Z422" s="45"/>
      <c r="AA422" s="45"/>
      <c r="AH422" s="49" t="s">
        <v>25</v>
      </c>
    </row>
    <row r="423" customFormat="false" ht="14" hidden="false" customHeight="false" outlineLevel="0" collapsed="false">
      <c r="A423" s="41" t="n">
        <v>391</v>
      </c>
      <c r="B423" s="39" t="n">
        <v>0</v>
      </c>
      <c r="P423" s="40"/>
      <c r="Q423" s="41"/>
      <c r="R423" s="50" t="n">
        <v>141</v>
      </c>
      <c r="S423" s="43" t="s">
        <v>455</v>
      </c>
      <c r="T423" s="44" t="s">
        <v>463</v>
      </c>
      <c r="U423" s="43"/>
      <c r="V423" s="51"/>
      <c r="W423" s="51"/>
      <c r="X423" s="45"/>
      <c r="Y423" s="45"/>
      <c r="Z423" s="45"/>
      <c r="AA423" s="45"/>
      <c r="AH423" s="49" t="s">
        <v>25</v>
      </c>
    </row>
    <row r="424" customFormat="false" ht="14" hidden="false" customHeight="false" outlineLevel="0" collapsed="false">
      <c r="A424" s="41" t="n">
        <v>391</v>
      </c>
      <c r="B424" s="39" t="n">
        <v>0</v>
      </c>
      <c r="P424" s="40"/>
      <c r="Q424" s="41"/>
      <c r="R424" s="50" t="n">
        <v>142</v>
      </c>
      <c r="S424" s="43" t="s">
        <v>450</v>
      </c>
      <c r="T424" s="44" t="s">
        <v>451</v>
      </c>
      <c r="U424" s="43"/>
      <c r="V424" s="51"/>
      <c r="W424" s="51"/>
      <c r="X424" s="45"/>
      <c r="Y424" s="45"/>
      <c r="Z424" s="45"/>
      <c r="AA424" s="45"/>
      <c r="AH424" s="49" t="s">
        <v>25</v>
      </c>
    </row>
    <row r="425" customFormat="false" ht="14" hidden="false" customHeight="false" outlineLevel="0" collapsed="false">
      <c r="A425" s="41" t="n">
        <v>391</v>
      </c>
      <c r="B425" s="39" t="n">
        <v>0</v>
      </c>
      <c r="P425" s="40"/>
      <c r="Q425" s="41"/>
      <c r="R425" s="50" t="n">
        <v>144</v>
      </c>
      <c r="S425" s="43" t="s">
        <v>455</v>
      </c>
      <c r="T425" s="44" t="s">
        <v>463</v>
      </c>
      <c r="U425" s="43"/>
      <c r="V425" s="51"/>
      <c r="W425" s="51"/>
      <c r="X425" s="45"/>
      <c r="Y425" s="45"/>
      <c r="Z425" s="45"/>
      <c r="AA425" s="45"/>
      <c r="AH425" s="49" t="s">
        <v>25</v>
      </c>
    </row>
    <row r="426" customFormat="false" ht="14" hidden="false" customHeight="false" outlineLevel="0" collapsed="false">
      <c r="A426" s="41" t="n">
        <v>391</v>
      </c>
      <c r="B426" s="39" t="n">
        <v>0</v>
      </c>
      <c r="P426" s="40"/>
      <c r="Q426" s="41"/>
      <c r="R426" s="50" t="n">
        <v>145</v>
      </c>
      <c r="S426" s="43" t="s">
        <v>458</v>
      </c>
      <c r="T426" s="44" t="s">
        <v>463</v>
      </c>
      <c r="U426" s="43"/>
      <c r="V426" s="54" t="s">
        <v>469</v>
      </c>
      <c r="W426" s="54" t="s">
        <v>470</v>
      </c>
      <c r="X426" s="55" t="n">
        <v>0.992</v>
      </c>
      <c r="Y426" s="55"/>
      <c r="Z426" s="55"/>
      <c r="AA426" s="55"/>
      <c r="AH426" s="49" t="s">
        <v>25</v>
      </c>
    </row>
    <row r="427" customFormat="false" ht="14" hidden="false" customHeight="false" outlineLevel="0" collapsed="false">
      <c r="A427" s="38" t="n">
        <v>460</v>
      </c>
      <c r="B427" s="39" t="n">
        <v>3</v>
      </c>
      <c r="P427" s="40" t="n">
        <v>145</v>
      </c>
      <c r="Q427" s="41" t="n">
        <v>17</v>
      </c>
      <c r="R427" s="42" t="s">
        <v>488</v>
      </c>
      <c r="S427" s="43" t="s">
        <v>459</v>
      </c>
      <c r="T427" s="44" t="s">
        <v>463</v>
      </c>
      <c r="U427" s="43" t="s">
        <v>489</v>
      </c>
      <c r="V427" s="45" t="s">
        <v>469</v>
      </c>
      <c r="W427" s="45" t="s">
        <v>470</v>
      </c>
      <c r="X427" s="46" t="n">
        <v>0.992</v>
      </c>
      <c r="Y427" s="2" t="s">
        <v>84</v>
      </c>
      <c r="Z427" s="2" t="s">
        <v>85</v>
      </c>
      <c r="AA427" s="47" t="n">
        <v>0.874</v>
      </c>
      <c r="AH427" s="49" t="s">
        <v>27</v>
      </c>
    </row>
    <row r="428" customFormat="false" ht="14" hidden="false" customHeight="false" outlineLevel="0" collapsed="false">
      <c r="A428" s="38" t="n">
        <v>460</v>
      </c>
      <c r="B428" s="39" t="n">
        <v>3</v>
      </c>
      <c r="P428" s="40" t="n">
        <v>145</v>
      </c>
      <c r="Q428" s="41" t="n">
        <v>17</v>
      </c>
      <c r="R428" s="50" t="n">
        <v>3</v>
      </c>
      <c r="S428" s="43" t="s">
        <v>455</v>
      </c>
      <c r="T428" s="44" t="s">
        <v>463</v>
      </c>
      <c r="U428" s="43"/>
      <c r="V428" s="51"/>
      <c r="W428" s="51"/>
      <c r="X428" s="45"/>
      <c r="Y428" s="45"/>
      <c r="Z428" s="45"/>
      <c r="AA428" s="45"/>
      <c r="AH428" s="49" t="s">
        <v>27</v>
      </c>
    </row>
    <row r="429" customFormat="false" ht="14" hidden="false" customHeight="false" outlineLevel="0" collapsed="false">
      <c r="A429" s="38" t="n">
        <v>460</v>
      </c>
      <c r="B429" s="39" t="n">
        <v>3</v>
      </c>
      <c r="P429" s="40" t="n">
        <v>145</v>
      </c>
      <c r="Q429" s="41" t="n">
        <v>17</v>
      </c>
      <c r="R429" s="50" t="n">
        <v>4</v>
      </c>
      <c r="S429" s="43" t="s">
        <v>455</v>
      </c>
      <c r="T429" s="44" t="s">
        <v>463</v>
      </c>
      <c r="U429" s="43"/>
      <c r="V429" s="51"/>
      <c r="W429" s="51"/>
      <c r="X429" s="45"/>
      <c r="Y429" s="45"/>
      <c r="Z429" s="45"/>
      <c r="AA429" s="45"/>
      <c r="AH429" s="49" t="s">
        <v>27</v>
      </c>
    </row>
    <row r="430" customFormat="false" ht="14" hidden="false" customHeight="false" outlineLevel="0" collapsed="false">
      <c r="A430" s="38" t="n">
        <v>460</v>
      </c>
      <c r="B430" s="39" t="n">
        <v>3</v>
      </c>
      <c r="P430" s="40" t="n">
        <v>145</v>
      </c>
      <c r="Q430" s="41" t="n">
        <v>17</v>
      </c>
      <c r="R430" s="42" t="s">
        <v>490</v>
      </c>
      <c r="S430" s="43" t="s">
        <v>455</v>
      </c>
      <c r="T430" s="44" t="s">
        <v>463</v>
      </c>
      <c r="U430" s="43"/>
      <c r="V430" s="51"/>
      <c r="W430" s="51"/>
      <c r="X430" s="45"/>
      <c r="Y430" s="45"/>
      <c r="Z430" s="45"/>
      <c r="AA430" s="45"/>
      <c r="AH430" s="49" t="s">
        <v>27</v>
      </c>
    </row>
    <row r="431" customFormat="false" ht="14" hidden="false" customHeight="false" outlineLevel="0" collapsed="false">
      <c r="A431" s="38" t="n">
        <v>460</v>
      </c>
      <c r="B431" s="39" t="n">
        <v>3</v>
      </c>
      <c r="P431" s="40" t="n">
        <v>145</v>
      </c>
      <c r="Q431" s="41" t="n">
        <v>17</v>
      </c>
      <c r="R431" s="50" t="n">
        <v>7</v>
      </c>
      <c r="S431" s="43" t="s">
        <v>455</v>
      </c>
      <c r="T431" s="44" t="s">
        <v>463</v>
      </c>
      <c r="U431" s="43"/>
      <c r="V431" s="51"/>
      <c r="W431" s="51"/>
      <c r="X431" s="45"/>
      <c r="Y431" s="45"/>
      <c r="Z431" s="45"/>
      <c r="AA431" s="45"/>
      <c r="AH431" s="49" t="s">
        <v>27</v>
      </c>
    </row>
    <row r="432" customFormat="false" ht="14" hidden="false" customHeight="false" outlineLevel="0" collapsed="false">
      <c r="A432" s="38" t="n">
        <v>460</v>
      </c>
      <c r="B432" s="39" t="n">
        <v>3</v>
      </c>
      <c r="P432" s="40" t="n">
        <v>145</v>
      </c>
      <c r="Q432" s="41" t="n">
        <v>17</v>
      </c>
      <c r="R432" s="50" t="n">
        <v>8</v>
      </c>
      <c r="S432" s="43" t="s">
        <v>450</v>
      </c>
      <c r="T432" s="44" t="s">
        <v>451</v>
      </c>
      <c r="U432" s="43"/>
      <c r="V432" s="51"/>
      <c r="W432" s="51"/>
      <c r="X432" s="45"/>
      <c r="Y432" s="45"/>
      <c r="Z432" s="45"/>
      <c r="AA432" s="45"/>
      <c r="AH432" s="49" t="s">
        <v>27</v>
      </c>
    </row>
    <row r="433" customFormat="false" ht="14" hidden="false" customHeight="false" outlineLevel="0" collapsed="false">
      <c r="A433" s="38" t="n">
        <v>460</v>
      </c>
      <c r="B433" s="39" t="n">
        <v>3</v>
      </c>
      <c r="P433" s="40" t="n">
        <v>145</v>
      </c>
      <c r="Q433" s="41" t="n">
        <v>17</v>
      </c>
      <c r="R433" s="50" t="n">
        <v>9</v>
      </c>
      <c r="S433" s="43" t="s">
        <v>455</v>
      </c>
      <c r="T433" s="44" t="s">
        <v>463</v>
      </c>
      <c r="U433" s="43"/>
      <c r="V433" s="51"/>
      <c r="W433" s="51"/>
      <c r="X433" s="45"/>
      <c r="Y433" s="45"/>
      <c r="Z433" s="45"/>
      <c r="AA433" s="45"/>
      <c r="AH433" s="49" t="s">
        <v>27</v>
      </c>
    </row>
    <row r="434" customFormat="false" ht="14" hidden="false" customHeight="false" outlineLevel="0" collapsed="false">
      <c r="A434" s="38" t="n">
        <v>460</v>
      </c>
      <c r="B434" s="39" t="n">
        <v>3</v>
      </c>
      <c r="P434" s="40" t="n">
        <v>145</v>
      </c>
      <c r="Q434" s="41" t="n">
        <v>17</v>
      </c>
      <c r="R434" s="50" t="n">
        <v>10</v>
      </c>
      <c r="S434" s="43" t="s">
        <v>455</v>
      </c>
      <c r="T434" s="44" t="s">
        <v>463</v>
      </c>
      <c r="U434" s="43"/>
      <c r="V434" s="54" t="s">
        <v>469</v>
      </c>
      <c r="W434" s="54" t="s">
        <v>470</v>
      </c>
      <c r="X434" s="55" t="n">
        <v>0.994</v>
      </c>
      <c r="Y434" s="55"/>
      <c r="Z434" s="55"/>
      <c r="AA434" s="55"/>
      <c r="AH434" s="49" t="s">
        <v>27</v>
      </c>
    </row>
    <row r="435" customFormat="false" ht="14" hidden="false" customHeight="false" outlineLevel="0" collapsed="false">
      <c r="A435" s="38" t="n">
        <v>540</v>
      </c>
      <c r="B435" s="39" t="n">
        <v>3</v>
      </c>
      <c r="P435" s="40" t="n">
        <v>134</v>
      </c>
      <c r="Q435" s="41" t="n">
        <v>17</v>
      </c>
      <c r="R435" s="50" t="n">
        <v>68</v>
      </c>
      <c r="S435" s="43" t="s">
        <v>457</v>
      </c>
      <c r="T435" s="44" t="s">
        <v>451</v>
      </c>
      <c r="U435" s="43"/>
      <c r="V435" s="51"/>
      <c r="W435" s="51"/>
      <c r="X435" s="45"/>
      <c r="Y435" s="45"/>
      <c r="Z435" s="45"/>
      <c r="AA435" s="45"/>
      <c r="AH435" s="49" t="s">
        <v>28</v>
      </c>
    </row>
    <row r="436" customFormat="false" ht="14" hidden="false" customHeight="false" outlineLevel="0" collapsed="false">
      <c r="A436" s="38" t="n">
        <v>540</v>
      </c>
      <c r="B436" s="39" t="n">
        <v>3</v>
      </c>
      <c r="P436" s="40" t="n">
        <v>134</v>
      </c>
      <c r="Q436" s="41" t="n">
        <v>17</v>
      </c>
      <c r="R436" s="50" t="n">
        <v>69</v>
      </c>
      <c r="S436" s="43" t="s">
        <v>457</v>
      </c>
      <c r="T436" s="44" t="s">
        <v>451</v>
      </c>
      <c r="U436" s="43"/>
      <c r="V436" s="51"/>
      <c r="W436" s="51"/>
      <c r="X436" s="45"/>
      <c r="Y436" s="45"/>
      <c r="Z436" s="45"/>
      <c r="AA436" s="45"/>
      <c r="AH436" s="49" t="s">
        <v>28</v>
      </c>
    </row>
    <row r="437" customFormat="false" ht="14" hidden="false" customHeight="false" outlineLevel="0" collapsed="false">
      <c r="A437" s="38" t="n">
        <v>540</v>
      </c>
      <c r="B437" s="39" t="n">
        <v>3</v>
      </c>
      <c r="P437" s="40" t="n">
        <v>134</v>
      </c>
      <c r="Q437" s="41" t="n">
        <v>17</v>
      </c>
      <c r="R437" s="50" t="n">
        <v>70</v>
      </c>
      <c r="S437" s="43" t="s">
        <v>458</v>
      </c>
      <c r="T437" s="44" t="s">
        <v>463</v>
      </c>
      <c r="U437" s="43"/>
      <c r="V437" s="54" t="s">
        <v>469</v>
      </c>
      <c r="W437" s="54" t="s">
        <v>470</v>
      </c>
      <c r="X437" s="55" t="n">
        <v>0.993</v>
      </c>
      <c r="Y437" s="55"/>
      <c r="Z437" s="55"/>
      <c r="AA437" s="55"/>
      <c r="AH437" s="49" t="s">
        <v>28</v>
      </c>
    </row>
    <row r="438" customFormat="false" ht="14" hidden="false" customHeight="false" outlineLevel="0" collapsed="false">
      <c r="A438" s="38" t="n">
        <v>620</v>
      </c>
      <c r="B438" s="39" t="n">
        <v>3</v>
      </c>
      <c r="P438" s="40" t="n">
        <v>99</v>
      </c>
      <c r="Q438" s="41" t="n">
        <v>17</v>
      </c>
      <c r="R438" s="42" t="s">
        <v>491</v>
      </c>
      <c r="S438" s="43" t="s">
        <v>461</v>
      </c>
      <c r="T438" s="44" t="s">
        <v>463</v>
      </c>
      <c r="U438" s="43"/>
      <c r="V438" s="51"/>
      <c r="W438" s="51"/>
      <c r="X438" s="45"/>
      <c r="Y438" s="45"/>
      <c r="Z438" s="45"/>
      <c r="AA438" s="45"/>
      <c r="AH438" s="49" t="s">
        <v>29</v>
      </c>
    </row>
    <row r="439" customFormat="false" ht="14" hidden="false" customHeight="false" outlineLevel="0" collapsed="false">
      <c r="A439" s="38" t="n">
        <v>620</v>
      </c>
      <c r="B439" s="39" t="n">
        <v>3</v>
      </c>
      <c r="P439" s="40" t="n">
        <v>99</v>
      </c>
      <c r="Q439" s="41" t="n">
        <v>17</v>
      </c>
      <c r="R439" s="42" t="s">
        <v>492</v>
      </c>
      <c r="S439" s="43" t="s">
        <v>461</v>
      </c>
      <c r="T439" s="44" t="s">
        <v>463</v>
      </c>
      <c r="U439" s="43" t="s">
        <v>493</v>
      </c>
      <c r="V439" s="45" t="s">
        <v>469</v>
      </c>
      <c r="W439" s="45" t="s">
        <v>470</v>
      </c>
      <c r="X439" s="46" t="n">
        <v>0.998</v>
      </c>
      <c r="Y439" s="2" t="s">
        <v>84</v>
      </c>
      <c r="Z439" s="2" t="s">
        <v>85</v>
      </c>
      <c r="AA439" s="57" t="n">
        <v>0.87</v>
      </c>
      <c r="AH439" s="49" t="s">
        <v>29</v>
      </c>
    </row>
    <row r="440" customFormat="false" ht="14" hidden="false" customHeight="false" outlineLevel="0" collapsed="false">
      <c r="A440" s="38" t="n">
        <v>620</v>
      </c>
      <c r="B440" s="39" t="n">
        <v>3</v>
      </c>
      <c r="P440" s="40" t="n">
        <v>99</v>
      </c>
      <c r="Q440" s="41" t="n">
        <v>17</v>
      </c>
      <c r="R440" s="50" t="n">
        <v>82</v>
      </c>
      <c r="S440" s="43" t="s">
        <v>457</v>
      </c>
      <c r="T440" s="44" t="s">
        <v>451</v>
      </c>
      <c r="U440" s="43"/>
      <c r="V440" s="51"/>
      <c r="W440" s="51"/>
      <c r="X440" s="45"/>
      <c r="Y440" s="45"/>
      <c r="Z440" s="45"/>
      <c r="AA440" s="45"/>
      <c r="AH440" s="49" t="s">
        <v>29</v>
      </c>
    </row>
    <row r="441" customFormat="false" ht="14" hidden="false" customHeight="false" outlineLevel="0" collapsed="false">
      <c r="A441" s="38" t="n">
        <v>620</v>
      </c>
      <c r="B441" s="39" t="n">
        <v>3</v>
      </c>
      <c r="P441" s="40" t="n">
        <v>99</v>
      </c>
      <c r="Q441" s="41" t="n">
        <v>17</v>
      </c>
      <c r="R441" s="50" t="n">
        <v>83</v>
      </c>
      <c r="S441" s="43" t="s">
        <v>455</v>
      </c>
      <c r="T441" s="44" t="s">
        <v>463</v>
      </c>
      <c r="U441" s="43"/>
      <c r="V441" s="51"/>
      <c r="W441" s="51"/>
      <c r="X441" s="45"/>
      <c r="Y441" s="45"/>
      <c r="Z441" s="45"/>
      <c r="AA441" s="45"/>
      <c r="AH441" s="49" t="s">
        <v>29</v>
      </c>
    </row>
    <row r="442" customFormat="false" ht="14" hidden="false" customHeight="false" outlineLevel="0" collapsed="false">
      <c r="A442" s="38" t="n">
        <v>620</v>
      </c>
      <c r="B442" s="39" t="n">
        <v>3</v>
      </c>
      <c r="P442" s="40" t="n">
        <v>99</v>
      </c>
      <c r="Q442" s="41" t="n">
        <v>17</v>
      </c>
      <c r="R442" s="50" t="n">
        <v>84</v>
      </c>
      <c r="S442" s="43" t="s">
        <v>457</v>
      </c>
      <c r="T442" s="44" t="s">
        <v>451</v>
      </c>
      <c r="U442" s="43"/>
      <c r="V442" s="51"/>
      <c r="W442" s="51"/>
      <c r="X442" s="45"/>
      <c r="Y442" s="45"/>
      <c r="Z442" s="45"/>
      <c r="AA442" s="45"/>
      <c r="AH442" s="49" t="s">
        <v>29</v>
      </c>
    </row>
    <row r="443" customFormat="false" ht="14" hidden="false" customHeight="false" outlineLevel="0" collapsed="false">
      <c r="A443" s="38" t="n">
        <v>620</v>
      </c>
      <c r="B443" s="39" t="n">
        <v>3</v>
      </c>
      <c r="P443" s="40" t="n">
        <v>99</v>
      </c>
      <c r="Q443" s="41" t="n">
        <v>17</v>
      </c>
      <c r="R443" s="50" t="n">
        <v>85</v>
      </c>
      <c r="S443" s="43" t="s">
        <v>457</v>
      </c>
      <c r="T443" s="44" t="s">
        <v>451</v>
      </c>
      <c r="U443" s="43"/>
      <c r="V443" s="51"/>
      <c r="W443" s="51"/>
      <c r="X443" s="45"/>
      <c r="Y443" s="45"/>
      <c r="Z443" s="45"/>
      <c r="AA443" s="45"/>
      <c r="AH443" s="49" t="s">
        <v>29</v>
      </c>
    </row>
    <row r="444" customFormat="false" ht="14" hidden="false" customHeight="false" outlineLevel="0" collapsed="false">
      <c r="A444" s="38" t="n">
        <v>620</v>
      </c>
      <c r="B444" s="39" t="n">
        <v>3</v>
      </c>
      <c r="P444" s="40" t="n">
        <v>99</v>
      </c>
      <c r="Q444" s="41" t="n">
        <v>17</v>
      </c>
      <c r="R444" s="50" t="n">
        <v>86</v>
      </c>
      <c r="S444" s="43" t="s">
        <v>458</v>
      </c>
      <c r="T444" s="44" t="s">
        <v>463</v>
      </c>
      <c r="U444" s="43"/>
      <c r="V444" s="51"/>
      <c r="W444" s="51"/>
      <c r="X444" s="45"/>
      <c r="Y444" s="45"/>
      <c r="Z444" s="45"/>
      <c r="AA444" s="45"/>
      <c r="AH444" s="49" t="s">
        <v>29</v>
      </c>
    </row>
    <row r="445" customFormat="false" ht="14" hidden="false" customHeight="false" outlineLevel="0" collapsed="false">
      <c r="A445" s="38" t="n">
        <v>620</v>
      </c>
      <c r="B445" s="39" t="n">
        <v>3</v>
      </c>
      <c r="P445" s="40" t="n">
        <v>99</v>
      </c>
      <c r="Q445" s="41" t="n">
        <v>17</v>
      </c>
      <c r="R445" s="42" t="s">
        <v>494</v>
      </c>
      <c r="S445" s="43" t="s">
        <v>467</v>
      </c>
      <c r="T445" s="44" t="s">
        <v>463</v>
      </c>
      <c r="U445" s="43" t="s">
        <v>495</v>
      </c>
      <c r="V445" s="45" t="s">
        <v>469</v>
      </c>
      <c r="W445" s="45" t="s">
        <v>470</v>
      </c>
      <c r="X445" s="46" t="n">
        <v>0.982</v>
      </c>
      <c r="Y445" s="2" t="s">
        <v>84</v>
      </c>
      <c r="Z445" s="2" t="s">
        <v>85</v>
      </c>
      <c r="AA445" s="47" t="n">
        <v>0.875</v>
      </c>
      <c r="AH445" s="49" t="s">
        <v>29</v>
      </c>
    </row>
    <row r="446" customFormat="false" ht="14" hidden="false" customHeight="false" outlineLevel="0" collapsed="false">
      <c r="A446" s="38" t="n">
        <v>620</v>
      </c>
      <c r="B446" s="39" t="n">
        <v>3</v>
      </c>
      <c r="P446" s="40" t="n">
        <v>99</v>
      </c>
      <c r="Q446" s="41" t="n">
        <v>17</v>
      </c>
      <c r="R446" s="50" t="n">
        <v>89</v>
      </c>
      <c r="S446" s="43" t="s">
        <v>457</v>
      </c>
      <c r="T446" s="44" t="s">
        <v>451</v>
      </c>
      <c r="U446" s="43"/>
      <c r="V446" s="51"/>
      <c r="W446" s="51"/>
      <c r="X446" s="45"/>
      <c r="Y446" s="45"/>
      <c r="Z446" s="45"/>
      <c r="AA446" s="45"/>
      <c r="AH446" s="49" t="s">
        <v>29</v>
      </c>
    </row>
    <row r="447" customFormat="false" ht="14" hidden="false" customHeight="false" outlineLevel="0" collapsed="false">
      <c r="A447" s="38" t="n">
        <v>670</v>
      </c>
      <c r="B447" s="39" t="n">
        <v>3</v>
      </c>
      <c r="P447" s="40" t="n">
        <v>89</v>
      </c>
      <c r="Q447" s="41" t="n">
        <v>17</v>
      </c>
      <c r="R447" s="50" t="n">
        <v>61</v>
      </c>
      <c r="S447" s="43" t="s">
        <v>467</v>
      </c>
      <c r="T447" s="44" t="s">
        <v>463</v>
      </c>
      <c r="U447" s="43"/>
      <c r="V447" s="45" t="s">
        <v>469</v>
      </c>
      <c r="W447" s="45" t="s">
        <v>470</v>
      </c>
      <c r="X447" s="46" t="n">
        <v>0.998</v>
      </c>
      <c r="Y447" s="46"/>
      <c r="Z447" s="46"/>
      <c r="AA447" s="46"/>
      <c r="AH447" s="49" t="s">
        <v>30</v>
      </c>
    </row>
    <row r="448" customFormat="false" ht="14" hidden="false" customHeight="false" outlineLevel="0" collapsed="false">
      <c r="A448" s="38" t="n">
        <v>670</v>
      </c>
      <c r="B448" s="39" t="n">
        <v>3</v>
      </c>
      <c r="P448" s="40" t="n">
        <v>89</v>
      </c>
      <c r="Q448" s="41" t="n">
        <v>17</v>
      </c>
      <c r="R448" s="50" t="n">
        <v>90</v>
      </c>
      <c r="S448" s="43" t="s">
        <v>457</v>
      </c>
      <c r="T448" s="44" t="s">
        <v>451</v>
      </c>
      <c r="U448" s="43"/>
      <c r="V448" s="51"/>
      <c r="W448" s="51"/>
      <c r="X448" s="45"/>
      <c r="Y448" s="45"/>
      <c r="Z448" s="45"/>
      <c r="AA448" s="45"/>
      <c r="AH448" s="49" t="s">
        <v>30</v>
      </c>
    </row>
    <row r="449" customFormat="false" ht="14" hidden="false" customHeight="false" outlineLevel="0" collapsed="false">
      <c r="A449" s="38" t="n">
        <v>670</v>
      </c>
      <c r="B449" s="39" t="n">
        <v>3</v>
      </c>
      <c r="P449" s="40" t="n">
        <v>89</v>
      </c>
      <c r="Q449" s="41" t="n">
        <v>17</v>
      </c>
      <c r="R449" s="50" t="n">
        <v>91</v>
      </c>
      <c r="S449" s="43" t="s">
        <v>455</v>
      </c>
      <c r="T449" s="44" t="s">
        <v>463</v>
      </c>
      <c r="U449" s="43"/>
      <c r="V449" s="51"/>
      <c r="W449" s="51"/>
      <c r="X449" s="45"/>
      <c r="Y449" s="45"/>
      <c r="Z449" s="45"/>
      <c r="AA449" s="45"/>
      <c r="AH449" s="49" t="s">
        <v>30</v>
      </c>
    </row>
    <row r="450" customFormat="false" ht="14" hidden="false" customHeight="false" outlineLevel="0" collapsed="false">
      <c r="A450" s="38" t="n">
        <v>670</v>
      </c>
      <c r="B450" s="39" t="n">
        <v>3</v>
      </c>
      <c r="P450" s="40" t="n">
        <v>89</v>
      </c>
      <c r="Q450" s="41" t="n">
        <v>17</v>
      </c>
      <c r="R450" s="42" t="s">
        <v>496</v>
      </c>
      <c r="S450" s="43" t="s">
        <v>457</v>
      </c>
      <c r="T450" s="44" t="s">
        <v>451</v>
      </c>
      <c r="U450" s="43"/>
      <c r="V450" s="51"/>
      <c r="W450" s="51"/>
      <c r="X450" s="45"/>
      <c r="Y450" s="45"/>
      <c r="Z450" s="45"/>
      <c r="AA450" s="45"/>
      <c r="AH450" s="49" t="s">
        <v>30</v>
      </c>
    </row>
    <row r="451" customFormat="false" ht="14" hidden="false" customHeight="false" outlineLevel="0" collapsed="false">
      <c r="A451" s="38" t="n">
        <v>670</v>
      </c>
      <c r="B451" s="39" t="n">
        <v>3</v>
      </c>
      <c r="P451" s="40" t="n">
        <v>89</v>
      </c>
      <c r="Q451" s="41" t="n">
        <v>17</v>
      </c>
      <c r="R451" s="50" t="n">
        <v>93</v>
      </c>
      <c r="S451" s="43" t="s">
        <v>457</v>
      </c>
      <c r="T451" s="44" t="s">
        <v>451</v>
      </c>
      <c r="U451" s="43"/>
      <c r="V451" s="51"/>
      <c r="W451" s="51"/>
      <c r="X451" s="45"/>
      <c r="Y451" s="45"/>
      <c r="Z451" s="45"/>
      <c r="AH451" s="49" t="s">
        <v>30</v>
      </c>
    </row>
    <row r="452" customFormat="false" ht="14" hidden="false" customHeight="false" outlineLevel="0" collapsed="false">
      <c r="A452" s="38" t="n">
        <v>670</v>
      </c>
      <c r="B452" s="39" t="n">
        <v>3</v>
      </c>
      <c r="P452" s="40" t="n">
        <v>89</v>
      </c>
      <c r="Q452" s="41" t="n">
        <v>17</v>
      </c>
      <c r="R452" s="50" t="n">
        <v>94</v>
      </c>
      <c r="S452" s="43" t="s">
        <v>457</v>
      </c>
      <c r="T452" s="44" t="s">
        <v>451</v>
      </c>
      <c r="U452" s="43"/>
      <c r="V452" s="51"/>
      <c r="W452" s="51"/>
      <c r="X452" s="45"/>
      <c r="Y452" s="45"/>
      <c r="Z452" s="45"/>
      <c r="AH452" s="49" t="s">
        <v>30</v>
      </c>
    </row>
    <row r="453" customFormat="false" ht="14" hidden="false" customHeight="false" outlineLevel="0" collapsed="false">
      <c r="A453" s="38" t="n">
        <v>670</v>
      </c>
      <c r="B453" s="39" t="n">
        <v>3</v>
      </c>
      <c r="P453" s="40" t="n">
        <v>89</v>
      </c>
      <c r="Q453" s="41" t="n">
        <v>17</v>
      </c>
      <c r="R453" s="50" t="n">
        <v>95</v>
      </c>
      <c r="S453" s="43" t="s">
        <v>457</v>
      </c>
      <c r="T453" s="44" t="s">
        <v>451</v>
      </c>
      <c r="U453" s="43"/>
      <c r="V453" s="51"/>
      <c r="W453" s="51"/>
      <c r="X453" s="45"/>
      <c r="Y453" s="45"/>
      <c r="Z453" s="45"/>
      <c r="AH453" s="49" t="s">
        <v>30</v>
      </c>
    </row>
    <row r="454" customFormat="false" ht="14" hidden="false" customHeight="false" outlineLevel="0" collapsed="false">
      <c r="A454" s="38" t="n">
        <v>670</v>
      </c>
      <c r="B454" s="39" t="n">
        <v>3</v>
      </c>
      <c r="P454" s="40" t="n">
        <v>89</v>
      </c>
      <c r="Q454" s="41" t="n">
        <v>17</v>
      </c>
      <c r="R454" s="50" t="n">
        <v>98</v>
      </c>
      <c r="S454" s="43" t="s">
        <v>457</v>
      </c>
      <c r="T454" s="44" t="s">
        <v>451</v>
      </c>
      <c r="U454" s="43"/>
      <c r="V454" s="51"/>
      <c r="W454" s="51"/>
      <c r="X454" s="45"/>
      <c r="Y454" s="45"/>
      <c r="Z454" s="45"/>
      <c r="AH454" s="49" t="s">
        <v>30</v>
      </c>
    </row>
    <row r="455" customFormat="false" ht="14" hidden="false" customHeight="false" outlineLevel="0" collapsed="false">
      <c r="A455" s="38" t="n">
        <v>670</v>
      </c>
      <c r="B455" s="39" t="n">
        <v>3</v>
      </c>
      <c r="P455" s="40" t="n">
        <v>89</v>
      </c>
      <c r="Q455" s="41" t="n">
        <v>17</v>
      </c>
      <c r="R455" s="50" t="n">
        <v>99</v>
      </c>
      <c r="S455" s="43" t="s">
        <v>455</v>
      </c>
      <c r="T455" s="44" t="s">
        <v>463</v>
      </c>
      <c r="U455" s="43"/>
      <c r="V455" s="51"/>
      <c r="W455" s="51"/>
      <c r="X455" s="45"/>
      <c r="Y455" s="45"/>
      <c r="Z455" s="45"/>
      <c r="AH455" s="49" t="s">
        <v>30</v>
      </c>
    </row>
    <row r="456" customFormat="false" ht="14" hidden="false" customHeight="false" outlineLevel="0" collapsed="false">
      <c r="A456" s="38" t="n">
        <v>760</v>
      </c>
      <c r="B456" s="39" t="n">
        <v>3</v>
      </c>
      <c r="P456" s="40" t="n">
        <v>106</v>
      </c>
      <c r="Q456" s="41" t="n">
        <v>17</v>
      </c>
      <c r="R456" s="50" t="n">
        <v>23</v>
      </c>
      <c r="S456" s="43" t="s">
        <v>455</v>
      </c>
      <c r="T456" s="44" t="s">
        <v>463</v>
      </c>
      <c r="U456" s="43"/>
      <c r="V456" s="51"/>
      <c r="W456" s="51"/>
      <c r="X456" s="45"/>
      <c r="Y456" s="45"/>
      <c r="Z456" s="45"/>
      <c r="AH456" s="49" t="s">
        <v>34</v>
      </c>
    </row>
    <row r="457" customFormat="false" ht="14" hidden="false" customHeight="false" outlineLevel="0" collapsed="false">
      <c r="A457" s="38" t="n">
        <v>760</v>
      </c>
      <c r="B457" s="39" t="n">
        <v>3</v>
      </c>
      <c r="P457" s="40" t="n">
        <v>106</v>
      </c>
      <c r="Q457" s="41" t="n">
        <v>17</v>
      </c>
      <c r="R457" s="50" t="n">
        <v>74</v>
      </c>
      <c r="S457" s="43" t="s">
        <v>457</v>
      </c>
      <c r="T457" s="44" t="s">
        <v>451</v>
      </c>
      <c r="U457" s="43"/>
      <c r="V457" s="51"/>
      <c r="W457" s="51"/>
      <c r="X457" s="45"/>
      <c r="Y457" s="45"/>
      <c r="Z457" s="45"/>
      <c r="AH457" s="49" t="s">
        <v>34</v>
      </c>
    </row>
    <row r="458" customFormat="false" ht="14" hidden="false" customHeight="false" outlineLevel="0" collapsed="false">
      <c r="A458" s="38" t="n">
        <v>760</v>
      </c>
      <c r="B458" s="39" t="n">
        <v>3</v>
      </c>
      <c r="P458" s="40" t="n">
        <v>106</v>
      </c>
      <c r="Q458" s="41" t="n">
        <v>17</v>
      </c>
      <c r="R458" s="50" t="n">
        <v>75</v>
      </c>
      <c r="S458" s="43" t="s">
        <v>455</v>
      </c>
      <c r="T458" s="44" t="s">
        <v>463</v>
      </c>
      <c r="U458" s="43"/>
      <c r="V458" s="51"/>
      <c r="W458" s="51"/>
      <c r="X458" s="45"/>
      <c r="Y458" s="45"/>
      <c r="Z458" s="45"/>
      <c r="AH458" s="49" t="s">
        <v>34</v>
      </c>
    </row>
    <row r="459" customFormat="false" ht="14" hidden="false" customHeight="false" outlineLevel="0" collapsed="false">
      <c r="A459" s="38" t="n">
        <v>760</v>
      </c>
      <c r="B459" s="39" t="n">
        <v>3</v>
      </c>
      <c r="P459" s="40" t="n">
        <v>106</v>
      </c>
      <c r="Q459" s="41" t="n">
        <v>17</v>
      </c>
      <c r="R459" s="50" t="n">
        <v>78</v>
      </c>
      <c r="S459" s="43" t="s">
        <v>457</v>
      </c>
      <c r="T459" s="44" t="s">
        <v>451</v>
      </c>
      <c r="U459" s="43"/>
      <c r="V459" s="51"/>
      <c r="W459" s="51"/>
      <c r="X459" s="45"/>
      <c r="Y459" s="45"/>
      <c r="Z459" s="45"/>
      <c r="AH459" s="49" t="s">
        <v>34</v>
      </c>
    </row>
    <row r="460" customFormat="false" ht="14" hidden="false" customHeight="false" outlineLevel="0" collapsed="false">
      <c r="A460" s="38" t="n">
        <v>760</v>
      </c>
      <c r="B460" s="39" t="n">
        <v>3</v>
      </c>
      <c r="P460" s="40" t="n">
        <v>106</v>
      </c>
      <c r="Q460" s="41" t="n">
        <v>17</v>
      </c>
      <c r="R460" s="50" t="n">
        <v>79</v>
      </c>
      <c r="S460" s="43" t="s">
        <v>458</v>
      </c>
      <c r="T460" s="44" t="s">
        <v>463</v>
      </c>
      <c r="U460" s="43"/>
      <c r="V460" s="51"/>
      <c r="W460" s="51"/>
      <c r="X460" s="45"/>
      <c r="Y460" s="45"/>
      <c r="Z460" s="45"/>
      <c r="AH460" s="49" t="s">
        <v>34</v>
      </c>
    </row>
    <row r="461" customFormat="false" ht="14" hidden="false" customHeight="false" outlineLevel="0" collapsed="false">
      <c r="A461" s="38" t="n">
        <v>110</v>
      </c>
      <c r="B461" s="39" t="n">
        <v>3</v>
      </c>
      <c r="P461" s="41" t="n">
        <v>56</v>
      </c>
      <c r="Q461" s="41" t="n">
        <v>17</v>
      </c>
      <c r="Z461" s="59"/>
      <c r="AC461" s="60" t="n">
        <v>2</v>
      </c>
      <c r="AD461" s="39" t="n">
        <v>2</v>
      </c>
      <c r="AE461" s="39" t="n">
        <v>0</v>
      </c>
      <c r="AH461" s="49" t="s">
        <v>9</v>
      </c>
    </row>
    <row r="462" customFormat="false" ht="14" hidden="false" customHeight="false" outlineLevel="0" collapsed="false">
      <c r="A462" s="38" t="n">
        <v>130</v>
      </c>
      <c r="B462" s="39" t="n">
        <v>5</v>
      </c>
      <c r="P462" s="41" t="n">
        <v>61</v>
      </c>
      <c r="Q462" s="41" t="n">
        <v>24</v>
      </c>
      <c r="AC462" s="60" t="n">
        <v>9</v>
      </c>
      <c r="AD462" s="39" t="n">
        <v>8</v>
      </c>
      <c r="AE462" s="39" t="n">
        <v>1</v>
      </c>
      <c r="AH462" s="49" t="s">
        <v>9</v>
      </c>
    </row>
    <row r="463" customFormat="false" ht="14" hidden="false" customHeight="false" outlineLevel="0" collapsed="false">
      <c r="A463" s="38" t="n">
        <v>150</v>
      </c>
      <c r="B463" s="39" t="n">
        <v>3</v>
      </c>
      <c r="P463" s="41" t="n">
        <v>69</v>
      </c>
      <c r="Q463" s="41" t="n">
        <v>23</v>
      </c>
      <c r="AC463" s="60" t="n">
        <v>11</v>
      </c>
      <c r="AD463" s="39" t="n">
        <v>8</v>
      </c>
      <c r="AE463" s="39" t="n">
        <v>3</v>
      </c>
      <c r="AH463" s="49" t="s">
        <v>15</v>
      </c>
    </row>
    <row r="464" customFormat="false" ht="14" hidden="false" customHeight="false" outlineLevel="0" collapsed="false">
      <c r="A464" s="38" t="n">
        <v>170</v>
      </c>
      <c r="B464" s="39" t="n">
        <v>5</v>
      </c>
      <c r="P464" s="41" t="n">
        <v>65</v>
      </c>
      <c r="Q464" s="41" t="n">
        <v>17</v>
      </c>
      <c r="AC464" s="60" t="n">
        <v>16</v>
      </c>
      <c r="AD464" s="39" t="n">
        <v>3</v>
      </c>
      <c r="AE464" s="39" t="n">
        <v>13</v>
      </c>
      <c r="AH464" s="49" t="s">
        <v>15</v>
      </c>
    </row>
    <row r="465" customFormat="false" ht="14" hidden="false" customHeight="false" outlineLevel="0" collapsed="false">
      <c r="A465" s="38" t="n">
        <v>220</v>
      </c>
      <c r="B465" s="39" t="n">
        <v>3</v>
      </c>
      <c r="P465" s="41" t="n">
        <v>50</v>
      </c>
      <c r="Q465" s="41" t="n">
        <v>17</v>
      </c>
      <c r="AC465" s="60" t="n">
        <v>5</v>
      </c>
      <c r="AD465" s="39" t="n">
        <v>4</v>
      </c>
      <c r="AE465" s="39" t="n">
        <v>1</v>
      </c>
      <c r="AH465" s="49" t="s">
        <v>16</v>
      </c>
    </row>
    <row r="466" customFormat="false" ht="14" hidden="false" customHeight="false" outlineLevel="0" collapsed="false">
      <c r="A466" s="38" t="n">
        <v>235</v>
      </c>
      <c r="B466" s="39" t="n">
        <v>3</v>
      </c>
      <c r="P466" s="41" t="n">
        <v>191</v>
      </c>
      <c r="Q466" s="41" t="n">
        <v>17</v>
      </c>
      <c r="AC466" s="60" t="n">
        <v>3</v>
      </c>
      <c r="AD466" s="39" t="n">
        <v>3</v>
      </c>
      <c r="AE466" s="39" t="n">
        <v>0</v>
      </c>
      <c r="AH466" s="49" t="s">
        <v>17</v>
      </c>
    </row>
    <row r="467" customFormat="false" ht="14" hidden="false" customHeight="false" outlineLevel="0" collapsed="false">
      <c r="A467" s="38" t="n">
        <v>240</v>
      </c>
      <c r="B467" s="39" t="n">
        <v>5</v>
      </c>
      <c r="P467" s="41" t="n">
        <v>54</v>
      </c>
      <c r="Q467" s="41" t="n">
        <v>19</v>
      </c>
      <c r="AC467" s="60" t="n">
        <v>5</v>
      </c>
      <c r="AD467" s="39" t="n">
        <v>4</v>
      </c>
      <c r="AE467" s="39" t="n">
        <v>1</v>
      </c>
      <c r="AH467" s="49" t="s">
        <v>16</v>
      </c>
    </row>
    <row r="468" customFormat="false" ht="14" hidden="false" customHeight="false" outlineLevel="0" collapsed="false">
      <c r="A468" s="38" t="n">
        <v>260</v>
      </c>
      <c r="B468" s="39" t="n">
        <v>3</v>
      </c>
      <c r="P468" s="41" t="n">
        <v>44</v>
      </c>
      <c r="Q468" s="41" t="n">
        <v>24</v>
      </c>
      <c r="AC468" s="60" t="n">
        <v>1</v>
      </c>
      <c r="AD468" s="39" t="n">
        <v>1</v>
      </c>
      <c r="AE468" s="39" t="n">
        <v>0</v>
      </c>
      <c r="AH468" s="49" t="s">
        <v>18</v>
      </c>
    </row>
    <row r="469" customFormat="false" ht="14" hidden="false" customHeight="false" outlineLevel="0" collapsed="false">
      <c r="A469" s="38" t="n">
        <v>280</v>
      </c>
      <c r="B469" s="39" t="n">
        <v>3</v>
      </c>
      <c r="P469" s="41" t="n">
        <v>42</v>
      </c>
      <c r="Q469" s="41" t="n">
        <v>17</v>
      </c>
      <c r="AC469" s="60" t="n">
        <v>17</v>
      </c>
      <c r="AD469" s="39" t="n">
        <v>7</v>
      </c>
      <c r="AE469" s="39" t="n">
        <v>10</v>
      </c>
      <c r="AH469" s="49" t="s">
        <v>18</v>
      </c>
    </row>
    <row r="470" customFormat="false" ht="14" hidden="false" customHeight="false" outlineLevel="0" collapsed="false">
      <c r="A470" s="38" t="n">
        <v>345</v>
      </c>
      <c r="B470" s="39" t="n">
        <v>3</v>
      </c>
      <c r="P470" s="41" t="n">
        <v>125</v>
      </c>
      <c r="Q470" s="41" t="n">
        <v>19</v>
      </c>
      <c r="AC470" s="60" t="n">
        <v>2</v>
      </c>
      <c r="AD470" s="39" t="n">
        <v>1</v>
      </c>
      <c r="AE470" s="39" t="n">
        <v>1</v>
      </c>
      <c r="AH470" s="49" t="s">
        <v>22</v>
      </c>
    </row>
    <row r="471" customFormat="false" ht="14" hidden="false" customHeight="false" outlineLevel="0" collapsed="false">
      <c r="A471" s="38" t="n">
        <v>380</v>
      </c>
      <c r="B471" s="39" t="n">
        <v>3</v>
      </c>
      <c r="P471" s="41" t="n">
        <v>71</v>
      </c>
      <c r="Q471" s="41" t="n">
        <v>17</v>
      </c>
      <c r="AC471" s="60" t="n">
        <v>3</v>
      </c>
      <c r="AD471" s="39" t="n">
        <v>1</v>
      </c>
      <c r="AE471" s="39" t="n">
        <v>2</v>
      </c>
      <c r="AH471" s="49" t="s">
        <v>23</v>
      </c>
    </row>
    <row r="472" customFormat="false" ht="14" hidden="false" customHeight="false" outlineLevel="0" collapsed="false">
      <c r="A472" s="41" t="n">
        <v>391</v>
      </c>
      <c r="B472" s="61" t="s">
        <v>497</v>
      </c>
      <c r="P472" s="41"/>
      <c r="Q472" s="41"/>
      <c r="AC472" s="60" t="n">
        <v>13</v>
      </c>
      <c r="AD472" s="39" t="n">
        <v>5</v>
      </c>
      <c r="AE472" s="39" t="n">
        <v>8</v>
      </c>
      <c r="AH472" s="49" t="s">
        <v>25</v>
      </c>
    </row>
    <row r="473" customFormat="false" ht="14" hidden="false" customHeight="false" outlineLevel="0" collapsed="false">
      <c r="A473" s="38" t="n">
        <v>460</v>
      </c>
      <c r="B473" s="39" t="n">
        <v>3</v>
      </c>
      <c r="P473" s="41" t="n">
        <v>145</v>
      </c>
      <c r="Q473" s="41" t="n">
        <v>17</v>
      </c>
      <c r="AC473" s="60" t="n">
        <v>8</v>
      </c>
      <c r="AD473" s="39" t="n">
        <v>1</v>
      </c>
      <c r="AE473" s="39" t="n">
        <v>7</v>
      </c>
      <c r="AH473" s="49" t="s">
        <v>27</v>
      </c>
    </row>
    <row r="474" customFormat="false" ht="14" hidden="false" customHeight="false" outlineLevel="0" collapsed="false">
      <c r="A474" s="38" t="n">
        <v>540</v>
      </c>
      <c r="B474" s="39" t="n">
        <v>3</v>
      </c>
      <c r="P474" s="41" t="n">
        <v>134</v>
      </c>
      <c r="Q474" s="41" t="n">
        <v>17</v>
      </c>
      <c r="AC474" s="60" t="n">
        <v>3</v>
      </c>
      <c r="AD474" s="39" t="n">
        <v>2</v>
      </c>
      <c r="AE474" s="39" t="n">
        <v>1</v>
      </c>
      <c r="AH474" s="49" t="s">
        <v>28</v>
      </c>
    </row>
    <row r="475" customFormat="false" ht="14" hidden="false" customHeight="false" outlineLevel="0" collapsed="false">
      <c r="A475" s="38" t="n">
        <v>620</v>
      </c>
      <c r="B475" s="39" t="n">
        <v>3</v>
      </c>
      <c r="P475" s="41" t="n">
        <v>99</v>
      </c>
      <c r="Q475" s="41" t="n">
        <v>17</v>
      </c>
      <c r="AC475" s="60" t="n">
        <v>9</v>
      </c>
      <c r="AD475" s="39" t="n">
        <v>4</v>
      </c>
      <c r="AE475" s="39" t="n">
        <v>5</v>
      </c>
      <c r="AH475" s="49" t="s">
        <v>29</v>
      </c>
    </row>
    <row r="476" customFormat="false" ht="14" hidden="false" customHeight="false" outlineLevel="0" collapsed="false">
      <c r="A476" s="38" t="n">
        <v>670</v>
      </c>
      <c r="B476" s="39" t="n">
        <v>3</v>
      </c>
      <c r="P476" s="41" t="n">
        <v>89</v>
      </c>
      <c r="Q476" s="41" t="n">
        <v>17</v>
      </c>
      <c r="AC476" s="60" t="n">
        <v>9</v>
      </c>
      <c r="AD476" s="39" t="n">
        <v>6</v>
      </c>
      <c r="AE476" s="39" t="n">
        <v>3</v>
      </c>
      <c r="AH476" s="49" t="s">
        <v>30</v>
      </c>
    </row>
    <row r="477" customFormat="false" ht="14" hidden="false" customHeight="false" outlineLevel="0" collapsed="false">
      <c r="A477" s="38" t="n">
        <v>760</v>
      </c>
      <c r="B477" s="39" t="n">
        <v>3</v>
      </c>
      <c r="P477" s="41" t="n">
        <v>106</v>
      </c>
      <c r="Q477" s="41" t="n">
        <v>17</v>
      </c>
      <c r="AC477" s="60" t="n">
        <v>5</v>
      </c>
      <c r="AD477" s="39" t="n">
        <v>2</v>
      </c>
      <c r="AE477" s="39" t="n">
        <v>3</v>
      </c>
      <c r="AH477" s="49" t="s">
        <v>34</v>
      </c>
    </row>
    <row r="478" customFormat="false" ht="14" hidden="false" customHeight="false" outlineLevel="0" collapsed="false">
      <c r="AB478" s="2" t="s">
        <v>498</v>
      </c>
      <c r="AD478" s="62" t="n">
        <v>0.512396694214876</v>
      </c>
      <c r="AE478" s="62" t="n">
        <v>0.487603305785124</v>
      </c>
    </row>
  </sheetData>
  <conditionalFormatting sqref="A348:A376 A379:A447">
    <cfRule type="expression" priority="2" aboveAverage="0" equalAverage="0" bottom="0" percent="0" rank="0" text="" dxfId="4">
      <formula>NOT(ISERROR(SEARCH("P",'Blast results of pufM sequence1'!A348)))</formula>
    </cfRule>
    <cfRule type="expression" priority="3" aboveAverage="0" equalAverage="0" bottom="0" percent="0" rank="0" text="" dxfId="5">
      <formula>NOT(ISERROR(SEARCH("I",'Blast results of pufM sequence1'!A348)))</formula>
    </cfRule>
  </conditionalFormatting>
  <conditionalFormatting sqref="A462:A464 A466:A476">
    <cfRule type="expression" priority="4" aboveAverage="0" equalAverage="0" bottom="0" percent="0" rank="0" text="" dxfId="6">
      <formula>NOT(ISERROR(SEARCH("P",'Blast results of pufM sequence1'!A462)))</formula>
    </cfRule>
    <cfRule type="expression" priority="5" aboveAverage="0" equalAverage="0" bottom="0" percent="0" rank="0" text="" dxfId="7">
      <formula>NOT(ISERROR(SEARCH("I",'Blast results of pufM sequence1'!A462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3-05-07T18:01:21Z</dcterms:modified>
  <cp:revision>0</cp:revision>
  <dc:subject/>
  <dc:title/>
</cp:coreProperties>
</file>