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ReadMe" sheetId="1" state="visible" r:id="rId2"/>
    <sheet name="D130197D" sheetId="2" state="visible" r:id="rId3"/>
    <sheet name="D230297D" sheetId="3" state="visible" r:id="rId4"/>
    <sheet name="D020397D" sheetId="4" state="visible" r:id="rId5"/>
    <sheet name="D210397D" sheetId="5" state="visible" r:id="rId6"/>
    <sheet name="D140497D" sheetId="6" state="visible" r:id="rId7"/>
    <sheet name="D150497E" sheetId="7" state="visible" r:id="rId8"/>
    <sheet name="D140597D" sheetId="8" state="visible" r:id="rId9"/>
    <sheet name="D150597E" sheetId="9" state="visible" r:id="rId10"/>
    <sheet name="D180697D" sheetId="10" state="visible" r:id="rId11"/>
    <sheet name="D190697D" sheetId="11" state="visible" r:id="rId12"/>
    <sheet name="D120797D" sheetId="12" state="visible" r:id="rId13"/>
    <sheet name="D010997D" sheetId="13" state="visible" r:id="rId14"/>
    <sheet name="D181197D" sheetId="14" state="visible" r:id="rId15"/>
    <sheet name="D041297D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21">
  <si>
    <t xml:space="preserve">Vous trouverez les fichiers CTD DYFAMED service d'observation pour l'année 1997</t>
  </si>
  <si>
    <t xml:space="preserve">Ces Données sont mises à votre disposition. Cependant, elles pourraient faire l'objet de</t>
  </si>
  <si>
    <t xml:space="preserve">modifications ou de correction ; auxquels cas je vous transmettrais ces corrections.</t>
  </si>
  <si>
    <t xml:space="preserve">Bonne reception</t>
  </si>
  <si>
    <t xml:space="preserve">Me tiens a votre disposition pour renseignements complementaires</t>
  </si>
  <si>
    <t xml:space="preserve">MP Labaied</t>
  </si>
  <si>
    <t xml:space="preserve">labaied@ccrv.obs-vlfr.fr</t>
  </si>
  <si>
    <t xml:space="preserve">tel 0493763877</t>
  </si>
  <si>
    <t xml:space="preserve">fax 0493763739</t>
  </si>
  <si>
    <t xml:space="preserve">DepS</t>
  </si>
  <si>
    <t xml:space="preserve">FIC</t>
  </si>
  <si>
    <t xml:space="preserve">Potemp090</t>
  </si>
  <si>
    <t xml:space="preserve">Sal00</t>
  </si>
  <si>
    <t xml:space="preserve">OxML/L</t>
  </si>
  <si>
    <t xml:space="preserve">OxPS</t>
  </si>
  <si>
    <t xml:space="preserve">Sigma-é00</t>
  </si>
  <si>
    <t xml:space="preserve">OxsatML/L</t>
  </si>
  <si>
    <t xml:space="preserve">T090</t>
  </si>
  <si>
    <t xml:space="preserve">FlC</t>
  </si>
  <si>
    <t xml:space="preserve">Xmiss</t>
  </si>
  <si>
    <t xml:space="preserve">Al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020397D!$D$2:$D$1078</c:f>
              <c:numCache>
                <c:formatCode>General</c:formatCode>
                <c:ptCount val="1077"/>
                <c:pt idx="0">
                  <c:v>38.1596</c:v>
                </c:pt>
                <c:pt idx="1">
                  <c:v>38.1574</c:v>
                </c:pt>
                <c:pt idx="2">
                  <c:v>38.1728</c:v>
                </c:pt>
                <c:pt idx="3">
                  <c:v>38.1745</c:v>
                </c:pt>
                <c:pt idx="4">
                  <c:v>38.1746</c:v>
                </c:pt>
                <c:pt idx="5">
                  <c:v>38.1728</c:v>
                </c:pt>
                <c:pt idx="6">
                  <c:v>38.1726</c:v>
                </c:pt>
                <c:pt idx="7">
                  <c:v>38.1737</c:v>
                </c:pt>
                <c:pt idx="8">
                  <c:v>38.1739</c:v>
                </c:pt>
                <c:pt idx="9">
                  <c:v>38.1946</c:v>
                </c:pt>
                <c:pt idx="10">
                  <c:v>38.2306</c:v>
                </c:pt>
                <c:pt idx="11">
                  <c:v>38.2716</c:v>
                </c:pt>
                <c:pt idx="12">
                  <c:v>38.2984</c:v>
                </c:pt>
                <c:pt idx="13">
                  <c:v>38.3154</c:v>
                </c:pt>
                <c:pt idx="14">
                  <c:v>38.3263</c:v>
                </c:pt>
                <c:pt idx="15">
                  <c:v>38.327</c:v>
                </c:pt>
                <c:pt idx="16">
                  <c:v>38.3305</c:v>
                </c:pt>
                <c:pt idx="17">
                  <c:v>38.3303</c:v>
                </c:pt>
                <c:pt idx="18">
                  <c:v>38.3278</c:v>
                </c:pt>
                <c:pt idx="19">
                  <c:v>38.3345</c:v>
                </c:pt>
                <c:pt idx="20">
                  <c:v>38.3415</c:v>
                </c:pt>
                <c:pt idx="21">
                  <c:v>38.3421</c:v>
                </c:pt>
                <c:pt idx="22">
                  <c:v>38.3421</c:v>
                </c:pt>
                <c:pt idx="23">
                  <c:v>38.3417</c:v>
                </c:pt>
                <c:pt idx="24">
                  <c:v>38.3401</c:v>
                </c:pt>
                <c:pt idx="25">
                  <c:v>38.3349</c:v>
                </c:pt>
                <c:pt idx="26">
                  <c:v>38.3281</c:v>
                </c:pt>
                <c:pt idx="27">
                  <c:v>38.3198</c:v>
                </c:pt>
                <c:pt idx="28">
                  <c:v>38.3127</c:v>
                </c:pt>
                <c:pt idx="29">
                  <c:v>38.3106</c:v>
                </c:pt>
                <c:pt idx="30">
                  <c:v>38.3102</c:v>
                </c:pt>
                <c:pt idx="31">
                  <c:v>38.3124</c:v>
                </c:pt>
                <c:pt idx="32">
                  <c:v>38.3237</c:v>
                </c:pt>
                <c:pt idx="33">
                  <c:v>38.3351</c:v>
                </c:pt>
                <c:pt idx="34">
                  <c:v>38.3437</c:v>
                </c:pt>
                <c:pt idx="35">
                  <c:v>38.3456</c:v>
                </c:pt>
                <c:pt idx="36">
                  <c:v>38.3452</c:v>
                </c:pt>
                <c:pt idx="37">
                  <c:v>38.3443</c:v>
                </c:pt>
                <c:pt idx="38">
                  <c:v>38.3448</c:v>
                </c:pt>
                <c:pt idx="39">
                  <c:v>38.3468</c:v>
                </c:pt>
                <c:pt idx="40">
                  <c:v>38.3475</c:v>
                </c:pt>
                <c:pt idx="41">
                  <c:v>38.3479</c:v>
                </c:pt>
                <c:pt idx="42">
                  <c:v>38.3528</c:v>
                </c:pt>
                <c:pt idx="43">
                  <c:v>38.3572</c:v>
                </c:pt>
                <c:pt idx="44">
                  <c:v>38.3603</c:v>
                </c:pt>
                <c:pt idx="45">
                  <c:v>38.3676</c:v>
                </c:pt>
                <c:pt idx="46">
                  <c:v>38.3818</c:v>
                </c:pt>
                <c:pt idx="47">
                  <c:v>38.3887</c:v>
                </c:pt>
                <c:pt idx="48">
                  <c:v>38.389</c:v>
                </c:pt>
                <c:pt idx="49">
                  <c:v>38.3904</c:v>
                </c:pt>
                <c:pt idx="50">
                  <c:v>38.3958</c:v>
                </c:pt>
                <c:pt idx="51">
                  <c:v>38.4023</c:v>
                </c:pt>
                <c:pt idx="52">
                  <c:v>38.404</c:v>
                </c:pt>
                <c:pt idx="53">
                  <c:v>38.417</c:v>
                </c:pt>
                <c:pt idx="54">
                  <c:v>38.4218</c:v>
                </c:pt>
                <c:pt idx="55">
                  <c:v>38.4377</c:v>
                </c:pt>
                <c:pt idx="56">
                  <c:v>38.4691</c:v>
                </c:pt>
                <c:pt idx="57">
                  <c:v>38.4792</c:v>
                </c:pt>
                <c:pt idx="58">
                  <c:v>38.4822</c:v>
                </c:pt>
                <c:pt idx="59">
                  <c:v>38.4843</c:v>
                </c:pt>
                <c:pt idx="60">
                  <c:v>38.4858</c:v>
                </c:pt>
                <c:pt idx="61">
                  <c:v>38.4869</c:v>
                </c:pt>
                <c:pt idx="62">
                  <c:v>38.4876</c:v>
                </c:pt>
                <c:pt idx="63">
                  <c:v>38.4886</c:v>
                </c:pt>
                <c:pt idx="64">
                  <c:v>38.4887</c:v>
                </c:pt>
                <c:pt idx="65">
                  <c:v>38.4899</c:v>
                </c:pt>
                <c:pt idx="66">
                  <c:v>38.4903</c:v>
                </c:pt>
                <c:pt idx="67">
                  <c:v>38.4907</c:v>
                </c:pt>
                <c:pt idx="68">
                  <c:v>38.4907</c:v>
                </c:pt>
                <c:pt idx="69">
                  <c:v>38.4902</c:v>
                </c:pt>
                <c:pt idx="70">
                  <c:v>38.4906</c:v>
                </c:pt>
                <c:pt idx="71">
                  <c:v>38.4912</c:v>
                </c:pt>
                <c:pt idx="72">
                  <c:v>38.4918</c:v>
                </c:pt>
                <c:pt idx="73">
                  <c:v>38.4935</c:v>
                </c:pt>
                <c:pt idx="74">
                  <c:v>38.4942</c:v>
                </c:pt>
                <c:pt idx="75">
                  <c:v>38.4955</c:v>
                </c:pt>
                <c:pt idx="76">
                  <c:v>38.4966</c:v>
                </c:pt>
                <c:pt idx="77">
                  <c:v>38.4981</c:v>
                </c:pt>
                <c:pt idx="78">
                  <c:v>38.4999</c:v>
                </c:pt>
                <c:pt idx="79">
                  <c:v>38.5027</c:v>
                </c:pt>
                <c:pt idx="80">
                  <c:v>38.5085</c:v>
                </c:pt>
                <c:pt idx="81">
                  <c:v>38.5137</c:v>
                </c:pt>
                <c:pt idx="82">
                  <c:v>38.5157</c:v>
                </c:pt>
                <c:pt idx="83">
                  <c:v>38.5161</c:v>
                </c:pt>
                <c:pt idx="84">
                  <c:v>38.5164</c:v>
                </c:pt>
                <c:pt idx="85">
                  <c:v>38.5166</c:v>
                </c:pt>
                <c:pt idx="86">
                  <c:v>38.5164</c:v>
                </c:pt>
                <c:pt idx="87">
                  <c:v>38.5156</c:v>
                </c:pt>
                <c:pt idx="88">
                  <c:v>38.5144</c:v>
                </c:pt>
                <c:pt idx="89">
                  <c:v>38.5162</c:v>
                </c:pt>
                <c:pt idx="90">
                  <c:v>38.5182</c:v>
                </c:pt>
                <c:pt idx="91">
                  <c:v>38.5203</c:v>
                </c:pt>
                <c:pt idx="92">
                  <c:v>38.5223</c:v>
                </c:pt>
                <c:pt idx="93">
                  <c:v>38.5243</c:v>
                </c:pt>
                <c:pt idx="94">
                  <c:v>38.5255</c:v>
                </c:pt>
                <c:pt idx="95">
                  <c:v>38.5262</c:v>
                </c:pt>
                <c:pt idx="96">
                  <c:v>38.5261</c:v>
                </c:pt>
                <c:pt idx="97">
                  <c:v>38.5258</c:v>
                </c:pt>
                <c:pt idx="98">
                  <c:v>38.5261</c:v>
                </c:pt>
                <c:pt idx="99">
                  <c:v>38.5266</c:v>
                </c:pt>
                <c:pt idx="100">
                  <c:v>38.5265</c:v>
                </c:pt>
                <c:pt idx="101">
                  <c:v>38.5265</c:v>
                </c:pt>
                <c:pt idx="102">
                  <c:v>38.5263</c:v>
                </c:pt>
                <c:pt idx="103">
                  <c:v>38.5266</c:v>
                </c:pt>
                <c:pt idx="104">
                  <c:v>38.5262</c:v>
                </c:pt>
                <c:pt idx="105">
                  <c:v>38.5251</c:v>
                </c:pt>
                <c:pt idx="106">
                  <c:v>38.5233</c:v>
                </c:pt>
                <c:pt idx="107">
                  <c:v>38.522</c:v>
                </c:pt>
                <c:pt idx="108">
                  <c:v>38.522</c:v>
                </c:pt>
                <c:pt idx="109">
                  <c:v>38.5214</c:v>
                </c:pt>
                <c:pt idx="110">
                  <c:v>38.5207</c:v>
                </c:pt>
                <c:pt idx="111">
                  <c:v>38.5199</c:v>
                </c:pt>
                <c:pt idx="112">
                  <c:v>38.5204</c:v>
                </c:pt>
                <c:pt idx="113">
                  <c:v>38.5215</c:v>
                </c:pt>
                <c:pt idx="114">
                  <c:v>38.5221</c:v>
                </c:pt>
                <c:pt idx="115">
                  <c:v>38.5235</c:v>
                </c:pt>
                <c:pt idx="116">
                  <c:v>38.5241</c:v>
                </c:pt>
                <c:pt idx="117">
                  <c:v>38.5245</c:v>
                </c:pt>
                <c:pt idx="118">
                  <c:v>38.5247</c:v>
                </c:pt>
                <c:pt idx="119">
                  <c:v>38.5257</c:v>
                </c:pt>
                <c:pt idx="120">
                  <c:v>38.5261</c:v>
                </c:pt>
                <c:pt idx="121">
                  <c:v>38.5277</c:v>
                </c:pt>
                <c:pt idx="122">
                  <c:v>38.5291</c:v>
                </c:pt>
                <c:pt idx="123">
                  <c:v>38.53</c:v>
                </c:pt>
                <c:pt idx="124">
                  <c:v>38.5304</c:v>
                </c:pt>
                <c:pt idx="125">
                  <c:v>38.5308</c:v>
                </c:pt>
                <c:pt idx="126">
                  <c:v>38.5324</c:v>
                </c:pt>
                <c:pt idx="127">
                  <c:v>38.5359</c:v>
                </c:pt>
                <c:pt idx="128">
                  <c:v>38.54</c:v>
                </c:pt>
                <c:pt idx="129">
                  <c:v>38.544</c:v>
                </c:pt>
                <c:pt idx="130">
                  <c:v>38.5482</c:v>
                </c:pt>
                <c:pt idx="131">
                  <c:v>38.5516</c:v>
                </c:pt>
                <c:pt idx="132">
                  <c:v>38.5524</c:v>
                </c:pt>
                <c:pt idx="133">
                  <c:v>38.5542</c:v>
                </c:pt>
                <c:pt idx="134">
                  <c:v>38.555</c:v>
                </c:pt>
                <c:pt idx="135">
                  <c:v>38.5562</c:v>
                </c:pt>
                <c:pt idx="136">
                  <c:v>38.5579</c:v>
                </c:pt>
                <c:pt idx="137">
                  <c:v>38.5619</c:v>
                </c:pt>
                <c:pt idx="138">
                  <c:v>38.564</c:v>
                </c:pt>
                <c:pt idx="139">
                  <c:v>38.5661</c:v>
                </c:pt>
                <c:pt idx="140">
                  <c:v>38.5684</c:v>
                </c:pt>
                <c:pt idx="141">
                  <c:v>38.5694</c:v>
                </c:pt>
                <c:pt idx="142">
                  <c:v>38.5682</c:v>
                </c:pt>
                <c:pt idx="143">
                  <c:v>38.5686</c:v>
                </c:pt>
                <c:pt idx="144">
                  <c:v>38.5717</c:v>
                </c:pt>
                <c:pt idx="145">
                  <c:v>38.5749</c:v>
                </c:pt>
                <c:pt idx="146">
                  <c:v>38.5776</c:v>
                </c:pt>
                <c:pt idx="147">
                  <c:v>38.5796</c:v>
                </c:pt>
                <c:pt idx="148">
                  <c:v>38.5804</c:v>
                </c:pt>
                <c:pt idx="149">
                  <c:v>38.5804</c:v>
                </c:pt>
                <c:pt idx="150">
                  <c:v>38.582</c:v>
                </c:pt>
                <c:pt idx="151">
                  <c:v>38.5822</c:v>
                </c:pt>
                <c:pt idx="152">
                  <c:v>38.5821</c:v>
                </c:pt>
                <c:pt idx="153">
                  <c:v>38.5822</c:v>
                </c:pt>
                <c:pt idx="154">
                  <c:v>38.5824</c:v>
                </c:pt>
                <c:pt idx="155">
                  <c:v>38.5824</c:v>
                </c:pt>
                <c:pt idx="156">
                  <c:v>38.581</c:v>
                </c:pt>
                <c:pt idx="157">
                  <c:v>38.5798</c:v>
                </c:pt>
                <c:pt idx="158">
                  <c:v>38.5778</c:v>
                </c:pt>
                <c:pt idx="159">
                  <c:v>38.5744</c:v>
                </c:pt>
                <c:pt idx="160">
                  <c:v>38.5724</c:v>
                </c:pt>
                <c:pt idx="161">
                  <c:v>38.5718</c:v>
                </c:pt>
                <c:pt idx="162">
                  <c:v>38.5711</c:v>
                </c:pt>
                <c:pt idx="163">
                  <c:v>38.5706</c:v>
                </c:pt>
                <c:pt idx="164">
                  <c:v>38.5702</c:v>
                </c:pt>
                <c:pt idx="165">
                  <c:v>38.5702</c:v>
                </c:pt>
                <c:pt idx="166">
                  <c:v>38.5717</c:v>
                </c:pt>
                <c:pt idx="167">
                  <c:v>38.5724</c:v>
                </c:pt>
                <c:pt idx="168">
                  <c:v>38.5712</c:v>
                </c:pt>
                <c:pt idx="169">
                  <c:v>38.5703</c:v>
                </c:pt>
                <c:pt idx="170">
                  <c:v>38.5696</c:v>
                </c:pt>
                <c:pt idx="171">
                  <c:v>38.5663</c:v>
                </c:pt>
                <c:pt idx="172">
                  <c:v>38.5628</c:v>
                </c:pt>
                <c:pt idx="173">
                  <c:v>38.5635</c:v>
                </c:pt>
                <c:pt idx="174">
                  <c:v>38.5594</c:v>
                </c:pt>
                <c:pt idx="175">
                  <c:v>38.5591</c:v>
                </c:pt>
                <c:pt idx="176">
                  <c:v>38.5599</c:v>
                </c:pt>
                <c:pt idx="177">
                  <c:v>38.5585</c:v>
                </c:pt>
                <c:pt idx="178">
                  <c:v>38.5584</c:v>
                </c:pt>
                <c:pt idx="179">
                  <c:v>38.5582</c:v>
                </c:pt>
                <c:pt idx="180">
                  <c:v>38.5557</c:v>
                </c:pt>
                <c:pt idx="181">
                  <c:v>38.555</c:v>
                </c:pt>
                <c:pt idx="182">
                  <c:v>38.5543</c:v>
                </c:pt>
                <c:pt idx="183">
                  <c:v>38.5535</c:v>
                </c:pt>
                <c:pt idx="184">
                  <c:v>38.5564</c:v>
                </c:pt>
                <c:pt idx="185">
                  <c:v>38.5612</c:v>
                </c:pt>
                <c:pt idx="186">
                  <c:v>38.5625</c:v>
                </c:pt>
                <c:pt idx="187">
                  <c:v>38.5645</c:v>
                </c:pt>
                <c:pt idx="188">
                  <c:v>38.5654</c:v>
                </c:pt>
                <c:pt idx="189">
                  <c:v>38.5654</c:v>
                </c:pt>
                <c:pt idx="190">
                  <c:v>38.5659</c:v>
                </c:pt>
                <c:pt idx="191">
                  <c:v>38.5659</c:v>
                </c:pt>
                <c:pt idx="192">
                  <c:v>38.5654</c:v>
                </c:pt>
                <c:pt idx="193">
                  <c:v>38.5654</c:v>
                </c:pt>
                <c:pt idx="194">
                  <c:v>38.5652</c:v>
                </c:pt>
                <c:pt idx="195">
                  <c:v>38.5636</c:v>
                </c:pt>
                <c:pt idx="196">
                  <c:v>38.5625</c:v>
                </c:pt>
                <c:pt idx="197">
                  <c:v>38.5608</c:v>
                </c:pt>
                <c:pt idx="198">
                  <c:v>38.5602</c:v>
                </c:pt>
                <c:pt idx="199">
                  <c:v>38.5604</c:v>
                </c:pt>
                <c:pt idx="200">
                  <c:v>38.5639</c:v>
                </c:pt>
                <c:pt idx="201">
                  <c:v>38.5688</c:v>
                </c:pt>
                <c:pt idx="202">
                  <c:v>38.5727</c:v>
                </c:pt>
                <c:pt idx="203">
                  <c:v>38.5751</c:v>
                </c:pt>
                <c:pt idx="204">
                  <c:v>38.5766</c:v>
                </c:pt>
                <c:pt idx="205">
                  <c:v>38.5768</c:v>
                </c:pt>
                <c:pt idx="206">
                  <c:v>38.5775</c:v>
                </c:pt>
                <c:pt idx="207">
                  <c:v>38.5786</c:v>
                </c:pt>
                <c:pt idx="208">
                  <c:v>38.5801</c:v>
                </c:pt>
                <c:pt idx="209">
                  <c:v>38.5809</c:v>
                </c:pt>
                <c:pt idx="210">
                  <c:v>38.5808</c:v>
                </c:pt>
                <c:pt idx="211">
                  <c:v>38.581</c:v>
                </c:pt>
                <c:pt idx="212">
                  <c:v>38.5808</c:v>
                </c:pt>
                <c:pt idx="213">
                  <c:v>38.5803</c:v>
                </c:pt>
                <c:pt idx="214">
                  <c:v>38.5783</c:v>
                </c:pt>
                <c:pt idx="215">
                  <c:v>38.5761</c:v>
                </c:pt>
                <c:pt idx="216">
                  <c:v>38.5723</c:v>
                </c:pt>
                <c:pt idx="217">
                  <c:v>38.5679</c:v>
                </c:pt>
                <c:pt idx="218">
                  <c:v>38.5654</c:v>
                </c:pt>
                <c:pt idx="219">
                  <c:v>38.5638</c:v>
                </c:pt>
                <c:pt idx="220">
                  <c:v>38.5633</c:v>
                </c:pt>
                <c:pt idx="221">
                  <c:v>38.5624</c:v>
                </c:pt>
                <c:pt idx="222">
                  <c:v>38.5605</c:v>
                </c:pt>
                <c:pt idx="223">
                  <c:v>38.5572</c:v>
                </c:pt>
                <c:pt idx="224">
                  <c:v>38.5559</c:v>
                </c:pt>
                <c:pt idx="225">
                  <c:v>38.556</c:v>
                </c:pt>
                <c:pt idx="226">
                  <c:v>38.5544</c:v>
                </c:pt>
                <c:pt idx="227">
                  <c:v>38.5543</c:v>
                </c:pt>
                <c:pt idx="228">
                  <c:v>38.5541</c:v>
                </c:pt>
                <c:pt idx="229">
                  <c:v>38.554</c:v>
                </c:pt>
                <c:pt idx="230">
                  <c:v>38.554</c:v>
                </c:pt>
                <c:pt idx="231">
                  <c:v>38.5539</c:v>
                </c:pt>
                <c:pt idx="232">
                  <c:v>38.5542</c:v>
                </c:pt>
                <c:pt idx="233">
                  <c:v>38.5552</c:v>
                </c:pt>
                <c:pt idx="234">
                  <c:v>38.5559</c:v>
                </c:pt>
                <c:pt idx="235">
                  <c:v>38.5572</c:v>
                </c:pt>
                <c:pt idx="236">
                  <c:v>38.5574</c:v>
                </c:pt>
                <c:pt idx="237">
                  <c:v>38.5573</c:v>
                </c:pt>
                <c:pt idx="238">
                  <c:v>38.557</c:v>
                </c:pt>
                <c:pt idx="239">
                  <c:v>38.5562</c:v>
                </c:pt>
                <c:pt idx="240">
                  <c:v>38.5537</c:v>
                </c:pt>
                <c:pt idx="241">
                  <c:v>38.5521</c:v>
                </c:pt>
                <c:pt idx="242">
                  <c:v>38.5515</c:v>
                </c:pt>
                <c:pt idx="243">
                  <c:v>38.5522</c:v>
                </c:pt>
                <c:pt idx="244">
                  <c:v>38.5513</c:v>
                </c:pt>
                <c:pt idx="245">
                  <c:v>38.5508</c:v>
                </c:pt>
                <c:pt idx="246">
                  <c:v>38.5504</c:v>
                </c:pt>
                <c:pt idx="247">
                  <c:v>38.55</c:v>
                </c:pt>
                <c:pt idx="248">
                  <c:v>38.5499</c:v>
                </c:pt>
                <c:pt idx="249">
                  <c:v>38.5496</c:v>
                </c:pt>
                <c:pt idx="250">
                  <c:v>38.5496</c:v>
                </c:pt>
                <c:pt idx="251">
                  <c:v>38.5495</c:v>
                </c:pt>
                <c:pt idx="252">
                  <c:v>38.5493</c:v>
                </c:pt>
                <c:pt idx="253">
                  <c:v>38.549</c:v>
                </c:pt>
                <c:pt idx="254">
                  <c:v>38.5487</c:v>
                </c:pt>
                <c:pt idx="255">
                  <c:v>38.5482</c:v>
                </c:pt>
                <c:pt idx="256">
                  <c:v>38.5477</c:v>
                </c:pt>
                <c:pt idx="257">
                  <c:v>38.5476</c:v>
                </c:pt>
                <c:pt idx="258">
                  <c:v>38.5475</c:v>
                </c:pt>
                <c:pt idx="259">
                  <c:v>38.5476</c:v>
                </c:pt>
                <c:pt idx="260">
                  <c:v>38.5488</c:v>
                </c:pt>
                <c:pt idx="261">
                  <c:v>38.5501</c:v>
                </c:pt>
                <c:pt idx="262">
                  <c:v>38.5508</c:v>
                </c:pt>
                <c:pt idx="263">
                  <c:v>38.5516</c:v>
                </c:pt>
                <c:pt idx="264">
                  <c:v>38.5517</c:v>
                </c:pt>
                <c:pt idx="265">
                  <c:v>38.5518</c:v>
                </c:pt>
                <c:pt idx="266">
                  <c:v>38.5522</c:v>
                </c:pt>
                <c:pt idx="267">
                  <c:v>38.5526</c:v>
                </c:pt>
                <c:pt idx="268">
                  <c:v>38.5538</c:v>
                </c:pt>
                <c:pt idx="269">
                  <c:v>38.554</c:v>
                </c:pt>
                <c:pt idx="270">
                  <c:v>38.5544</c:v>
                </c:pt>
                <c:pt idx="271">
                  <c:v>38.5539</c:v>
                </c:pt>
                <c:pt idx="272">
                  <c:v>38.5539</c:v>
                </c:pt>
                <c:pt idx="273">
                  <c:v>38.5536</c:v>
                </c:pt>
                <c:pt idx="274">
                  <c:v>38.5539</c:v>
                </c:pt>
                <c:pt idx="275">
                  <c:v>38.554</c:v>
                </c:pt>
                <c:pt idx="276">
                  <c:v>38.555</c:v>
                </c:pt>
                <c:pt idx="277">
                  <c:v>38.5553</c:v>
                </c:pt>
                <c:pt idx="278">
                  <c:v>38.5561</c:v>
                </c:pt>
                <c:pt idx="279">
                  <c:v>38.5574</c:v>
                </c:pt>
                <c:pt idx="280">
                  <c:v>38.5585</c:v>
                </c:pt>
                <c:pt idx="281">
                  <c:v>38.5585</c:v>
                </c:pt>
                <c:pt idx="282">
                  <c:v>38.5586</c:v>
                </c:pt>
                <c:pt idx="283">
                  <c:v>38.5582</c:v>
                </c:pt>
                <c:pt idx="284">
                  <c:v>38.5576</c:v>
                </c:pt>
                <c:pt idx="285">
                  <c:v>38.557</c:v>
                </c:pt>
                <c:pt idx="286">
                  <c:v>38.5563</c:v>
                </c:pt>
                <c:pt idx="287">
                  <c:v>38.5563</c:v>
                </c:pt>
                <c:pt idx="288">
                  <c:v>38.556</c:v>
                </c:pt>
                <c:pt idx="289">
                  <c:v>38.5562</c:v>
                </c:pt>
                <c:pt idx="290">
                  <c:v>38.5559</c:v>
                </c:pt>
                <c:pt idx="291">
                  <c:v>38.5559</c:v>
                </c:pt>
                <c:pt idx="292">
                  <c:v>38.5554</c:v>
                </c:pt>
                <c:pt idx="293">
                  <c:v>38.5548</c:v>
                </c:pt>
                <c:pt idx="294">
                  <c:v>38.5546</c:v>
                </c:pt>
                <c:pt idx="295">
                  <c:v>38.5524</c:v>
                </c:pt>
                <c:pt idx="296">
                  <c:v>38.5519</c:v>
                </c:pt>
                <c:pt idx="297">
                  <c:v>38.5514</c:v>
                </c:pt>
                <c:pt idx="298">
                  <c:v>38.5515</c:v>
                </c:pt>
                <c:pt idx="299">
                  <c:v>38.5513</c:v>
                </c:pt>
                <c:pt idx="300">
                  <c:v>38.5507</c:v>
                </c:pt>
                <c:pt idx="301">
                  <c:v>38.5503</c:v>
                </c:pt>
                <c:pt idx="302">
                  <c:v>38.5499</c:v>
                </c:pt>
                <c:pt idx="303">
                  <c:v>38.5491</c:v>
                </c:pt>
                <c:pt idx="304">
                  <c:v>38.549</c:v>
                </c:pt>
                <c:pt idx="305">
                  <c:v>38.5483</c:v>
                </c:pt>
                <c:pt idx="306">
                  <c:v>38.5486</c:v>
                </c:pt>
                <c:pt idx="307">
                  <c:v>38.5474</c:v>
                </c:pt>
                <c:pt idx="308">
                  <c:v>38.5476</c:v>
                </c:pt>
                <c:pt idx="309">
                  <c:v>38.5471</c:v>
                </c:pt>
                <c:pt idx="310">
                  <c:v>38.5472</c:v>
                </c:pt>
                <c:pt idx="311">
                  <c:v>38.5473</c:v>
                </c:pt>
                <c:pt idx="312">
                  <c:v>38.5472</c:v>
                </c:pt>
                <c:pt idx="313">
                  <c:v>38.5469</c:v>
                </c:pt>
                <c:pt idx="314">
                  <c:v>38.5471</c:v>
                </c:pt>
                <c:pt idx="315">
                  <c:v>38.5469</c:v>
                </c:pt>
                <c:pt idx="316">
                  <c:v>38.546</c:v>
                </c:pt>
                <c:pt idx="317">
                  <c:v>38.5459</c:v>
                </c:pt>
                <c:pt idx="318">
                  <c:v>38.5457</c:v>
                </c:pt>
                <c:pt idx="319">
                  <c:v>38.5449</c:v>
                </c:pt>
                <c:pt idx="320">
                  <c:v>38.5445</c:v>
                </c:pt>
                <c:pt idx="321">
                  <c:v>38.543</c:v>
                </c:pt>
                <c:pt idx="322">
                  <c:v>38.5427</c:v>
                </c:pt>
                <c:pt idx="323">
                  <c:v>38.5426</c:v>
                </c:pt>
                <c:pt idx="324">
                  <c:v>38.5423</c:v>
                </c:pt>
                <c:pt idx="325">
                  <c:v>38.5424</c:v>
                </c:pt>
                <c:pt idx="326">
                  <c:v>38.5415</c:v>
                </c:pt>
                <c:pt idx="327">
                  <c:v>38.5394</c:v>
                </c:pt>
                <c:pt idx="328">
                  <c:v>38.5391</c:v>
                </c:pt>
                <c:pt idx="329">
                  <c:v>38.5387</c:v>
                </c:pt>
                <c:pt idx="330">
                  <c:v>38.5381</c:v>
                </c:pt>
                <c:pt idx="331">
                  <c:v>38.538</c:v>
                </c:pt>
                <c:pt idx="332">
                  <c:v>38.5376</c:v>
                </c:pt>
                <c:pt idx="333">
                  <c:v>38.5375</c:v>
                </c:pt>
                <c:pt idx="334">
                  <c:v>38.5374</c:v>
                </c:pt>
                <c:pt idx="335">
                  <c:v>38.5375</c:v>
                </c:pt>
                <c:pt idx="336">
                  <c:v>38.5355</c:v>
                </c:pt>
                <c:pt idx="337">
                  <c:v>38.5356</c:v>
                </c:pt>
                <c:pt idx="338">
                  <c:v>38.534</c:v>
                </c:pt>
                <c:pt idx="339">
                  <c:v>38.5333</c:v>
                </c:pt>
                <c:pt idx="340">
                  <c:v>38.5328</c:v>
                </c:pt>
                <c:pt idx="341">
                  <c:v>38.5329</c:v>
                </c:pt>
                <c:pt idx="342">
                  <c:v>38.5326</c:v>
                </c:pt>
                <c:pt idx="343">
                  <c:v>38.5327</c:v>
                </c:pt>
                <c:pt idx="344">
                  <c:v>38.5319</c:v>
                </c:pt>
                <c:pt idx="345">
                  <c:v>38.5319</c:v>
                </c:pt>
                <c:pt idx="346">
                  <c:v>38.5312</c:v>
                </c:pt>
                <c:pt idx="347">
                  <c:v>38.5314</c:v>
                </c:pt>
                <c:pt idx="348">
                  <c:v>38.531</c:v>
                </c:pt>
                <c:pt idx="349">
                  <c:v>38.5309</c:v>
                </c:pt>
                <c:pt idx="350">
                  <c:v>38.531</c:v>
                </c:pt>
                <c:pt idx="351">
                  <c:v>38.5307</c:v>
                </c:pt>
                <c:pt idx="352">
                  <c:v>38.5308</c:v>
                </c:pt>
                <c:pt idx="353">
                  <c:v>38.5307</c:v>
                </c:pt>
                <c:pt idx="354">
                  <c:v>38.5308</c:v>
                </c:pt>
                <c:pt idx="355">
                  <c:v>38.5307</c:v>
                </c:pt>
                <c:pt idx="356">
                  <c:v>38.5305</c:v>
                </c:pt>
                <c:pt idx="357">
                  <c:v>38.5307</c:v>
                </c:pt>
                <c:pt idx="358">
                  <c:v>38.5306</c:v>
                </c:pt>
                <c:pt idx="359">
                  <c:v>38.5307</c:v>
                </c:pt>
                <c:pt idx="360">
                  <c:v>38.5304</c:v>
                </c:pt>
                <c:pt idx="361">
                  <c:v>38.5308</c:v>
                </c:pt>
                <c:pt idx="362">
                  <c:v>38.5306</c:v>
                </c:pt>
                <c:pt idx="363">
                  <c:v>38.5307</c:v>
                </c:pt>
                <c:pt idx="364">
                  <c:v>38.5307</c:v>
                </c:pt>
                <c:pt idx="365">
                  <c:v>38.5308</c:v>
                </c:pt>
                <c:pt idx="366">
                  <c:v>38.5306</c:v>
                </c:pt>
                <c:pt idx="367">
                  <c:v>38.5308</c:v>
                </c:pt>
                <c:pt idx="368">
                  <c:v>38.5304</c:v>
                </c:pt>
                <c:pt idx="369">
                  <c:v>38.5309</c:v>
                </c:pt>
                <c:pt idx="370">
                  <c:v>38.5305</c:v>
                </c:pt>
                <c:pt idx="371">
                  <c:v>38.5308</c:v>
                </c:pt>
                <c:pt idx="372">
                  <c:v>38.5307</c:v>
                </c:pt>
                <c:pt idx="373">
                  <c:v>38.5309</c:v>
                </c:pt>
                <c:pt idx="374">
                  <c:v>38.5305</c:v>
                </c:pt>
                <c:pt idx="375">
                  <c:v>38.5306</c:v>
                </c:pt>
                <c:pt idx="376">
                  <c:v>38.5307</c:v>
                </c:pt>
                <c:pt idx="377">
                  <c:v>38.5307</c:v>
                </c:pt>
                <c:pt idx="378">
                  <c:v>38.5308</c:v>
                </c:pt>
                <c:pt idx="379">
                  <c:v>38.5307</c:v>
                </c:pt>
                <c:pt idx="380">
                  <c:v>38.5299</c:v>
                </c:pt>
                <c:pt idx="381">
                  <c:v>38.5293</c:v>
                </c:pt>
                <c:pt idx="382">
                  <c:v>38.529</c:v>
                </c:pt>
                <c:pt idx="383">
                  <c:v>38.5279</c:v>
                </c:pt>
                <c:pt idx="384">
                  <c:v>38.5276</c:v>
                </c:pt>
                <c:pt idx="385">
                  <c:v>38.5271</c:v>
                </c:pt>
                <c:pt idx="386">
                  <c:v>38.5265</c:v>
                </c:pt>
                <c:pt idx="387">
                  <c:v>38.5258</c:v>
                </c:pt>
                <c:pt idx="388">
                  <c:v>38.526</c:v>
                </c:pt>
                <c:pt idx="389">
                  <c:v>38.5257</c:v>
                </c:pt>
                <c:pt idx="390">
                  <c:v>38.5256</c:v>
                </c:pt>
                <c:pt idx="391">
                  <c:v>38.5249</c:v>
                </c:pt>
                <c:pt idx="392">
                  <c:v>38.5241</c:v>
                </c:pt>
                <c:pt idx="393">
                  <c:v>38.5236</c:v>
                </c:pt>
                <c:pt idx="394">
                  <c:v>38.523</c:v>
                </c:pt>
                <c:pt idx="395">
                  <c:v>38.5227</c:v>
                </c:pt>
                <c:pt idx="396">
                  <c:v>38.5228</c:v>
                </c:pt>
                <c:pt idx="397">
                  <c:v>38.5215</c:v>
                </c:pt>
                <c:pt idx="398">
                  <c:v>38.521</c:v>
                </c:pt>
                <c:pt idx="399">
                  <c:v>38.5201</c:v>
                </c:pt>
                <c:pt idx="400">
                  <c:v>38.5192</c:v>
                </c:pt>
                <c:pt idx="401">
                  <c:v>38.5186</c:v>
                </c:pt>
                <c:pt idx="402">
                  <c:v>38.5186</c:v>
                </c:pt>
                <c:pt idx="403">
                  <c:v>38.518</c:v>
                </c:pt>
                <c:pt idx="404">
                  <c:v>38.5183</c:v>
                </c:pt>
                <c:pt idx="405">
                  <c:v>38.5178</c:v>
                </c:pt>
                <c:pt idx="406">
                  <c:v>38.5176</c:v>
                </c:pt>
                <c:pt idx="407">
                  <c:v>38.517</c:v>
                </c:pt>
                <c:pt idx="408">
                  <c:v>38.5174</c:v>
                </c:pt>
                <c:pt idx="409">
                  <c:v>38.5169</c:v>
                </c:pt>
                <c:pt idx="410">
                  <c:v>38.5171</c:v>
                </c:pt>
                <c:pt idx="411">
                  <c:v>38.5165</c:v>
                </c:pt>
                <c:pt idx="412">
                  <c:v>38.5162</c:v>
                </c:pt>
                <c:pt idx="413">
                  <c:v>38.5159</c:v>
                </c:pt>
                <c:pt idx="414">
                  <c:v>38.5158</c:v>
                </c:pt>
                <c:pt idx="415">
                  <c:v>38.5151</c:v>
                </c:pt>
                <c:pt idx="416">
                  <c:v>38.5146</c:v>
                </c:pt>
                <c:pt idx="417">
                  <c:v>38.5144</c:v>
                </c:pt>
                <c:pt idx="418">
                  <c:v>38.5139</c:v>
                </c:pt>
                <c:pt idx="419">
                  <c:v>38.5134</c:v>
                </c:pt>
                <c:pt idx="420">
                  <c:v>38.5128</c:v>
                </c:pt>
                <c:pt idx="421">
                  <c:v>38.5118</c:v>
                </c:pt>
                <c:pt idx="422">
                  <c:v>38.5113</c:v>
                </c:pt>
                <c:pt idx="423">
                  <c:v>38.5107</c:v>
                </c:pt>
                <c:pt idx="424">
                  <c:v>38.5105</c:v>
                </c:pt>
                <c:pt idx="425">
                  <c:v>38.5099</c:v>
                </c:pt>
                <c:pt idx="426">
                  <c:v>38.5095</c:v>
                </c:pt>
                <c:pt idx="427">
                  <c:v>38.5093</c:v>
                </c:pt>
                <c:pt idx="428">
                  <c:v>38.5095</c:v>
                </c:pt>
                <c:pt idx="429">
                  <c:v>38.5092</c:v>
                </c:pt>
                <c:pt idx="430">
                  <c:v>38.5097</c:v>
                </c:pt>
                <c:pt idx="431">
                  <c:v>38.5093</c:v>
                </c:pt>
                <c:pt idx="432">
                  <c:v>38.5098</c:v>
                </c:pt>
                <c:pt idx="433">
                  <c:v>38.509</c:v>
                </c:pt>
                <c:pt idx="434">
                  <c:v>38.5096</c:v>
                </c:pt>
                <c:pt idx="435">
                  <c:v>38.5091</c:v>
                </c:pt>
                <c:pt idx="436">
                  <c:v>38.5096</c:v>
                </c:pt>
                <c:pt idx="437">
                  <c:v>38.5091</c:v>
                </c:pt>
                <c:pt idx="438">
                  <c:v>38.5094</c:v>
                </c:pt>
                <c:pt idx="439">
                  <c:v>38.509</c:v>
                </c:pt>
                <c:pt idx="440">
                  <c:v>38.5092</c:v>
                </c:pt>
                <c:pt idx="441">
                  <c:v>38.5089</c:v>
                </c:pt>
                <c:pt idx="442">
                  <c:v>38.5092</c:v>
                </c:pt>
                <c:pt idx="443">
                  <c:v>38.5087</c:v>
                </c:pt>
                <c:pt idx="444">
                  <c:v>38.509</c:v>
                </c:pt>
                <c:pt idx="445">
                  <c:v>38.5091</c:v>
                </c:pt>
                <c:pt idx="446">
                  <c:v>38.5086</c:v>
                </c:pt>
                <c:pt idx="447">
                  <c:v>38.5089</c:v>
                </c:pt>
                <c:pt idx="448">
                  <c:v>38.5085</c:v>
                </c:pt>
                <c:pt idx="449">
                  <c:v>38.5088</c:v>
                </c:pt>
                <c:pt idx="450">
                  <c:v>38.5092</c:v>
                </c:pt>
                <c:pt idx="451">
                  <c:v>38.5085</c:v>
                </c:pt>
                <c:pt idx="452">
                  <c:v>38.5079</c:v>
                </c:pt>
                <c:pt idx="453">
                  <c:v>38.5067</c:v>
                </c:pt>
                <c:pt idx="454">
                  <c:v>38.5066</c:v>
                </c:pt>
                <c:pt idx="455">
                  <c:v>38.5059</c:v>
                </c:pt>
                <c:pt idx="456">
                  <c:v>38.5057</c:v>
                </c:pt>
                <c:pt idx="457">
                  <c:v>38.5049</c:v>
                </c:pt>
                <c:pt idx="458">
                  <c:v>38.5048</c:v>
                </c:pt>
                <c:pt idx="459">
                  <c:v>38.5045</c:v>
                </c:pt>
                <c:pt idx="460">
                  <c:v>38.5038</c:v>
                </c:pt>
                <c:pt idx="461">
                  <c:v>38.504</c:v>
                </c:pt>
                <c:pt idx="462">
                  <c:v>38.5032</c:v>
                </c:pt>
                <c:pt idx="463">
                  <c:v>38.5034</c:v>
                </c:pt>
                <c:pt idx="464">
                  <c:v>38.5027</c:v>
                </c:pt>
                <c:pt idx="465">
                  <c:v>38.5025</c:v>
                </c:pt>
                <c:pt idx="466">
                  <c:v>38.5018</c:v>
                </c:pt>
                <c:pt idx="467">
                  <c:v>38.5015</c:v>
                </c:pt>
                <c:pt idx="468">
                  <c:v>38.5009</c:v>
                </c:pt>
                <c:pt idx="469">
                  <c:v>38.501</c:v>
                </c:pt>
                <c:pt idx="470">
                  <c:v>38.5005</c:v>
                </c:pt>
                <c:pt idx="471">
                  <c:v>38.4999</c:v>
                </c:pt>
                <c:pt idx="472">
                  <c:v>38.4995</c:v>
                </c:pt>
                <c:pt idx="473">
                  <c:v>38.499</c:v>
                </c:pt>
                <c:pt idx="474">
                  <c:v>38.4989</c:v>
                </c:pt>
                <c:pt idx="475">
                  <c:v>38.4986</c:v>
                </c:pt>
                <c:pt idx="476">
                  <c:v>38.4983</c:v>
                </c:pt>
                <c:pt idx="477">
                  <c:v>38.4978</c:v>
                </c:pt>
                <c:pt idx="478">
                  <c:v>38.4976</c:v>
                </c:pt>
                <c:pt idx="479">
                  <c:v>38.497</c:v>
                </c:pt>
                <c:pt idx="480">
                  <c:v>38.497</c:v>
                </c:pt>
                <c:pt idx="481">
                  <c:v>38.4964</c:v>
                </c:pt>
                <c:pt idx="482">
                  <c:v>38.496</c:v>
                </c:pt>
                <c:pt idx="483">
                  <c:v>38.4948</c:v>
                </c:pt>
                <c:pt idx="484">
                  <c:v>38.4946</c:v>
                </c:pt>
                <c:pt idx="485">
                  <c:v>38.4944</c:v>
                </c:pt>
                <c:pt idx="486">
                  <c:v>38.4942</c:v>
                </c:pt>
                <c:pt idx="487">
                  <c:v>38.4943</c:v>
                </c:pt>
                <c:pt idx="488">
                  <c:v>38.4939</c:v>
                </c:pt>
                <c:pt idx="489">
                  <c:v>38.4936</c:v>
                </c:pt>
                <c:pt idx="490">
                  <c:v>38.4933</c:v>
                </c:pt>
                <c:pt idx="491">
                  <c:v>38.4928</c:v>
                </c:pt>
                <c:pt idx="492">
                  <c:v>38.4919</c:v>
                </c:pt>
                <c:pt idx="493">
                  <c:v>38.4918</c:v>
                </c:pt>
                <c:pt idx="494">
                  <c:v>38.4913</c:v>
                </c:pt>
                <c:pt idx="495">
                  <c:v>38.4897</c:v>
                </c:pt>
                <c:pt idx="496">
                  <c:v>38.49</c:v>
                </c:pt>
                <c:pt idx="497">
                  <c:v>38.4895</c:v>
                </c:pt>
                <c:pt idx="498">
                  <c:v>38.49</c:v>
                </c:pt>
                <c:pt idx="499">
                  <c:v>38.4893</c:v>
                </c:pt>
                <c:pt idx="500">
                  <c:v>38.4899</c:v>
                </c:pt>
                <c:pt idx="501">
                  <c:v>38.4893</c:v>
                </c:pt>
                <c:pt idx="502">
                  <c:v>38.4895</c:v>
                </c:pt>
                <c:pt idx="503">
                  <c:v>38.4896</c:v>
                </c:pt>
                <c:pt idx="504">
                  <c:v>38.4897</c:v>
                </c:pt>
                <c:pt idx="505">
                  <c:v>38.4893</c:v>
                </c:pt>
                <c:pt idx="506">
                  <c:v>38.4894</c:v>
                </c:pt>
                <c:pt idx="507">
                  <c:v>38.4895</c:v>
                </c:pt>
                <c:pt idx="508">
                  <c:v>38.4894</c:v>
                </c:pt>
                <c:pt idx="509">
                  <c:v>38.4894</c:v>
                </c:pt>
                <c:pt idx="510">
                  <c:v>38.4894</c:v>
                </c:pt>
                <c:pt idx="511">
                  <c:v>38.4893</c:v>
                </c:pt>
                <c:pt idx="512">
                  <c:v>38.4895</c:v>
                </c:pt>
                <c:pt idx="513">
                  <c:v>38.4893</c:v>
                </c:pt>
                <c:pt idx="514">
                  <c:v>38.4897</c:v>
                </c:pt>
                <c:pt idx="515">
                  <c:v>38.4892</c:v>
                </c:pt>
                <c:pt idx="516">
                  <c:v>38.4894</c:v>
                </c:pt>
                <c:pt idx="517">
                  <c:v>38.4893</c:v>
                </c:pt>
                <c:pt idx="518">
                  <c:v>38.4893</c:v>
                </c:pt>
                <c:pt idx="519">
                  <c:v>38.4893</c:v>
                </c:pt>
                <c:pt idx="520">
                  <c:v>38.489</c:v>
                </c:pt>
                <c:pt idx="521">
                  <c:v>38.4892</c:v>
                </c:pt>
                <c:pt idx="522">
                  <c:v>38.4886</c:v>
                </c:pt>
                <c:pt idx="523">
                  <c:v>38.4884</c:v>
                </c:pt>
                <c:pt idx="524">
                  <c:v>38.4876</c:v>
                </c:pt>
                <c:pt idx="525">
                  <c:v>38.4876</c:v>
                </c:pt>
                <c:pt idx="526">
                  <c:v>38.4871</c:v>
                </c:pt>
                <c:pt idx="527">
                  <c:v>38.4872</c:v>
                </c:pt>
                <c:pt idx="528">
                  <c:v>38.4866</c:v>
                </c:pt>
                <c:pt idx="529">
                  <c:v>38.4865</c:v>
                </c:pt>
                <c:pt idx="530">
                  <c:v>38.4862</c:v>
                </c:pt>
                <c:pt idx="531">
                  <c:v>38.4862</c:v>
                </c:pt>
                <c:pt idx="532">
                  <c:v>38.4849</c:v>
                </c:pt>
                <c:pt idx="533">
                  <c:v>38.4852</c:v>
                </c:pt>
                <c:pt idx="534">
                  <c:v>38.4847</c:v>
                </c:pt>
                <c:pt idx="535">
                  <c:v>38.4843</c:v>
                </c:pt>
                <c:pt idx="536">
                  <c:v>38.4838</c:v>
                </c:pt>
                <c:pt idx="537">
                  <c:v>38.4839</c:v>
                </c:pt>
                <c:pt idx="538">
                  <c:v>38.4832</c:v>
                </c:pt>
                <c:pt idx="539">
                  <c:v>38.483</c:v>
                </c:pt>
                <c:pt idx="540">
                  <c:v>38.4816</c:v>
                </c:pt>
                <c:pt idx="541">
                  <c:v>38.4819</c:v>
                </c:pt>
                <c:pt idx="542">
                  <c:v>38.4816</c:v>
                </c:pt>
                <c:pt idx="543">
                  <c:v>38.4814</c:v>
                </c:pt>
                <c:pt idx="544">
                  <c:v>38.481</c:v>
                </c:pt>
                <c:pt idx="545">
                  <c:v>38.4809</c:v>
                </c:pt>
                <c:pt idx="546">
                  <c:v>38.4803</c:v>
                </c:pt>
                <c:pt idx="547">
                  <c:v>38.4805</c:v>
                </c:pt>
                <c:pt idx="548">
                  <c:v>38.4799</c:v>
                </c:pt>
                <c:pt idx="549">
                  <c:v>38.4798</c:v>
                </c:pt>
                <c:pt idx="550">
                  <c:v>38.479</c:v>
                </c:pt>
                <c:pt idx="551">
                  <c:v>38.479</c:v>
                </c:pt>
                <c:pt idx="552">
                  <c:v>38.4786</c:v>
                </c:pt>
                <c:pt idx="553">
                  <c:v>38.4788</c:v>
                </c:pt>
                <c:pt idx="554">
                  <c:v>38.4788</c:v>
                </c:pt>
                <c:pt idx="555">
                  <c:v>38.4787</c:v>
                </c:pt>
                <c:pt idx="556">
                  <c:v>38.4787</c:v>
                </c:pt>
                <c:pt idx="557">
                  <c:v>38.4785</c:v>
                </c:pt>
                <c:pt idx="558">
                  <c:v>38.4784</c:v>
                </c:pt>
                <c:pt idx="559">
                  <c:v>38.4782</c:v>
                </c:pt>
                <c:pt idx="560">
                  <c:v>38.4784</c:v>
                </c:pt>
                <c:pt idx="561">
                  <c:v>38.4783</c:v>
                </c:pt>
                <c:pt idx="562">
                  <c:v>38.4782</c:v>
                </c:pt>
                <c:pt idx="563">
                  <c:v>38.4783</c:v>
                </c:pt>
                <c:pt idx="564">
                  <c:v>38.4782</c:v>
                </c:pt>
                <c:pt idx="565">
                  <c:v>38.478</c:v>
                </c:pt>
                <c:pt idx="566">
                  <c:v>38.4773</c:v>
                </c:pt>
                <c:pt idx="567">
                  <c:v>38.4764</c:v>
                </c:pt>
                <c:pt idx="568">
                  <c:v>38.4761</c:v>
                </c:pt>
                <c:pt idx="569">
                  <c:v>38.4757</c:v>
                </c:pt>
                <c:pt idx="570">
                  <c:v>38.475</c:v>
                </c:pt>
                <c:pt idx="571">
                  <c:v>38.4747</c:v>
                </c:pt>
                <c:pt idx="572">
                  <c:v>38.4748</c:v>
                </c:pt>
                <c:pt idx="573">
                  <c:v>38.4743</c:v>
                </c:pt>
                <c:pt idx="574">
                  <c:v>38.474</c:v>
                </c:pt>
                <c:pt idx="575">
                  <c:v>38.4738</c:v>
                </c:pt>
                <c:pt idx="576">
                  <c:v>38.4735</c:v>
                </c:pt>
                <c:pt idx="577">
                  <c:v>38.4735</c:v>
                </c:pt>
                <c:pt idx="578">
                  <c:v>38.4731</c:v>
                </c:pt>
                <c:pt idx="579">
                  <c:v>38.4733</c:v>
                </c:pt>
                <c:pt idx="580">
                  <c:v>38.4725</c:v>
                </c:pt>
                <c:pt idx="581">
                  <c:v>38.4725</c:v>
                </c:pt>
                <c:pt idx="582">
                  <c:v>38.4726</c:v>
                </c:pt>
                <c:pt idx="583">
                  <c:v>38.4726</c:v>
                </c:pt>
                <c:pt idx="584">
                  <c:v>38.4723</c:v>
                </c:pt>
                <c:pt idx="585">
                  <c:v>38.4718</c:v>
                </c:pt>
                <c:pt idx="586">
                  <c:v>38.4719</c:v>
                </c:pt>
                <c:pt idx="587">
                  <c:v>38.4714</c:v>
                </c:pt>
                <c:pt idx="588">
                  <c:v>38.4712</c:v>
                </c:pt>
                <c:pt idx="589">
                  <c:v>38.4706</c:v>
                </c:pt>
                <c:pt idx="590">
                  <c:v>38.4703</c:v>
                </c:pt>
                <c:pt idx="591">
                  <c:v>38.4701</c:v>
                </c:pt>
                <c:pt idx="592">
                  <c:v>38.4698</c:v>
                </c:pt>
                <c:pt idx="593">
                  <c:v>38.4694</c:v>
                </c:pt>
                <c:pt idx="594">
                  <c:v>38.4688</c:v>
                </c:pt>
                <c:pt idx="595">
                  <c:v>38.4685</c:v>
                </c:pt>
                <c:pt idx="596">
                  <c:v>38.4679</c:v>
                </c:pt>
                <c:pt idx="597">
                  <c:v>38.4676</c:v>
                </c:pt>
                <c:pt idx="598">
                  <c:v>38.4672</c:v>
                </c:pt>
                <c:pt idx="599">
                  <c:v>38.4661</c:v>
                </c:pt>
                <c:pt idx="600">
                  <c:v>38.4656</c:v>
                </c:pt>
                <c:pt idx="601">
                  <c:v>38.4652</c:v>
                </c:pt>
                <c:pt idx="602">
                  <c:v>38.4652</c:v>
                </c:pt>
                <c:pt idx="603">
                  <c:v>38.4648</c:v>
                </c:pt>
                <c:pt idx="604">
                  <c:v>38.4648</c:v>
                </c:pt>
                <c:pt idx="605">
                  <c:v>38.4643</c:v>
                </c:pt>
                <c:pt idx="606">
                  <c:v>38.4645</c:v>
                </c:pt>
                <c:pt idx="607">
                  <c:v>38.4637</c:v>
                </c:pt>
                <c:pt idx="608">
                  <c:v>38.4635</c:v>
                </c:pt>
                <c:pt idx="609">
                  <c:v>38.4634</c:v>
                </c:pt>
                <c:pt idx="610">
                  <c:v>38.4635</c:v>
                </c:pt>
                <c:pt idx="611">
                  <c:v>38.4633</c:v>
                </c:pt>
                <c:pt idx="612">
                  <c:v>38.4635</c:v>
                </c:pt>
                <c:pt idx="613">
                  <c:v>38.4629</c:v>
                </c:pt>
                <c:pt idx="614">
                  <c:v>38.4631</c:v>
                </c:pt>
                <c:pt idx="615">
                  <c:v>38.4632</c:v>
                </c:pt>
                <c:pt idx="616">
                  <c:v>38.4634</c:v>
                </c:pt>
                <c:pt idx="617">
                  <c:v>38.4628</c:v>
                </c:pt>
                <c:pt idx="618">
                  <c:v>38.4633</c:v>
                </c:pt>
                <c:pt idx="619">
                  <c:v>38.4628</c:v>
                </c:pt>
                <c:pt idx="620">
                  <c:v>38.4629</c:v>
                </c:pt>
                <c:pt idx="621">
                  <c:v>38.4627</c:v>
                </c:pt>
                <c:pt idx="622">
                  <c:v>38.463</c:v>
                </c:pt>
                <c:pt idx="623">
                  <c:v>38.4627</c:v>
                </c:pt>
                <c:pt idx="624">
                  <c:v>38.4625</c:v>
                </c:pt>
                <c:pt idx="625">
                  <c:v>38.4629</c:v>
                </c:pt>
                <c:pt idx="626">
                  <c:v>38.4625</c:v>
                </c:pt>
                <c:pt idx="627">
                  <c:v>38.463</c:v>
                </c:pt>
                <c:pt idx="628">
                  <c:v>38.4623</c:v>
                </c:pt>
                <c:pt idx="629">
                  <c:v>38.4625</c:v>
                </c:pt>
                <c:pt idx="630">
                  <c:v>38.462</c:v>
                </c:pt>
                <c:pt idx="631">
                  <c:v>38.4614</c:v>
                </c:pt>
                <c:pt idx="632">
                  <c:v>38.4612</c:v>
                </c:pt>
                <c:pt idx="633">
                  <c:v>38.461</c:v>
                </c:pt>
                <c:pt idx="634">
                  <c:v>38.4605</c:v>
                </c:pt>
                <c:pt idx="635">
                  <c:v>38.4609</c:v>
                </c:pt>
                <c:pt idx="636">
                  <c:v>38.4604</c:v>
                </c:pt>
                <c:pt idx="637">
                  <c:v>38.4605</c:v>
                </c:pt>
                <c:pt idx="638">
                  <c:v>38.4604</c:v>
                </c:pt>
                <c:pt idx="639">
                  <c:v>38.4604</c:v>
                </c:pt>
                <c:pt idx="640">
                  <c:v>38.46</c:v>
                </c:pt>
                <c:pt idx="641">
                  <c:v>38.4602</c:v>
                </c:pt>
                <c:pt idx="642">
                  <c:v>38.46</c:v>
                </c:pt>
                <c:pt idx="643">
                  <c:v>38.46</c:v>
                </c:pt>
                <c:pt idx="644">
                  <c:v>38.46</c:v>
                </c:pt>
                <c:pt idx="645">
                  <c:v>38.4597</c:v>
                </c:pt>
                <c:pt idx="646">
                  <c:v>38.4597</c:v>
                </c:pt>
                <c:pt idx="647">
                  <c:v>38.4593</c:v>
                </c:pt>
                <c:pt idx="648">
                  <c:v>38.4592</c:v>
                </c:pt>
                <c:pt idx="649">
                  <c:v>38.4586</c:v>
                </c:pt>
                <c:pt idx="650">
                  <c:v>38.459</c:v>
                </c:pt>
                <c:pt idx="651">
                  <c:v>38.4587</c:v>
                </c:pt>
                <c:pt idx="652">
                  <c:v>38.4589</c:v>
                </c:pt>
                <c:pt idx="653">
                  <c:v>38.4585</c:v>
                </c:pt>
                <c:pt idx="654">
                  <c:v>38.4586</c:v>
                </c:pt>
                <c:pt idx="655">
                  <c:v>38.4582</c:v>
                </c:pt>
                <c:pt idx="656">
                  <c:v>38.4579</c:v>
                </c:pt>
                <c:pt idx="657">
                  <c:v>38.458</c:v>
                </c:pt>
                <c:pt idx="658">
                  <c:v>38.4574</c:v>
                </c:pt>
                <c:pt idx="659">
                  <c:v>38.4574</c:v>
                </c:pt>
                <c:pt idx="660">
                  <c:v>38.4574</c:v>
                </c:pt>
                <c:pt idx="661">
                  <c:v>38.4573</c:v>
                </c:pt>
                <c:pt idx="662">
                  <c:v>38.4572</c:v>
                </c:pt>
                <c:pt idx="663">
                  <c:v>38.4572</c:v>
                </c:pt>
                <c:pt idx="664">
                  <c:v>38.457</c:v>
                </c:pt>
                <c:pt idx="665">
                  <c:v>38.4566</c:v>
                </c:pt>
                <c:pt idx="666">
                  <c:v>38.4565</c:v>
                </c:pt>
                <c:pt idx="667">
                  <c:v>38.4566</c:v>
                </c:pt>
                <c:pt idx="668">
                  <c:v>38.4559</c:v>
                </c:pt>
                <c:pt idx="669">
                  <c:v>38.4562</c:v>
                </c:pt>
                <c:pt idx="670">
                  <c:v>38.4559</c:v>
                </c:pt>
                <c:pt idx="671">
                  <c:v>38.4561</c:v>
                </c:pt>
                <c:pt idx="672">
                  <c:v>38.4552</c:v>
                </c:pt>
                <c:pt idx="673">
                  <c:v>38.4558</c:v>
                </c:pt>
                <c:pt idx="674">
                  <c:v>38.4548</c:v>
                </c:pt>
                <c:pt idx="675">
                  <c:v>38.455</c:v>
                </c:pt>
                <c:pt idx="676">
                  <c:v>38.4542</c:v>
                </c:pt>
                <c:pt idx="677">
                  <c:v>38.4543</c:v>
                </c:pt>
                <c:pt idx="678">
                  <c:v>38.4543</c:v>
                </c:pt>
                <c:pt idx="679">
                  <c:v>38.4538</c:v>
                </c:pt>
                <c:pt idx="680">
                  <c:v>38.4534</c:v>
                </c:pt>
                <c:pt idx="681">
                  <c:v>38.4536</c:v>
                </c:pt>
                <c:pt idx="682">
                  <c:v>38.4533</c:v>
                </c:pt>
                <c:pt idx="683">
                  <c:v>38.4531</c:v>
                </c:pt>
                <c:pt idx="684">
                  <c:v>38.4529</c:v>
                </c:pt>
                <c:pt idx="685">
                  <c:v>38.4526</c:v>
                </c:pt>
                <c:pt idx="686">
                  <c:v>38.4528</c:v>
                </c:pt>
                <c:pt idx="687">
                  <c:v>38.4522</c:v>
                </c:pt>
                <c:pt idx="688">
                  <c:v>38.4524</c:v>
                </c:pt>
                <c:pt idx="689">
                  <c:v>38.452</c:v>
                </c:pt>
                <c:pt idx="690">
                  <c:v>38.4512</c:v>
                </c:pt>
                <c:pt idx="691">
                  <c:v>38.4513</c:v>
                </c:pt>
                <c:pt idx="692">
                  <c:v>38.4513</c:v>
                </c:pt>
                <c:pt idx="693">
                  <c:v>38.4504</c:v>
                </c:pt>
                <c:pt idx="694">
                  <c:v>38.4506</c:v>
                </c:pt>
                <c:pt idx="695">
                  <c:v>38.4499</c:v>
                </c:pt>
                <c:pt idx="696">
                  <c:v>38.4504</c:v>
                </c:pt>
                <c:pt idx="697">
                  <c:v>38.4496</c:v>
                </c:pt>
                <c:pt idx="698">
                  <c:v>38.45</c:v>
                </c:pt>
                <c:pt idx="699">
                  <c:v>38.4492</c:v>
                </c:pt>
                <c:pt idx="700">
                  <c:v>38.4496</c:v>
                </c:pt>
                <c:pt idx="701">
                  <c:v>38.4486</c:v>
                </c:pt>
                <c:pt idx="702">
                  <c:v>38.4489</c:v>
                </c:pt>
                <c:pt idx="703">
                  <c:v>38.4484</c:v>
                </c:pt>
                <c:pt idx="704">
                  <c:v>38.4483</c:v>
                </c:pt>
                <c:pt idx="705">
                  <c:v>38.4481</c:v>
                </c:pt>
                <c:pt idx="706">
                  <c:v>38.4481</c:v>
                </c:pt>
                <c:pt idx="707">
                  <c:v>38.4474</c:v>
                </c:pt>
                <c:pt idx="708">
                  <c:v>38.4477</c:v>
                </c:pt>
                <c:pt idx="709">
                  <c:v>38.4474</c:v>
                </c:pt>
                <c:pt idx="710">
                  <c:v>38.4473</c:v>
                </c:pt>
                <c:pt idx="711">
                  <c:v>38.4472</c:v>
                </c:pt>
                <c:pt idx="712">
                  <c:v>38.4471</c:v>
                </c:pt>
                <c:pt idx="713">
                  <c:v>38.4468</c:v>
                </c:pt>
                <c:pt idx="714">
                  <c:v>38.447</c:v>
                </c:pt>
                <c:pt idx="715">
                  <c:v>38.4467</c:v>
                </c:pt>
                <c:pt idx="716">
                  <c:v>38.4469</c:v>
                </c:pt>
                <c:pt idx="717">
                  <c:v>38.4465</c:v>
                </c:pt>
                <c:pt idx="718">
                  <c:v>38.4468</c:v>
                </c:pt>
                <c:pt idx="719">
                  <c:v>38.4463</c:v>
                </c:pt>
                <c:pt idx="720">
                  <c:v>38.4465</c:v>
                </c:pt>
                <c:pt idx="721">
                  <c:v>38.4466</c:v>
                </c:pt>
                <c:pt idx="722">
                  <c:v>38.4467</c:v>
                </c:pt>
                <c:pt idx="723">
                  <c:v>38.4463</c:v>
                </c:pt>
                <c:pt idx="724">
                  <c:v>38.4467</c:v>
                </c:pt>
                <c:pt idx="725">
                  <c:v>38.4465</c:v>
                </c:pt>
                <c:pt idx="726">
                  <c:v>38.4465</c:v>
                </c:pt>
                <c:pt idx="727">
                  <c:v>38.4465</c:v>
                </c:pt>
                <c:pt idx="728">
                  <c:v>38.4467</c:v>
                </c:pt>
                <c:pt idx="729">
                  <c:v>38.4462</c:v>
                </c:pt>
                <c:pt idx="730">
                  <c:v>38.4462</c:v>
                </c:pt>
                <c:pt idx="731">
                  <c:v>38.4456</c:v>
                </c:pt>
                <c:pt idx="732">
                  <c:v>38.4456</c:v>
                </c:pt>
                <c:pt idx="733">
                  <c:v>38.4454</c:v>
                </c:pt>
                <c:pt idx="734">
                  <c:v>38.4454</c:v>
                </c:pt>
                <c:pt idx="735">
                  <c:v>38.445</c:v>
                </c:pt>
                <c:pt idx="736">
                  <c:v>38.4451</c:v>
                </c:pt>
                <c:pt idx="737">
                  <c:v>38.445</c:v>
                </c:pt>
                <c:pt idx="738">
                  <c:v>38.4452</c:v>
                </c:pt>
                <c:pt idx="739">
                  <c:v>38.4454</c:v>
                </c:pt>
                <c:pt idx="740">
                  <c:v>38.445</c:v>
                </c:pt>
                <c:pt idx="741">
                  <c:v>38.4453</c:v>
                </c:pt>
                <c:pt idx="742">
                  <c:v>38.4449</c:v>
                </c:pt>
                <c:pt idx="743">
                  <c:v>38.4452</c:v>
                </c:pt>
                <c:pt idx="744">
                  <c:v>38.4445</c:v>
                </c:pt>
                <c:pt idx="745">
                  <c:v>38.4448</c:v>
                </c:pt>
                <c:pt idx="746">
                  <c:v>38.4446</c:v>
                </c:pt>
                <c:pt idx="747">
                  <c:v>38.4445</c:v>
                </c:pt>
                <c:pt idx="748">
                  <c:v>38.4447</c:v>
                </c:pt>
                <c:pt idx="749">
                  <c:v>38.4445</c:v>
                </c:pt>
                <c:pt idx="750">
                  <c:v>38.4445</c:v>
                </c:pt>
                <c:pt idx="751">
                  <c:v>38.4444</c:v>
                </c:pt>
                <c:pt idx="752">
                  <c:v>38.444</c:v>
                </c:pt>
                <c:pt idx="753">
                  <c:v>38.4436</c:v>
                </c:pt>
                <c:pt idx="754">
                  <c:v>38.4434</c:v>
                </c:pt>
                <c:pt idx="755">
                  <c:v>38.4431</c:v>
                </c:pt>
                <c:pt idx="756">
                  <c:v>38.4432</c:v>
                </c:pt>
                <c:pt idx="757">
                  <c:v>38.4429</c:v>
                </c:pt>
                <c:pt idx="758">
                  <c:v>38.443</c:v>
                </c:pt>
                <c:pt idx="759">
                  <c:v>38.4428</c:v>
                </c:pt>
                <c:pt idx="760">
                  <c:v>38.4428</c:v>
                </c:pt>
                <c:pt idx="761">
                  <c:v>38.4428</c:v>
                </c:pt>
                <c:pt idx="762">
                  <c:v>38.4426</c:v>
                </c:pt>
                <c:pt idx="763">
                  <c:v>38.4427</c:v>
                </c:pt>
                <c:pt idx="764">
                  <c:v>38.4426</c:v>
                </c:pt>
                <c:pt idx="765">
                  <c:v>38.4425</c:v>
                </c:pt>
                <c:pt idx="766">
                  <c:v>38.4422</c:v>
                </c:pt>
                <c:pt idx="767">
                  <c:v>38.4422</c:v>
                </c:pt>
                <c:pt idx="768">
                  <c:v>38.4419</c:v>
                </c:pt>
                <c:pt idx="769">
                  <c:v>38.442</c:v>
                </c:pt>
                <c:pt idx="770">
                  <c:v>38.442</c:v>
                </c:pt>
                <c:pt idx="771">
                  <c:v>38.4417</c:v>
                </c:pt>
                <c:pt idx="772">
                  <c:v>38.4421</c:v>
                </c:pt>
                <c:pt idx="773">
                  <c:v>38.4419</c:v>
                </c:pt>
                <c:pt idx="774">
                  <c:v>38.4421</c:v>
                </c:pt>
                <c:pt idx="775">
                  <c:v>38.4421</c:v>
                </c:pt>
                <c:pt idx="776">
                  <c:v>38.4418</c:v>
                </c:pt>
                <c:pt idx="777">
                  <c:v>38.4417</c:v>
                </c:pt>
                <c:pt idx="778">
                  <c:v>38.4417</c:v>
                </c:pt>
                <c:pt idx="779">
                  <c:v>38.4416</c:v>
                </c:pt>
                <c:pt idx="780">
                  <c:v>38.4419</c:v>
                </c:pt>
                <c:pt idx="781">
                  <c:v>38.4416</c:v>
                </c:pt>
                <c:pt idx="782">
                  <c:v>38.4417</c:v>
                </c:pt>
                <c:pt idx="783">
                  <c:v>38.4418</c:v>
                </c:pt>
                <c:pt idx="784">
                  <c:v>38.4416</c:v>
                </c:pt>
                <c:pt idx="785">
                  <c:v>38.4416</c:v>
                </c:pt>
                <c:pt idx="786">
                  <c:v>38.4414</c:v>
                </c:pt>
                <c:pt idx="787">
                  <c:v>38.4415</c:v>
                </c:pt>
                <c:pt idx="788">
                  <c:v>38.4413</c:v>
                </c:pt>
                <c:pt idx="789">
                  <c:v>38.4415</c:v>
                </c:pt>
                <c:pt idx="790">
                  <c:v>38.4415</c:v>
                </c:pt>
                <c:pt idx="791">
                  <c:v>38.4412</c:v>
                </c:pt>
                <c:pt idx="792">
                  <c:v>38.4414</c:v>
                </c:pt>
                <c:pt idx="793">
                  <c:v>38.4411</c:v>
                </c:pt>
                <c:pt idx="794">
                  <c:v>38.4413</c:v>
                </c:pt>
                <c:pt idx="795">
                  <c:v>38.4409</c:v>
                </c:pt>
                <c:pt idx="796">
                  <c:v>38.4414</c:v>
                </c:pt>
                <c:pt idx="797">
                  <c:v>38.4413</c:v>
                </c:pt>
                <c:pt idx="798">
                  <c:v>38.4408</c:v>
                </c:pt>
                <c:pt idx="799">
                  <c:v>38.4411</c:v>
                </c:pt>
                <c:pt idx="800">
                  <c:v>38.4408</c:v>
                </c:pt>
                <c:pt idx="801">
                  <c:v>38.4411</c:v>
                </c:pt>
                <c:pt idx="802">
                  <c:v>38.4406</c:v>
                </c:pt>
                <c:pt idx="803">
                  <c:v>38.4407</c:v>
                </c:pt>
                <c:pt idx="804">
                  <c:v>38.4407</c:v>
                </c:pt>
                <c:pt idx="805">
                  <c:v>38.4409</c:v>
                </c:pt>
                <c:pt idx="806">
                  <c:v>38.4403</c:v>
                </c:pt>
                <c:pt idx="807">
                  <c:v>38.4408</c:v>
                </c:pt>
                <c:pt idx="808">
                  <c:v>38.4404</c:v>
                </c:pt>
                <c:pt idx="809">
                  <c:v>38.4404</c:v>
                </c:pt>
                <c:pt idx="810">
                  <c:v>38.4401</c:v>
                </c:pt>
                <c:pt idx="811">
                  <c:v>38.4404</c:v>
                </c:pt>
                <c:pt idx="812">
                  <c:v>38.4398</c:v>
                </c:pt>
                <c:pt idx="813">
                  <c:v>38.4401</c:v>
                </c:pt>
                <c:pt idx="814">
                  <c:v>38.4397</c:v>
                </c:pt>
                <c:pt idx="815">
                  <c:v>38.4402</c:v>
                </c:pt>
                <c:pt idx="816">
                  <c:v>38.4397</c:v>
                </c:pt>
                <c:pt idx="817">
                  <c:v>38.4399</c:v>
                </c:pt>
                <c:pt idx="818">
                  <c:v>38.4396</c:v>
                </c:pt>
                <c:pt idx="819">
                  <c:v>38.4397</c:v>
                </c:pt>
                <c:pt idx="820">
                  <c:v>38.4395</c:v>
                </c:pt>
                <c:pt idx="821">
                  <c:v>38.4393</c:v>
                </c:pt>
                <c:pt idx="822">
                  <c:v>38.4394</c:v>
                </c:pt>
                <c:pt idx="823">
                  <c:v>38.439</c:v>
                </c:pt>
                <c:pt idx="824">
                  <c:v>38.439</c:v>
                </c:pt>
                <c:pt idx="825">
                  <c:v>38.4388</c:v>
                </c:pt>
                <c:pt idx="826">
                  <c:v>38.4389</c:v>
                </c:pt>
                <c:pt idx="827">
                  <c:v>38.4389</c:v>
                </c:pt>
                <c:pt idx="828">
                  <c:v>38.4388</c:v>
                </c:pt>
                <c:pt idx="829">
                  <c:v>38.4388</c:v>
                </c:pt>
                <c:pt idx="830">
                  <c:v>38.4387</c:v>
                </c:pt>
                <c:pt idx="831">
                  <c:v>38.4389</c:v>
                </c:pt>
                <c:pt idx="832">
                  <c:v>38.4386</c:v>
                </c:pt>
                <c:pt idx="833">
                  <c:v>38.439</c:v>
                </c:pt>
                <c:pt idx="834">
                  <c:v>38.4386</c:v>
                </c:pt>
                <c:pt idx="835">
                  <c:v>38.4388</c:v>
                </c:pt>
                <c:pt idx="836">
                  <c:v>38.4385</c:v>
                </c:pt>
                <c:pt idx="837">
                  <c:v>38.4388</c:v>
                </c:pt>
                <c:pt idx="838">
                  <c:v>38.4382</c:v>
                </c:pt>
                <c:pt idx="839">
                  <c:v>38.4385</c:v>
                </c:pt>
                <c:pt idx="840">
                  <c:v>38.4382</c:v>
                </c:pt>
                <c:pt idx="841">
                  <c:v>38.4385</c:v>
                </c:pt>
                <c:pt idx="842">
                  <c:v>38.4381</c:v>
                </c:pt>
                <c:pt idx="843">
                  <c:v>38.4385</c:v>
                </c:pt>
                <c:pt idx="844">
                  <c:v>38.4381</c:v>
                </c:pt>
                <c:pt idx="845">
                  <c:v>38.4384</c:v>
                </c:pt>
                <c:pt idx="846">
                  <c:v>38.438</c:v>
                </c:pt>
                <c:pt idx="847">
                  <c:v>38.4381</c:v>
                </c:pt>
                <c:pt idx="848">
                  <c:v>38.4383</c:v>
                </c:pt>
                <c:pt idx="849">
                  <c:v>38.438</c:v>
                </c:pt>
                <c:pt idx="850">
                  <c:v>38.4381</c:v>
                </c:pt>
                <c:pt idx="851">
                  <c:v>38.438</c:v>
                </c:pt>
                <c:pt idx="852">
                  <c:v>38.438</c:v>
                </c:pt>
                <c:pt idx="853">
                  <c:v>38.4378</c:v>
                </c:pt>
                <c:pt idx="854">
                  <c:v>38.4381</c:v>
                </c:pt>
                <c:pt idx="855">
                  <c:v>38.4379</c:v>
                </c:pt>
                <c:pt idx="856">
                  <c:v>38.438</c:v>
                </c:pt>
                <c:pt idx="857">
                  <c:v>38.4379</c:v>
                </c:pt>
                <c:pt idx="858">
                  <c:v>38.4377</c:v>
                </c:pt>
                <c:pt idx="859">
                  <c:v>38.4378</c:v>
                </c:pt>
                <c:pt idx="860">
                  <c:v>38.438</c:v>
                </c:pt>
                <c:pt idx="861">
                  <c:v>38.4376</c:v>
                </c:pt>
                <c:pt idx="862">
                  <c:v>38.4382</c:v>
                </c:pt>
                <c:pt idx="863">
                  <c:v>38.4378</c:v>
                </c:pt>
                <c:pt idx="864">
                  <c:v>38.4375</c:v>
                </c:pt>
                <c:pt idx="865">
                  <c:v>38.4378</c:v>
                </c:pt>
                <c:pt idx="866">
                  <c:v>38.4378</c:v>
                </c:pt>
                <c:pt idx="867">
                  <c:v>38.4374</c:v>
                </c:pt>
                <c:pt idx="868">
                  <c:v>38.4379</c:v>
                </c:pt>
                <c:pt idx="869">
                  <c:v>38.4375</c:v>
                </c:pt>
                <c:pt idx="870">
                  <c:v>38.4376</c:v>
                </c:pt>
                <c:pt idx="871">
                  <c:v>38.4374</c:v>
                </c:pt>
                <c:pt idx="872">
                  <c:v>38.4375</c:v>
                </c:pt>
                <c:pt idx="873">
                  <c:v>38.4375</c:v>
                </c:pt>
                <c:pt idx="874">
                  <c:v>38.4377</c:v>
                </c:pt>
                <c:pt idx="875">
                  <c:v>38.4374</c:v>
                </c:pt>
                <c:pt idx="876">
                  <c:v>38.4378</c:v>
                </c:pt>
                <c:pt idx="877">
                  <c:v>38.4374</c:v>
                </c:pt>
                <c:pt idx="878">
                  <c:v>38.4377</c:v>
                </c:pt>
                <c:pt idx="879">
                  <c:v>38.4373</c:v>
                </c:pt>
                <c:pt idx="880">
                  <c:v>38.4375</c:v>
                </c:pt>
                <c:pt idx="881">
                  <c:v>38.4371</c:v>
                </c:pt>
                <c:pt idx="882">
                  <c:v>38.4374</c:v>
                </c:pt>
                <c:pt idx="883">
                  <c:v>38.437</c:v>
                </c:pt>
                <c:pt idx="884">
                  <c:v>38.4373</c:v>
                </c:pt>
                <c:pt idx="885">
                  <c:v>38.437</c:v>
                </c:pt>
                <c:pt idx="886">
                  <c:v>38.4374</c:v>
                </c:pt>
                <c:pt idx="887">
                  <c:v>38.437</c:v>
                </c:pt>
                <c:pt idx="888">
                  <c:v>38.4373</c:v>
                </c:pt>
                <c:pt idx="889">
                  <c:v>38.4369</c:v>
                </c:pt>
                <c:pt idx="890">
                  <c:v>38.4372</c:v>
                </c:pt>
                <c:pt idx="891">
                  <c:v>38.4369</c:v>
                </c:pt>
                <c:pt idx="892">
                  <c:v>38.4371</c:v>
                </c:pt>
                <c:pt idx="893">
                  <c:v>38.4371</c:v>
                </c:pt>
                <c:pt idx="894">
                  <c:v>38.4371</c:v>
                </c:pt>
                <c:pt idx="895">
                  <c:v>38.4367</c:v>
                </c:pt>
                <c:pt idx="896">
                  <c:v>38.4368</c:v>
                </c:pt>
                <c:pt idx="897">
                  <c:v>38.4367</c:v>
                </c:pt>
                <c:pt idx="898">
                  <c:v>38.4366</c:v>
                </c:pt>
                <c:pt idx="899">
                  <c:v>38.4367</c:v>
                </c:pt>
                <c:pt idx="900">
                  <c:v>38.4366</c:v>
                </c:pt>
                <c:pt idx="901">
                  <c:v>38.4366</c:v>
                </c:pt>
                <c:pt idx="902">
                  <c:v>38.4365</c:v>
                </c:pt>
                <c:pt idx="903">
                  <c:v>38.4366</c:v>
                </c:pt>
                <c:pt idx="904">
                  <c:v>38.4367</c:v>
                </c:pt>
                <c:pt idx="905">
                  <c:v>38.4363</c:v>
                </c:pt>
                <c:pt idx="906">
                  <c:v>38.4361</c:v>
                </c:pt>
                <c:pt idx="907">
                  <c:v>38.4362</c:v>
                </c:pt>
                <c:pt idx="908">
                  <c:v>38.4362</c:v>
                </c:pt>
                <c:pt idx="909">
                  <c:v>38.4363</c:v>
                </c:pt>
                <c:pt idx="910">
                  <c:v>38.4359</c:v>
                </c:pt>
                <c:pt idx="911">
                  <c:v>38.4362</c:v>
                </c:pt>
                <c:pt idx="912">
                  <c:v>38.4362</c:v>
                </c:pt>
                <c:pt idx="913">
                  <c:v>38.4361</c:v>
                </c:pt>
                <c:pt idx="914">
                  <c:v>38.4363</c:v>
                </c:pt>
                <c:pt idx="915">
                  <c:v>38.436</c:v>
                </c:pt>
                <c:pt idx="916">
                  <c:v>38.4363</c:v>
                </c:pt>
                <c:pt idx="917">
                  <c:v>38.436</c:v>
                </c:pt>
                <c:pt idx="918">
                  <c:v>38.436</c:v>
                </c:pt>
                <c:pt idx="919">
                  <c:v>38.4361</c:v>
                </c:pt>
                <c:pt idx="920">
                  <c:v>38.4361</c:v>
                </c:pt>
                <c:pt idx="921">
                  <c:v>38.436</c:v>
                </c:pt>
                <c:pt idx="922">
                  <c:v>38.4361</c:v>
                </c:pt>
                <c:pt idx="923">
                  <c:v>38.4358</c:v>
                </c:pt>
                <c:pt idx="924">
                  <c:v>38.4359</c:v>
                </c:pt>
                <c:pt idx="925">
                  <c:v>38.4357</c:v>
                </c:pt>
                <c:pt idx="926">
                  <c:v>38.4356</c:v>
                </c:pt>
                <c:pt idx="927">
                  <c:v>38.4358</c:v>
                </c:pt>
                <c:pt idx="928">
                  <c:v>38.4357</c:v>
                </c:pt>
                <c:pt idx="929">
                  <c:v>38.4357</c:v>
                </c:pt>
                <c:pt idx="930">
                  <c:v>38.4356</c:v>
                </c:pt>
                <c:pt idx="931">
                  <c:v>38.4352</c:v>
                </c:pt>
                <c:pt idx="932">
                  <c:v>38.435</c:v>
                </c:pt>
                <c:pt idx="933">
                  <c:v>38.435</c:v>
                </c:pt>
                <c:pt idx="934">
                  <c:v>38.4349</c:v>
                </c:pt>
                <c:pt idx="935">
                  <c:v>38.4351</c:v>
                </c:pt>
                <c:pt idx="936">
                  <c:v>38.4352</c:v>
                </c:pt>
                <c:pt idx="937">
                  <c:v>38.4355</c:v>
                </c:pt>
                <c:pt idx="938">
                  <c:v>38.4353</c:v>
                </c:pt>
                <c:pt idx="939">
                  <c:v>38.4356</c:v>
                </c:pt>
                <c:pt idx="940">
                  <c:v>38.4353</c:v>
                </c:pt>
                <c:pt idx="941">
                  <c:v>38.4354</c:v>
                </c:pt>
                <c:pt idx="942">
                  <c:v>38.4353</c:v>
                </c:pt>
                <c:pt idx="943">
                  <c:v>38.4355</c:v>
                </c:pt>
                <c:pt idx="944">
                  <c:v>38.435</c:v>
                </c:pt>
                <c:pt idx="945">
                  <c:v>38.4353</c:v>
                </c:pt>
                <c:pt idx="946">
                  <c:v>38.4351</c:v>
                </c:pt>
                <c:pt idx="947">
                  <c:v>38.4351</c:v>
                </c:pt>
                <c:pt idx="948">
                  <c:v>38.4352</c:v>
                </c:pt>
                <c:pt idx="949">
                  <c:v>38.4351</c:v>
                </c:pt>
                <c:pt idx="950">
                  <c:v>38.4352</c:v>
                </c:pt>
                <c:pt idx="951">
                  <c:v>38.435</c:v>
                </c:pt>
                <c:pt idx="952">
                  <c:v>38.4352</c:v>
                </c:pt>
                <c:pt idx="953">
                  <c:v>38.4348</c:v>
                </c:pt>
                <c:pt idx="954">
                  <c:v>38.435</c:v>
                </c:pt>
                <c:pt idx="955">
                  <c:v>38.4349</c:v>
                </c:pt>
                <c:pt idx="956">
                  <c:v>38.4349</c:v>
                </c:pt>
                <c:pt idx="957">
                  <c:v>38.4348</c:v>
                </c:pt>
                <c:pt idx="958">
                  <c:v>38.4348</c:v>
                </c:pt>
                <c:pt idx="959">
                  <c:v>38.435</c:v>
                </c:pt>
                <c:pt idx="960">
                  <c:v>38.4348</c:v>
                </c:pt>
                <c:pt idx="961">
                  <c:v>38.4348</c:v>
                </c:pt>
                <c:pt idx="962">
                  <c:v>38.4349</c:v>
                </c:pt>
                <c:pt idx="963">
                  <c:v>38.4348</c:v>
                </c:pt>
                <c:pt idx="964">
                  <c:v>38.4348</c:v>
                </c:pt>
                <c:pt idx="965">
                  <c:v>38.4348</c:v>
                </c:pt>
                <c:pt idx="966">
                  <c:v>38.4347</c:v>
                </c:pt>
                <c:pt idx="967">
                  <c:v>38.4347</c:v>
                </c:pt>
                <c:pt idx="968">
                  <c:v>38.4347</c:v>
                </c:pt>
                <c:pt idx="969">
                  <c:v>38.4347</c:v>
                </c:pt>
                <c:pt idx="970">
                  <c:v>38.4347</c:v>
                </c:pt>
                <c:pt idx="971">
                  <c:v>38.4345</c:v>
                </c:pt>
                <c:pt idx="972">
                  <c:v>38.4347</c:v>
                </c:pt>
                <c:pt idx="973">
                  <c:v>38.4344</c:v>
                </c:pt>
                <c:pt idx="974">
                  <c:v>38.4346</c:v>
                </c:pt>
                <c:pt idx="975">
                  <c:v>38.4345</c:v>
                </c:pt>
                <c:pt idx="976">
                  <c:v>38.4345</c:v>
                </c:pt>
                <c:pt idx="977">
                  <c:v>38.4345</c:v>
                </c:pt>
                <c:pt idx="978">
                  <c:v>38.4346</c:v>
                </c:pt>
                <c:pt idx="979">
                  <c:v>38.4344</c:v>
                </c:pt>
                <c:pt idx="980">
                  <c:v>38.4345</c:v>
                </c:pt>
                <c:pt idx="981">
                  <c:v>38.4346</c:v>
                </c:pt>
                <c:pt idx="982">
                  <c:v>38.4344</c:v>
                </c:pt>
                <c:pt idx="983">
                  <c:v>38.4345</c:v>
                </c:pt>
                <c:pt idx="984">
                  <c:v>38.4344</c:v>
                </c:pt>
                <c:pt idx="985">
                  <c:v>38.4344</c:v>
                </c:pt>
                <c:pt idx="986">
                  <c:v>38.4345</c:v>
                </c:pt>
                <c:pt idx="987">
                  <c:v>38.4343</c:v>
                </c:pt>
                <c:pt idx="988">
                  <c:v>38.4345</c:v>
                </c:pt>
                <c:pt idx="989">
                  <c:v>38.4343</c:v>
                </c:pt>
                <c:pt idx="990">
                  <c:v>38.4344</c:v>
                </c:pt>
                <c:pt idx="991">
                  <c:v>38.4342</c:v>
                </c:pt>
                <c:pt idx="992">
                  <c:v>38.4342</c:v>
                </c:pt>
                <c:pt idx="993">
                  <c:v>38.4344</c:v>
                </c:pt>
                <c:pt idx="994">
                  <c:v>38.4343</c:v>
                </c:pt>
                <c:pt idx="995">
                  <c:v>38.4342</c:v>
                </c:pt>
                <c:pt idx="996">
                  <c:v>38.4342</c:v>
                </c:pt>
                <c:pt idx="997">
                  <c:v>38.4344</c:v>
                </c:pt>
                <c:pt idx="998">
                  <c:v>38.4342</c:v>
                </c:pt>
                <c:pt idx="999">
                  <c:v>38.4342</c:v>
                </c:pt>
                <c:pt idx="1000">
                  <c:v>38.4342</c:v>
                </c:pt>
                <c:pt idx="1001">
                  <c:v>38.4341</c:v>
                </c:pt>
                <c:pt idx="1002">
                  <c:v>38.4342</c:v>
                </c:pt>
                <c:pt idx="1003">
                  <c:v>38.4341</c:v>
                </c:pt>
                <c:pt idx="1004">
                  <c:v>38.4341</c:v>
                </c:pt>
                <c:pt idx="1005">
                  <c:v>38.4341</c:v>
                </c:pt>
                <c:pt idx="1006">
                  <c:v>38.4342</c:v>
                </c:pt>
                <c:pt idx="1007">
                  <c:v>38.4342</c:v>
                </c:pt>
                <c:pt idx="1008">
                  <c:v>38.4341</c:v>
                </c:pt>
                <c:pt idx="1009">
                  <c:v>38.4341</c:v>
                </c:pt>
                <c:pt idx="1010">
                  <c:v>38.4341</c:v>
                </c:pt>
                <c:pt idx="1011">
                  <c:v>38.4341</c:v>
                </c:pt>
                <c:pt idx="1012">
                  <c:v>38.434</c:v>
                </c:pt>
                <c:pt idx="1013">
                  <c:v>38.434</c:v>
                </c:pt>
                <c:pt idx="1014">
                  <c:v>38.4342</c:v>
                </c:pt>
                <c:pt idx="1015">
                  <c:v>38.4341</c:v>
                </c:pt>
                <c:pt idx="1016">
                  <c:v>38.434</c:v>
                </c:pt>
                <c:pt idx="1017">
                  <c:v>38.4341</c:v>
                </c:pt>
                <c:pt idx="1018">
                  <c:v>38.434</c:v>
                </c:pt>
                <c:pt idx="1019">
                  <c:v>38.4339</c:v>
                </c:pt>
                <c:pt idx="1020">
                  <c:v>38.434</c:v>
                </c:pt>
                <c:pt idx="1021">
                  <c:v>38.4339</c:v>
                </c:pt>
                <c:pt idx="1022">
                  <c:v>38.434</c:v>
                </c:pt>
                <c:pt idx="1023">
                  <c:v>38.4338</c:v>
                </c:pt>
                <c:pt idx="1024">
                  <c:v>38.4339</c:v>
                </c:pt>
                <c:pt idx="1025">
                  <c:v>38.4339</c:v>
                </c:pt>
                <c:pt idx="1026">
                  <c:v>38.4339</c:v>
                </c:pt>
                <c:pt idx="1027">
                  <c:v>38.4338</c:v>
                </c:pt>
                <c:pt idx="1028">
                  <c:v>38.4339</c:v>
                </c:pt>
                <c:pt idx="1029">
                  <c:v>38.4338</c:v>
                </c:pt>
                <c:pt idx="1030">
                  <c:v>38.4339</c:v>
                </c:pt>
                <c:pt idx="1031">
                  <c:v>38.4337</c:v>
                </c:pt>
                <c:pt idx="1032">
                  <c:v>38.4338</c:v>
                </c:pt>
                <c:pt idx="1033">
                  <c:v>38.434</c:v>
                </c:pt>
                <c:pt idx="1034">
                  <c:v>38.4338</c:v>
                </c:pt>
                <c:pt idx="1035">
                  <c:v>38.4338</c:v>
                </c:pt>
                <c:pt idx="1036">
                  <c:v>38.4337</c:v>
                </c:pt>
                <c:pt idx="1037">
                  <c:v>38.4339</c:v>
                </c:pt>
                <c:pt idx="1038">
                  <c:v>38.4337</c:v>
                </c:pt>
                <c:pt idx="1039">
                  <c:v>38.4339</c:v>
                </c:pt>
                <c:pt idx="1040">
                  <c:v>38.4336</c:v>
                </c:pt>
                <c:pt idx="1041">
                  <c:v>38.4338</c:v>
                </c:pt>
                <c:pt idx="1042">
                  <c:v>38.4337</c:v>
                </c:pt>
                <c:pt idx="1043">
                  <c:v>38.4338</c:v>
                </c:pt>
                <c:pt idx="1044">
                  <c:v>38.4336</c:v>
                </c:pt>
                <c:pt idx="1045">
                  <c:v>38.4339</c:v>
                </c:pt>
                <c:pt idx="1046">
                  <c:v>38.4337</c:v>
                </c:pt>
                <c:pt idx="1047">
                  <c:v>38.4338</c:v>
                </c:pt>
                <c:pt idx="1048">
                  <c:v>38.4337</c:v>
                </c:pt>
                <c:pt idx="1049">
                  <c:v>38.4338</c:v>
                </c:pt>
                <c:pt idx="1050">
                  <c:v>38.4338</c:v>
                </c:pt>
                <c:pt idx="1051">
                  <c:v>38.4337</c:v>
                </c:pt>
                <c:pt idx="1052">
                  <c:v>38.4337</c:v>
                </c:pt>
                <c:pt idx="1053">
                  <c:v>38.4336</c:v>
                </c:pt>
                <c:pt idx="1054">
                  <c:v>38.4338</c:v>
                </c:pt>
                <c:pt idx="1055">
                  <c:v>38.4337</c:v>
                </c:pt>
                <c:pt idx="1056">
                  <c:v>38.4338</c:v>
                </c:pt>
                <c:pt idx="1057">
                  <c:v>38.4336</c:v>
                </c:pt>
                <c:pt idx="1058">
                  <c:v>38.4338</c:v>
                </c:pt>
                <c:pt idx="1059">
                  <c:v>38.4337</c:v>
                </c:pt>
                <c:pt idx="1060">
                  <c:v>38.4337</c:v>
                </c:pt>
                <c:pt idx="1061">
                  <c:v>38.4337</c:v>
                </c:pt>
                <c:pt idx="1062">
                  <c:v>38.4337</c:v>
                </c:pt>
                <c:pt idx="1063">
                  <c:v>38.4337</c:v>
                </c:pt>
                <c:pt idx="1064">
                  <c:v>38.4336</c:v>
                </c:pt>
                <c:pt idx="1065">
                  <c:v>38.4337</c:v>
                </c:pt>
                <c:pt idx="1066">
                  <c:v>38.4336</c:v>
                </c:pt>
                <c:pt idx="1067">
                  <c:v>38.4335</c:v>
                </c:pt>
                <c:pt idx="1068">
                  <c:v>38.4336</c:v>
                </c:pt>
                <c:pt idx="1069">
                  <c:v>38.4335</c:v>
                </c:pt>
                <c:pt idx="1070">
                  <c:v>38.4335</c:v>
                </c:pt>
                <c:pt idx="1071">
                  <c:v>38.4334</c:v>
                </c:pt>
                <c:pt idx="1072">
                  <c:v>38.4334</c:v>
                </c:pt>
                <c:pt idx="1073">
                  <c:v>38.4335</c:v>
                </c:pt>
                <c:pt idx="1074">
                  <c:v>38.4334</c:v>
                </c:pt>
                <c:pt idx="1075">
                  <c:v>38.4334</c:v>
                </c:pt>
                <c:pt idx="1076">
                  <c:v>38.4332</c:v>
                </c:pt>
              </c:numCache>
            </c:numRef>
          </c:xVal>
          <c:yVal>
            <c:numRef>
              <c:f>D020397D!$C$2:$C$1078</c:f>
              <c:numCache>
                <c:formatCode>General</c:formatCode>
                <c:ptCount val="1077"/>
                <c:pt idx="0">
                  <c:v>13.5677</c:v>
                </c:pt>
                <c:pt idx="1">
                  <c:v>13.453</c:v>
                </c:pt>
                <c:pt idx="2">
                  <c:v>13.3905</c:v>
                </c:pt>
                <c:pt idx="3">
                  <c:v>13.3709</c:v>
                </c:pt>
                <c:pt idx="4">
                  <c:v>13.3592</c:v>
                </c:pt>
                <c:pt idx="5">
                  <c:v>13.3422</c:v>
                </c:pt>
                <c:pt idx="6">
                  <c:v>13.3342</c:v>
                </c:pt>
                <c:pt idx="7">
                  <c:v>13.3096</c:v>
                </c:pt>
                <c:pt idx="8">
                  <c:v>13.2839</c:v>
                </c:pt>
                <c:pt idx="9">
                  <c:v>13.2475</c:v>
                </c:pt>
                <c:pt idx="10">
                  <c:v>13.1912</c:v>
                </c:pt>
                <c:pt idx="11">
                  <c:v>13.2135</c:v>
                </c:pt>
                <c:pt idx="12">
                  <c:v>13.2517</c:v>
                </c:pt>
                <c:pt idx="13">
                  <c:v>13.2809</c:v>
                </c:pt>
                <c:pt idx="14">
                  <c:v>13.2979</c:v>
                </c:pt>
                <c:pt idx="15">
                  <c:v>13.2848</c:v>
                </c:pt>
                <c:pt idx="16">
                  <c:v>13.2747</c:v>
                </c:pt>
                <c:pt idx="17">
                  <c:v>13.2709</c:v>
                </c:pt>
                <c:pt idx="18">
                  <c:v>13.2422</c:v>
                </c:pt>
                <c:pt idx="19">
                  <c:v>13.2415</c:v>
                </c:pt>
                <c:pt idx="20">
                  <c:v>13.2127</c:v>
                </c:pt>
                <c:pt idx="21">
                  <c:v>13.2082</c:v>
                </c:pt>
                <c:pt idx="22">
                  <c:v>13.1982</c:v>
                </c:pt>
                <c:pt idx="23">
                  <c:v>13.194</c:v>
                </c:pt>
                <c:pt idx="24">
                  <c:v>13.1786</c:v>
                </c:pt>
                <c:pt idx="25">
                  <c:v>13.1365</c:v>
                </c:pt>
                <c:pt idx="26">
                  <c:v>13.0833</c:v>
                </c:pt>
                <c:pt idx="27">
                  <c:v>13.0348</c:v>
                </c:pt>
                <c:pt idx="28">
                  <c:v>12.9955</c:v>
                </c:pt>
                <c:pt idx="29">
                  <c:v>12.984</c:v>
                </c:pt>
                <c:pt idx="30">
                  <c:v>12.9764</c:v>
                </c:pt>
                <c:pt idx="31">
                  <c:v>12.979</c:v>
                </c:pt>
                <c:pt idx="32">
                  <c:v>13.0179</c:v>
                </c:pt>
                <c:pt idx="33">
                  <c:v>13.0555</c:v>
                </c:pt>
                <c:pt idx="34">
                  <c:v>13.0804</c:v>
                </c:pt>
                <c:pt idx="35">
                  <c:v>13.0835</c:v>
                </c:pt>
                <c:pt idx="36">
                  <c:v>13.076</c:v>
                </c:pt>
                <c:pt idx="37">
                  <c:v>13.0696</c:v>
                </c:pt>
                <c:pt idx="38">
                  <c:v>13.0664</c:v>
                </c:pt>
                <c:pt idx="39">
                  <c:v>13.0665</c:v>
                </c:pt>
                <c:pt idx="40">
                  <c:v>13.0643</c:v>
                </c:pt>
                <c:pt idx="41">
                  <c:v>13.0616</c:v>
                </c:pt>
                <c:pt idx="42">
                  <c:v>13.0703</c:v>
                </c:pt>
                <c:pt idx="43">
                  <c:v>13.0785</c:v>
                </c:pt>
                <c:pt idx="44">
                  <c:v>13.0849</c:v>
                </c:pt>
                <c:pt idx="45">
                  <c:v>13.1015</c:v>
                </c:pt>
                <c:pt idx="46">
                  <c:v>13.1484</c:v>
                </c:pt>
                <c:pt idx="47">
                  <c:v>13.1678</c:v>
                </c:pt>
                <c:pt idx="48">
                  <c:v>13.1637</c:v>
                </c:pt>
                <c:pt idx="49">
                  <c:v>13.1672</c:v>
                </c:pt>
                <c:pt idx="50">
                  <c:v>13.185</c:v>
                </c:pt>
                <c:pt idx="51">
                  <c:v>13.2068</c:v>
                </c:pt>
                <c:pt idx="52">
                  <c:v>13.2108</c:v>
                </c:pt>
                <c:pt idx="53">
                  <c:v>13.2411</c:v>
                </c:pt>
                <c:pt idx="54">
                  <c:v>13.2535</c:v>
                </c:pt>
                <c:pt idx="55">
                  <c:v>13.2941</c:v>
                </c:pt>
                <c:pt idx="56">
                  <c:v>13.3784</c:v>
                </c:pt>
                <c:pt idx="57">
                  <c:v>13.4052</c:v>
                </c:pt>
                <c:pt idx="58">
                  <c:v>13.4114</c:v>
                </c:pt>
                <c:pt idx="59">
                  <c:v>13.4152</c:v>
                </c:pt>
                <c:pt idx="60">
                  <c:v>13.4167</c:v>
                </c:pt>
                <c:pt idx="61">
                  <c:v>13.4174</c:v>
                </c:pt>
                <c:pt idx="62">
                  <c:v>13.4182</c:v>
                </c:pt>
                <c:pt idx="63">
                  <c:v>13.4187</c:v>
                </c:pt>
                <c:pt idx="64">
                  <c:v>13.4186</c:v>
                </c:pt>
                <c:pt idx="65">
                  <c:v>13.4166</c:v>
                </c:pt>
                <c:pt idx="66">
                  <c:v>13.4143</c:v>
                </c:pt>
                <c:pt idx="67">
                  <c:v>13.4118</c:v>
                </c:pt>
                <c:pt idx="68">
                  <c:v>13.4097</c:v>
                </c:pt>
                <c:pt idx="69">
                  <c:v>13.4033</c:v>
                </c:pt>
                <c:pt idx="70">
                  <c:v>13.3991</c:v>
                </c:pt>
                <c:pt idx="71">
                  <c:v>13.3928</c:v>
                </c:pt>
                <c:pt idx="72">
                  <c:v>13.3932</c:v>
                </c:pt>
                <c:pt idx="73">
                  <c:v>13.3936</c:v>
                </c:pt>
                <c:pt idx="74">
                  <c:v>13.3939</c:v>
                </c:pt>
                <c:pt idx="75">
                  <c:v>13.3937</c:v>
                </c:pt>
                <c:pt idx="76">
                  <c:v>13.3944</c:v>
                </c:pt>
                <c:pt idx="77">
                  <c:v>13.3956</c:v>
                </c:pt>
                <c:pt idx="78">
                  <c:v>13.3977</c:v>
                </c:pt>
                <c:pt idx="79">
                  <c:v>13.4006</c:v>
                </c:pt>
                <c:pt idx="80">
                  <c:v>13.4104</c:v>
                </c:pt>
                <c:pt idx="81">
                  <c:v>13.4172</c:v>
                </c:pt>
                <c:pt idx="82">
                  <c:v>13.4172</c:v>
                </c:pt>
                <c:pt idx="83">
                  <c:v>13.416</c:v>
                </c:pt>
                <c:pt idx="84">
                  <c:v>13.414</c:v>
                </c:pt>
                <c:pt idx="85">
                  <c:v>13.4122</c:v>
                </c:pt>
                <c:pt idx="86">
                  <c:v>13.4063</c:v>
                </c:pt>
                <c:pt idx="87">
                  <c:v>13.399</c:v>
                </c:pt>
                <c:pt idx="88">
                  <c:v>13.3906</c:v>
                </c:pt>
                <c:pt idx="89">
                  <c:v>13.392</c:v>
                </c:pt>
                <c:pt idx="90">
                  <c:v>13.3936</c:v>
                </c:pt>
                <c:pt idx="91">
                  <c:v>13.3977</c:v>
                </c:pt>
                <c:pt idx="92">
                  <c:v>13.4024</c:v>
                </c:pt>
                <c:pt idx="93">
                  <c:v>13.4056</c:v>
                </c:pt>
                <c:pt idx="94">
                  <c:v>13.4031</c:v>
                </c:pt>
                <c:pt idx="95">
                  <c:v>13.4023</c:v>
                </c:pt>
                <c:pt idx="96">
                  <c:v>13.4003</c:v>
                </c:pt>
                <c:pt idx="97">
                  <c:v>13.3987</c:v>
                </c:pt>
                <c:pt idx="98">
                  <c:v>13.3951</c:v>
                </c:pt>
                <c:pt idx="99">
                  <c:v>13.3923</c:v>
                </c:pt>
                <c:pt idx="100">
                  <c:v>13.3895</c:v>
                </c:pt>
                <c:pt idx="101">
                  <c:v>13.3857</c:v>
                </c:pt>
                <c:pt idx="102">
                  <c:v>13.3822</c:v>
                </c:pt>
                <c:pt idx="103">
                  <c:v>13.3824</c:v>
                </c:pt>
                <c:pt idx="104">
                  <c:v>13.3786</c:v>
                </c:pt>
                <c:pt idx="105">
                  <c:v>13.3719</c:v>
                </c:pt>
                <c:pt idx="106">
                  <c:v>13.3581</c:v>
                </c:pt>
                <c:pt idx="107">
                  <c:v>13.35</c:v>
                </c:pt>
                <c:pt idx="108">
                  <c:v>13.3489</c:v>
                </c:pt>
                <c:pt idx="109">
                  <c:v>13.346</c:v>
                </c:pt>
                <c:pt idx="110">
                  <c:v>13.3405</c:v>
                </c:pt>
                <c:pt idx="111">
                  <c:v>13.3347</c:v>
                </c:pt>
                <c:pt idx="112">
                  <c:v>13.3367</c:v>
                </c:pt>
                <c:pt idx="113">
                  <c:v>13.3388</c:v>
                </c:pt>
                <c:pt idx="114">
                  <c:v>13.3396</c:v>
                </c:pt>
                <c:pt idx="115">
                  <c:v>13.3363</c:v>
                </c:pt>
                <c:pt idx="116">
                  <c:v>13.3353</c:v>
                </c:pt>
                <c:pt idx="117">
                  <c:v>13.3356</c:v>
                </c:pt>
                <c:pt idx="118">
                  <c:v>13.3352</c:v>
                </c:pt>
                <c:pt idx="119">
                  <c:v>13.3368</c:v>
                </c:pt>
                <c:pt idx="120">
                  <c:v>13.3377</c:v>
                </c:pt>
                <c:pt idx="121">
                  <c:v>13.3399</c:v>
                </c:pt>
                <c:pt idx="122">
                  <c:v>13.3432</c:v>
                </c:pt>
                <c:pt idx="123">
                  <c:v>13.3451</c:v>
                </c:pt>
                <c:pt idx="124">
                  <c:v>13.3456</c:v>
                </c:pt>
                <c:pt idx="125">
                  <c:v>13.3465</c:v>
                </c:pt>
                <c:pt idx="126">
                  <c:v>13.3515</c:v>
                </c:pt>
                <c:pt idx="127">
                  <c:v>13.3606</c:v>
                </c:pt>
                <c:pt idx="128">
                  <c:v>13.3711</c:v>
                </c:pt>
                <c:pt idx="129">
                  <c:v>13.382</c:v>
                </c:pt>
                <c:pt idx="130">
                  <c:v>13.3941</c:v>
                </c:pt>
                <c:pt idx="131">
                  <c:v>13.4024</c:v>
                </c:pt>
                <c:pt idx="132">
                  <c:v>13.4054</c:v>
                </c:pt>
                <c:pt idx="133">
                  <c:v>13.4093</c:v>
                </c:pt>
                <c:pt idx="134">
                  <c:v>13.4123</c:v>
                </c:pt>
                <c:pt idx="135">
                  <c:v>13.4147</c:v>
                </c:pt>
                <c:pt idx="136">
                  <c:v>13.42</c:v>
                </c:pt>
                <c:pt idx="137">
                  <c:v>13.4317</c:v>
                </c:pt>
                <c:pt idx="138">
                  <c:v>13.4373</c:v>
                </c:pt>
                <c:pt idx="139">
                  <c:v>13.4432</c:v>
                </c:pt>
                <c:pt idx="140">
                  <c:v>13.4489</c:v>
                </c:pt>
                <c:pt idx="141">
                  <c:v>13.45</c:v>
                </c:pt>
                <c:pt idx="142">
                  <c:v>13.4425</c:v>
                </c:pt>
                <c:pt idx="143">
                  <c:v>13.4444</c:v>
                </c:pt>
                <c:pt idx="144">
                  <c:v>13.4542</c:v>
                </c:pt>
                <c:pt idx="145">
                  <c:v>13.4649</c:v>
                </c:pt>
                <c:pt idx="146">
                  <c:v>13.4725</c:v>
                </c:pt>
                <c:pt idx="147">
                  <c:v>13.4767</c:v>
                </c:pt>
                <c:pt idx="148">
                  <c:v>13.4778</c:v>
                </c:pt>
                <c:pt idx="149">
                  <c:v>13.4762</c:v>
                </c:pt>
                <c:pt idx="150">
                  <c:v>13.4809</c:v>
                </c:pt>
                <c:pt idx="151">
                  <c:v>13.4809</c:v>
                </c:pt>
                <c:pt idx="152">
                  <c:v>13.4798</c:v>
                </c:pt>
                <c:pt idx="153">
                  <c:v>13.4798</c:v>
                </c:pt>
                <c:pt idx="154">
                  <c:v>13.4802</c:v>
                </c:pt>
                <c:pt idx="155">
                  <c:v>13.48</c:v>
                </c:pt>
                <c:pt idx="156">
                  <c:v>13.4733</c:v>
                </c:pt>
                <c:pt idx="157">
                  <c:v>13.469</c:v>
                </c:pt>
                <c:pt idx="158">
                  <c:v>13.4586</c:v>
                </c:pt>
                <c:pt idx="159">
                  <c:v>13.4419</c:v>
                </c:pt>
                <c:pt idx="160">
                  <c:v>13.4337</c:v>
                </c:pt>
                <c:pt idx="161">
                  <c:v>13.4313</c:v>
                </c:pt>
                <c:pt idx="162">
                  <c:v>13.4286</c:v>
                </c:pt>
                <c:pt idx="163">
                  <c:v>13.4262</c:v>
                </c:pt>
                <c:pt idx="164">
                  <c:v>13.4245</c:v>
                </c:pt>
                <c:pt idx="165">
                  <c:v>13.423</c:v>
                </c:pt>
                <c:pt idx="166">
                  <c:v>13.4269</c:v>
                </c:pt>
                <c:pt idx="167">
                  <c:v>13.4294</c:v>
                </c:pt>
                <c:pt idx="168">
                  <c:v>13.4214</c:v>
                </c:pt>
                <c:pt idx="169">
                  <c:v>13.4182</c:v>
                </c:pt>
                <c:pt idx="170">
                  <c:v>13.4151</c:v>
                </c:pt>
                <c:pt idx="171">
                  <c:v>13.3968</c:v>
                </c:pt>
                <c:pt idx="172">
                  <c:v>13.3802</c:v>
                </c:pt>
                <c:pt idx="173">
                  <c:v>13.3813</c:v>
                </c:pt>
                <c:pt idx="174">
                  <c:v>13.3631</c:v>
                </c:pt>
                <c:pt idx="175">
                  <c:v>13.3627</c:v>
                </c:pt>
                <c:pt idx="176">
                  <c:v>13.3646</c:v>
                </c:pt>
                <c:pt idx="177">
                  <c:v>13.3595</c:v>
                </c:pt>
                <c:pt idx="178">
                  <c:v>13.3584</c:v>
                </c:pt>
                <c:pt idx="179">
                  <c:v>13.3569</c:v>
                </c:pt>
                <c:pt idx="180">
                  <c:v>13.3452</c:v>
                </c:pt>
                <c:pt idx="181">
                  <c:v>13.3437</c:v>
                </c:pt>
                <c:pt idx="182">
                  <c:v>13.3395</c:v>
                </c:pt>
                <c:pt idx="183">
                  <c:v>13.3353</c:v>
                </c:pt>
                <c:pt idx="184">
                  <c:v>13.3448</c:v>
                </c:pt>
                <c:pt idx="185">
                  <c:v>13.3622</c:v>
                </c:pt>
                <c:pt idx="186">
                  <c:v>13.3656</c:v>
                </c:pt>
                <c:pt idx="187">
                  <c:v>13.372</c:v>
                </c:pt>
                <c:pt idx="188">
                  <c:v>13.374</c:v>
                </c:pt>
                <c:pt idx="189">
                  <c:v>13.3734</c:v>
                </c:pt>
                <c:pt idx="190">
                  <c:v>13.3743</c:v>
                </c:pt>
                <c:pt idx="191">
                  <c:v>13.3741</c:v>
                </c:pt>
                <c:pt idx="192">
                  <c:v>13.3721</c:v>
                </c:pt>
                <c:pt idx="193">
                  <c:v>13.3718</c:v>
                </c:pt>
                <c:pt idx="194">
                  <c:v>13.3711</c:v>
                </c:pt>
                <c:pt idx="195">
                  <c:v>13.363</c:v>
                </c:pt>
                <c:pt idx="196">
                  <c:v>13.3572</c:v>
                </c:pt>
                <c:pt idx="197">
                  <c:v>13.351</c:v>
                </c:pt>
                <c:pt idx="198">
                  <c:v>13.3491</c:v>
                </c:pt>
                <c:pt idx="199">
                  <c:v>13.3501</c:v>
                </c:pt>
                <c:pt idx="200">
                  <c:v>13.3621</c:v>
                </c:pt>
                <c:pt idx="201">
                  <c:v>13.3796</c:v>
                </c:pt>
                <c:pt idx="202">
                  <c:v>13.3913</c:v>
                </c:pt>
                <c:pt idx="203">
                  <c:v>13.3997</c:v>
                </c:pt>
                <c:pt idx="204">
                  <c:v>13.4033</c:v>
                </c:pt>
                <c:pt idx="205">
                  <c:v>13.4037</c:v>
                </c:pt>
                <c:pt idx="206">
                  <c:v>13.405</c:v>
                </c:pt>
                <c:pt idx="207">
                  <c:v>13.4079</c:v>
                </c:pt>
                <c:pt idx="208">
                  <c:v>13.4125</c:v>
                </c:pt>
                <c:pt idx="209">
                  <c:v>13.4144</c:v>
                </c:pt>
                <c:pt idx="210">
                  <c:v>13.4152</c:v>
                </c:pt>
                <c:pt idx="211">
                  <c:v>13.4149</c:v>
                </c:pt>
                <c:pt idx="212">
                  <c:v>13.4132</c:v>
                </c:pt>
                <c:pt idx="213">
                  <c:v>13.4115</c:v>
                </c:pt>
                <c:pt idx="214">
                  <c:v>13.4023</c:v>
                </c:pt>
                <c:pt idx="215">
                  <c:v>13.3936</c:v>
                </c:pt>
                <c:pt idx="216">
                  <c:v>13.376</c:v>
                </c:pt>
                <c:pt idx="217">
                  <c:v>13.3574</c:v>
                </c:pt>
                <c:pt idx="218">
                  <c:v>13.3482</c:v>
                </c:pt>
                <c:pt idx="219">
                  <c:v>13.3424</c:v>
                </c:pt>
                <c:pt idx="220">
                  <c:v>13.3405</c:v>
                </c:pt>
                <c:pt idx="221">
                  <c:v>13.3378</c:v>
                </c:pt>
                <c:pt idx="222">
                  <c:v>13.3304</c:v>
                </c:pt>
                <c:pt idx="223">
                  <c:v>13.3152</c:v>
                </c:pt>
                <c:pt idx="224">
                  <c:v>13.31</c:v>
                </c:pt>
                <c:pt idx="225">
                  <c:v>13.311</c:v>
                </c:pt>
                <c:pt idx="226">
                  <c:v>13.3048</c:v>
                </c:pt>
                <c:pt idx="227">
                  <c:v>13.3043</c:v>
                </c:pt>
                <c:pt idx="228">
                  <c:v>13.3042</c:v>
                </c:pt>
                <c:pt idx="229">
                  <c:v>13.3045</c:v>
                </c:pt>
                <c:pt idx="230">
                  <c:v>13.3043</c:v>
                </c:pt>
                <c:pt idx="231">
                  <c:v>13.3043</c:v>
                </c:pt>
                <c:pt idx="232">
                  <c:v>13.3053</c:v>
                </c:pt>
                <c:pt idx="233">
                  <c:v>13.3085</c:v>
                </c:pt>
                <c:pt idx="234">
                  <c:v>13.3115</c:v>
                </c:pt>
                <c:pt idx="235">
                  <c:v>13.3146</c:v>
                </c:pt>
                <c:pt idx="236">
                  <c:v>13.315</c:v>
                </c:pt>
                <c:pt idx="237">
                  <c:v>13.3133</c:v>
                </c:pt>
                <c:pt idx="238">
                  <c:v>13.3118</c:v>
                </c:pt>
                <c:pt idx="239">
                  <c:v>13.3076</c:v>
                </c:pt>
                <c:pt idx="240">
                  <c:v>13.2971</c:v>
                </c:pt>
                <c:pt idx="241">
                  <c:v>13.2885</c:v>
                </c:pt>
                <c:pt idx="242">
                  <c:v>13.2855</c:v>
                </c:pt>
                <c:pt idx="243">
                  <c:v>13.2879</c:v>
                </c:pt>
                <c:pt idx="244">
                  <c:v>13.2832</c:v>
                </c:pt>
                <c:pt idx="245">
                  <c:v>13.2811</c:v>
                </c:pt>
                <c:pt idx="246">
                  <c:v>13.2795</c:v>
                </c:pt>
                <c:pt idx="247">
                  <c:v>13.2784</c:v>
                </c:pt>
                <c:pt idx="248">
                  <c:v>13.2771</c:v>
                </c:pt>
                <c:pt idx="249">
                  <c:v>13.2765</c:v>
                </c:pt>
                <c:pt idx="250">
                  <c:v>13.276</c:v>
                </c:pt>
                <c:pt idx="251">
                  <c:v>13.2755</c:v>
                </c:pt>
                <c:pt idx="252">
                  <c:v>13.2748</c:v>
                </c:pt>
                <c:pt idx="253">
                  <c:v>13.2742</c:v>
                </c:pt>
                <c:pt idx="254">
                  <c:v>13.2724</c:v>
                </c:pt>
                <c:pt idx="255">
                  <c:v>13.2699</c:v>
                </c:pt>
                <c:pt idx="256">
                  <c:v>13.2677</c:v>
                </c:pt>
                <c:pt idx="257">
                  <c:v>13.2672</c:v>
                </c:pt>
                <c:pt idx="258">
                  <c:v>13.2672</c:v>
                </c:pt>
                <c:pt idx="259">
                  <c:v>13.2673</c:v>
                </c:pt>
                <c:pt idx="260">
                  <c:v>13.2708</c:v>
                </c:pt>
                <c:pt idx="261">
                  <c:v>13.2747</c:v>
                </c:pt>
                <c:pt idx="262">
                  <c:v>13.2769</c:v>
                </c:pt>
                <c:pt idx="263">
                  <c:v>13.2788</c:v>
                </c:pt>
                <c:pt idx="264">
                  <c:v>13.2798</c:v>
                </c:pt>
                <c:pt idx="265">
                  <c:v>13.2796</c:v>
                </c:pt>
                <c:pt idx="266">
                  <c:v>13.2805</c:v>
                </c:pt>
                <c:pt idx="267">
                  <c:v>13.2821</c:v>
                </c:pt>
                <c:pt idx="268">
                  <c:v>13.2857</c:v>
                </c:pt>
                <c:pt idx="269">
                  <c:v>13.2862</c:v>
                </c:pt>
                <c:pt idx="270">
                  <c:v>13.2864</c:v>
                </c:pt>
                <c:pt idx="271">
                  <c:v>13.2849</c:v>
                </c:pt>
                <c:pt idx="272">
                  <c:v>13.2837</c:v>
                </c:pt>
                <c:pt idx="273">
                  <c:v>13.2837</c:v>
                </c:pt>
                <c:pt idx="274">
                  <c:v>13.284</c:v>
                </c:pt>
                <c:pt idx="275">
                  <c:v>13.2847</c:v>
                </c:pt>
                <c:pt idx="276">
                  <c:v>13.2876</c:v>
                </c:pt>
                <c:pt idx="277">
                  <c:v>13.2887</c:v>
                </c:pt>
                <c:pt idx="278">
                  <c:v>13.29</c:v>
                </c:pt>
                <c:pt idx="279">
                  <c:v>13.2954</c:v>
                </c:pt>
                <c:pt idx="280">
                  <c:v>13.2982</c:v>
                </c:pt>
                <c:pt idx="281">
                  <c:v>13.2985</c:v>
                </c:pt>
                <c:pt idx="282">
                  <c:v>13.2985</c:v>
                </c:pt>
                <c:pt idx="283">
                  <c:v>13.2965</c:v>
                </c:pt>
                <c:pt idx="284">
                  <c:v>13.2945</c:v>
                </c:pt>
                <c:pt idx="285">
                  <c:v>13.2901</c:v>
                </c:pt>
                <c:pt idx="286">
                  <c:v>13.2887</c:v>
                </c:pt>
                <c:pt idx="287">
                  <c:v>13.2883</c:v>
                </c:pt>
                <c:pt idx="288">
                  <c:v>13.2881</c:v>
                </c:pt>
                <c:pt idx="289">
                  <c:v>13.2874</c:v>
                </c:pt>
                <c:pt idx="290">
                  <c:v>13.2869</c:v>
                </c:pt>
                <c:pt idx="291">
                  <c:v>13.2866</c:v>
                </c:pt>
                <c:pt idx="292">
                  <c:v>13.2842</c:v>
                </c:pt>
                <c:pt idx="293">
                  <c:v>13.2818</c:v>
                </c:pt>
                <c:pt idx="294">
                  <c:v>13.2777</c:v>
                </c:pt>
                <c:pt idx="295">
                  <c:v>13.2689</c:v>
                </c:pt>
                <c:pt idx="296">
                  <c:v>13.2661</c:v>
                </c:pt>
                <c:pt idx="297">
                  <c:v>13.265</c:v>
                </c:pt>
                <c:pt idx="298">
                  <c:v>13.2641</c:v>
                </c:pt>
                <c:pt idx="299">
                  <c:v>13.2631</c:v>
                </c:pt>
                <c:pt idx="300">
                  <c:v>13.262</c:v>
                </c:pt>
                <c:pt idx="301">
                  <c:v>13.2592</c:v>
                </c:pt>
                <c:pt idx="302">
                  <c:v>13.2573</c:v>
                </c:pt>
                <c:pt idx="303">
                  <c:v>13.254</c:v>
                </c:pt>
                <c:pt idx="304">
                  <c:v>13.252</c:v>
                </c:pt>
                <c:pt idx="305">
                  <c:v>13.2529</c:v>
                </c:pt>
                <c:pt idx="306">
                  <c:v>13.251</c:v>
                </c:pt>
                <c:pt idx="307">
                  <c:v>13.2482</c:v>
                </c:pt>
                <c:pt idx="308">
                  <c:v>13.2474</c:v>
                </c:pt>
                <c:pt idx="309">
                  <c:v>13.2473</c:v>
                </c:pt>
                <c:pt idx="310">
                  <c:v>13.2471</c:v>
                </c:pt>
                <c:pt idx="311">
                  <c:v>13.2468</c:v>
                </c:pt>
                <c:pt idx="312">
                  <c:v>13.2467</c:v>
                </c:pt>
                <c:pt idx="313">
                  <c:v>13.2461</c:v>
                </c:pt>
                <c:pt idx="314">
                  <c:v>13.2461</c:v>
                </c:pt>
                <c:pt idx="315">
                  <c:v>13.2457</c:v>
                </c:pt>
                <c:pt idx="316">
                  <c:v>13.2419</c:v>
                </c:pt>
                <c:pt idx="317">
                  <c:v>13.2407</c:v>
                </c:pt>
                <c:pt idx="318">
                  <c:v>13.2402</c:v>
                </c:pt>
                <c:pt idx="319">
                  <c:v>13.2367</c:v>
                </c:pt>
                <c:pt idx="320">
                  <c:v>13.2347</c:v>
                </c:pt>
                <c:pt idx="321">
                  <c:v>13.2277</c:v>
                </c:pt>
                <c:pt idx="322">
                  <c:v>13.2272</c:v>
                </c:pt>
                <c:pt idx="323">
                  <c:v>13.2264</c:v>
                </c:pt>
                <c:pt idx="324">
                  <c:v>13.2257</c:v>
                </c:pt>
                <c:pt idx="325">
                  <c:v>13.225</c:v>
                </c:pt>
                <c:pt idx="326">
                  <c:v>13.2211</c:v>
                </c:pt>
                <c:pt idx="327">
                  <c:v>13.2111</c:v>
                </c:pt>
                <c:pt idx="328">
                  <c:v>13.2104</c:v>
                </c:pt>
                <c:pt idx="329">
                  <c:v>13.2097</c:v>
                </c:pt>
                <c:pt idx="330">
                  <c:v>13.2078</c:v>
                </c:pt>
                <c:pt idx="331">
                  <c:v>13.2059</c:v>
                </c:pt>
                <c:pt idx="332">
                  <c:v>13.206</c:v>
                </c:pt>
                <c:pt idx="333">
                  <c:v>13.2048</c:v>
                </c:pt>
                <c:pt idx="334">
                  <c:v>13.2042</c:v>
                </c:pt>
                <c:pt idx="335">
                  <c:v>13.2039</c:v>
                </c:pt>
                <c:pt idx="336">
                  <c:v>13.1973</c:v>
                </c:pt>
                <c:pt idx="337">
                  <c:v>13.1954</c:v>
                </c:pt>
                <c:pt idx="338">
                  <c:v>13.1903</c:v>
                </c:pt>
                <c:pt idx="339">
                  <c:v>13.186</c:v>
                </c:pt>
                <c:pt idx="340">
                  <c:v>13.1852</c:v>
                </c:pt>
                <c:pt idx="341">
                  <c:v>13.1847</c:v>
                </c:pt>
                <c:pt idx="342">
                  <c:v>13.1841</c:v>
                </c:pt>
                <c:pt idx="343">
                  <c:v>13.1833</c:v>
                </c:pt>
                <c:pt idx="344">
                  <c:v>13.1812</c:v>
                </c:pt>
                <c:pt idx="345">
                  <c:v>13.1797</c:v>
                </c:pt>
                <c:pt idx="346">
                  <c:v>13.1789</c:v>
                </c:pt>
                <c:pt idx="347">
                  <c:v>13.1783</c:v>
                </c:pt>
                <c:pt idx="348">
                  <c:v>13.1778</c:v>
                </c:pt>
                <c:pt idx="349">
                  <c:v>13.1773</c:v>
                </c:pt>
                <c:pt idx="350">
                  <c:v>13.1769</c:v>
                </c:pt>
                <c:pt idx="351">
                  <c:v>13.1766</c:v>
                </c:pt>
                <c:pt idx="352">
                  <c:v>13.1766</c:v>
                </c:pt>
                <c:pt idx="353">
                  <c:v>13.1766</c:v>
                </c:pt>
                <c:pt idx="354">
                  <c:v>13.1764</c:v>
                </c:pt>
                <c:pt idx="355">
                  <c:v>13.1762</c:v>
                </c:pt>
                <c:pt idx="356">
                  <c:v>13.1764</c:v>
                </c:pt>
                <c:pt idx="357">
                  <c:v>13.176</c:v>
                </c:pt>
                <c:pt idx="358">
                  <c:v>13.176</c:v>
                </c:pt>
                <c:pt idx="359">
                  <c:v>13.1758</c:v>
                </c:pt>
                <c:pt idx="360">
                  <c:v>13.1761</c:v>
                </c:pt>
                <c:pt idx="361">
                  <c:v>13.1762</c:v>
                </c:pt>
                <c:pt idx="362">
                  <c:v>13.1765</c:v>
                </c:pt>
                <c:pt idx="363">
                  <c:v>13.1764</c:v>
                </c:pt>
                <c:pt idx="364">
                  <c:v>13.1766</c:v>
                </c:pt>
                <c:pt idx="365">
                  <c:v>13.1765</c:v>
                </c:pt>
                <c:pt idx="366">
                  <c:v>13.1766</c:v>
                </c:pt>
                <c:pt idx="367">
                  <c:v>13.1765</c:v>
                </c:pt>
                <c:pt idx="368">
                  <c:v>13.1768</c:v>
                </c:pt>
                <c:pt idx="369">
                  <c:v>13.1765</c:v>
                </c:pt>
                <c:pt idx="370">
                  <c:v>13.1767</c:v>
                </c:pt>
                <c:pt idx="371">
                  <c:v>13.1764</c:v>
                </c:pt>
                <c:pt idx="372">
                  <c:v>13.1765</c:v>
                </c:pt>
                <c:pt idx="373">
                  <c:v>13.1763</c:v>
                </c:pt>
                <c:pt idx="374">
                  <c:v>13.1766</c:v>
                </c:pt>
                <c:pt idx="375">
                  <c:v>13.1765</c:v>
                </c:pt>
                <c:pt idx="376">
                  <c:v>13.1762</c:v>
                </c:pt>
                <c:pt idx="377">
                  <c:v>13.1761</c:v>
                </c:pt>
                <c:pt idx="378">
                  <c:v>13.176</c:v>
                </c:pt>
                <c:pt idx="379">
                  <c:v>13.176</c:v>
                </c:pt>
                <c:pt idx="380">
                  <c:v>13.1733</c:v>
                </c:pt>
                <c:pt idx="381">
                  <c:v>13.1699</c:v>
                </c:pt>
                <c:pt idx="382">
                  <c:v>13.1676</c:v>
                </c:pt>
                <c:pt idx="383">
                  <c:v>13.1659</c:v>
                </c:pt>
                <c:pt idx="384">
                  <c:v>13.1631</c:v>
                </c:pt>
                <c:pt idx="385">
                  <c:v>13.1613</c:v>
                </c:pt>
                <c:pt idx="386">
                  <c:v>13.158</c:v>
                </c:pt>
                <c:pt idx="387">
                  <c:v>13.1562</c:v>
                </c:pt>
                <c:pt idx="388">
                  <c:v>13.1559</c:v>
                </c:pt>
                <c:pt idx="389">
                  <c:v>13.1561</c:v>
                </c:pt>
                <c:pt idx="390">
                  <c:v>13.1551</c:v>
                </c:pt>
                <c:pt idx="391">
                  <c:v>13.152</c:v>
                </c:pt>
                <c:pt idx="392">
                  <c:v>13.1492</c:v>
                </c:pt>
                <c:pt idx="393">
                  <c:v>13.1473</c:v>
                </c:pt>
                <c:pt idx="394">
                  <c:v>13.1451</c:v>
                </c:pt>
                <c:pt idx="395">
                  <c:v>13.144</c:v>
                </c:pt>
                <c:pt idx="396">
                  <c:v>13.143</c:v>
                </c:pt>
                <c:pt idx="397">
                  <c:v>13.1403</c:v>
                </c:pt>
                <c:pt idx="398">
                  <c:v>13.1369</c:v>
                </c:pt>
                <c:pt idx="399">
                  <c:v>13.1339</c:v>
                </c:pt>
                <c:pt idx="400">
                  <c:v>13.1295</c:v>
                </c:pt>
                <c:pt idx="401">
                  <c:v>13.1276</c:v>
                </c:pt>
                <c:pt idx="402">
                  <c:v>13.1262</c:v>
                </c:pt>
                <c:pt idx="403">
                  <c:v>13.126</c:v>
                </c:pt>
                <c:pt idx="404">
                  <c:v>13.1252</c:v>
                </c:pt>
                <c:pt idx="405">
                  <c:v>13.1252</c:v>
                </c:pt>
                <c:pt idx="406">
                  <c:v>13.1225</c:v>
                </c:pt>
                <c:pt idx="407">
                  <c:v>13.1219</c:v>
                </c:pt>
                <c:pt idx="408">
                  <c:v>13.1211</c:v>
                </c:pt>
                <c:pt idx="409">
                  <c:v>13.1216</c:v>
                </c:pt>
                <c:pt idx="410">
                  <c:v>13.1211</c:v>
                </c:pt>
                <c:pt idx="411">
                  <c:v>13.119</c:v>
                </c:pt>
                <c:pt idx="412">
                  <c:v>13.118</c:v>
                </c:pt>
                <c:pt idx="413">
                  <c:v>13.1169</c:v>
                </c:pt>
                <c:pt idx="414">
                  <c:v>13.1162</c:v>
                </c:pt>
                <c:pt idx="415">
                  <c:v>13.113</c:v>
                </c:pt>
                <c:pt idx="416">
                  <c:v>13.1114</c:v>
                </c:pt>
                <c:pt idx="417">
                  <c:v>13.1104</c:v>
                </c:pt>
                <c:pt idx="418">
                  <c:v>13.1085</c:v>
                </c:pt>
                <c:pt idx="419">
                  <c:v>13.1065</c:v>
                </c:pt>
                <c:pt idx="420">
                  <c:v>13.104</c:v>
                </c:pt>
                <c:pt idx="421">
                  <c:v>13.1001</c:v>
                </c:pt>
                <c:pt idx="422">
                  <c:v>13.0982</c:v>
                </c:pt>
                <c:pt idx="423">
                  <c:v>13.0959</c:v>
                </c:pt>
                <c:pt idx="424">
                  <c:v>13.094</c:v>
                </c:pt>
                <c:pt idx="425">
                  <c:v>13.0923</c:v>
                </c:pt>
                <c:pt idx="426">
                  <c:v>13.0907</c:v>
                </c:pt>
                <c:pt idx="427">
                  <c:v>13.091</c:v>
                </c:pt>
                <c:pt idx="428">
                  <c:v>13.091</c:v>
                </c:pt>
                <c:pt idx="429">
                  <c:v>13.091</c:v>
                </c:pt>
                <c:pt idx="430">
                  <c:v>13.0911</c:v>
                </c:pt>
                <c:pt idx="431">
                  <c:v>13.0918</c:v>
                </c:pt>
                <c:pt idx="432">
                  <c:v>13.0912</c:v>
                </c:pt>
                <c:pt idx="433">
                  <c:v>13.0913</c:v>
                </c:pt>
                <c:pt idx="434">
                  <c:v>13.0908</c:v>
                </c:pt>
                <c:pt idx="435">
                  <c:v>13.0911</c:v>
                </c:pt>
                <c:pt idx="436">
                  <c:v>13.0907</c:v>
                </c:pt>
                <c:pt idx="437">
                  <c:v>13.0906</c:v>
                </c:pt>
                <c:pt idx="438">
                  <c:v>13.0901</c:v>
                </c:pt>
                <c:pt idx="439">
                  <c:v>13.0903</c:v>
                </c:pt>
                <c:pt idx="440">
                  <c:v>13.0901</c:v>
                </c:pt>
                <c:pt idx="441">
                  <c:v>13.09</c:v>
                </c:pt>
                <c:pt idx="442">
                  <c:v>13.0896</c:v>
                </c:pt>
                <c:pt idx="443">
                  <c:v>13.0895</c:v>
                </c:pt>
                <c:pt idx="444">
                  <c:v>13.0896</c:v>
                </c:pt>
                <c:pt idx="445">
                  <c:v>13.0892</c:v>
                </c:pt>
                <c:pt idx="446">
                  <c:v>13.0894</c:v>
                </c:pt>
                <c:pt idx="447">
                  <c:v>13.0892</c:v>
                </c:pt>
                <c:pt idx="448">
                  <c:v>13.0896</c:v>
                </c:pt>
                <c:pt idx="449">
                  <c:v>13.0896</c:v>
                </c:pt>
                <c:pt idx="450">
                  <c:v>13.0897</c:v>
                </c:pt>
                <c:pt idx="451">
                  <c:v>13.0878</c:v>
                </c:pt>
                <c:pt idx="452">
                  <c:v>13.0838</c:v>
                </c:pt>
                <c:pt idx="453">
                  <c:v>13.081</c:v>
                </c:pt>
                <c:pt idx="454">
                  <c:v>13.0802</c:v>
                </c:pt>
                <c:pt idx="455">
                  <c:v>13.0779</c:v>
                </c:pt>
                <c:pt idx="456">
                  <c:v>13.0761</c:v>
                </c:pt>
                <c:pt idx="457">
                  <c:v>13.0733</c:v>
                </c:pt>
                <c:pt idx="458">
                  <c:v>13.0728</c:v>
                </c:pt>
                <c:pt idx="459">
                  <c:v>13.0719</c:v>
                </c:pt>
                <c:pt idx="460">
                  <c:v>13.0699</c:v>
                </c:pt>
                <c:pt idx="461">
                  <c:v>13.0685</c:v>
                </c:pt>
                <c:pt idx="462">
                  <c:v>13.0678</c:v>
                </c:pt>
                <c:pt idx="463">
                  <c:v>13.0664</c:v>
                </c:pt>
                <c:pt idx="464">
                  <c:v>13.0658</c:v>
                </c:pt>
                <c:pt idx="465">
                  <c:v>13.0636</c:v>
                </c:pt>
                <c:pt idx="466">
                  <c:v>13.0623</c:v>
                </c:pt>
                <c:pt idx="467">
                  <c:v>13.0598</c:v>
                </c:pt>
                <c:pt idx="468">
                  <c:v>13.059</c:v>
                </c:pt>
                <c:pt idx="469">
                  <c:v>13.0573</c:v>
                </c:pt>
                <c:pt idx="470">
                  <c:v>13.0567</c:v>
                </c:pt>
                <c:pt idx="471">
                  <c:v>13.0541</c:v>
                </c:pt>
                <c:pt idx="472">
                  <c:v>13.0531</c:v>
                </c:pt>
                <c:pt idx="473">
                  <c:v>13.0506</c:v>
                </c:pt>
                <c:pt idx="474">
                  <c:v>13.0499</c:v>
                </c:pt>
                <c:pt idx="475">
                  <c:v>13.0489</c:v>
                </c:pt>
                <c:pt idx="476">
                  <c:v>13.0467</c:v>
                </c:pt>
                <c:pt idx="477">
                  <c:v>13.0453</c:v>
                </c:pt>
                <c:pt idx="478">
                  <c:v>13.0438</c:v>
                </c:pt>
                <c:pt idx="479">
                  <c:v>13.0429</c:v>
                </c:pt>
                <c:pt idx="480">
                  <c:v>13.042</c:v>
                </c:pt>
                <c:pt idx="481">
                  <c:v>13.0401</c:v>
                </c:pt>
                <c:pt idx="482">
                  <c:v>13.0372</c:v>
                </c:pt>
                <c:pt idx="483">
                  <c:v>13.0336</c:v>
                </c:pt>
                <c:pt idx="484">
                  <c:v>13.0321</c:v>
                </c:pt>
                <c:pt idx="485">
                  <c:v>13.0319</c:v>
                </c:pt>
                <c:pt idx="486">
                  <c:v>13.0322</c:v>
                </c:pt>
                <c:pt idx="487">
                  <c:v>13.0315</c:v>
                </c:pt>
                <c:pt idx="488">
                  <c:v>13.0304</c:v>
                </c:pt>
                <c:pt idx="489">
                  <c:v>13.029</c:v>
                </c:pt>
                <c:pt idx="490">
                  <c:v>13.0277</c:v>
                </c:pt>
                <c:pt idx="491">
                  <c:v>13.0248</c:v>
                </c:pt>
                <c:pt idx="492">
                  <c:v>13.0226</c:v>
                </c:pt>
                <c:pt idx="493">
                  <c:v>13.022</c:v>
                </c:pt>
                <c:pt idx="494">
                  <c:v>13.0193</c:v>
                </c:pt>
                <c:pt idx="495">
                  <c:v>13.0131</c:v>
                </c:pt>
                <c:pt idx="496">
                  <c:v>13.0133</c:v>
                </c:pt>
                <c:pt idx="497">
                  <c:v>13.0137</c:v>
                </c:pt>
                <c:pt idx="498">
                  <c:v>13.0133</c:v>
                </c:pt>
                <c:pt idx="499">
                  <c:v>13.0139</c:v>
                </c:pt>
                <c:pt idx="500">
                  <c:v>13.013</c:v>
                </c:pt>
                <c:pt idx="501">
                  <c:v>13.0136</c:v>
                </c:pt>
                <c:pt idx="502">
                  <c:v>13.0133</c:v>
                </c:pt>
                <c:pt idx="503">
                  <c:v>13.0132</c:v>
                </c:pt>
                <c:pt idx="504">
                  <c:v>13.013</c:v>
                </c:pt>
                <c:pt idx="505">
                  <c:v>13.0134</c:v>
                </c:pt>
                <c:pt idx="506">
                  <c:v>13.0132</c:v>
                </c:pt>
                <c:pt idx="507">
                  <c:v>13.0127</c:v>
                </c:pt>
                <c:pt idx="508">
                  <c:v>13.0128</c:v>
                </c:pt>
                <c:pt idx="509">
                  <c:v>13.0129</c:v>
                </c:pt>
                <c:pt idx="510">
                  <c:v>13.013</c:v>
                </c:pt>
                <c:pt idx="511">
                  <c:v>13.0133</c:v>
                </c:pt>
                <c:pt idx="512">
                  <c:v>13.0128</c:v>
                </c:pt>
                <c:pt idx="513">
                  <c:v>13.013</c:v>
                </c:pt>
                <c:pt idx="514">
                  <c:v>13.0128</c:v>
                </c:pt>
                <c:pt idx="515">
                  <c:v>13.013</c:v>
                </c:pt>
                <c:pt idx="516">
                  <c:v>13.0128</c:v>
                </c:pt>
                <c:pt idx="517">
                  <c:v>13.013</c:v>
                </c:pt>
                <c:pt idx="518">
                  <c:v>13.0128</c:v>
                </c:pt>
                <c:pt idx="519">
                  <c:v>13.0123</c:v>
                </c:pt>
                <c:pt idx="520">
                  <c:v>13.0122</c:v>
                </c:pt>
                <c:pt idx="521">
                  <c:v>13.0117</c:v>
                </c:pt>
                <c:pt idx="522">
                  <c:v>13.0103</c:v>
                </c:pt>
                <c:pt idx="523">
                  <c:v>13.0081</c:v>
                </c:pt>
                <c:pt idx="524">
                  <c:v>13.0069</c:v>
                </c:pt>
                <c:pt idx="525">
                  <c:v>13.0051</c:v>
                </c:pt>
                <c:pt idx="526">
                  <c:v>13.005</c:v>
                </c:pt>
                <c:pt idx="527">
                  <c:v>13.0035</c:v>
                </c:pt>
                <c:pt idx="528">
                  <c:v>13.0026</c:v>
                </c:pt>
                <c:pt idx="529">
                  <c:v>13.0011</c:v>
                </c:pt>
                <c:pt idx="530">
                  <c:v>13.0013</c:v>
                </c:pt>
                <c:pt idx="531">
                  <c:v>13.0002</c:v>
                </c:pt>
                <c:pt idx="532">
                  <c:v>12.9965</c:v>
                </c:pt>
                <c:pt idx="533">
                  <c:v>12.9966</c:v>
                </c:pt>
                <c:pt idx="534">
                  <c:v>12.9944</c:v>
                </c:pt>
                <c:pt idx="535">
                  <c:v>12.9925</c:v>
                </c:pt>
                <c:pt idx="536">
                  <c:v>12.9916</c:v>
                </c:pt>
                <c:pt idx="537">
                  <c:v>12.9913</c:v>
                </c:pt>
                <c:pt idx="538">
                  <c:v>12.9888</c:v>
                </c:pt>
                <c:pt idx="539">
                  <c:v>12.9875</c:v>
                </c:pt>
                <c:pt idx="540">
                  <c:v>12.9829</c:v>
                </c:pt>
                <c:pt idx="541">
                  <c:v>12.9829</c:v>
                </c:pt>
                <c:pt idx="542">
                  <c:v>12.9828</c:v>
                </c:pt>
                <c:pt idx="543">
                  <c:v>12.9814</c:v>
                </c:pt>
                <c:pt idx="544">
                  <c:v>12.9805</c:v>
                </c:pt>
                <c:pt idx="545">
                  <c:v>12.9791</c:v>
                </c:pt>
                <c:pt idx="546">
                  <c:v>12.9779</c:v>
                </c:pt>
                <c:pt idx="547">
                  <c:v>12.9773</c:v>
                </c:pt>
                <c:pt idx="548">
                  <c:v>12.9765</c:v>
                </c:pt>
                <c:pt idx="549">
                  <c:v>12.9748</c:v>
                </c:pt>
                <c:pt idx="550">
                  <c:v>12.9729</c:v>
                </c:pt>
                <c:pt idx="551">
                  <c:v>12.9718</c:v>
                </c:pt>
                <c:pt idx="552">
                  <c:v>12.9721</c:v>
                </c:pt>
                <c:pt idx="553">
                  <c:v>12.9718</c:v>
                </c:pt>
                <c:pt idx="554">
                  <c:v>12.9718</c:v>
                </c:pt>
                <c:pt idx="555">
                  <c:v>12.9718</c:v>
                </c:pt>
                <c:pt idx="556">
                  <c:v>12.9715</c:v>
                </c:pt>
                <c:pt idx="557">
                  <c:v>12.9711</c:v>
                </c:pt>
                <c:pt idx="558">
                  <c:v>12.9707</c:v>
                </c:pt>
                <c:pt idx="559">
                  <c:v>12.9708</c:v>
                </c:pt>
                <c:pt idx="560">
                  <c:v>12.9704</c:v>
                </c:pt>
                <c:pt idx="561">
                  <c:v>12.9706</c:v>
                </c:pt>
                <c:pt idx="562">
                  <c:v>12.9704</c:v>
                </c:pt>
                <c:pt idx="563">
                  <c:v>12.9699</c:v>
                </c:pt>
                <c:pt idx="564">
                  <c:v>12.9698</c:v>
                </c:pt>
                <c:pt idx="565">
                  <c:v>12.9697</c:v>
                </c:pt>
                <c:pt idx="566">
                  <c:v>12.9662</c:v>
                </c:pt>
                <c:pt idx="567">
                  <c:v>12.9626</c:v>
                </c:pt>
                <c:pt idx="568">
                  <c:v>12.9614</c:v>
                </c:pt>
                <c:pt idx="569">
                  <c:v>12.9602</c:v>
                </c:pt>
                <c:pt idx="570">
                  <c:v>12.9572</c:v>
                </c:pt>
                <c:pt idx="571">
                  <c:v>12.9556</c:v>
                </c:pt>
                <c:pt idx="572">
                  <c:v>12.9546</c:v>
                </c:pt>
                <c:pt idx="573">
                  <c:v>12.9545</c:v>
                </c:pt>
                <c:pt idx="574">
                  <c:v>12.9534</c:v>
                </c:pt>
                <c:pt idx="575">
                  <c:v>12.9525</c:v>
                </c:pt>
                <c:pt idx="576">
                  <c:v>12.9518</c:v>
                </c:pt>
                <c:pt idx="577">
                  <c:v>12.9513</c:v>
                </c:pt>
                <c:pt idx="578">
                  <c:v>12.9506</c:v>
                </c:pt>
                <c:pt idx="579">
                  <c:v>12.9501</c:v>
                </c:pt>
                <c:pt idx="580">
                  <c:v>12.9489</c:v>
                </c:pt>
                <c:pt idx="581">
                  <c:v>12.9482</c:v>
                </c:pt>
                <c:pt idx="582">
                  <c:v>12.9485</c:v>
                </c:pt>
                <c:pt idx="583">
                  <c:v>12.9477</c:v>
                </c:pt>
                <c:pt idx="584">
                  <c:v>12.9465</c:v>
                </c:pt>
                <c:pt idx="585">
                  <c:v>12.9456</c:v>
                </c:pt>
                <c:pt idx="586">
                  <c:v>12.9446</c:v>
                </c:pt>
                <c:pt idx="587">
                  <c:v>12.9442</c:v>
                </c:pt>
                <c:pt idx="588">
                  <c:v>12.9422</c:v>
                </c:pt>
                <c:pt idx="589">
                  <c:v>12.9402</c:v>
                </c:pt>
                <c:pt idx="590">
                  <c:v>12.9393</c:v>
                </c:pt>
                <c:pt idx="591">
                  <c:v>12.9383</c:v>
                </c:pt>
                <c:pt idx="592">
                  <c:v>12.9371</c:v>
                </c:pt>
                <c:pt idx="593">
                  <c:v>12.935</c:v>
                </c:pt>
                <c:pt idx="594">
                  <c:v>12.9336</c:v>
                </c:pt>
                <c:pt idx="595">
                  <c:v>12.932</c:v>
                </c:pt>
                <c:pt idx="596">
                  <c:v>12.9291</c:v>
                </c:pt>
                <c:pt idx="597">
                  <c:v>12.928</c:v>
                </c:pt>
                <c:pt idx="598">
                  <c:v>12.9258</c:v>
                </c:pt>
                <c:pt idx="599">
                  <c:v>12.9219</c:v>
                </c:pt>
                <c:pt idx="600">
                  <c:v>12.9203</c:v>
                </c:pt>
                <c:pt idx="601">
                  <c:v>12.9191</c:v>
                </c:pt>
                <c:pt idx="602">
                  <c:v>12.9184</c:v>
                </c:pt>
                <c:pt idx="603">
                  <c:v>12.9183</c:v>
                </c:pt>
                <c:pt idx="604">
                  <c:v>12.9171</c:v>
                </c:pt>
                <c:pt idx="605">
                  <c:v>12.9165</c:v>
                </c:pt>
                <c:pt idx="606">
                  <c:v>12.9156</c:v>
                </c:pt>
                <c:pt idx="607">
                  <c:v>12.9133</c:v>
                </c:pt>
                <c:pt idx="608">
                  <c:v>12.9121</c:v>
                </c:pt>
                <c:pt idx="609">
                  <c:v>12.912</c:v>
                </c:pt>
                <c:pt idx="610">
                  <c:v>12.9118</c:v>
                </c:pt>
                <c:pt idx="611">
                  <c:v>12.9118</c:v>
                </c:pt>
                <c:pt idx="612">
                  <c:v>12.9114</c:v>
                </c:pt>
                <c:pt idx="613">
                  <c:v>12.9109</c:v>
                </c:pt>
                <c:pt idx="614">
                  <c:v>12.9111</c:v>
                </c:pt>
                <c:pt idx="615">
                  <c:v>12.9112</c:v>
                </c:pt>
                <c:pt idx="616">
                  <c:v>12.9107</c:v>
                </c:pt>
                <c:pt idx="617">
                  <c:v>12.9112</c:v>
                </c:pt>
                <c:pt idx="618">
                  <c:v>12.911</c:v>
                </c:pt>
                <c:pt idx="619">
                  <c:v>12.9112</c:v>
                </c:pt>
                <c:pt idx="620">
                  <c:v>12.9107</c:v>
                </c:pt>
                <c:pt idx="621">
                  <c:v>12.9107</c:v>
                </c:pt>
                <c:pt idx="622">
                  <c:v>12.9104</c:v>
                </c:pt>
                <c:pt idx="623">
                  <c:v>12.9105</c:v>
                </c:pt>
                <c:pt idx="624">
                  <c:v>12.9104</c:v>
                </c:pt>
                <c:pt idx="625">
                  <c:v>12.9101</c:v>
                </c:pt>
                <c:pt idx="626">
                  <c:v>12.9105</c:v>
                </c:pt>
                <c:pt idx="627">
                  <c:v>12.91</c:v>
                </c:pt>
                <c:pt idx="628">
                  <c:v>12.9099</c:v>
                </c:pt>
                <c:pt idx="629">
                  <c:v>12.9085</c:v>
                </c:pt>
                <c:pt idx="630">
                  <c:v>12.9074</c:v>
                </c:pt>
                <c:pt idx="631">
                  <c:v>12.9058</c:v>
                </c:pt>
                <c:pt idx="632">
                  <c:v>12.9043</c:v>
                </c:pt>
                <c:pt idx="633">
                  <c:v>12.9032</c:v>
                </c:pt>
                <c:pt idx="634">
                  <c:v>12.9027</c:v>
                </c:pt>
                <c:pt idx="635">
                  <c:v>12.9021</c:v>
                </c:pt>
                <c:pt idx="636">
                  <c:v>12.9024</c:v>
                </c:pt>
                <c:pt idx="637">
                  <c:v>12.9019</c:v>
                </c:pt>
                <c:pt idx="638">
                  <c:v>12.902</c:v>
                </c:pt>
                <c:pt idx="639">
                  <c:v>12.9007</c:v>
                </c:pt>
                <c:pt idx="640">
                  <c:v>12.9006</c:v>
                </c:pt>
                <c:pt idx="641">
                  <c:v>12.9001</c:v>
                </c:pt>
                <c:pt idx="642">
                  <c:v>12.9</c:v>
                </c:pt>
                <c:pt idx="643">
                  <c:v>12.8998</c:v>
                </c:pt>
                <c:pt idx="644">
                  <c:v>12.8993</c:v>
                </c:pt>
                <c:pt idx="645">
                  <c:v>12.8989</c:v>
                </c:pt>
                <c:pt idx="646">
                  <c:v>12.8985</c:v>
                </c:pt>
                <c:pt idx="647">
                  <c:v>12.8978</c:v>
                </c:pt>
                <c:pt idx="648">
                  <c:v>12.8965</c:v>
                </c:pt>
                <c:pt idx="649">
                  <c:v>12.8956</c:v>
                </c:pt>
                <c:pt idx="650">
                  <c:v>12.8952</c:v>
                </c:pt>
                <c:pt idx="651">
                  <c:v>12.8954</c:v>
                </c:pt>
                <c:pt idx="652">
                  <c:v>12.8951</c:v>
                </c:pt>
                <c:pt idx="653">
                  <c:v>12.895</c:v>
                </c:pt>
                <c:pt idx="654">
                  <c:v>12.8938</c:v>
                </c:pt>
                <c:pt idx="655">
                  <c:v>12.8931</c:v>
                </c:pt>
                <c:pt idx="656">
                  <c:v>12.8924</c:v>
                </c:pt>
                <c:pt idx="657">
                  <c:v>12.8918</c:v>
                </c:pt>
                <c:pt idx="658">
                  <c:v>12.8901</c:v>
                </c:pt>
                <c:pt idx="659">
                  <c:v>12.8897</c:v>
                </c:pt>
                <c:pt idx="660">
                  <c:v>12.8895</c:v>
                </c:pt>
                <c:pt idx="661">
                  <c:v>12.8897</c:v>
                </c:pt>
                <c:pt idx="662">
                  <c:v>12.8896</c:v>
                </c:pt>
                <c:pt idx="663">
                  <c:v>12.8886</c:v>
                </c:pt>
                <c:pt idx="664">
                  <c:v>12.8878</c:v>
                </c:pt>
                <c:pt idx="665">
                  <c:v>12.887</c:v>
                </c:pt>
                <c:pt idx="666">
                  <c:v>12.8863</c:v>
                </c:pt>
                <c:pt idx="667">
                  <c:v>12.8853</c:v>
                </c:pt>
                <c:pt idx="668">
                  <c:v>12.8858</c:v>
                </c:pt>
                <c:pt idx="669">
                  <c:v>12.8852</c:v>
                </c:pt>
                <c:pt idx="670">
                  <c:v>12.8852</c:v>
                </c:pt>
                <c:pt idx="671">
                  <c:v>12.8834</c:v>
                </c:pt>
                <c:pt idx="672">
                  <c:v>12.8832</c:v>
                </c:pt>
                <c:pt idx="673">
                  <c:v>12.8821</c:v>
                </c:pt>
                <c:pt idx="674">
                  <c:v>12.8812</c:v>
                </c:pt>
                <c:pt idx="675">
                  <c:v>12.8795</c:v>
                </c:pt>
                <c:pt idx="676">
                  <c:v>12.878</c:v>
                </c:pt>
                <c:pt idx="677">
                  <c:v>12.8778</c:v>
                </c:pt>
                <c:pt idx="678">
                  <c:v>12.8771</c:v>
                </c:pt>
                <c:pt idx="679">
                  <c:v>12.875</c:v>
                </c:pt>
                <c:pt idx="680">
                  <c:v>12.875</c:v>
                </c:pt>
                <c:pt idx="681">
                  <c:v>12.8743</c:v>
                </c:pt>
                <c:pt idx="682">
                  <c:v>12.8738</c:v>
                </c:pt>
                <c:pt idx="683">
                  <c:v>12.8726</c:v>
                </c:pt>
                <c:pt idx="684">
                  <c:v>12.8718</c:v>
                </c:pt>
                <c:pt idx="685">
                  <c:v>12.8715</c:v>
                </c:pt>
                <c:pt idx="686">
                  <c:v>12.8706</c:v>
                </c:pt>
                <c:pt idx="687">
                  <c:v>12.8701</c:v>
                </c:pt>
                <c:pt idx="688">
                  <c:v>12.8695</c:v>
                </c:pt>
                <c:pt idx="689">
                  <c:v>12.8685</c:v>
                </c:pt>
                <c:pt idx="690">
                  <c:v>12.866</c:v>
                </c:pt>
                <c:pt idx="691">
                  <c:v>12.8659</c:v>
                </c:pt>
                <c:pt idx="692">
                  <c:v>12.8651</c:v>
                </c:pt>
                <c:pt idx="693">
                  <c:v>12.8642</c:v>
                </c:pt>
                <c:pt idx="694">
                  <c:v>12.8626</c:v>
                </c:pt>
                <c:pt idx="695">
                  <c:v>12.8627</c:v>
                </c:pt>
                <c:pt idx="696">
                  <c:v>12.8617</c:v>
                </c:pt>
                <c:pt idx="697">
                  <c:v>12.8616</c:v>
                </c:pt>
                <c:pt idx="698">
                  <c:v>12.8604</c:v>
                </c:pt>
                <c:pt idx="699">
                  <c:v>12.8598</c:v>
                </c:pt>
                <c:pt idx="700">
                  <c:v>12.8581</c:v>
                </c:pt>
                <c:pt idx="701">
                  <c:v>12.8571</c:v>
                </c:pt>
                <c:pt idx="702">
                  <c:v>12.856</c:v>
                </c:pt>
                <c:pt idx="703">
                  <c:v>12.8558</c:v>
                </c:pt>
                <c:pt idx="704">
                  <c:v>12.8541</c:v>
                </c:pt>
                <c:pt idx="705">
                  <c:v>12.8537</c:v>
                </c:pt>
                <c:pt idx="706">
                  <c:v>12.8527</c:v>
                </c:pt>
                <c:pt idx="707">
                  <c:v>12.8521</c:v>
                </c:pt>
                <c:pt idx="708">
                  <c:v>12.8517</c:v>
                </c:pt>
                <c:pt idx="709">
                  <c:v>12.8513</c:v>
                </c:pt>
                <c:pt idx="710">
                  <c:v>12.851</c:v>
                </c:pt>
                <c:pt idx="711">
                  <c:v>12.8506</c:v>
                </c:pt>
                <c:pt idx="712">
                  <c:v>12.8502</c:v>
                </c:pt>
                <c:pt idx="713">
                  <c:v>12.85</c:v>
                </c:pt>
                <c:pt idx="714">
                  <c:v>12.8496</c:v>
                </c:pt>
                <c:pt idx="715">
                  <c:v>12.8498</c:v>
                </c:pt>
                <c:pt idx="716">
                  <c:v>12.8492</c:v>
                </c:pt>
                <c:pt idx="717">
                  <c:v>12.8494</c:v>
                </c:pt>
                <c:pt idx="718">
                  <c:v>12.8485</c:v>
                </c:pt>
                <c:pt idx="719">
                  <c:v>12.8482</c:v>
                </c:pt>
                <c:pt idx="720">
                  <c:v>12.8482</c:v>
                </c:pt>
                <c:pt idx="721">
                  <c:v>12.8484</c:v>
                </c:pt>
                <c:pt idx="722">
                  <c:v>12.8481</c:v>
                </c:pt>
                <c:pt idx="723">
                  <c:v>12.8484</c:v>
                </c:pt>
                <c:pt idx="724">
                  <c:v>12.8486</c:v>
                </c:pt>
                <c:pt idx="725">
                  <c:v>12.8486</c:v>
                </c:pt>
                <c:pt idx="726">
                  <c:v>12.8485</c:v>
                </c:pt>
                <c:pt idx="727">
                  <c:v>12.8485</c:v>
                </c:pt>
                <c:pt idx="728">
                  <c:v>12.8479</c:v>
                </c:pt>
                <c:pt idx="729">
                  <c:v>12.848</c:v>
                </c:pt>
                <c:pt idx="730">
                  <c:v>12.8462</c:v>
                </c:pt>
                <c:pt idx="731">
                  <c:v>12.8451</c:v>
                </c:pt>
                <c:pt idx="732">
                  <c:v>12.8442</c:v>
                </c:pt>
                <c:pt idx="733">
                  <c:v>12.8446</c:v>
                </c:pt>
                <c:pt idx="734">
                  <c:v>12.8436</c:v>
                </c:pt>
                <c:pt idx="735">
                  <c:v>12.8427</c:v>
                </c:pt>
                <c:pt idx="736">
                  <c:v>12.843</c:v>
                </c:pt>
                <c:pt idx="737">
                  <c:v>12.8433</c:v>
                </c:pt>
                <c:pt idx="738">
                  <c:v>12.8443</c:v>
                </c:pt>
                <c:pt idx="739">
                  <c:v>12.8433</c:v>
                </c:pt>
                <c:pt idx="740">
                  <c:v>12.8429</c:v>
                </c:pt>
                <c:pt idx="741">
                  <c:v>12.8429</c:v>
                </c:pt>
                <c:pt idx="742">
                  <c:v>12.8428</c:v>
                </c:pt>
                <c:pt idx="743">
                  <c:v>12.8421</c:v>
                </c:pt>
                <c:pt idx="744">
                  <c:v>12.8418</c:v>
                </c:pt>
                <c:pt idx="745">
                  <c:v>12.8412</c:v>
                </c:pt>
                <c:pt idx="746">
                  <c:v>12.8405</c:v>
                </c:pt>
                <c:pt idx="747">
                  <c:v>12.8402</c:v>
                </c:pt>
                <c:pt idx="748">
                  <c:v>12.8407</c:v>
                </c:pt>
                <c:pt idx="749">
                  <c:v>12.8407</c:v>
                </c:pt>
                <c:pt idx="750">
                  <c:v>12.8404</c:v>
                </c:pt>
                <c:pt idx="751">
                  <c:v>12.8394</c:v>
                </c:pt>
                <c:pt idx="752">
                  <c:v>12.8383</c:v>
                </c:pt>
                <c:pt idx="753">
                  <c:v>12.837</c:v>
                </c:pt>
                <c:pt idx="754">
                  <c:v>12.836</c:v>
                </c:pt>
                <c:pt idx="755">
                  <c:v>12.8353</c:v>
                </c:pt>
                <c:pt idx="756">
                  <c:v>12.8349</c:v>
                </c:pt>
                <c:pt idx="757">
                  <c:v>12.8349</c:v>
                </c:pt>
                <c:pt idx="758">
                  <c:v>12.8345</c:v>
                </c:pt>
                <c:pt idx="759">
                  <c:v>12.8341</c:v>
                </c:pt>
                <c:pt idx="760">
                  <c:v>12.834</c:v>
                </c:pt>
                <c:pt idx="761">
                  <c:v>12.8336</c:v>
                </c:pt>
                <c:pt idx="762">
                  <c:v>12.8332</c:v>
                </c:pt>
                <c:pt idx="763">
                  <c:v>12.833</c:v>
                </c:pt>
                <c:pt idx="764">
                  <c:v>12.8328</c:v>
                </c:pt>
                <c:pt idx="765">
                  <c:v>12.8321</c:v>
                </c:pt>
                <c:pt idx="766">
                  <c:v>12.8314</c:v>
                </c:pt>
                <c:pt idx="767">
                  <c:v>12.8305</c:v>
                </c:pt>
                <c:pt idx="768">
                  <c:v>12.8303</c:v>
                </c:pt>
                <c:pt idx="769">
                  <c:v>12.8301</c:v>
                </c:pt>
                <c:pt idx="770">
                  <c:v>12.83</c:v>
                </c:pt>
                <c:pt idx="771">
                  <c:v>12.8302</c:v>
                </c:pt>
                <c:pt idx="772">
                  <c:v>12.8299</c:v>
                </c:pt>
                <c:pt idx="773">
                  <c:v>12.8302</c:v>
                </c:pt>
                <c:pt idx="774">
                  <c:v>12.8305</c:v>
                </c:pt>
                <c:pt idx="775">
                  <c:v>12.83</c:v>
                </c:pt>
                <c:pt idx="776">
                  <c:v>12.8294</c:v>
                </c:pt>
                <c:pt idx="777">
                  <c:v>12.8291</c:v>
                </c:pt>
                <c:pt idx="778">
                  <c:v>12.8291</c:v>
                </c:pt>
                <c:pt idx="779">
                  <c:v>12.8291</c:v>
                </c:pt>
                <c:pt idx="780">
                  <c:v>12.8287</c:v>
                </c:pt>
                <c:pt idx="781">
                  <c:v>12.8289</c:v>
                </c:pt>
                <c:pt idx="782">
                  <c:v>12.8286</c:v>
                </c:pt>
                <c:pt idx="783">
                  <c:v>12.8284</c:v>
                </c:pt>
                <c:pt idx="784">
                  <c:v>12.8281</c:v>
                </c:pt>
                <c:pt idx="785">
                  <c:v>12.8279</c:v>
                </c:pt>
                <c:pt idx="786">
                  <c:v>12.8279</c:v>
                </c:pt>
                <c:pt idx="787">
                  <c:v>12.8274</c:v>
                </c:pt>
                <c:pt idx="788">
                  <c:v>12.8272</c:v>
                </c:pt>
                <c:pt idx="789">
                  <c:v>12.8269</c:v>
                </c:pt>
                <c:pt idx="790">
                  <c:v>12.8267</c:v>
                </c:pt>
                <c:pt idx="791">
                  <c:v>12.8267</c:v>
                </c:pt>
                <c:pt idx="792">
                  <c:v>12.8265</c:v>
                </c:pt>
                <c:pt idx="793">
                  <c:v>12.8265</c:v>
                </c:pt>
                <c:pt idx="794">
                  <c:v>12.8263</c:v>
                </c:pt>
                <c:pt idx="795">
                  <c:v>12.8261</c:v>
                </c:pt>
                <c:pt idx="796">
                  <c:v>12.8256</c:v>
                </c:pt>
                <c:pt idx="797">
                  <c:v>12.8255</c:v>
                </c:pt>
                <c:pt idx="798">
                  <c:v>12.8259</c:v>
                </c:pt>
                <c:pt idx="799">
                  <c:v>12.8253</c:v>
                </c:pt>
                <c:pt idx="800">
                  <c:v>12.8249</c:v>
                </c:pt>
                <c:pt idx="801">
                  <c:v>12.8244</c:v>
                </c:pt>
                <c:pt idx="802">
                  <c:v>12.8244</c:v>
                </c:pt>
                <c:pt idx="803">
                  <c:v>12.8241</c:v>
                </c:pt>
                <c:pt idx="804">
                  <c:v>12.8242</c:v>
                </c:pt>
                <c:pt idx="805">
                  <c:v>12.8235</c:v>
                </c:pt>
                <c:pt idx="806">
                  <c:v>12.8238</c:v>
                </c:pt>
                <c:pt idx="807">
                  <c:v>12.8234</c:v>
                </c:pt>
                <c:pt idx="808">
                  <c:v>12.823</c:v>
                </c:pt>
                <c:pt idx="809">
                  <c:v>12.8225</c:v>
                </c:pt>
                <c:pt idx="810">
                  <c:v>12.8223</c:v>
                </c:pt>
                <c:pt idx="811">
                  <c:v>12.8214</c:v>
                </c:pt>
                <c:pt idx="812">
                  <c:v>12.8213</c:v>
                </c:pt>
                <c:pt idx="813">
                  <c:v>12.8209</c:v>
                </c:pt>
                <c:pt idx="814">
                  <c:v>12.8212</c:v>
                </c:pt>
                <c:pt idx="815">
                  <c:v>12.8205</c:v>
                </c:pt>
                <c:pt idx="816">
                  <c:v>12.8209</c:v>
                </c:pt>
                <c:pt idx="817">
                  <c:v>12.8202</c:v>
                </c:pt>
                <c:pt idx="818">
                  <c:v>12.82</c:v>
                </c:pt>
                <c:pt idx="819">
                  <c:v>12.8197</c:v>
                </c:pt>
                <c:pt idx="820">
                  <c:v>12.8194</c:v>
                </c:pt>
                <c:pt idx="821">
                  <c:v>12.8189</c:v>
                </c:pt>
                <c:pt idx="822">
                  <c:v>12.8179</c:v>
                </c:pt>
                <c:pt idx="823">
                  <c:v>12.8173</c:v>
                </c:pt>
                <c:pt idx="824">
                  <c:v>12.817</c:v>
                </c:pt>
                <c:pt idx="825">
                  <c:v>12.817</c:v>
                </c:pt>
                <c:pt idx="826">
                  <c:v>12.8168</c:v>
                </c:pt>
                <c:pt idx="827">
                  <c:v>12.8167</c:v>
                </c:pt>
                <c:pt idx="828">
                  <c:v>12.8167</c:v>
                </c:pt>
                <c:pt idx="829">
                  <c:v>12.8165</c:v>
                </c:pt>
                <c:pt idx="830">
                  <c:v>12.8166</c:v>
                </c:pt>
                <c:pt idx="831">
                  <c:v>12.8163</c:v>
                </c:pt>
                <c:pt idx="832">
                  <c:v>12.8164</c:v>
                </c:pt>
                <c:pt idx="833">
                  <c:v>12.8161</c:v>
                </c:pt>
                <c:pt idx="834">
                  <c:v>12.8163</c:v>
                </c:pt>
                <c:pt idx="835">
                  <c:v>12.8159</c:v>
                </c:pt>
                <c:pt idx="836">
                  <c:v>12.8158</c:v>
                </c:pt>
                <c:pt idx="837">
                  <c:v>12.8154</c:v>
                </c:pt>
                <c:pt idx="838">
                  <c:v>12.8151</c:v>
                </c:pt>
                <c:pt idx="839">
                  <c:v>12.8145</c:v>
                </c:pt>
                <c:pt idx="840">
                  <c:v>12.8147</c:v>
                </c:pt>
                <c:pt idx="841">
                  <c:v>12.8143</c:v>
                </c:pt>
                <c:pt idx="842">
                  <c:v>12.8143</c:v>
                </c:pt>
                <c:pt idx="843">
                  <c:v>12.8138</c:v>
                </c:pt>
                <c:pt idx="844">
                  <c:v>12.8139</c:v>
                </c:pt>
                <c:pt idx="845">
                  <c:v>12.8134</c:v>
                </c:pt>
                <c:pt idx="846">
                  <c:v>12.8134</c:v>
                </c:pt>
                <c:pt idx="847">
                  <c:v>12.8131</c:v>
                </c:pt>
                <c:pt idx="848">
                  <c:v>12.8126</c:v>
                </c:pt>
                <c:pt idx="849">
                  <c:v>12.8126</c:v>
                </c:pt>
                <c:pt idx="850">
                  <c:v>12.8124</c:v>
                </c:pt>
                <c:pt idx="851">
                  <c:v>12.8124</c:v>
                </c:pt>
                <c:pt idx="852">
                  <c:v>12.8123</c:v>
                </c:pt>
                <c:pt idx="853">
                  <c:v>12.8123</c:v>
                </c:pt>
                <c:pt idx="854">
                  <c:v>12.812</c:v>
                </c:pt>
                <c:pt idx="855">
                  <c:v>12.8118</c:v>
                </c:pt>
                <c:pt idx="856">
                  <c:v>12.8114</c:v>
                </c:pt>
                <c:pt idx="857">
                  <c:v>12.811</c:v>
                </c:pt>
                <c:pt idx="858">
                  <c:v>12.8112</c:v>
                </c:pt>
                <c:pt idx="859">
                  <c:v>12.8111</c:v>
                </c:pt>
                <c:pt idx="860">
                  <c:v>12.8109</c:v>
                </c:pt>
                <c:pt idx="861">
                  <c:v>12.8111</c:v>
                </c:pt>
                <c:pt idx="862">
                  <c:v>12.8105</c:v>
                </c:pt>
                <c:pt idx="863">
                  <c:v>12.8106</c:v>
                </c:pt>
                <c:pt idx="864">
                  <c:v>12.8107</c:v>
                </c:pt>
                <c:pt idx="865">
                  <c:v>12.8102</c:v>
                </c:pt>
                <c:pt idx="866">
                  <c:v>12.81</c:v>
                </c:pt>
                <c:pt idx="867">
                  <c:v>12.8103</c:v>
                </c:pt>
                <c:pt idx="868">
                  <c:v>12.8099</c:v>
                </c:pt>
                <c:pt idx="869">
                  <c:v>12.8101</c:v>
                </c:pt>
                <c:pt idx="870">
                  <c:v>12.8097</c:v>
                </c:pt>
                <c:pt idx="871">
                  <c:v>12.8095</c:v>
                </c:pt>
                <c:pt idx="872">
                  <c:v>12.8093</c:v>
                </c:pt>
                <c:pt idx="873">
                  <c:v>12.8093</c:v>
                </c:pt>
                <c:pt idx="874">
                  <c:v>12.8091</c:v>
                </c:pt>
                <c:pt idx="875">
                  <c:v>12.8091</c:v>
                </c:pt>
                <c:pt idx="876">
                  <c:v>12.8089</c:v>
                </c:pt>
                <c:pt idx="877">
                  <c:v>12.8088</c:v>
                </c:pt>
                <c:pt idx="878">
                  <c:v>12.8087</c:v>
                </c:pt>
                <c:pt idx="879">
                  <c:v>12.8087</c:v>
                </c:pt>
                <c:pt idx="880">
                  <c:v>12.8084</c:v>
                </c:pt>
                <c:pt idx="881">
                  <c:v>12.8081</c:v>
                </c:pt>
                <c:pt idx="882">
                  <c:v>12.8079</c:v>
                </c:pt>
                <c:pt idx="883">
                  <c:v>12.8081</c:v>
                </c:pt>
                <c:pt idx="884">
                  <c:v>12.8078</c:v>
                </c:pt>
                <c:pt idx="885">
                  <c:v>12.8079</c:v>
                </c:pt>
                <c:pt idx="886">
                  <c:v>12.8076</c:v>
                </c:pt>
                <c:pt idx="887">
                  <c:v>12.8076</c:v>
                </c:pt>
                <c:pt idx="888">
                  <c:v>12.8076</c:v>
                </c:pt>
                <c:pt idx="889">
                  <c:v>12.8077</c:v>
                </c:pt>
                <c:pt idx="890">
                  <c:v>12.8073</c:v>
                </c:pt>
                <c:pt idx="891">
                  <c:v>12.8076</c:v>
                </c:pt>
                <c:pt idx="892">
                  <c:v>12.8075</c:v>
                </c:pt>
                <c:pt idx="893">
                  <c:v>12.8076</c:v>
                </c:pt>
                <c:pt idx="894">
                  <c:v>12.8073</c:v>
                </c:pt>
                <c:pt idx="895">
                  <c:v>12.8068</c:v>
                </c:pt>
                <c:pt idx="896">
                  <c:v>12.8062</c:v>
                </c:pt>
                <c:pt idx="897">
                  <c:v>12.806</c:v>
                </c:pt>
                <c:pt idx="898">
                  <c:v>12.8059</c:v>
                </c:pt>
                <c:pt idx="899">
                  <c:v>12.8057</c:v>
                </c:pt>
                <c:pt idx="900">
                  <c:v>12.8055</c:v>
                </c:pt>
                <c:pt idx="901">
                  <c:v>12.8053</c:v>
                </c:pt>
                <c:pt idx="902">
                  <c:v>12.8053</c:v>
                </c:pt>
                <c:pt idx="903">
                  <c:v>12.8051</c:v>
                </c:pt>
                <c:pt idx="904">
                  <c:v>12.8051</c:v>
                </c:pt>
                <c:pt idx="905">
                  <c:v>12.8045</c:v>
                </c:pt>
                <c:pt idx="906">
                  <c:v>12.804</c:v>
                </c:pt>
                <c:pt idx="907">
                  <c:v>12.804</c:v>
                </c:pt>
                <c:pt idx="908">
                  <c:v>12.8039</c:v>
                </c:pt>
                <c:pt idx="909">
                  <c:v>12.804</c:v>
                </c:pt>
                <c:pt idx="910">
                  <c:v>12.8035</c:v>
                </c:pt>
                <c:pt idx="911">
                  <c:v>12.8034</c:v>
                </c:pt>
                <c:pt idx="912">
                  <c:v>12.8035</c:v>
                </c:pt>
                <c:pt idx="913">
                  <c:v>12.8037</c:v>
                </c:pt>
                <c:pt idx="914">
                  <c:v>12.8035</c:v>
                </c:pt>
                <c:pt idx="915">
                  <c:v>12.8036</c:v>
                </c:pt>
                <c:pt idx="916">
                  <c:v>12.8034</c:v>
                </c:pt>
                <c:pt idx="917">
                  <c:v>12.8035</c:v>
                </c:pt>
                <c:pt idx="918">
                  <c:v>12.8035</c:v>
                </c:pt>
                <c:pt idx="919">
                  <c:v>12.8033</c:v>
                </c:pt>
                <c:pt idx="920">
                  <c:v>12.8032</c:v>
                </c:pt>
                <c:pt idx="921">
                  <c:v>12.8033</c:v>
                </c:pt>
                <c:pt idx="922">
                  <c:v>12.8031</c:v>
                </c:pt>
                <c:pt idx="923">
                  <c:v>12.8025</c:v>
                </c:pt>
                <c:pt idx="924">
                  <c:v>12.802</c:v>
                </c:pt>
                <c:pt idx="925">
                  <c:v>12.8019</c:v>
                </c:pt>
                <c:pt idx="926">
                  <c:v>12.8017</c:v>
                </c:pt>
                <c:pt idx="927">
                  <c:v>12.8016</c:v>
                </c:pt>
                <c:pt idx="928">
                  <c:v>12.8016</c:v>
                </c:pt>
                <c:pt idx="929">
                  <c:v>12.8013</c:v>
                </c:pt>
                <c:pt idx="930">
                  <c:v>12.801</c:v>
                </c:pt>
                <c:pt idx="931">
                  <c:v>12.7998</c:v>
                </c:pt>
                <c:pt idx="932">
                  <c:v>12.7993</c:v>
                </c:pt>
                <c:pt idx="933">
                  <c:v>12.799</c:v>
                </c:pt>
                <c:pt idx="934">
                  <c:v>12.7987</c:v>
                </c:pt>
                <c:pt idx="935">
                  <c:v>12.7984</c:v>
                </c:pt>
                <c:pt idx="936">
                  <c:v>12.7999</c:v>
                </c:pt>
                <c:pt idx="937">
                  <c:v>12.7998</c:v>
                </c:pt>
                <c:pt idx="938">
                  <c:v>12.8</c:v>
                </c:pt>
                <c:pt idx="939">
                  <c:v>12.7998</c:v>
                </c:pt>
                <c:pt idx="940">
                  <c:v>12.7997</c:v>
                </c:pt>
                <c:pt idx="941">
                  <c:v>12.7993</c:v>
                </c:pt>
                <c:pt idx="942">
                  <c:v>12.7994</c:v>
                </c:pt>
                <c:pt idx="943">
                  <c:v>12.7992</c:v>
                </c:pt>
                <c:pt idx="944">
                  <c:v>12.7992</c:v>
                </c:pt>
                <c:pt idx="945">
                  <c:v>12.7991</c:v>
                </c:pt>
                <c:pt idx="946">
                  <c:v>12.7989</c:v>
                </c:pt>
                <c:pt idx="947">
                  <c:v>12.7985</c:v>
                </c:pt>
                <c:pt idx="948">
                  <c:v>12.7982</c:v>
                </c:pt>
                <c:pt idx="949">
                  <c:v>12.7982</c:v>
                </c:pt>
                <c:pt idx="950">
                  <c:v>12.7982</c:v>
                </c:pt>
                <c:pt idx="951">
                  <c:v>12.7979</c:v>
                </c:pt>
                <c:pt idx="952">
                  <c:v>12.7977</c:v>
                </c:pt>
                <c:pt idx="953">
                  <c:v>12.7977</c:v>
                </c:pt>
                <c:pt idx="954">
                  <c:v>12.7975</c:v>
                </c:pt>
                <c:pt idx="955">
                  <c:v>12.7977</c:v>
                </c:pt>
                <c:pt idx="956">
                  <c:v>12.7973</c:v>
                </c:pt>
                <c:pt idx="957">
                  <c:v>12.7973</c:v>
                </c:pt>
                <c:pt idx="958">
                  <c:v>12.7971</c:v>
                </c:pt>
                <c:pt idx="959">
                  <c:v>12.7973</c:v>
                </c:pt>
                <c:pt idx="960">
                  <c:v>12.7974</c:v>
                </c:pt>
                <c:pt idx="961">
                  <c:v>12.7974</c:v>
                </c:pt>
                <c:pt idx="962">
                  <c:v>12.7973</c:v>
                </c:pt>
                <c:pt idx="963">
                  <c:v>12.7971</c:v>
                </c:pt>
                <c:pt idx="964">
                  <c:v>12.7967</c:v>
                </c:pt>
                <c:pt idx="965">
                  <c:v>12.7966</c:v>
                </c:pt>
                <c:pt idx="966">
                  <c:v>12.7966</c:v>
                </c:pt>
                <c:pt idx="967">
                  <c:v>12.7966</c:v>
                </c:pt>
                <c:pt idx="968">
                  <c:v>12.7964</c:v>
                </c:pt>
                <c:pt idx="969">
                  <c:v>12.7963</c:v>
                </c:pt>
                <c:pt idx="970">
                  <c:v>12.7961</c:v>
                </c:pt>
                <c:pt idx="971">
                  <c:v>12.7961</c:v>
                </c:pt>
                <c:pt idx="972">
                  <c:v>12.7958</c:v>
                </c:pt>
                <c:pt idx="973">
                  <c:v>12.7958</c:v>
                </c:pt>
                <c:pt idx="974">
                  <c:v>12.7956</c:v>
                </c:pt>
                <c:pt idx="975">
                  <c:v>12.7957</c:v>
                </c:pt>
                <c:pt idx="976">
                  <c:v>12.7955</c:v>
                </c:pt>
                <c:pt idx="977">
                  <c:v>12.7954</c:v>
                </c:pt>
                <c:pt idx="978">
                  <c:v>12.7952</c:v>
                </c:pt>
                <c:pt idx="979">
                  <c:v>12.7953</c:v>
                </c:pt>
                <c:pt idx="980">
                  <c:v>12.7953</c:v>
                </c:pt>
                <c:pt idx="981">
                  <c:v>12.7951</c:v>
                </c:pt>
                <c:pt idx="982">
                  <c:v>12.7953</c:v>
                </c:pt>
                <c:pt idx="983">
                  <c:v>12.7952</c:v>
                </c:pt>
                <c:pt idx="984">
                  <c:v>12.7946</c:v>
                </c:pt>
                <c:pt idx="985">
                  <c:v>12.7946</c:v>
                </c:pt>
                <c:pt idx="986">
                  <c:v>12.7942</c:v>
                </c:pt>
                <c:pt idx="987">
                  <c:v>12.794</c:v>
                </c:pt>
                <c:pt idx="988">
                  <c:v>12.7938</c:v>
                </c:pt>
                <c:pt idx="989">
                  <c:v>12.7939</c:v>
                </c:pt>
                <c:pt idx="990">
                  <c:v>12.7939</c:v>
                </c:pt>
                <c:pt idx="991">
                  <c:v>12.7939</c:v>
                </c:pt>
                <c:pt idx="992">
                  <c:v>12.7939</c:v>
                </c:pt>
                <c:pt idx="993">
                  <c:v>12.7938</c:v>
                </c:pt>
                <c:pt idx="994">
                  <c:v>12.7936</c:v>
                </c:pt>
                <c:pt idx="995">
                  <c:v>12.7936</c:v>
                </c:pt>
                <c:pt idx="996">
                  <c:v>12.7936</c:v>
                </c:pt>
                <c:pt idx="997">
                  <c:v>12.7933</c:v>
                </c:pt>
                <c:pt idx="998">
                  <c:v>12.7934</c:v>
                </c:pt>
                <c:pt idx="999">
                  <c:v>12.7936</c:v>
                </c:pt>
                <c:pt idx="1000">
                  <c:v>12.7934</c:v>
                </c:pt>
                <c:pt idx="1001">
                  <c:v>12.7935</c:v>
                </c:pt>
                <c:pt idx="1002">
                  <c:v>12.7933</c:v>
                </c:pt>
                <c:pt idx="1003">
                  <c:v>12.7932</c:v>
                </c:pt>
                <c:pt idx="1004">
                  <c:v>12.7931</c:v>
                </c:pt>
                <c:pt idx="1005">
                  <c:v>12.7931</c:v>
                </c:pt>
                <c:pt idx="1006">
                  <c:v>12.793</c:v>
                </c:pt>
                <c:pt idx="1007">
                  <c:v>12.7929</c:v>
                </c:pt>
                <c:pt idx="1008">
                  <c:v>12.7929</c:v>
                </c:pt>
                <c:pt idx="1009">
                  <c:v>12.7928</c:v>
                </c:pt>
                <c:pt idx="1010">
                  <c:v>12.7927</c:v>
                </c:pt>
                <c:pt idx="1011">
                  <c:v>12.7925</c:v>
                </c:pt>
                <c:pt idx="1012">
                  <c:v>12.7926</c:v>
                </c:pt>
                <c:pt idx="1013">
                  <c:v>12.7925</c:v>
                </c:pt>
                <c:pt idx="1014">
                  <c:v>12.7924</c:v>
                </c:pt>
                <c:pt idx="1015">
                  <c:v>12.7921</c:v>
                </c:pt>
                <c:pt idx="1016">
                  <c:v>12.7922</c:v>
                </c:pt>
                <c:pt idx="1017">
                  <c:v>12.792</c:v>
                </c:pt>
                <c:pt idx="1018">
                  <c:v>12.7919</c:v>
                </c:pt>
                <c:pt idx="1019">
                  <c:v>12.7915</c:v>
                </c:pt>
                <c:pt idx="1020">
                  <c:v>12.7916</c:v>
                </c:pt>
                <c:pt idx="1021">
                  <c:v>12.7915</c:v>
                </c:pt>
                <c:pt idx="1022">
                  <c:v>12.7915</c:v>
                </c:pt>
                <c:pt idx="1023">
                  <c:v>12.7915</c:v>
                </c:pt>
                <c:pt idx="1024">
                  <c:v>12.7914</c:v>
                </c:pt>
                <c:pt idx="1025">
                  <c:v>12.7913</c:v>
                </c:pt>
                <c:pt idx="1026">
                  <c:v>12.7912</c:v>
                </c:pt>
                <c:pt idx="1027">
                  <c:v>12.7911</c:v>
                </c:pt>
                <c:pt idx="1028">
                  <c:v>12.7912</c:v>
                </c:pt>
                <c:pt idx="1029">
                  <c:v>12.7912</c:v>
                </c:pt>
                <c:pt idx="1030">
                  <c:v>12.791</c:v>
                </c:pt>
                <c:pt idx="1031">
                  <c:v>12.7909</c:v>
                </c:pt>
                <c:pt idx="1032">
                  <c:v>12.7907</c:v>
                </c:pt>
                <c:pt idx="1033">
                  <c:v>12.7905</c:v>
                </c:pt>
                <c:pt idx="1034">
                  <c:v>12.7906</c:v>
                </c:pt>
                <c:pt idx="1035">
                  <c:v>12.7905</c:v>
                </c:pt>
                <c:pt idx="1036">
                  <c:v>12.7902</c:v>
                </c:pt>
                <c:pt idx="1037">
                  <c:v>12.7903</c:v>
                </c:pt>
                <c:pt idx="1038">
                  <c:v>12.7903</c:v>
                </c:pt>
                <c:pt idx="1039">
                  <c:v>12.7902</c:v>
                </c:pt>
                <c:pt idx="1040">
                  <c:v>12.7902</c:v>
                </c:pt>
                <c:pt idx="1041">
                  <c:v>12.79</c:v>
                </c:pt>
                <c:pt idx="1042">
                  <c:v>12.7901</c:v>
                </c:pt>
                <c:pt idx="1043">
                  <c:v>12.7899</c:v>
                </c:pt>
                <c:pt idx="1044">
                  <c:v>12.79</c:v>
                </c:pt>
                <c:pt idx="1045">
                  <c:v>12.7899</c:v>
                </c:pt>
                <c:pt idx="1046">
                  <c:v>12.7899</c:v>
                </c:pt>
                <c:pt idx="1047">
                  <c:v>12.7899</c:v>
                </c:pt>
                <c:pt idx="1048">
                  <c:v>12.7898</c:v>
                </c:pt>
                <c:pt idx="1049">
                  <c:v>12.7898</c:v>
                </c:pt>
                <c:pt idx="1050">
                  <c:v>12.7897</c:v>
                </c:pt>
                <c:pt idx="1051">
                  <c:v>12.7898</c:v>
                </c:pt>
                <c:pt idx="1052">
                  <c:v>12.7897</c:v>
                </c:pt>
                <c:pt idx="1053">
                  <c:v>12.7896</c:v>
                </c:pt>
                <c:pt idx="1054">
                  <c:v>12.7896</c:v>
                </c:pt>
                <c:pt idx="1055">
                  <c:v>12.7897</c:v>
                </c:pt>
                <c:pt idx="1056">
                  <c:v>12.7896</c:v>
                </c:pt>
                <c:pt idx="1057">
                  <c:v>12.7897</c:v>
                </c:pt>
                <c:pt idx="1058">
                  <c:v>12.7896</c:v>
                </c:pt>
                <c:pt idx="1059">
                  <c:v>12.7896</c:v>
                </c:pt>
                <c:pt idx="1060">
                  <c:v>12.7895</c:v>
                </c:pt>
                <c:pt idx="1061">
                  <c:v>12.7895</c:v>
                </c:pt>
                <c:pt idx="1062">
                  <c:v>12.7896</c:v>
                </c:pt>
                <c:pt idx="1063">
                  <c:v>12.7896</c:v>
                </c:pt>
                <c:pt idx="1064">
                  <c:v>12.7896</c:v>
                </c:pt>
                <c:pt idx="1065">
                  <c:v>12.7895</c:v>
                </c:pt>
                <c:pt idx="1066">
                  <c:v>12.7895</c:v>
                </c:pt>
                <c:pt idx="1067">
                  <c:v>12.7896</c:v>
                </c:pt>
                <c:pt idx="1068">
                  <c:v>12.7894</c:v>
                </c:pt>
                <c:pt idx="1069">
                  <c:v>12.7895</c:v>
                </c:pt>
                <c:pt idx="1070">
                  <c:v>12.7895</c:v>
                </c:pt>
                <c:pt idx="1071">
                  <c:v>12.7895</c:v>
                </c:pt>
                <c:pt idx="1072">
                  <c:v>12.7894</c:v>
                </c:pt>
                <c:pt idx="1073">
                  <c:v>12.7894</c:v>
                </c:pt>
                <c:pt idx="1074">
                  <c:v>12.7893</c:v>
                </c:pt>
                <c:pt idx="1075">
                  <c:v>12.7894</c:v>
                </c:pt>
                <c:pt idx="1076">
                  <c:v>12.7896</c:v>
                </c:pt>
              </c:numCache>
            </c:numRef>
          </c:yVal>
          <c:smooth val="0"/>
        </c:ser>
        <c:axId val="71274797"/>
        <c:axId val="86560512"/>
      </c:scatterChart>
      <c:valAx>
        <c:axId val="7127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512"/>
        <c:crossesAt val="0"/>
        <c:crossBetween val="midCat"/>
      </c:valAx>
      <c:valAx>
        <c:axId val="8656051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</xdr:row>
      <xdr:rowOff>0</xdr:rowOff>
    </xdr:from>
    <xdr:to>
      <xdr:col>20</xdr:col>
      <xdr:colOff>72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9365760" y="162000"/>
        <a:ext cx="623376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A9" s="1" t="s">
        <v>4</v>
      </c>
    </row>
    <row r="12" customFormat="false" ht="12.75" hidden="false" customHeight="false" outlineLevel="0" collapsed="false">
      <c r="A12" s="1" t="s">
        <v>5</v>
      </c>
    </row>
    <row r="13" customFormat="false" ht="12.75" hidden="false" customHeight="false" outlineLevel="0" collapsed="false">
      <c r="A13" s="1" t="s">
        <v>6</v>
      </c>
    </row>
    <row r="14" customFormat="false" ht="12.75" hidden="false" customHeight="false" outlineLevel="0" collapsed="false">
      <c r="A14" s="1" t="s">
        <v>7</v>
      </c>
    </row>
    <row r="15" customFormat="false" ht="12.75" hidden="false" customHeight="false" outlineLevel="0" collapsed="false">
      <c r="A15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B1" s="2" t="s">
        <v>18</v>
      </c>
      <c r="C1" s="1" t="s">
        <v>11</v>
      </c>
      <c r="D1" s="1" t="s">
        <v>12</v>
      </c>
      <c r="E1" s="1" t="s">
        <v>13</v>
      </c>
      <c r="F1" s="1" t="s">
        <v>14</v>
      </c>
      <c r="G1" s="1" t="s">
        <v>15</v>
      </c>
      <c r="H1" s="1" t="s">
        <v>16</v>
      </c>
      <c r="I1" s="1" t="s">
        <v>17</v>
      </c>
    </row>
    <row r="2" customFormat="false" ht="12.75" hidden="false" customHeight="false" outlineLevel="0" collapsed="false">
      <c r="A2" s="1" t="n">
        <v>2</v>
      </c>
      <c r="B2" s="2" t="n">
        <v>0.04196</v>
      </c>
      <c r="C2" s="1" t="n">
        <v>23.1662</v>
      </c>
      <c r="D2" s="1" t="n">
        <v>37.9934</v>
      </c>
      <c r="E2" s="1" t="n">
        <v>5.34764</v>
      </c>
      <c r="F2" s="1" t="n">
        <v>111.50478</v>
      </c>
      <c r="G2" s="1" t="n">
        <v>26.1557</v>
      </c>
      <c r="H2" s="1" t="n">
        <v>4.79563</v>
      </c>
      <c r="I2" s="1" t="n">
        <v>23.1666</v>
      </c>
    </row>
    <row r="3" customFormat="false" ht="12.75" hidden="false" customHeight="false" outlineLevel="0" collapsed="false">
      <c r="A3" s="1" t="n">
        <v>4</v>
      </c>
      <c r="B3" s="2" t="n">
        <v>0.041</v>
      </c>
      <c r="C3" s="1" t="n">
        <v>22.3547</v>
      </c>
      <c r="D3" s="1" t="n">
        <v>37.9677</v>
      </c>
      <c r="E3" s="1" t="n">
        <v>5.45668</v>
      </c>
      <c r="F3" s="1" t="n">
        <v>112.14636</v>
      </c>
      <c r="G3" s="1" t="n">
        <v>26.3715</v>
      </c>
      <c r="H3" s="1" t="n">
        <v>4.86528</v>
      </c>
      <c r="I3" s="1" t="n">
        <v>22.3555</v>
      </c>
    </row>
    <row r="4" customFormat="false" ht="12.75" hidden="false" customHeight="false" outlineLevel="0" collapsed="false">
      <c r="A4" s="1" t="n">
        <v>6</v>
      </c>
      <c r="B4" s="2" t="n">
        <v>0.03622</v>
      </c>
      <c r="C4" s="1" t="n">
        <v>19.9885</v>
      </c>
      <c r="D4" s="1" t="n">
        <v>37.9173</v>
      </c>
      <c r="E4" s="1" t="n">
        <v>5.83617</v>
      </c>
      <c r="F4" s="1" t="n">
        <v>114.94835</v>
      </c>
      <c r="G4" s="1" t="n">
        <v>26.9932</v>
      </c>
      <c r="H4" s="1" t="n">
        <v>5.07746</v>
      </c>
      <c r="I4" s="1" t="n">
        <v>19.9896</v>
      </c>
    </row>
    <row r="5" customFormat="false" ht="12.75" hidden="false" customHeight="false" outlineLevel="0" collapsed="false">
      <c r="A5" s="1" t="n">
        <v>8</v>
      </c>
      <c r="B5" s="2" t="n">
        <v>0.03702</v>
      </c>
      <c r="C5" s="1" t="n">
        <v>19.1834</v>
      </c>
      <c r="D5" s="1" t="n">
        <v>37.9249</v>
      </c>
      <c r="E5" s="1" t="n">
        <v>5.97179</v>
      </c>
      <c r="F5" s="1" t="n">
        <v>115.88414</v>
      </c>
      <c r="G5" s="1" t="n">
        <v>27.2117</v>
      </c>
      <c r="H5" s="1" t="n">
        <v>5.15343</v>
      </c>
      <c r="I5" s="1" t="n">
        <v>19.1849</v>
      </c>
    </row>
    <row r="6" customFormat="false" ht="12.75" hidden="false" customHeight="false" outlineLevel="0" collapsed="false">
      <c r="A6" s="1" t="n">
        <v>10</v>
      </c>
      <c r="B6" s="2" t="n">
        <v>0.03432</v>
      </c>
      <c r="C6" s="1" t="n">
        <v>18.8494</v>
      </c>
      <c r="D6" s="1" t="n">
        <v>37.9384</v>
      </c>
      <c r="E6" s="1" t="n">
        <v>6.02726</v>
      </c>
      <c r="F6" s="1" t="n">
        <v>116.23431</v>
      </c>
      <c r="G6" s="1" t="n">
        <v>27.3082</v>
      </c>
      <c r="H6" s="1" t="n">
        <v>5.18548</v>
      </c>
      <c r="I6" s="1" t="n">
        <v>18.8512</v>
      </c>
    </row>
    <row r="7" customFormat="false" ht="12.75" hidden="false" customHeight="false" outlineLevel="0" collapsed="false">
      <c r="A7" s="1" t="n">
        <v>12</v>
      </c>
      <c r="B7" s="2" t="n">
        <v>0.03633</v>
      </c>
      <c r="C7" s="1" t="n">
        <v>18.711</v>
      </c>
      <c r="D7" s="1" t="n">
        <v>37.9939</v>
      </c>
      <c r="E7" s="1" t="n">
        <v>6.04855</v>
      </c>
      <c r="F7" s="1" t="n">
        <v>116.37948</v>
      </c>
      <c r="G7" s="1" t="n">
        <v>27.3862</v>
      </c>
      <c r="H7" s="1" t="n">
        <v>5.19726</v>
      </c>
      <c r="I7" s="1" t="n">
        <v>18.7132</v>
      </c>
    </row>
    <row r="8" customFormat="false" ht="12.75" hidden="false" customHeight="false" outlineLevel="0" collapsed="false">
      <c r="A8" s="1" t="n">
        <v>14</v>
      </c>
      <c r="B8" s="2" t="n">
        <v>0.03747</v>
      </c>
      <c r="C8" s="1" t="n">
        <v>18.3972</v>
      </c>
      <c r="D8" s="1" t="n">
        <v>37.9971</v>
      </c>
      <c r="E8" s="1" t="n">
        <v>6.10161</v>
      </c>
      <c r="F8" s="1" t="n">
        <v>116.71279</v>
      </c>
      <c r="G8" s="1" t="n">
        <v>27.469</v>
      </c>
      <c r="H8" s="1" t="n">
        <v>5.22788</v>
      </c>
      <c r="I8" s="1" t="n">
        <v>18.3997</v>
      </c>
    </row>
    <row r="9" customFormat="false" ht="12.75" hidden="false" customHeight="false" outlineLevel="0" collapsed="false">
      <c r="A9" s="1" t="n">
        <v>16</v>
      </c>
      <c r="B9" s="2" t="n">
        <v>0.04041</v>
      </c>
      <c r="C9" s="1" t="n">
        <v>18.0556</v>
      </c>
      <c r="D9" s="1" t="n">
        <v>37.9877</v>
      </c>
      <c r="E9" s="1" t="n">
        <v>6.16379</v>
      </c>
      <c r="F9" s="1" t="n">
        <v>117.1363</v>
      </c>
      <c r="G9" s="1" t="n">
        <v>27.5483</v>
      </c>
      <c r="H9" s="1" t="n">
        <v>5.26204</v>
      </c>
      <c r="I9" s="1" t="n">
        <v>18.0584</v>
      </c>
    </row>
    <row r="10" customFormat="false" ht="12.75" hidden="false" customHeight="false" outlineLevel="0" collapsed="false">
      <c r="A10" s="1" t="n">
        <v>18</v>
      </c>
      <c r="B10" s="2" t="n">
        <v>0.04741</v>
      </c>
      <c r="C10" s="1" t="n">
        <v>17.6943</v>
      </c>
      <c r="D10" s="1" t="n">
        <v>38.0027</v>
      </c>
      <c r="E10" s="1" t="n">
        <v>6.22994</v>
      </c>
      <c r="F10" s="1" t="n">
        <v>117.59505</v>
      </c>
      <c r="G10" s="1" t="n">
        <v>27.6504</v>
      </c>
      <c r="H10" s="1" t="n">
        <v>5.29778</v>
      </c>
      <c r="I10" s="1" t="n">
        <v>17.6974</v>
      </c>
    </row>
    <row r="11" customFormat="false" ht="12.75" hidden="false" customHeight="false" outlineLevel="0" collapsed="false">
      <c r="A11" s="1" t="n">
        <v>20</v>
      </c>
      <c r="B11" s="2" t="n">
        <v>0.05104</v>
      </c>
      <c r="C11" s="1" t="n">
        <v>16.953</v>
      </c>
      <c r="D11" s="1" t="n">
        <v>38.055</v>
      </c>
      <c r="E11" s="1" t="n">
        <v>6.371</v>
      </c>
      <c r="F11" s="1" t="n">
        <v>118.58646</v>
      </c>
      <c r="G11" s="1" t="n">
        <v>27.8721</v>
      </c>
      <c r="H11" s="1" t="n">
        <v>5.37225</v>
      </c>
      <c r="I11" s="1" t="n">
        <v>16.9564</v>
      </c>
    </row>
    <row r="12" customFormat="false" ht="12.75" hidden="false" customHeight="false" outlineLevel="0" collapsed="false">
      <c r="A12" s="1" t="n">
        <v>22</v>
      </c>
      <c r="B12" s="2" t="n">
        <v>0.05887</v>
      </c>
      <c r="C12" s="1" t="n">
        <v>16.2151</v>
      </c>
      <c r="D12" s="1" t="n">
        <v>38.0903</v>
      </c>
      <c r="E12" s="1" t="n">
        <v>6.51577</v>
      </c>
      <c r="F12" s="1" t="n">
        <v>119.59371</v>
      </c>
      <c r="G12" s="1" t="n">
        <v>28.0766</v>
      </c>
      <c r="H12" s="1" t="n">
        <v>5.44829</v>
      </c>
      <c r="I12" s="1" t="n">
        <v>16.2187</v>
      </c>
    </row>
    <row r="13" customFormat="false" ht="12.75" hidden="false" customHeight="false" outlineLevel="0" collapsed="false">
      <c r="A13" s="1" t="n">
        <v>24</v>
      </c>
      <c r="B13" s="2" t="n">
        <v>0.06217</v>
      </c>
      <c r="C13" s="1" t="n">
        <v>15.9488</v>
      </c>
      <c r="D13" s="1" t="n">
        <v>38.0896</v>
      </c>
      <c r="E13" s="1" t="n">
        <v>6.57172</v>
      </c>
      <c r="F13" s="1" t="n">
        <v>119.98994</v>
      </c>
      <c r="G13" s="1" t="n">
        <v>28.1385</v>
      </c>
      <c r="H13" s="1" t="n">
        <v>5.47688</v>
      </c>
      <c r="I13" s="1" t="n">
        <v>15.9527</v>
      </c>
    </row>
    <row r="14" customFormat="false" ht="12.75" hidden="false" customHeight="false" outlineLevel="0" collapsed="false">
      <c r="A14" s="1" t="n">
        <v>26</v>
      </c>
      <c r="B14" s="2" t="n">
        <v>0.06497</v>
      </c>
      <c r="C14" s="1" t="n">
        <v>15.7122</v>
      </c>
      <c r="D14" s="1" t="n">
        <v>38.1382</v>
      </c>
      <c r="E14" s="1" t="n">
        <v>6.62109</v>
      </c>
      <c r="F14" s="1" t="n">
        <v>120.3674</v>
      </c>
      <c r="G14" s="1" t="n">
        <v>28.2311</v>
      </c>
      <c r="H14" s="1" t="n">
        <v>5.50074</v>
      </c>
      <c r="I14" s="1" t="n">
        <v>15.7164</v>
      </c>
    </row>
    <row r="15" customFormat="false" ht="12.75" hidden="false" customHeight="false" outlineLevel="0" collapsed="false">
      <c r="A15" s="1" t="n">
        <v>28</v>
      </c>
      <c r="B15" s="2" t="n">
        <v>0.07751</v>
      </c>
      <c r="C15" s="1" t="n">
        <v>15.601</v>
      </c>
      <c r="D15" s="1" t="n">
        <v>38.1834</v>
      </c>
      <c r="E15" s="1" t="n">
        <v>6.64845</v>
      </c>
      <c r="F15" s="1" t="n">
        <v>120.63262</v>
      </c>
      <c r="G15" s="1" t="n">
        <v>28.2917</v>
      </c>
      <c r="H15" s="1" t="n">
        <v>5.51131</v>
      </c>
      <c r="I15" s="1" t="n">
        <v>15.6055</v>
      </c>
    </row>
    <row r="16" customFormat="false" ht="12.75" hidden="false" customHeight="false" outlineLevel="0" collapsed="false">
      <c r="A16" s="1" t="n">
        <v>30</v>
      </c>
      <c r="B16" s="2" t="n">
        <v>0.09005</v>
      </c>
      <c r="C16" s="1" t="n">
        <v>15.367</v>
      </c>
      <c r="D16" s="1" t="n">
        <v>38.1829</v>
      </c>
      <c r="E16" s="1" t="n">
        <v>6.7035</v>
      </c>
      <c r="F16" s="1" t="n">
        <v>121.0695</v>
      </c>
      <c r="G16" s="1" t="n">
        <v>28.3451</v>
      </c>
      <c r="H16" s="1" t="n">
        <v>5.53689</v>
      </c>
      <c r="I16" s="1" t="n">
        <v>15.3718</v>
      </c>
    </row>
    <row r="17" customFormat="false" ht="12.75" hidden="false" customHeight="false" outlineLevel="0" collapsed="false">
      <c r="A17" s="1" t="n">
        <v>32</v>
      </c>
      <c r="B17" s="2" t="n">
        <v>0.1028</v>
      </c>
      <c r="C17" s="1" t="n">
        <v>15.1329</v>
      </c>
      <c r="D17" s="1" t="n">
        <v>38.1713</v>
      </c>
      <c r="E17" s="1" t="n">
        <v>6.75986</v>
      </c>
      <c r="F17" s="1" t="n">
        <v>121.51305</v>
      </c>
      <c r="G17" s="1" t="n">
        <v>28.3895</v>
      </c>
      <c r="H17" s="1" t="n">
        <v>5.56307</v>
      </c>
      <c r="I17" s="1" t="n">
        <v>15.1379</v>
      </c>
    </row>
    <row r="18" customFormat="false" ht="12.75" hidden="false" customHeight="false" outlineLevel="0" collapsed="false">
      <c r="A18" s="1" t="n">
        <v>34</v>
      </c>
      <c r="B18" s="2" t="n">
        <v>0.1226</v>
      </c>
      <c r="C18" s="1" t="n">
        <v>15.0104</v>
      </c>
      <c r="D18" s="1" t="n">
        <v>38.1882</v>
      </c>
      <c r="E18" s="1" t="n">
        <v>6.79395</v>
      </c>
      <c r="F18" s="1" t="n">
        <v>121.8417</v>
      </c>
      <c r="G18" s="1" t="n">
        <v>28.4302</v>
      </c>
      <c r="H18" s="1" t="n">
        <v>5.57606</v>
      </c>
      <c r="I18" s="1" t="n">
        <v>15.0157</v>
      </c>
    </row>
    <row r="19" customFormat="false" ht="12.75" hidden="false" customHeight="false" outlineLevel="0" collapsed="false">
      <c r="A19" s="1" t="n">
        <v>36</v>
      </c>
      <c r="B19" s="2" t="n">
        <v>0.1247</v>
      </c>
      <c r="C19" s="1" t="n">
        <v>14.9091</v>
      </c>
      <c r="D19" s="1" t="n">
        <v>38.1785</v>
      </c>
      <c r="E19" s="1" t="n">
        <v>6.82712</v>
      </c>
      <c r="F19" s="1" t="n">
        <v>122.18211</v>
      </c>
      <c r="G19" s="1" t="n">
        <v>28.4455</v>
      </c>
      <c r="H19" s="1" t="n">
        <v>5.58766</v>
      </c>
      <c r="I19" s="1" t="n">
        <v>14.9147</v>
      </c>
    </row>
    <row r="20" customFormat="false" ht="12.75" hidden="false" customHeight="false" outlineLevel="0" collapsed="false">
      <c r="A20" s="1" t="n">
        <v>38</v>
      </c>
      <c r="B20" s="2" t="n">
        <v>0.1323</v>
      </c>
      <c r="C20" s="1" t="n">
        <v>14.6857</v>
      </c>
      <c r="D20" s="1" t="n">
        <v>38.154</v>
      </c>
      <c r="E20" s="1" t="n">
        <v>6.88876</v>
      </c>
      <c r="F20" s="1" t="n">
        <v>122.716</v>
      </c>
      <c r="G20" s="1" t="n">
        <v>28.4766</v>
      </c>
      <c r="H20" s="1" t="n">
        <v>5.61357</v>
      </c>
      <c r="I20" s="1" t="n">
        <v>14.6915</v>
      </c>
    </row>
    <row r="21" customFormat="false" ht="12.75" hidden="false" customHeight="false" outlineLevel="0" collapsed="false">
      <c r="A21" s="1" t="n">
        <v>40</v>
      </c>
      <c r="B21" s="2" t="n">
        <v>0.1625</v>
      </c>
      <c r="C21" s="1" t="n">
        <v>14.5977</v>
      </c>
      <c r="D21" s="1" t="n">
        <v>38.1767</v>
      </c>
      <c r="E21" s="1" t="n">
        <v>6.92125</v>
      </c>
      <c r="F21" s="1" t="n">
        <v>123.09575</v>
      </c>
      <c r="G21" s="1" t="n">
        <v>28.5137</v>
      </c>
      <c r="H21" s="1" t="n">
        <v>5.62266</v>
      </c>
      <c r="I21" s="1" t="n">
        <v>14.6038</v>
      </c>
    </row>
    <row r="22" customFormat="false" ht="12.75" hidden="false" customHeight="false" outlineLevel="0" collapsed="false">
      <c r="A22" s="1" t="n">
        <v>42</v>
      </c>
      <c r="B22" s="2" t="n">
        <v>0.2342</v>
      </c>
      <c r="C22" s="1" t="n">
        <v>14.462</v>
      </c>
      <c r="D22" s="1" t="n">
        <v>38.2028</v>
      </c>
      <c r="E22" s="1" t="n">
        <v>6.95855</v>
      </c>
      <c r="F22" s="1" t="n">
        <v>123.44099</v>
      </c>
      <c r="G22" s="1" t="n">
        <v>28.5639</v>
      </c>
      <c r="H22" s="1" t="n">
        <v>5.63713</v>
      </c>
      <c r="I22" s="1" t="n">
        <v>14.4684</v>
      </c>
    </row>
    <row r="23" customFormat="false" ht="12.75" hidden="false" customHeight="false" outlineLevel="0" collapsed="false">
      <c r="A23" s="1" t="n">
        <v>44</v>
      </c>
      <c r="B23" s="2" t="n">
        <v>0.3292</v>
      </c>
      <c r="C23" s="1" t="n">
        <v>14.206</v>
      </c>
      <c r="D23" s="1" t="n">
        <v>38.2172</v>
      </c>
      <c r="E23" s="1" t="n">
        <v>7.02476</v>
      </c>
      <c r="F23" s="1" t="n">
        <v>123.98519</v>
      </c>
      <c r="G23" s="1" t="n">
        <v>28.6312</v>
      </c>
      <c r="H23" s="1" t="n">
        <v>5.6658</v>
      </c>
      <c r="I23" s="1" t="n">
        <v>14.2126</v>
      </c>
    </row>
    <row r="24" customFormat="false" ht="12.75" hidden="false" customHeight="false" outlineLevel="0" collapsed="false">
      <c r="A24" s="1" t="n">
        <v>46</v>
      </c>
      <c r="B24" s="2" t="n">
        <v>0.4613</v>
      </c>
      <c r="C24" s="1" t="n">
        <v>14.1054</v>
      </c>
      <c r="D24" s="1" t="n">
        <v>38.2234</v>
      </c>
      <c r="E24" s="1" t="n">
        <v>7.06081</v>
      </c>
      <c r="F24" s="1" t="n">
        <v>124.37315</v>
      </c>
      <c r="G24" s="1" t="n">
        <v>28.6579</v>
      </c>
      <c r="H24" s="1" t="n">
        <v>5.67711</v>
      </c>
      <c r="I24" s="1" t="n">
        <v>14.1123</v>
      </c>
    </row>
    <row r="25" customFormat="false" ht="12.75" hidden="false" customHeight="false" outlineLevel="0" collapsed="false">
      <c r="A25" s="1" t="n">
        <v>48</v>
      </c>
      <c r="B25" s="2" t="n">
        <v>0.6544</v>
      </c>
      <c r="C25" s="1" t="n">
        <v>14.0298</v>
      </c>
      <c r="D25" s="1" t="n">
        <v>38.2353</v>
      </c>
      <c r="E25" s="1" t="n">
        <v>7.09116</v>
      </c>
      <c r="F25" s="1" t="n">
        <v>124.72641</v>
      </c>
      <c r="G25" s="1" t="n">
        <v>28.6836</v>
      </c>
      <c r="H25" s="1" t="n">
        <v>5.68538</v>
      </c>
      <c r="I25" s="1" t="n">
        <v>14.037</v>
      </c>
    </row>
    <row r="26" customFormat="false" ht="12.75" hidden="false" customHeight="false" outlineLevel="0" collapsed="false">
      <c r="A26" s="1" t="n">
        <v>50</v>
      </c>
      <c r="B26" s="2" t="n">
        <v>0.8009</v>
      </c>
      <c r="C26" s="1" t="n">
        <v>13.9332</v>
      </c>
      <c r="D26" s="1" t="n">
        <v>38.2448</v>
      </c>
      <c r="E26" s="1" t="n">
        <v>7.12763</v>
      </c>
      <c r="F26" s="1" t="n">
        <v>125.12969</v>
      </c>
      <c r="G26" s="1" t="n">
        <v>28.7119</v>
      </c>
      <c r="H26" s="1" t="n">
        <v>5.69619</v>
      </c>
      <c r="I26" s="1" t="n">
        <v>13.9407</v>
      </c>
    </row>
    <row r="27" customFormat="false" ht="12.75" hidden="false" customHeight="false" outlineLevel="0" collapsed="false">
      <c r="A27" s="1" t="n">
        <v>52</v>
      </c>
      <c r="B27" s="2" t="n">
        <v>0.8427</v>
      </c>
      <c r="C27" s="1" t="n">
        <v>13.8441</v>
      </c>
      <c r="D27" s="1" t="n">
        <v>38.2559</v>
      </c>
      <c r="E27" s="1" t="n">
        <v>7.16443</v>
      </c>
      <c r="F27" s="1" t="n">
        <v>125.55736</v>
      </c>
      <c r="G27" s="1" t="n">
        <v>28.7396</v>
      </c>
      <c r="H27" s="1" t="n">
        <v>5.7061</v>
      </c>
      <c r="I27" s="1" t="n">
        <v>13.8518</v>
      </c>
    </row>
    <row r="28" customFormat="false" ht="12.75" hidden="false" customHeight="false" outlineLevel="0" collapsed="false">
      <c r="A28" s="1" t="n">
        <v>54</v>
      </c>
      <c r="B28" s="2" t="n">
        <v>0.8511</v>
      </c>
      <c r="C28" s="1" t="n">
        <v>13.8156</v>
      </c>
      <c r="D28" s="1" t="n">
        <v>38.2596</v>
      </c>
      <c r="E28" s="1" t="n">
        <v>7.18455</v>
      </c>
      <c r="F28" s="1" t="n">
        <v>125.84043</v>
      </c>
      <c r="G28" s="1" t="n">
        <v>28.7486</v>
      </c>
      <c r="H28" s="1" t="n">
        <v>5.70925</v>
      </c>
      <c r="I28" s="1" t="n">
        <v>13.8236</v>
      </c>
    </row>
    <row r="29" customFormat="false" ht="12.75" hidden="false" customHeight="false" outlineLevel="0" collapsed="false">
      <c r="A29" s="1" t="n">
        <v>56</v>
      </c>
      <c r="B29" s="2" t="n">
        <v>0.8459</v>
      </c>
      <c r="C29" s="1" t="n">
        <v>13.7825</v>
      </c>
      <c r="D29" s="1" t="n">
        <v>38.2613</v>
      </c>
      <c r="E29" s="1" t="n">
        <v>7.20838</v>
      </c>
      <c r="F29" s="1" t="n">
        <v>126.17484</v>
      </c>
      <c r="G29" s="1" t="n">
        <v>28.7571</v>
      </c>
      <c r="H29" s="1" t="n">
        <v>5.71301</v>
      </c>
      <c r="I29" s="1" t="n">
        <v>13.7908</v>
      </c>
    </row>
    <row r="30" customFormat="false" ht="12.75" hidden="false" customHeight="false" outlineLevel="0" collapsed="false">
      <c r="A30" s="1" t="n">
        <v>58</v>
      </c>
      <c r="B30" s="2" t="n">
        <v>0.7498</v>
      </c>
      <c r="C30" s="1" t="n">
        <v>13.7456</v>
      </c>
      <c r="D30" s="1" t="n">
        <v>38.2638</v>
      </c>
      <c r="E30" s="1" t="n">
        <v>7.23376</v>
      </c>
      <c r="F30" s="1" t="n">
        <v>126.52663</v>
      </c>
      <c r="G30" s="1" t="n">
        <v>28.767</v>
      </c>
      <c r="H30" s="1" t="n">
        <v>5.71718</v>
      </c>
      <c r="I30" s="1" t="n">
        <v>13.7542</v>
      </c>
    </row>
    <row r="31" customFormat="false" ht="12.75" hidden="false" customHeight="false" outlineLevel="0" collapsed="false">
      <c r="A31" s="1" t="n">
        <v>60</v>
      </c>
      <c r="B31" s="2" t="n">
        <v>0.6766</v>
      </c>
      <c r="C31" s="1" t="n">
        <v>13.6881</v>
      </c>
      <c r="D31" s="1" t="n">
        <v>38.2659</v>
      </c>
      <c r="E31" s="1" t="n">
        <v>7.26439</v>
      </c>
      <c r="F31" s="1" t="n">
        <v>126.91532</v>
      </c>
      <c r="G31" s="1" t="n">
        <v>28.7809</v>
      </c>
      <c r="H31" s="1" t="n">
        <v>5.7238</v>
      </c>
      <c r="I31" s="1" t="n">
        <v>13.697</v>
      </c>
    </row>
    <row r="32" customFormat="false" ht="12.75" hidden="false" customHeight="false" outlineLevel="0" collapsed="false">
      <c r="A32" s="1" t="n">
        <v>62</v>
      </c>
      <c r="B32" s="2" t="n">
        <v>0.5798</v>
      </c>
      <c r="C32" s="1" t="n">
        <v>13.627</v>
      </c>
      <c r="D32" s="1" t="n">
        <v>38.2667</v>
      </c>
      <c r="E32" s="1" t="n">
        <v>7.29673</v>
      </c>
      <c r="F32" s="1" t="n">
        <v>127.32265</v>
      </c>
      <c r="G32" s="1" t="n">
        <v>28.7946</v>
      </c>
      <c r="H32" s="1" t="n">
        <v>5.73089</v>
      </c>
      <c r="I32" s="1" t="n">
        <v>13.6361</v>
      </c>
    </row>
    <row r="33" customFormat="false" ht="12.75" hidden="false" customHeight="false" outlineLevel="0" collapsed="false">
      <c r="A33" s="1" t="n">
        <v>64</v>
      </c>
      <c r="B33" s="2" t="n">
        <v>0.5038</v>
      </c>
      <c r="C33" s="1" t="n">
        <v>13.5726</v>
      </c>
      <c r="D33" s="1" t="n">
        <v>38.2691</v>
      </c>
      <c r="E33" s="1" t="n">
        <v>7.32699</v>
      </c>
      <c r="F33" s="1" t="n">
        <v>127.71099</v>
      </c>
      <c r="G33" s="1" t="n">
        <v>28.808</v>
      </c>
      <c r="H33" s="1" t="n">
        <v>5.73716</v>
      </c>
      <c r="I33" s="1" t="n">
        <v>13.5819</v>
      </c>
    </row>
    <row r="34" customFormat="false" ht="12.75" hidden="false" customHeight="false" outlineLevel="0" collapsed="false">
      <c r="A34" s="1" t="n">
        <v>66</v>
      </c>
      <c r="B34" s="2" t="n">
        <v>0.4165</v>
      </c>
      <c r="C34" s="1" t="n">
        <v>13.4924</v>
      </c>
      <c r="D34" s="1" t="n">
        <v>38.2687</v>
      </c>
      <c r="E34" s="1" t="n">
        <v>7.36255</v>
      </c>
      <c r="F34" s="1" t="n">
        <v>128.12073</v>
      </c>
      <c r="G34" s="1" t="n">
        <v>28.8247</v>
      </c>
      <c r="H34" s="1" t="n">
        <v>5.74657</v>
      </c>
      <c r="I34" s="1" t="n">
        <v>13.5021</v>
      </c>
    </row>
    <row r="35" customFormat="false" ht="12.75" hidden="false" customHeight="false" outlineLevel="0" collapsed="false">
      <c r="A35" s="1" t="n">
        <v>68</v>
      </c>
      <c r="B35" s="2" t="n">
        <v>0.3707</v>
      </c>
      <c r="C35" s="1" t="n">
        <v>13.4726</v>
      </c>
      <c r="D35" s="1" t="n">
        <v>38.2783</v>
      </c>
      <c r="E35" s="1" t="n">
        <v>7.3845</v>
      </c>
      <c r="F35" s="1" t="n">
        <v>128.45906</v>
      </c>
      <c r="G35" s="1" t="n">
        <v>28.8363</v>
      </c>
      <c r="H35" s="1" t="n">
        <v>5.74853</v>
      </c>
      <c r="I35" s="1" t="n">
        <v>13.4826</v>
      </c>
    </row>
    <row r="36" customFormat="false" ht="12.75" hidden="false" customHeight="false" outlineLevel="0" collapsed="false">
      <c r="A36" s="1" t="n">
        <v>70</v>
      </c>
      <c r="B36" s="2" t="n">
        <v>0.3282</v>
      </c>
      <c r="C36" s="1" t="n">
        <v>13.4462</v>
      </c>
      <c r="D36" s="1" t="n">
        <v>38.2856</v>
      </c>
      <c r="E36" s="1" t="n">
        <v>7.40944</v>
      </c>
      <c r="F36" s="1" t="n">
        <v>128.82958</v>
      </c>
      <c r="G36" s="1" t="n">
        <v>28.8475</v>
      </c>
      <c r="H36" s="1" t="n">
        <v>5.75136</v>
      </c>
      <c r="I36" s="1" t="n">
        <v>13.4564</v>
      </c>
    </row>
    <row r="37" customFormat="false" ht="12.75" hidden="false" customHeight="false" outlineLevel="0" collapsed="false">
      <c r="A37" s="1" t="n">
        <v>72</v>
      </c>
      <c r="B37" s="2" t="n">
        <v>0.2839</v>
      </c>
      <c r="C37" s="1" t="n">
        <v>13.4222</v>
      </c>
      <c r="D37" s="1" t="n">
        <v>38.2858</v>
      </c>
      <c r="E37" s="1" t="n">
        <v>7.43385</v>
      </c>
      <c r="F37" s="1" t="n">
        <v>129.1912</v>
      </c>
      <c r="G37" s="1" t="n">
        <v>28.8528</v>
      </c>
      <c r="H37" s="1" t="n">
        <v>5.75415</v>
      </c>
      <c r="I37" s="1" t="n">
        <v>13.4326</v>
      </c>
    </row>
    <row r="38" customFormat="false" ht="12.75" hidden="false" customHeight="false" outlineLevel="0" collapsed="false">
      <c r="A38" s="1" t="n">
        <v>74</v>
      </c>
      <c r="B38" s="2" t="n">
        <v>0.2558</v>
      </c>
      <c r="C38" s="1" t="n">
        <v>13.3545</v>
      </c>
      <c r="D38" s="1" t="n">
        <v>38.2921</v>
      </c>
      <c r="E38" s="1" t="n">
        <v>7.46629</v>
      </c>
      <c r="F38" s="1" t="n">
        <v>129.58054</v>
      </c>
      <c r="G38" s="1" t="n">
        <v>28.8719</v>
      </c>
      <c r="H38" s="1" t="n">
        <v>5.76188</v>
      </c>
      <c r="I38" s="1" t="n">
        <v>13.3653</v>
      </c>
    </row>
    <row r="39" customFormat="false" ht="12.75" hidden="false" customHeight="false" outlineLevel="0" collapsed="false">
      <c r="A39" s="1" t="n">
        <v>76</v>
      </c>
      <c r="B39" s="2" t="n">
        <v>0.2049</v>
      </c>
      <c r="C39" s="1" t="n">
        <v>13.3348</v>
      </c>
      <c r="D39" s="1" t="n">
        <v>38.2948</v>
      </c>
      <c r="E39" s="1" t="n">
        <v>7.48969</v>
      </c>
      <c r="F39" s="1" t="n">
        <v>129.93677</v>
      </c>
      <c r="G39" s="1" t="n">
        <v>28.8782</v>
      </c>
      <c r="H39" s="1" t="n">
        <v>5.7641</v>
      </c>
      <c r="I39" s="1" t="n">
        <v>13.3458</v>
      </c>
    </row>
    <row r="40" customFormat="false" ht="12.75" hidden="false" customHeight="false" outlineLevel="0" collapsed="false">
      <c r="A40" s="1" t="n">
        <v>78</v>
      </c>
      <c r="B40" s="2" t="n">
        <v>0.1791</v>
      </c>
      <c r="C40" s="1" t="n">
        <v>13.3327</v>
      </c>
      <c r="D40" s="1" t="n">
        <v>38.295</v>
      </c>
      <c r="E40" s="1" t="n">
        <v>7.50836</v>
      </c>
      <c r="F40" s="1" t="n">
        <v>130.25624</v>
      </c>
      <c r="G40" s="1" t="n">
        <v>28.8788</v>
      </c>
      <c r="H40" s="1" t="n">
        <v>5.7643</v>
      </c>
      <c r="I40" s="1" t="n">
        <v>13.344</v>
      </c>
    </row>
    <row r="41" customFormat="false" ht="12.75" hidden="false" customHeight="false" outlineLevel="0" collapsed="false">
      <c r="A41" s="1" t="n">
        <v>80</v>
      </c>
      <c r="B41" s="2" t="n">
        <v>0.1499</v>
      </c>
      <c r="C41" s="1" t="n">
        <v>13.3245</v>
      </c>
      <c r="D41" s="1" t="n">
        <v>38.2957</v>
      </c>
      <c r="E41" s="1" t="n">
        <v>7.52951</v>
      </c>
      <c r="F41" s="1" t="n">
        <v>130.60258</v>
      </c>
      <c r="G41" s="1" t="n">
        <v>28.8811</v>
      </c>
      <c r="H41" s="1" t="n">
        <v>5.76521</v>
      </c>
      <c r="I41" s="1" t="n">
        <v>13.3361</v>
      </c>
    </row>
    <row r="42" customFormat="false" ht="12.75" hidden="false" customHeight="false" outlineLevel="0" collapsed="false">
      <c r="A42" s="1" t="n">
        <v>82</v>
      </c>
      <c r="B42" s="2" t="n">
        <v>0.1474</v>
      </c>
      <c r="C42" s="1" t="n">
        <v>13.2968</v>
      </c>
      <c r="D42" s="1" t="n">
        <v>38.3006</v>
      </c>
      <c r="E42" s="1" t="n">
        <v>7.55118</v>
      </c>
      <c r="F42" s="1" t="n">
        <v>130.90859</v>
      </c>
      <c r="G42" s="1" t="n">
        <v>28.8907</v>
      </c>
      <c r="H42" s="1" t="n">
        <v>5.76828</v>
      </c>
      <c r="I42" s="1" t="n">
        <v>13.3087</v>
      </c>
    </row>
    <row r="43" customFormat="false" ht="12.75" hidden="false" customHeight="false" outlineLevel="0" collapsed="false">
      <c r="A43" s="1" t="n">
        <v>84</v>
      </c>
      <c r="B43" s="2" t="n">
        <v>0.1283</v>
      </c>
      <c r="C43" s="1" t="n">
        <v>13.274</v>
      </c>
      <c r="D43" s="1" t="n">
        <v>38.3073</v>
      </c>
      <c r="E43" s="1" t="n">
        <v>7.57851</v>
      </c>
      <c r="F43" s="1" t="n">
        <v>131.3267</v>
      </c>
      <c r="G43" s="1" t="n">
        <v>28.9007</v>
      </c>
      <c r="H43" s="1" t="n">
        <v>5.77073</v>
      </c>
      <c r="I43" s="1" t="n">
        <v>13.2861</v>
      </c>
    </row>
    <row r="44" customFormat="false" ht="12.75" hidden="false" customHeight="false" outlineLevel="0" collapsed="false">
      <c r="A44" s="1" t="n">
        <v>86</v>
      </c>
      <c r="B44" s="2" t="n">
        <v>0.1079</v>
      </c>
      <c r="C44" s="1" t="n">
        <v>13.2578</v>
      </c>
      <c r="D44" s="1" t="n">
        <v>38.3118</v>
      </c>
      <c r="E44" s="1" t="n">
        <v>7.59638</v>
      </c>
      <c r="F44" s="1" t="n">
        <v>131.5972</v>
      </c>
      <c r="G44" s="1" t="n">
        <v>28.9076</v>
      </c>
      <c r="H44" s="1" t="n">
        <v>5.77244</v>
      </c>
      <c r="I44" s="1" t="n">
        <v>13.2703</v>
      </c>
    </row>
    <row r="45" customFormat="false" ht="12.75" hidden="false" customHeight="false" outlineLevel="0" collapsed="false">
      <c r="A45" s="1" t="n">
        <v>88</v>
      </c>
      <c r="B45" s="2" t="n">
        <v>0.09613</v>
      </c>
      <c r="C45" s="1" t="n">
        <v>13.2488</v>
      </c>
      <c r="D45" s="1" t="n">
        <v>38.316</v>
      </c>
      <c r="E45" s="1" t="n">
        <v>7.61844</v>
      </c>
      <c r="F45" s="1" t="n">
        <v>131.95915</v>
      </c>
      <c r="G45" s="1" t="n">
        <v>28.9127</v>
      </c>
      <c r="H45" s="1" t="n">
        <v>5.77334</v>
      </c>
      <c r="I45" s="1" t="n">
        <v>13.2615</v>
      </c>
    </row>
    <row r="46" customFormat="false" ht="12.75" hidden="false" customHeight="false" outlineLevel="0" collapsed="false">
      <c r="A46" s="1" t="n">
        <v>90</v>
      </c>
      <c r="B46" s="2" t="n">
        <v>0.081</v>
      </c>
      <c r="C46" s="1" t="n">
        <v>13.243</v>
      </c>
      <c r="D46" s="1" t="n">
        <v>38.3198</v>
      </c>
      <c r="E46" s="1" t="n">
        <v>7.63408</v>
      </c>
      <c r="F46" s="1" t="n">
        <v>132.21775</v>
      </c>
      <c r="G46" s="1" t="n">
        <v>28.9169</v>
      </c>
      <c r="H46" s="1" t="n">
        <v>5.77386</v>
      </c>
      <c r="I46" s="1" t="n">
        <v>13.2559</v>
      </c>
    </row>
    <row r="47" customFormat="false" ht="12.75" hidden="false" customHeight="false" outlineLevel="0" collapsed="false">
      <c r="A47" s="1" t="n">
        <v>92</v>
      </c>
      <c r="B47" s="2" t="n">
        <v>0.07176</v>
      </c>
      <c r="C47" s="1" t="n">
        <v>13.2382</v>
      </c>
      <c r="D47" s="1" t="n">
        <v>38.323</v>
      </c>
      <c r="E47" s="1" t="n">
        <v>7.65652</v>
      </c>
      <c r="F47" s="1" t="n">
        <v>132.59698</v>
      </c>
      <c r="G47" s="1" t="n">
        <v>28.9203</v>
      </c>
      <c r="H47" s="1" t="n">
        <v>5.77428</v>
      </c>
      <c r="I47" s="1" t="n">
        <v>13.2515</v>
      </c>
    </row>
    <row r="48" customFormat="false" ht="12.75" hidden="false" customHeight="false" outlineLevel="0" collapsed="false">
      <c r="A48" s="1" t="n">
        <v>94</v>
      </c>
      <c r="B48" s="2" t="n">
        <v>0.05347</v>
      </c>
      <c r="C48" s="1" t="n">
        <v>13.2382</v>
      </c>
      <c r="D48" s="1" t="n">
        <v>38.3254</v>
      </c>
      <c r="E48" s="1" t="n">
        <v>7.66923</v>
      </c>
      <c r="F48" s="1" t="n">
        <v>132.81993</v>
      </c>
      <c r="G48" s="1" t="n">
        <v>28.9223</v>
      </c>
      <c r="H48" s="1" t="n">
        <v>5.77415</v>
      </c>
      <c r="I48" s="1" t="n">
        <v>13.2518</v>
      </c>
    </row>
    <row r="49" customFormat="false" ht="12.75" hidden="false" customHeight="false" outlineLevel="0" collapsed="false">
      <c r="A49" s="1" t="n">
        <v>96</v>
      </c>
      <c r="B49" s="2" t="n">
        <v>0.05499</v>
      </c>
      <c r="C49" s="1" t="n">
        <v>13.2399</v>
      </c>
      <c r="D49" s="1" t="n">
        <v>38.3309</v>
      </c>
      <c r="E49" s="1" t="n">
        <v>7.68826</v>
      </c>
      <c r="F49" s="1" t="n">
        <v>133.15935</v>
      </c>
      <c r="G49" s="1" t="n">
        <v>28.9261</v>
      </c>
      <c r="H49" s="1" t="n">
        <v>5.77372</v>
      </c>
      <c r="I49" s="1" t="n">
        <v>13.2537</v>
      </c>
    </row>
    <row r="50" customFormat="false" ht="12.75" hidden="false" customHeight="false" outlineLevel="0" collapsed="false">
      <c r="A50" s="1" t="n">
        <v>98</v>
      </c>
      <c r="B50" s="2" t="n">
        <v>0.06558</v>
      </c>
      <c r="C50" s="1" t="n">
        <v>13.2305</v>
      </c>
      <c r="D50" s="1" t="n">
        <v>38.3356</v>
      </c>
      <c r="E50" s="1" t="n">
        <v>7.70751</v>
      </c>
      <c r="F50" s="1" t="n">
        <v>133.47165</v>
      </c>
      <c r="G50" s="1" t="n">
        <v>28.9318</v>
      </c>
      <c r="H50" s="1" t="n">
        <v>5.77464</v>
      </c>
      <c r="I50" s="1" t="n">
        <v>13.2446</v>
      </c>
    </row>
    <row r="51" customFormat="false" ht="12.75" hidden="false" customHeight="false" outlineLevel="0" collapsed="false">
      <c r="A51" s="1" t="n">
        <v>100</v>
      </c>
      <c r="B51" s="2" t="n">
        <v>0.06717</v>
      </c>
      <c r="C51" s="1" t="n">
        <v>13.2191</v>
      </c>
      <c r="D51" s="1" t="n">
        <v>38.3366</v>
      </c>
      <c r="E51" s="1" t="n">
        <v>7.72534</v>
      </c>
      <c r="F51" s="1" t="n">
        <v>133.75063</v>
      </c>
      <c r="G51" s="1" t="n">
        <v>28.9349</v>
      </c>
      <c r="H51" s="1" t="n">
        <v>5.77593</v>
      </c>
      <c r="I51" s="1" t="n">
        <v>13.2335</v>
      </c>
    </row>
    <row r="52" customFormat="false" ht="12.75" hidden="false" customHeight="false" outlineLevel="0" collapsed="false">
      <c r="A52" s="1" t="n">
        <v>102</v>
      </c>
      <c r="B52" s="2" t="n">
        <v>0.07222</v>
      </c>
      <c r="C52" s="1" t="n">
        <v>13.2132</v>
      </c>
      <c r="D52" s="1" t="n">
        <v>38.3368</v>
      </c>
      <c r="E52" s="1" t="n">
        <v>7.74869</v>
      </c>
      <c r="F52" s="1" t="n">
        <v>134.13973</v>
      </c>
      <c r="G52" s="1" t="n">
        <v>28.9363</v>
      </c>
      <c r="H52" s="1" t="n">
        <v>5.77658</v>
      </c>
      <c r="I52" s="1" t="n">
        <v>13.2279</v>
      </c>
    </row>
    <row r="53" customFormat="false" ht="12.75" hidden="false" customHeight="false" outlineLevel="0" collapsed="false">
      <c r="A53" s="1" t="n">
        <v>104</v>
      </c>
      <c r="B53" s="2" t="n">
        <v>0.06884</v>
      </c>
      <c r="C53" s="1" t="n">
        <v>13.2011</v>
      </c>
      <c r="D53" s="1" t="n">
        <v>38.3398</v>
      </c>
      <c r="E53" s="1" t="n">
        <v>7.76595</v>
      </c>
      <c r="F53" s="1" t="n">
        <v>134.40813</v>
      </c>
      <c r="G53" s="1" t="n">
        <v>28.9412</v>
      </c>
      <c r="H53" s="1" t="n">
        <v>5.77789</v>
      </c>
      <c r="I53" s="1" t="n">
        <v>13.2161</v>
      </c>
    </row>
    <row r="54" customFormat="false" ht="12.75" hidden="false" customHeight="false" outlineLevel="0" collapsed="false">
      <c r="A54" s="1" t="n">
        <v>106</v>
      </c>
      <c r="B54" s="2" t="n">
        <v>0.07298</v>
      </c>
      <c r="C54" s="1" t="n">
        <v>13.2023</v>
      </c>
      <c r="D54" s="1" t="n">
        <v>38.3436</v>
      </c>
      <c r="E54" s="1" t="n">
        <v>7.78171</v>
      </c>
      <c r="F54" s="1" t="n">
        <v>134.68828</v>
      </c>
      <c r="G54" s="1" t="n">
        <v>28.9439</v>
      </c>
      <c r="H54" s="1" t="n">
        <v>5.77757</v>
      </c>
      <c r="I54" s="1" t="n">
        <v>13.2176</v>
      </c>
    </row>
    <row r="55" customFormat="false" ht="12.75" hidden="false" customHeight="false" outlineLevel="0" collapsed="false">
      <c r="A55" s="1" t="n">
        <v>108</v>
      </c>
      <c r="B55" s="2" t="n">
        <v>0.101</v>
      </c>
      <c r="C55" s="1" t="n">
        <v>13.2019</v>
      </c>
      <c r="D55" s="1" t="n">
        <v>38.3492</v>
      </c>
      <c r="E55" s="1" t="n">
        <v>7.79697</v>
      </c>
      <c r="F55" s="1" t="n">
        <v>134.95686</v>
      </c>
      <c r="G55" s="1" t="n">
        <v>28.9483</v>
      </c>
      <c r="H55" s="1" t="n">
        <v>5.77738</v>
      </c>
      <c r="I55" s="1" t="n">
        <v>13.2175</v>
      </c>
    </row>
    <row r="56" customFormat="false" ht="12.75" hidden="false" customHeight="false" outlineLevel="0" collapsed="false">
      <c r="A56" s="1" t="n">
        <v>110</v>
      </c>
      <c r="B56" s="2" t="n">
        <v>0.07502</v>
      </c>
      <c r="C56" s="1" t="n">
        <v>13.2007</v>
      </c>
      <c r="D56" s="1" t="n">
        <v>38.3524</v>
      </c>
      <c r="E56" s="1" t="n">
        <v>7.81242</v>
      </c>
      <c r="F56" s="1" t="n">
        <v>135.22431</v>
      </c>
      <c r="G56" s="1" t="n">
        <v>28.951</v>
      </c>
      <c r="H56" s="1" t="n">
        <v>5.77738</v>
      </c>
      <c r="I56" s="1" t="n">
        <v>13.2166</v>
      </c>
    </row>
    <row r="57" customFormat="false" ht="12.75" hidden="false" customHeight="false" outlineLevel="0" collapsed="false">
      <c r="A57" s="1" t="n">
        <v>112</v>
      </c>
      <c r="B57" s="2" t="n">
        <v>0.06246</v>
      </c>
      <c r="C57" s="1" t="n">
        <v>13.2002</v>
      </c>
      <c r="D57" s="1" t="n">
        <v>38.3544</v>
      </c>
      <c r="E57" s="1" t="n">
        <v>7.83038</v>
      </c>
      <c r="F57" s="1" t="n">
        <v>135.53619</v>
      </c>
      <c r="G57" s="1" t="n">
        <v>28.9527</v>
      </c>
      <c r="H57" s="1" t="n">
        <v>5.77734</v>
      </c>
      <c r="I57" s="1" t="n">
        <v>13.2163</v>
      </c>
    </row>
    <row r="58" customFormat="false" ht="12.75" hidden="false" customHeight="false" outlineLevel="0" collapsed="false">
      <c r="A58" s="1" t="n">
        <v>114</v>
      </c>
      <c r="B58" s="2" t="n">
        <v>0.05658</v>
      </c>
      <c r="C58" s="1" t="n">
        <v>13.2002</v>
      </c>
      <c r="D58" s="1" t="n">
        <v>38.357</v>
      </c>
      <c r="E58" s="1" t="n">
        <v>7.8431</v>
      </c>
      <c r="F58" s="1" t="n">
        <v>135.7594</v>
      </c>
      <c r="G58" s="1" t="n">
        <v>28.9548</v>
      </c>
      <c r="H58" s="1" t="n">
        <v>5.7772</v>
      </c>
      <c r="I58" s="1" t="n">
        <v>13.2166</v>
      </c>
    </row>
    <row r="59" customFormat="false" ht="12.75" hidden="false" customHeight="false" outlineLevel="0" collapsed="false">
      <c r="A59" s="1" t="n">
        <v>116</v>
      </c>
      <c r="B59" s="2" t="n">
        <v>0.04861</v>
      </c>
      <c r="C59" s="1" t="n">
        <v>13.2027</v>
      </c>
      <c r="D59" s="1" t="n">
        <v>38.3583</v>
      </c>
      <c r="E59" s="1" t="n">
        <v>7.86202</v>
      </c>
      <c r="F59" s="1" t="n">
        <v>136.09578</v>
      </c>
      <c r="G59" s="1" t="n">
        <v>28.9552</v>
      </c>
      <c r="H59" s="1" t="n">
        <v>5.77683</v>
      </c>
      <c r="I59" s="1" t="n">
        <v>13.2194</v>
      </c>
    </row>
    <row r="60" customFormat="false" ht="12.75" hidden="false" customHeight="false" outlineLevel="0" collapsed="false">
      <c r="A60" s="1" t="n">
        <v>118</v>
      </c>
      <c r="B60" s="2" t="n">
        <v>0.0426</v>
      </c>
      <c r="C60" s="1" t="n">
        <v>13.2179</v>
      </c>
      <c r="D60" s="1" t="n">
        <v>38.3666</v>
      </c>
      <c r="E60" s="1" t="n">
        <v>7.87216</v>
      </c>
      <c r="F60" s="1" t="n">
        <v>136.32194</v>
      </c>
      <c r="G60" s="1" t="n">
        <v>28.9584</v>
      </c>
      <c r="H60" s="1" t="n">
        <v>5.77468</v>
      </c>
      <c r="I60" s="1" t="n">
        <v>13.2349</v>
      </c>
    </row>
    <row r="61" customFormat="false" ht="12.75" hidden="false" customHeight="false" outlineLevel="0" collapsed="false">
      <c r="A61" s="1" t="n">
        <v>120</v>
      </c>
      <c r="B61" s="2" t="n">
        <v>0.04248</v>
      </c>
      <c r="C61" s="1" t="n">
        <v>13.2235</v>
      </c>
      <c r="D61" s="1" t="n">
        <v>38.3713</v>
      </c>
      <c r="E61" s="1" t="n">
        <v>7.88507</v>
      </c>
      <c r="F61" s="1" t="n">
        <v>136.56609</v>
      </c>
      <c r="G61" s="1" t="n">
        <v>28.961</v>
      </c>
      <c r="H61" s="1" t="n">
        <v>5.77381</v>
      </c>
      <c r="I61" s="1" t="n">
        <v>13.2408</v>
      </c>
    </row>
    <row r="62" customFormat="false" ht="12.75" hidden="false" customHeight="false" outlineLevel="0" collapsed="false">
      <c r="A62" s="1" t="n">
        <v>122</v>
      </c>
      <c r="B62" s="2" t="n">
        <v>0.03902</v>
      </c>
      <c r="C62" s="1" t="n">
        <v>13.2208</v>
      </c>
      <c r="D62" s="1" t="n">
        <v>38.3737</v>
      </c>
      <c r="E62" s="1" t="n">
        <v>7.90063</v>
      </c>
      <c r="F62" s="1" t="n">
        <v>136.83087</v>
      </c>
      <c r="G62" s="1" t="n">
        <v>28.9633</v>
      </c>
      <c r="H62" s="1" t="n">
        <v>5.77401</v>
      </c>
      <c r="I62" s="1" t="n">
        <v>13.2385</v>
      </c>
    </row>
    <row r="63" customFormat="false" ht="12.75" hidden="false" customHeight="false" outlineLevel="0" collapsed="false">
      <c r="A63" s="1" t="n">
        <v>124</v>
      </c>
      <c r="B63" s="2" t="n">
        <v>0.04129</v>
      </c>
      <c r="C63" s="1" t="n">
        <v>13.2258</v>
      </c>
      <c r="D63" s="1" t="n">
        <v>38.3796</v>
      </c>
      <c r="E63" s="1" t="n">
        <v>7.91195</v>
      </c>
      <c r="F63" s="1" t="n">
        <v>137.04685</v>
      </c>
      <c r="G63" s="1" t="n">
        <v>28.9669</v>
      </c>
      <c r="H63" s="1" t="n">
        <v>5.77317</v>
      </c>
      <c r="I63" s="1" t="n">
        <v>13.2438</v>
      </c>
    </row>
    <row r="64" customFormat="false" ht="12.75" hidden="false" customHeight="false" outlineLevel="0" collapsed="false">
      <c r="A64" s="1" t="n">
        <v>126</v>
      </c>
      <c r="B64" s="2" t="n">
        <v>0.03888</v>
      </c>
      <c r="C64" s="1" t="n">
        <v>13.2458</v>
      </c>
      <c r="D64" s="1" t="n">
        <v>38.3896</v>
      </c>
      <c r="E64" s="1" t="n">
        <v>7.92323</v>
      </c>
      <c r="F64" s="1" t="n">
        <v>137.30808</v>
      </c>
      <c r="G64" s="1" t="n">
        <v>28.9704</v>
      </c>
      <c r="H64" s="1" t="n">
        <v>5.77041</v>
      </c>
      <c r="I64" s="1" t="n">
        <v>13.264</v>
      </c>
    </row>
    <row r="65" customFormat="false" ht="12.75" hidden="false" customHeight="false" outlineLevel="0" collapsed="false">
      <c r="A65" s="1" t="n">
        <v>128</v>
      </c>
      <c r="B65" s="2" t="n">
        <v>0.02937</v>
      </c>
      <c r="C65" s="1" t="n">
        <v>13.2484</v>
      </c>
      <c r="D65" s="1" t="n">
        <v>38.3943</v>
      </c>
      <c r="E65" s="1" t="n">
        <v>7.93036</v>
      </c>
      <c r="F65" s="1" t="n">
        <v>137.44366</v>
      </c>
      <c r="G65" s="1" t="n">
        <v>28.9735</v>
      </c>
      <c r="H65" s="1" t="n">
        <v>5.7699</v>
      </c>
      <c r="I65" s="1" t="n">
        <v>13.2669</v>
      </c>
    </row>
    <row r="66" customFormat="false" ht="12.75" hidden="false" customHeight="false" outlineLevel="0" collapsed="false">
      <c r="A66" s="1" t="n">
        <v>130</v>
      </c>
      <c r="B66" s="2" t="n">
        <v>0.03059</v>
      </c>
      <c r="C66" s="1" t="n">
        <v>13.2295</v>
      </c>
      <c r="D66" s="1" t="n">
        <v>38.3939</v>
      </c>
      <c r="E66" s="1" t="n">
        <v>7.91813</v>
      </c>
      <c r="F66" s="1" t="n">
        <v>137.17885</v>
      </c>
      <c r="G66" s="1" t="n">
        <v>28.9772</v>
      </c>
      <c r="H66" s="1" t="n">
        <v>5.77212</v>
      </c>
      <c r="I66" s="1" t="n">
        <v>13.2482</v>
      </c>
    </row>
    <row r="67" customFormat="false" ht="12.75" hidden="false" customHeight="false" outlineLevel="0" collapsed="false">
      <c r="A67" s="1" t="n">
        <v>132</v>
      </c>
      <c r="B67" s="2" t="n">
        <v>0.02569</v>
      </c>
      <c r="C67" s="1" t="n">
        <v>13.2285</v>
      </c>
      <c r="D67" s="1" t="n">
        <v>38.3959</v>
      </c>
      <c r="E67" s="1" t="n">
        <v>7.88077</v>
      </c>
      <c r="F67" s="1" t="n">
        <v>136.53136</v>
      </c>
      <c r="G67" s="1" t="n">
        <v>28.9789</v>
      </c>
      <c r="H67" s="1" t="n">
        <v>5.77213</v>
      </c>
      <c r="I67" s="1" t="n">
        <v>13.2476</v>
      </c>
    </row>
    <row r="68" customFormat="false" ht="12.75" hidden="false" customHeight="false" outlineLevel="0" collapsed="false">
      <c r="A68" s="1" t="n">
        <v>134</v>
      </c>
      <c r="B68" s="2" t="n">
        <v>0.02498</v>
      </c>
      <c r="C68" s="1" t="n">
        <v>13.2248</v>
      </c>
      <c r="D68" s="1" t="n">
        <v>38.3966</v>
      </c>
      <c r="E68" s="1" t="n">
        <v>7.89721</v>
      </c>
      <c r="F68" s="1" t="n">
        <v>136.80712</v>
      </c>
      <c r="G68" s="1" t="n">
        <v>28.9803</v>
      </c>
      <c r="H68" s="1" t="n">
        <v>5.77251</v>
      </c>
      <c r="I68" s="1" t="n">
        <v>13.2441</v>
      </c>
    </row>
    <row r="69" customFormat="false" ht="12.75" hidden="false" customHeight="false" outlineLevel="0" collapsed="false">
      <c r="A69" s="1" t="n">
        <v>136</v>
      </c>
      <c r="B69" s="2" t="n">
        <v>0.02257</v>
      </c>
      <c r="C69" s="1" t="n">
        <v>13.226</v>
      </c>
      <c r="D69" s="1" t="n">
        <v>38.3999</v>
      </c>
      <c r="E69" s="1" t="n">
        <v>7.88003</v>
      </c>
      <c r="F69" s="1" t="n">
        <v>136.51655</v>
      </c>
      <c r="G69" s="1" t="n">
        <v>28.9826</v>
      </c>
      <c r="H69" s="1" t="n">
        <v>5.77221</v>
      </c>
      <c r="I69" s="1" t="n">
        <v>13.2457</v>
      </c>
    </row>
    <row r="70" customFormat="false" ht="12.75" hidden="false" customHeight="false" outlineLevel="0" collapsed="false">
      <c r="A70" s="1" t="n">
        <v>138</v>
      </c>
      <c r="B70" s="2" t="n">
        <v>0.02181</v>
      </c>
      <c r="C70" s="1" t="n">
        <v>13.2253</v>
      </c>
      <c r="D70" s="1" t="n">
        <v>38.4024</v>
      </c>
      <c r="E70" s="1" t="n">
        <v>7.87148</v>
      </c>
      <c r="F70" s="1" t="n">
        <v>136.36955</v>
      </c>
      <c r="G70" s="1" t="n">
        <v>28.9847</v>
      </c>
      <c r="H70" s="1" t="n">
        <v>5.77217</v>
      </c>
      <c r="I70" s="1" t="n">
        <v>13.2453</v>
      </c>
    </row>
    <row r="71" customFormat="false" ht="12.75" hidden="false" customHeight="false" outlineLevel="0" collapsed="false">
      <c r="A71" s="1" t="n">
        <v>140</v>
      </c>
      <c r="B71" s="2" t="n">
        <v>0.02222</v>
      </c>
      <c r="C71" s="1" t="n">
        <v>13.2208</v>
      </c>
      <c r="D71" s="1" t="n">
        <v>38.4036</v>
      </c>
      <c r="E71" s="1" t="n">
        <v>7.86039</v>
      </c>
      <c r="F71" s="1" t="n">
        <v>136.16659</v>
      </c>
      <c r="G71" s="1" t="n">
        <v>28.9866</v>
      </c>
      <c r="H71" s="1" t="n">
        <v>5.77263</v>
      </c>
      <c r="I71" s="1" t="n">
        <v>13.2411</v>
      </c>
    </row>
    <row r="72" customFormat="false" ht="12.75" hidden="false" customHeight="false" outlineLevel="0" collapsed="false">
      <c r="A72" s="1" t="n">
        <v>142</v>
      </c>
      <c r="B72" s="2" t="n">
        <v>0.02377</v>
      </c>
      <c r="C72" s="1" t="n">
        <v>13.2157</v>
      </c>
      <c r="D72" s="1" t="n">
        <v>38.4052</v>
      </c>
      <c r="E72" s="1" t="n">
        <v>7.86264</v>
      </c>
      <c r="F72" s="1" t="n">
        <v>136.19327</v>
      </c>
      <c r="G72" s="1" t="n">
        <v>28.9889</v>
      </c>
      <c r="H72" s="1" t="n">
        <v>5.77315</v>
      </c>
      <c r="I72" s="1" t="n">
        <v>13.2362</v>
      </c>
    </row>
    <row r="73" customFormat="false" ht="12.75" hidden="false" customHeight="false" outlineLevel="0" collapsed="false">
      <c r="A73" s="1" t="n">
        <v>144</v>
      </c>
      <c r="B73" s="2" t="n">
        <v>0.02152</v>
      </c>
      <c r="C73" s="1" t="n">
        <v>13.2144</v>
      </c>
      <c r="D73" s="1" t="n">
        <v>38.4066</v>
      </c>
      <c r="E73" s="1" t="n">
        <v>7.83988</v>
      </c>
      <c r="F73" s="1" t="n">
        <v>135.79762</v>
      </c>
      <c r="G73" s="1" t="n">
        <v>28.9902</v>
      </c>
      <c r="H73" s="1" t="n">
        <v>5.77321</v>
      </c>
      <c r="I73" s="1" t="n">
        <v>13.2353</v>
      </c>
    </row>
    <row r="74" customFormat="false" ht="12.75" hidden="false" customHeight="false" outlineLevel="0" collapsed="false">
      <c r="A74" s="1" t="n">
        <v>146</v>
      </c>
      <c r="B74" s="2" t="n">
        <v>0.02273</v>
      </c>
      <c r="C74" s="1" t="n">
        <v>13.224</v>
      </c>
      <c r="D74" s="1" t="n">
        <v>38.4124</v>
      </c>
      <c r="E74" s="1" t="n">
        <v>7.83437</v>
      </c>
      <c r="F74" s="1" t="n">
        <v>135.73466</v>
      </c>
      <c r="G74" s="1" t="n">
        <v>28.9927</v>
      </c>
      <c r="H74" s="1" t="n">
        <v>5.77183</v>
      </c>
      <c r="I74" s="1" t="n">
        <v>13.2452</v>
      </c>
    </row>
    <row r="75" customFormat="false" ht="12.75" hidden="false" customHeight="false" outlineLevel="0" collapsed="false">
      <c r="A75" s="1" t="n">
        <v>148</v>
      </c>
      <c r="B75" s="2" t="n">
        <v>0.02124</v>
      </c>
      <c r="C75" s="1" t="n">
        <v>13.2309</v>
      </c>
      <c r="D75" s="1" t="n">
        <v>38.4155</v>
      </c>
      <c r="E75" s="1" t="n">
        <v>7.80505</v>
      </c>
      <c r="F75" s="1" t="n">
        <v>135.24917</v>
      </c>
      <c r="G75" s="1" t="n">
        <v>28.9937</v>
      </c>
      <c r="H75" s="1" t="n">
        <v>5.77087</v>
      </c>
      <c r="I75" s="1" t="n">
        <v>13.2523</v>
      </c>
    </row>
    <row r="76" customFormat="false" ht="12.75" hidden="false" customHeight="false" outlineLevel="0" collapsed="false">
      <c r="A76" s="1" t="n">
        <v>150</v>
      </c>
      <c r="B76" s="2" t="n">
        <v>0.02024</v>
      </c>
      <c r="C76" s="1" t="n">
        <v>13.2408</v>
      </c>
      <c r="D76" s="1" t="n">
        <v>38.4195</v>
      </c>
      <c r="E76" s="1" t="n">
        <v>7.78178</v>
      </c>
      <c r="F76" s="1" t="n">
        <v>134.87754</v>
      </c>
      <c r="G76" s="1" t="n">
        <v>28.9947</v>
      </c>
      <c r="H76" s="1" t="n">
        <v>5.76951</v>
      </c>
      <c r="I76" s="1" t="n">
        <v>13.2625</v>
      </c>
    </row>
    <row r="77" customFormat="false" ht="12.75" hidden="false" customHeight="false" outlineLevel="0" collapsed="false">
      <c r="A77" s="1" t="n">
        <v>152</v>
      </c>
      <c r="B77" s="2" t="n">
        <v>0.02273</v>
      </c>
      <c r="C77" s="1" t="n">
        <v>13.2486</v>
      </c>
      <c r="D77" s="1" t="n">
        <v>38.4228</v>
      </c>
      <c r="E77" s="1" t="n">
        <v>7.76323</v>
      </c>
      <c r="F77" s="1" t="n">
        <v>134.58147</v>
      </c>
      <c r="G77" s="1" t="n">
        <v>28.9956</v>
      </c>
      <c r="H77" s="1" t="n">
        <v>5.76843</v>
      </c>
      <c r="I77" s="1" t="n">
        <v>13.2707</v>
      </c>
    </row>
    <row r="78" customFormat="false" ht="12.75" hidden="false" customHeight="false" outlineLevel="0" collapsed="false">
      <c r="A78" s="1" t="n">
        <v>154</v>
      </c>
      <c r="B78" s="2" t="n">
        <v>0.02046</v>
      </c>
      <c r="C78" s="1" t="n">
        <v>13.2508</v>
      </c>
      <c r="D78" s="1" t="n">
        <v>38.4242</v>
      </c>
      <c r="E78" s="1" t="n">
        <v>7.7503</v>
      </c>
      <c r="F78" s="1" t="n">
        <v>134.36503</v>
      </c>
      <c r="G78" s="1" t="n">
        <v>28.9963</v>
      </c>
      <c r="H78" s="1" t="n">
        <v>5.76809</v>
      </c>
      <c r="I78" s="1" t="n">
        <v>13.2731</v>
      </c>
    </row>
    <row r="79" customFormat="false" ht="12.75" hidden="false" customHeight="false" outlineLevel="0" collapsed="false">
      <c r="A79" s="1" t="n">
        <v>156</v>
      </c>
      <c r="B79" s="2" t="n">
        <v>0.02114</v>
      </c>
      <c r="C79" s="1" t="n">
        <v>13.2458</v>
      </c>
      <c r="D79" s="1" t="n">
        <v>38.4242</v>
      </c>
      <c r="E79" s="1" t="n">
        <v>7.74184</v>
      </c>
      <c r="F79" s="1" t="n">
        <v>134.2056</v>
      </c>
      <c r="G79" s="1" t="n">
        <v>28.9973</v>
      </c>
      <c r="H79" s="1" t="n">
        <v>5.76865</v>
      </c>
      <c r="I79" s="1" t="n">
        <v>13.2684</v>
      </c>
    </row>
    <row r="80" customFormat="false" ht="12.75" hidden="false" customHeight="false" outlineLevel="0" collapsed="false">
      <c r="A80" s="1" t="n">
        <v>158</v>
      </c>
      <c r="B80" s="2" t="n">
        <v>0.02093</v>
      </c>
      <c r="C80" s="1" t="n">
        <v>13.2549</v>
      </c>
      <c r="D80" s="1" t="n">
        <v>38.4307</v>
      </c>
      <c r="E80" s="1" t="n">
        <v>7.72166</v>
      </c>
      <c r="F80" s="1" t="n">
        <v>133.88699</v>
      </c>
      <c r="G80" s="1" t="n">
        <v>29.0004</v>
      </c>
      <c r="H80" s="1" t="n">
        <v>5.76729</v>
      </c>
      <c r="I80" s="1" t="n">
        <v>13.2778</v>
      </c>
    </row>
    <row r="81" customFormat="false" ht="12.75" hidden="false" customHeight="false" outlineLevel="0" collapsed="false">
      <c r="A81" s="1" t="n">
        <v>160</v>
      </c>
      <c r="B81" s="2" t="n">
        <v>0.01982</v>
      </c>
      <c r="C81" s="1" t="n">
        <v>13.2625</v>
      </c>
      <c r="D81" s="1" t="n">
        <v>38.4342</v>
      </c>
      <c r="E81" s="1" t="n">
        <v>7.70692</v>
      </c>
      <c r="F81" s="1" t="n">
        <v>133.65608</v>
      </c>
      <c r="G81" s="1" t="n">
        <v>29.0015</v>
      </c>
      <c r="H81" s="1" t="n">
        <v>5.76623</v>
      </c>
      <c r="I81" s="1" t="n">
        <v>13.2857</v>
      </c>
    </row>
    <row r="82" customFormat="false" ht="12.75" hidden="false" customHeight="false" outlineLevel="0" collapsed="false">
      <c r="A82" s="1" t="n">
        <v>162</v>
      </c>
      <c r="B82" s="2" t="n">
        <v>0.0215</v>
      </c>
      <c r="C82" s="1" t="n">
        <v>13.2658</v>
      </c>
      <c r="D82" s="1" t="n">
        <v>38.4374</v>
      </c>
      <c r="E82" s="1" t="n">
        <v>7.69008</v>
      </c>
      <c r="F82" s="1" t="n">
        <v>133.37647</v>
      </c>
      <c r="G82" s="1" t="n">
        <v>29.0033</v>
      </c>
      <c r="H82" s="1" t="n">
        <v>5.76569</v>
      </c>
      <c r="I82" s="1" t="n">
        <v>13.2893</v>
      </c>
    </row>
    <row r="83" customFormat="false" ht="12.75" hidden="false" customHeight="false" outlineLevel="0" collapsed="false">
      <c r="A83" s="1" t="n">
        <v>164</v>
      </c>
      <c r="B83" s="2" t="n">
        <v>0.01962</v>
      </c>
      <c r="C83" s="1" t="n">
        <v>13.2681</v>
      </c>
      <c r="D83" s="1" t="n">
        <v>38.4397</v>
      </c>
      <c r="E83" s="1" t="n">
        <v>7.67772</v>
      </c>
      <c r="F83" s="1" t="n">
        <v>133.17125</v>
      </c>
      <c r="G83" s="1" t="n">
        <v>29.0046</v>
      </c>
      <c r="H83" s="1" t="n">
        <v>5.7653</v>
      </c>
      <c r="I83" s="1" t="n">
        <v>13.2919</v>
      </c>
    </row>
    <row r="84" customFormat="false" ht="12.75" hidden="false" customHeight="false" outlineLevel="0" collapsed="false">
      <c r="A84" s="1" t="n">
        <v>166</v>
      </c>
      <c r="B84" s="2" t="n">
        <v>0.02357</v>
      </c>
      <c r="C84" s="1" t="n">
        <v>13.2651</v>
      </c>
      <c r="D84" s="1" t="n">
        <v>38.4414</v>
      </c>
      <c r="E84" s="1" t="n">
        <v>7.65521</v>
      </c>
      <c r="F84" s="1" t="n">
        <v>132.77477</v>
      </c>
      <c r="G84" s="1" t="n">
        <v>29.0066</v>
      </c>
      <c r="H84" s="1" t="n">
        <v>5.76556</v>
      </c>
      <c r="I84" s="1" t="n">
        <v>13.2893</v>
      </c>
    </row>
    <row r="85" customFormat="false" ht="12.75" hidden="false" customHeight="false" outlineLevel="0" collapsed="false">
      <c r="A85" s="1" t="n">
        <v>168</v>
      </c>
      <c r="B85" s="2" t="n">
        <v>0.02412</v>
      </c>
      <c r="C85" s="1" t="n">
        <v>13.2762</v>
      </c>
      <c r="D85" s="1" t="n">
        <v>38.4465</v>
      </c>
      <c r="E85" s="1" t="n">
        <v>7.64621</v>
      </c>
      <c r="F85" s="1" t="n">
        <v>132.65406</v>
      </c>
      <c r="G85" s="1" t="n">
        <v>29.0082</v>
      </c>
      <c r="H85" s="1" t="n">
        <v>5.76402</v>
      </c>
      <c r="I85" s="1" t="n">
        <v>13.3007</v>
      </c>
    </row>
    <row r="86" customFormat="false" ht="12.75" hidden="false" customHeight="false" outlineLevel="0" collapsed="false">
      <c r="A86" s="1" t="n">
        <v>170</v>
      </c>
      <c r="B86" s="2" t="n">
        <v>0.02194</v>
      </c>
      <c r="C86" s="1" t="n">
        <v>13.2872</v>
      </c>
      <c r="D86" s="1" t="n">
        <v>38.4525</v>
      </c>
      <c r="E86" s="1" t="n">
        <v>7.62353</v>
      </c>
      <c r="F86" s="1" t="n">
        <v>132.29623</v>
      </c>
      <c r="G86" s="1" t="n">
        <v>29.0105</v>
      </c>
      <c r="H86" s="1" t="n">
        <v>5.76247</v>
      </c>
      <c r="I86" s="1" t="n">
        <v>13.3119</v>
      </c>
    </row>
    <row r="87" customFormat="false" ht="12.75" hidden="false" customHeight="false" outlineLevel="0" collapsed="false">
      <c r="A87" s="1" t="n">
        <v>172</v>
      </c>
      <c r="B87" s="2" t="n">
        <v>0.02157</v>
      </c>
      <c r="C87" s="1" t="n">
        <v>13.2901</v>
      </c>
      <c r="D87" s="1" t="n">
        <v>38.454</v>
      </c>
      <c r="E87" s="1" t="n">
        <v>7.60777</v>
      </c>
      <c r="F87" s="1" t="n">
        <v>132.0325</v>
      </c>
      <c r="G87" s="1" t="n">
        <v>29.0111</v>
      </c>
      <c r="H87" s="1" t="n">
        <v>5.76204</v>
      </c>
      <c r="I87" s="1" t="n">
        <v>13.3151</v>
      </c>
    </row>
    <row r="88" customFormat="false" ht="12.75" hidden="false" customHeight="false" outlineLevel="0" collapsed="false">
      <c r="A88" s="1" t="n">
        <v>174</v>
      </c>
      <c r="B88" s="2" t="n">
        <v>0.0226</v>
      </c>
      <c r="C88" s="1" t="n">
        <v>13.2941</v>
      </c>
      <c r="D88" s="1" t="n">
        <v>38.4556</v>
      </c>
      <c r="E88" s="1" t="n">
        <v>7.60325</v>
      </c>
      <c r="F88" s="1" t="n">
        <v>131.96704</v>
      </c>
      <c r="G88" s="1" t="n">
        <v>29.0115</v>
      </c>
      <c r="H88" s="1" t="n">
        <v>5.76147</v>
      </c>
      <c r="I88" s="1" t="n">
        <v>13.3194</v>
      </c>
    </row>
    <row r="89" customFormat="false" ht="12.75" hidden="false" customHeight="false" outlineLevel="0" collapsed="false">
      <c r="A89" s="1" t="n">
        <v>176</v>
      </c>
      <c r="B89" s="2" t="n">
        <v>0.01818</v>
      </c>
      <c r="C89" s="1" t="n">
        <v>13.2971</v>
      </c>
      <c r="D89" s="1" t="n">
        <v>38.4573</v>
      </c>
      <c r="E89" s="1" t="n">
        <v>7.58497</v>
      </c>
      <c r="F89" s="1" t="n">
        <v>131.66004</v>
      </c>
      <c r="G89" s="1" t="n">
        <v>29.0122</v>
      </c>
      <c r="H89" s="1" t="n">
        <v>5.76103</v>
      </c>
      <c r="I89" s="1" t="n">
        <v>13.3227</v>
      </c>
    </row>
    <row r="90" customFormat="false" ht="12.75" hidden="false" customHeight="false" outlineLevel="0" collapsed="false">
      <c r="A90" s="1" t="n">
        <v>178</v>
      </c>
      <c r="B90" s="2" t="n">
        <v>0.01812</v>
      </c>
      <c r="C90" s="1" t="n">
        <v>13.2992</v>
      </c>
      <c r="D90" s="1" t="n">
        <v>38.4587</v>
      </c>
      <c r="E90" s="1" t="n">
        <v>7.56525</v>
      </c>
      <c r="F90" s="1" t="n">
        <v>131.32541</v>
      </c>
      <c r="G90" s="1" t="n">
        <v>29.0129</v>
      </c>
      <c r="H90" s="1" t="n">
        <v>5.76069</v>
      </c>
      <c r="I90" s="1" t="n">
        <v>13.3251</v>
      </c>
    </row>
    <row r="91" customFormat="false" ht="12.75" hidden="false" customHeight="false" outlineLevel="0" collapsed="false">
      <c r="A91" s="1" t="n">
        <v>180</v>
      </c>
      <c r="B91" s="2" t="n">
        <v>0.01853</v>
      </c>
      <c r="C91" s="1" t="n">
        <v>13.2985</v>
      </c>
      <c r="D91" s="1" t="n">
        <v>38.463</v>
      </c>
      <c r="E91" s="1" t="n">
        <v>7.55298</v>
      </c>
      <c r="F91" s="1" t="n">
        <v>131.11461</v>
      </c>
      <c r="G91" s="1" t="n">
        <v>29.0164</v>
      </c>
      <c r="H91" s="1" t="n">
        <v>5.76059</v>
      </c>
      <c r="I91" s="1" t="n">
        <v>13.3247</v>
      </c>
    </row>
    <row r="92" customFormat="false" ht="12.75" hidden="false" customHeight="false" outlineLevel="0" collapsed="false">
      <c r="A92" s="1" t="n">
        <v>182</v>
      </c>
      <c r="B92" s="2" t="n">
        <v>0.01754</v>
      </c>
      <c r="C92" s="1" t="n">
        <v>13.2987</v>
      </c>
      <c r="D92" s="1" t="n">
        <v>38.4661</v>
      </c>
      <c r="E92" s="1" t="n">
        <v>7.5396</v>
      </c>
      <c r="F92" s="1" t="n">
        <v>130.88644</v>
      </c>
      <c r="G92" s="1" t="n">
        <v>29.0187</v>
      </c>
      <c r="H92" s="1" t="n">
        <v>5.76041</v>
      </c>
      <c r="I92" s="1" t="n">
        <v>13.3252</v>
      </c>
    </row>
    <row r="93" customFormat="false" ht="12.75" hidden="false" customHeight="false" outlineLevel="0" collapsed="false">
      <c r="A93" s="1" t="n">
        <v>184</v>
      </c>
      <c r="B93" s="2" t="n">
        <v>0.01982</v>
      </c>
      <c r="C93" s="1" t="n">
        <v>13.2989</v>
      </c>
      <c r="D93" s="1" t="n">
        <v>38.4675</v>
      </c>
      <c r="E93" s="1" t="n">
        <v>7.52801</v>
      </c>
      <c r="F93" s="1" t="n">
        <v>130.68748</v>
      </c>
      <c r="G93" s="1" t="n">
        <v>29.0197</v>
      </c>
      <c r="H93" s="1" t="n">
        <v>5.76031</v>
      </c>
      <c r="I93" s="1" t="n">
        <v>13.3257</v>
      </c>
    </row>
    <row r="94" customFormat="false" ht="12.75" hidden="false" customHeight="false" outlineLevel="0" collapsed="false">
      <c r="A94" s="1" t="n">
        <v>186</v>
      </c>
      <c r="B94" s="2" t="n">
        <v>0.01741</v>
      </c>
      <c r="C94" s="1" t="n">
        <v>13.3039</v>
      </c>
      <c r="D94" s="1" t="n">
        <v>38.4714</v>
      </c>
      <c r="E94" s="1" t="n">
        <v>7.50108</v>
      </c>
      <c r="F94" s="1" t="n">
        <v>130.23733</v>
      </c>
      <c r="G94" s="1" t="n">
        <v>29.0217</v>
      </c>
      <c r="H94" s="1" t="n">
        <v>5.75955</v>
      </c>
      <c r="I94" s="1" t="n">
        <v>13.331</v>
      </c>
    </row>
    <row r="95" customFormat="false" ht="12.75" hidden="false" customHeight="false" outlineLevel="0" collapsed="false">
      <c r="A95" s="1" t="n">
        <v>188</v>
      </c>
      <c r="B95" s="2" t="n">
        <v>0.01629</v>
      </c>
      <c r="C95" s="1" t="n">
        <v>13.3162</v>
      </c>
      <c r="D95" s="1" t="n">
        <v>38.4767</v>
      </c>
      <c r="E95" s="1" t="n">
        <v>7.47981</v>
      </c>
      <c r="F95" s="1" t="n">
        <v>129.90611</v>
      </c>
      <c r="G95" s="1" t="n">
        <v>29.0232</v>
      </c>
      <c r="H95" s="1" t="n">
        <v>5.75786</v>
      </c>
      <c r="I95" s="1" t="n">
        <v>13.3436</v>
      </c>
    </row>
    <row r="96" customFormat="false" ht="12.75" hidden="false" customHeight="false" outlineLevel="0" collapsed="false">
      <c r="A96" s="1" t="n">
        <v>190</v>
      </c>
      <c r="B96" s="2" t="n">
        <v>0.01998</v>
      </c>
      <c r="C96" s="1" t="n">
        <v>13.3189</v>
      </c>
      <c r="D96" s="1" t="n">
        <v>38.478</v>
      </c>
      <c r="E96" s="1" t="n">
        <v>7.46639</v>
      </c>
      <c r="F96" s="1" t="n">
        <v>129.68204</v>
      </c>
      <c r="G96" s="1" t="n">
        <v>29.0236</v>
      </c>
      <c r="H96" s="1" t="n">
        <v>5.75747</v>
      </c>
      <c r="I96" s="1" t="n">
        <v>13.3466</v>
      </c>
    </row>
    <row r="97" customFormat="false" ht="12.75" hidden="false" customHeight="false" outlineLevel="0" collapsed="false">
      <c r="A97" s="1" t="n">
        <v>192</v>
      </c>
      <c r="B97" s="2" t="n">
        <v>0.01906</v>
      </c>
      <c r="C97" s="1" t="n">
        <v>13.3244</v>
      </c>
      <c r="D97" s="1" t="n">
        <v>38.4806</v>
      </c>
      <c r="E97" s="1" t="n">
        <v>7.44831</v>
      </c>
      <c r="F97" s="1" t="n">
        <v>129.38538</v>
      </c>
      <c r="G97" s="1" t="n">
        <v>29.0245</v>
      </c>
      <c r="H97" s="1" t="n">
        <v>5.75669</v>
      </c>
      <c r="I97" s="1" t="n">
        <v>13.3524</v>
      </c>
    </row>
    <row r="98" customFormat="false" ht="12.75" hidden="false" customHeight="false" outlineLevel="0" collapsed="false">
      <c r="A98" s="1" t="n">
        <v>194</v>
      </c>
      <c r="B98" s="2" t="n">
        <v>0.0196</v>
      </c>
      <c r="C98" s="1" t="n">
        <v>13.3323</v>
      </c>
      <c r="D98" s="1" t="n">
        <v>38.4846</v>
      </c>
      <c r="E98" s="1" t="n">
        <v>7.42934</v>
      </c>
      <c r="F98" s="1" t="n">
        <v>129.08094</v>
      </c>
      <c r="G98" s="1" t="n">
        <v>29.026</v>
      </c>
      <c r="H98" s="1" t="n">
        <v>5.75557</v>
      </c>
      <c r="I98" s="1" t="n">
        <v>13.3606</v>
      </c>
    </row>
    <row r="99" customFormat="false" ht="12.75" hidden="false" customHeight="false" outlineLevel="0" collapsed="false">
      <c r="A99" s="1" t="n">
        <v>196</v>
      </c>
      <c r="B99" s="2" t="n">
        <v>0.01913</v>
      </c>
      <c r="C99" s="1" t="n">
        <v>13.3383</v>
      </c>
      <c r="D99" s="1" t="n">
        <v>38.4886</v>
      </c>
      <c r="E99" s="1" t="n">
        <v>7.41603</v>
      </c>
      <c r="F99" s="1" t="n">
        <v>128.86972</v>
      </c>
      <c r="G99" s="1" t="n">
        <v>29.0278</v>
      </c>
      <c r="H99" s="1" t="n">
        <v>5.75468</v>
      </c>
      <c r="I99" s="1" t="n">
        <v>13.3669</v>
      </c>
    </row>
    <row r="100" customFormat="false" ht="12.75" hidden="false" customHeight="false" outlineLevel="0" collapsed="false">
      <c r="A100" s="1" t="n">
        <v>198</v>
      </c>
      <c r="B100" s="2" t="n">
        <v>0.0184</v>
      </c>
      <c r="C100" s="1" t="n">
        <v>13.3401</v>
      </c>
      <c r="D100" s="1" t="n">
        <v>38.4901</v>
      </c>
      <c r="E100" s="1" t="n">
        <v>7.40894</v>
      </c>
      <c r="F100" s="1" t="n">
        <v>128.75319</v>
      </c>
      <c r="G100" s="1" t="n">
        <v>29.0287</v>
      </c>
      <c r="H100" s="1" t="n">
        <v>5.75438</v>
      </c>
      <c r="I100" s="1" t="n">
        <v>13.369</v>
      </c>
    </row>
    <row r="101" customFormat="false" ht="12.75" hidden="false" customHeight="false" outlineLevel="0" collapsed="false">
      <c r="A101" s="1" t="n">
        <v>200</v>
      </c>
      <c r="B101" s="2" t="n">
        <v>0.01795</v>
      </c>
      <c r="C101" s="1" t="n">
        <v>13.3423</v>
      </c>
      <c r="D101" s="1" t="n">
        <v>38.4921</v>
      </c>
      <c r="E101" s="1" t="n">
        <v>7.39838</v>
      </c>
      <c r="F101" s="1" t="n">
        <v>128.57782</v>
      </c>
      <c r="G101" s="1" t="n">
        <v>29.0296</v>
      </c>
      <c r="H101" s="1" t="n">
        <v>5.75401</v>
      </c>
      <c r="I101" s="1" t="n">
        <v>13.3715</v>
      </c>
    </row>
    <row r="102" customFormat="false" ht="12.75" hidden="false" customHeight="false" outlineLevel="0" collapsed="false">
      <c r="A102" s="1" t="n">
        <v>202</v>
      </c>
      <c r="B102" s="2" t="n">
        <v>0.01676</v>
      </c>
      <c r="C102" s="1" t="n">
        <v>13.3464</v>
      </c>
      <c r="D102" s="1" t="n">
        <v>38.4952</v>
      </c>
      <c r="E102" s="1" t="n">
        <v>7.38375</v>
      </c>
      <c r="F102" s="1" t="n">
        <v>128.33733</v>
      </c>
      <c r="G102" s="1" t="n">
        <v>29.0312</v>
      </c>
      <c r="H102" s="1" t="n">
        <v>5.75339</v>
      </c>
      <c r="I102" s="1" t="n">
        <v>13.3759</v>
      </c>
    </row>
    <row r="103" customFormat="false" ht="12.75" hidden="false" customHeight="false" outlineLevel="0" collapsed="false">
      <c r="A103" s="1" t="n">
        <v>204</v>
      </c>
      <c r="B103" s="2" t="n">
        <v>0.01843</v>
      </c>
      <c r="C103" s="1" t="n">
        <v>13.3488</v>
      </c>
      <c r="D103" s="1" t="n">
        <v>38.4976</v>
      </c>
      <c r="E103" s="1" t="n">
        <v>7.37065</v>
      </c>
      <c r="F103" s="1" t="n">
        <v>128.11868</v>
      </c>
      <c r="G103" s="1" t="n">
        <v>29.0325</v>
      </c>
      <c r="H103" s="1" t="n">
        <v>5.75298</v>
      </c>
      <c r="I103" s="1" t="n">
        <v>13.3786</v>
      </c>
    </row>
    <row r="104" customFormat="false" ht="12.75" hidden="false" customHeight="false" outlineLevel="0" collapsed="false">
      <c r="A104" s="1" t="n">
        <v>206</v>
      </c>
      <c r="B104" s="2" t="n">
        <v>0.01858</v>
      </c>
      <c r="C104" s="1" t="n">
        <v>13.3353</v>
      </c>
      <c r="D104" s="1" t="n">
        <v>38.4963</v>
      </c>
      <c r="E104" s="1" t="n">
        <v>7.36689</v>
      </c>
      <c r="F104" s="1" t="n">
        <v>128.01748</v>
      </c>
      <c r="G104" s="1" t="n">
        <v>29.0344</v>
      </c>
      <c r="H104" s="1" t="n">
        <v>5.75459</v>
      </c>
      <c r="I104" s="1" t="n">
        <v>13.3653</v>
      </c>
    </row>
    <row r="105" customFormat="false" ht="12.75" hidden="false" customHeight="false" outlineLevel="0" collapsed="false">
      <c r="A105" s="1" t="n">
        <v>208</v>
      </c>
      <c r="B105" s="2" t="n">
        <v>0.01819</v>
      </c>
      <c r="C105" s="1" t="n">
        <v>13.3379</v>
      </c>
      <c r="D105" s="1" t="n">
        <v>38.5001</v>
      </c>
      <c r="E105" s="1" t="n">
        <v>7.34697</v>
      </c>
      <c r="F105" s="1" t="n">
        <v>127.68215</v>
      </c>
      <c r="G105" s="1" t="n">
        <v>29.0369</v>
      </c>
      <c r="H105" s="1" t="n">
        <v>5.75411</v>
      </c>
      <c r="I105" s="1" t="n">
        <v>13.3682</v>
      </c>
    </row>
    <row r="106" customFormat="false" ht="12.75" hidden="false" customHeight="false" outlineLevel="0" collapsed="false">
      <c r="A106" s="1" t="n">
        <v>210</v>
      </c>
      <c r="B106" s="2" t="n">
        <v>0.01916</v>
      </c>
      <c r="C106" s="1" t="n">
        <v>13.3389</v>
      </c>
      <c r="D106" s="1" t="n">
        <v>38.5017</v>
      </c>
      <c r="E106" s="1" t="n">
        <v>7.34374</v>
      </c>
      <c r="F106" s="1" t="n">
        <v>127.63067</v>
      </c>
      <c r="G106" s="1" t="n">
        <v>29.0378</v>
      </c>
      <c r="H106" s="1" t="n">
        <v>5.75389</v>
      </c>
      <c r="I106" s="1" t="n">
        <v>13.3696</v>
      </c>
    </row>
    <row r="107" customFormat="false" ht="12.75" hidden="false" customHeight="false" outlineLevel="0" collapsed="false">
      <c r="A107" s="1" t="n">
        <v>212</v>
      </c>
      <c r="B107" s="2" t="n">
        <v>0.01736</v>
      </c>
      <c r="C107" s="1" t="n">
        <v>13.3388</v>
      </c>
      <c r="D107" s="1" t="n">
        <v>38.5021</v>
      </c>
      <c r="E107" s="1" t="n">
        <v>7.32954</v>
      </c>
      <c r="F107" s="1" t="n">
        <v>127.38465</v>
      </c>
      <c r="G107" s="1" t="n">
        <v>29.0381</v>
      </c>
      <c r="H107" s="1" t="n">
        <v>5.75386</v>
      </c>
      <c r="I107" s="1" t="n">
        <v>13.3697</v>
      </c>
    </row>
    <row r="108" customFormat="false" ht="12.75" hidden="false" customHeight="false" outlineLevel="0" collapsed="false">
      <c r="A108" s="1" t="n">
        <v>214</v>
      </c>
      <c r="B108" s="2" t="n">
        <v>0.01605</v>
      </c>
      <c r="C108" s="1" t="n">
        <v>13.3406</v>
      </c>
      <c r="D108" s="1" t="n">
        <v>38.5048</v>
      </c>
      <c r="E108" s="1" t="n">
        <v>7.31461</v>
      </c>
      <c r="F108" s="1" t="n">
        <v>127.13287</v>
      </c>
      <c r="G108" s="1" t="n">
        <v>29.0398</v>
      </c>
      <c r="H108" s="1" t="n">
        <v>5.75352</v>
      </c>
      <c r="I108" s="1" t="n">
        <v>13.3719</v>
      </c>
    </row>
    <row r="109" customFormat="false" ht="12.75" hidden="false" customHeight="false" outlineLevel="0" collapsed="false">
      <c r="A109" s="1" t="n">
        <v>216</v>
      </c>
      <c r="B109" s="2" t="n">
        <v>0.01717</v>
      </c>
      <c r="C109" s="1" t="n">
        <v>13.3417</v>
      </c>
      <c r="D109" s="1" t="n">
        <v>38.5062</v>
      </c>
      <c r="E109" s="1" t="n">
        <v>7.2995</v>
      </c>
      <c r="F109" s="1" t="n">
        <v>126.87488</v>
      </c>
      <c r="G109" s="1" t="n">
        <v>29.0407</v>
      </c>
      <c r="H109" s="1" t="n">
        <v>5.7533</v>
      </c>
      <c r="I109" s="1" t="n">
        <v>13.3732</v>
      </c>
    </row>
    <row r="110" customFormat="false" ht="12.75" hidden="false" customHeight="false" outlineLevel="0" collapsed="false">
      <c r="A110" s="1" t="n">
        <v>218</v>
      </c>
      <c r="B110" s="2" t="n">
        <v>0.01624</v>
      </c>
      <c r="C110" s="1" t="n">
        <v>13.3418</v>
      </c>
      <c r="D110" s="1" t="n">
        <v>38.5067</v>
      </c>
      <c r="E110" s="1" t="n">
        <v>7.29291</v>
      </c>
      <c r="F110" s="1" t="n">
        <v>126.7621</v>
      </c>
      <c r="G110" s="1" t="n">
        <v>29.0411</v>
      </c>
      <c r="H110" s="1" t="n">
        <v>5.75323</v>
      </c>
      <c r="I110" s="1" t="n">
        <v>13.3737</v>
      </c>
    </row>
    <row r="111" customFormat="false" ht="12.75" hidden="false" customHeight="false" outlineLevel="0" collapsed="false">
      <c r="A111" s="1" t="n">
        <v>220</v>
      </c>
      <c r="B111" s="2" t="n">
        <v>0.01877</v>
      </c>
      <c r="C111" s="1" t="n">
        <v>13.342</v>
      </c>
      <c r="D111" s="1" t="n">
        <v>38.5071</v>
      </c>
      <c r="E111" s="1" t="n">
        <v>7.27815</v>
      </c>
      <c r="F111" s="1" t="n">
        <v>126.50689</v>
      </c>
      <c r="G111" s="1" t="n">
        <v>29.0413</v>
      </c>
      <c r="H111" s="1" t="n">
        <v>5.75317</v>
      </c>
      <c r="I111" s="1" t="n">
        <v>13.3742</v>
      </c>
    </row>
    <row r="112" customFormat="false" ht="12.75" hidden="false" customHeight="false" outlineLevel="0" collapsed="false">
      <c r="A112" s="1" t="n">
        <v>222</v>
      </c>
      <c r="B112" s="2" t="n">
        <v>0.01716</v>
      </c>
      <c r="C112" s="1" t="n">
        <v>13.3458</v>
      </c>
      <c r="D112" s="1" t="n">
        <v>38.5098</v>
      </c>
      <c r="E112" s="1" t="n">
        <v>7.26486</v>
      </c>
      <c r="F112" s="1" t="n">
        <v>126.28844</v>
      </c>
      <c r="G112" s="1" t="n">
        <v>29.0426</v>
      </c>
      <c r="H112" s="1" t="n">
        <v>5.75259</v>
      </c>
      <c r="I112" s="1" t="n">
        <v>13.3782</v>
      </c>
    </row>
    <row r="113" customFormat="false" ht="12.75" hidden="false" customHeight="false" outlineLevel="0" collapsed="false">
      <c r="A113" s="1" t="n">
        <v>224</v>
      </c>
      <c r="B113" s="2" t="n">
        <v>0.01762</v>
      </c>
      <c r="C113" s="1" t="n">
        <v>13.3511</v>
      </c>
      <c r="D113" s="1" t="n">
        <v>38.5128</v>
      </c>
      <c r="E113" s="1" t="n">
        <v>7.25212</v>
      </c>
      <c r="F113" s="1" t="n">
        <v>126.08406</v>
      </c>
      <c r="G113" s="1" t="n">
        <v>29.0438</v>
      </c>
      <c r="H113" s="1" t="n">
        <v>5.75182</v>
      </c>
      <c r="I113" s="1" t="n">
        <v>13.3839</v>
      </c>
    </row>
    <row r="114" customFormat="false" ht="12.75" hidden="false" customHeight="false" outlineLevel="0" collapsed="false">
      <c r="A114" s="1" t="n">
        <v>226</v>
      </c>
      <c r="B114" s="2" t="n">
        <v>0.01575</v>
      </c>
      <c r="C114" s="1" t="n">
        <v>13.3533</v>
      </c>
      <c r="D114" s="1" t="n">
        <v>38.5144</v>
      </c>
      <c r="E114" s="1" t="n">
        <v>7.20422</v>
      </c>
      <c r="F114" s="1" t="n">
        <v>125.25896</v>
      </c>
      <c r="G114" s="1" t="n">
        <v>29.0447</v>
      </c>
      <c r="H114" s="1" t="n">
        <v>5.75147</v>
      </c>
      <c r="I114" s="1" t="n">
        <v>13.3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B1" s="2" t="s">
        <v>18</v>
      </c>
      <c r="C1" s="1" t="s">
        <v>11</v>
      </c>
      <c r="D1" s="1" t="s">
        <v>12</v>
      </c>
      <c r="E1" s="1" t="s">
        <v>13</v>
      </c>
      <c r="F1" s="1" t="s">
        <v>14</v>
      </c>
      <c r="G1" s="1" t="s">
        <v>15</v>
      </c>
      <c r="H1" s="1" t="s">
        <v>16</v>
      </c>
      <c r="I1" s="1" t="s">
        <v>17</v>
      </c>
    </row>
    <row r="2" customFormat="false" ht="12.75" hidden="false" customHeight="false" outlineLevel="0" collapsed="false">
      <c r="A2" s="1" t="n">
        <v>2</v>
      </c>
      <c r="B2" s="2" t="n">
        <v>0.04683</v>
      </c>
      <c r="C2" s="1" t="n">
        <v>21.1528</v>
      </c>
      <c r="D2" s="1" t="n">
        <v>37.8862</v>
      </c>
      <c r="E2" s="1" t="n">
        <v>6.02979</v>
      </c>
      <c r="F2" s="1" t="n">
        <v>121.26393</v>
      </c>
      <c r="G2" s="1" t="n">
        <v>26.6507</v>
      </c>
      <c r="H2" s="1" t="n">
        <v>4.97246</v>
      </c>
      <c r="I2" s="1" t="n">
        <v>21.1532</v>
      </c>
    </row>
    <row r="3" customFormat="false" ht="12.75" hidden="false" customHeight="false" outlineLevel="0" collapsed="false">
      <c r="A3" s="1" t="n">
        <v>4</v>
      </c>
      <c r="B3" s="2" t="n">
        <v>0.05367</v>
      </c>
      <c r="C3" s="1" t="n">
        <v>21.0946</v>
      </c>
      <c r="D3" s="1" t="n">
        <v>37.8861</v>
      </c>
      <c r="E3" s="1" t="n">
        <v>6.01679</v>
      </c>
      <c r="F3" s="1" t="n">
        <v>120.87643</v>
      </c>
      <c r="G3" s="1" t="n">
        <v>26.6667</v>
      </c>
      <c r="H3" s="1" t="n">
        <v>4.97764</v>
      </c>
      <c r="I3" s="1" t="n">
        <v>21.0954</v>
      </c>
    </row>
    <row r="4" customFormat="false" ht="12.75" hidden="false" customHeight="false" outlineLevel="0" collapsed="false">
      <c r="A4" s="1" t="n">
        <v>6</v>
      </c>
      <c r="B4" s="2" t="n">
        <v>0.05023</v>
      </c>
      <c r="C4" s="1" t="n">
        <v>20.7222</v>
      </c>
      <c r="D4" s="1" t="n">
        <v>37.8938</v>
      </c>
      <c r="E4" s="1" t="n">
        <v>6.07306</v>
      </c>
      <c r="F4" s="1" t="n">
        <v>121.19065</v>
      </c>
      <c r="G4" s="1" t="n">
        <v>26.7751</v>
      </c>
      <c r="H4" s="1" t="n">
        <v>5.01112</v>
      </c>
      <c r="I4" s="1" t="n">
        <v>20.7234</v>
      </c>
    </row>
    <row r="5" customFormat="false" ht="12.75" hidden="false" customHeight="false" outlineLevel="0" collapsed="false">
      <c r="A5" s="1" t="n">
        <v>8</v>
      </c>
      <c r="B5" s="2" t="n">
        <v>0.05129</v>
      </c>
      <c r="C5" s="1" t="n">
        <v>20.0183</v>
      </c>
      <c r="D5" s="1" t="n">
        <v>37.9477</v>
      </c>
      <c r="E5" s="1" t="n">
        <v>6.18916</v>
      </c>
      <c r="F5" s="1" t="n">
        <v>121.96806</v>
      </c>
      <c r="G5" s="1" t="n">
        <v>27.0068</v>
      </c>
      <c r="H5" s="1" t="n">
        <v>5.07433</v>
      </c>
      <c r="I5" s="1" t="n">
        <v>20.0198</v>
      </c>
    </row>
    <row r="6" customFormat="false" ht="12.75" hidden="false" customHeight="false" outlineLevel="0" collapsed="false">
      <c r="A6" s="1" t="n">
        <v>10</v>
      </c>
      <c r="B6" s="2" t="n">
        <v>0.04489</v>
      </c>
      <c r="C6" s="1" t="n">
        <v>19.136</v>
      </c>
      <c r="D6" s="1" t="n">
        <v>38.0021</v>
      </c>
      <c r="E6" s="1" t="n">
        <v>6.34102</v>
      </c>
      <c r="F6" s="1" t="n">
        <v>122.9766</v>
      </c>
      <c r="G6" s="1" t="n">
        <v>27.2818</v>
      </c>
      <c r="H6" s="1" t="n">
        <v>5.15615</v>
      </c>
      <c r="I6" s="1" t="n">
        <v>19.1378</v>
      </c>
    </row>
    <row r="7" customFormat="false" ht="12.75" hidden="false" customHeight="false" outlineLevel="0" collapsed="false">
      <c r="A7" s="1" t="n">
        <v>12</v>
      </c>
      <c r="B7" s="2" t="n">
        <v>0.04108</v>
      </c>
      <c r="C7" s="1" t="n">
        <v>18.3956</v>
      </c>
      <c r="D7" s="1" t="n">
        <v>37.9765</v>
      </c>
      <c r="E7" s="1" t="n">
        <v>6.47285</v>
      </c>
      <c r="F7" s="1" t="n">
        <v>123.79328</v>
      </c>
      <c r="G7" s="1" t="n">
        <v>27.4536</v>
      </c>
      <c r="H7" s="1" t="n">
        <v>5.22873</v>
      </c>
      <c r="I7" s="1" t="n">
        <v>18.3978</v>
      </c>
    </row>
    <row r="8" customFormat="false" ht="12.75" hidden="false" customHeight="false" outlineLevel="0" collapsed="false">
      <c r="A8" s="1" t="n">
        <v>14</v>
      </c>
      <c r="B8" s="2" t="n">
        <v>0.05434</v>
      </c>
      <c r="C8" s="1" t="n">
        <v>18.0294</v>
      </c>
      <c r="D8" s="1" t="n">
        <v>38.0177</v>
      </c>
      <c r="E8" s="1" t="n">
        <v>6.5346</v>
      </c>
      <c r="F8" s="1" t="n">
        <v>124.14636</v>
      </c>
      <c r="G8" s="1" t="n">
        <v>27.5781</v>
      </c>
      <c r="H8" s="1" t="n">
        <v>5.26365</v>
      </c>
      <c r="I8" s="1" t="n">
        <v>18.0319</v>
      </c>
    </row>
    <row r="9" customFormat="false" ht="12.75" hidden="false" customHeight="false" outlineLevel="0" collapsed="false">
      <c r="A9" s="1" t="n">
        <v>16</v>
      </c>
      <c r="B9" s="2" t="n">
        <v>0.05001</v>
      </c>
      <c r="C9" s="1" t="n">
        <v>17.6937</v>
      </c>
      <c r="D9" s="1" t="n">
        <v>38.019</v>
      </c>
      <c r="E9" s="1" t="n">
        <v>6.59527</v>
      </c>
      <c r="F9" s="1" t="n">
        <v>124.50289</v>
      </c>
      <c r="G9" s="1" t="n">
        <v>27.6631</v>
      </c>
      <c r="H9" s="1" t="n">
        <v>5.2973</v>
      </c>
      <c r="I9" s="1" t="n">
        <v>17.6965</v>
      </c>
    </row>
    <row r="10" customFormat="false" ht="12.75" hidden="false" customHeight="false" outlineLevel="0" collapsed="false">
      <c r="A10" s="1" t="n">
        <v>18</v>
      </c>
      <c r="B10" s="2" t="n">
        <v>0.0632</v>
      </c>
      <c r="C10" s="1" t="n">
        <v>17.541</v>
      </c>
      <c r="D10" s="1" t="n">
        <v>38.0559</v>
      </c>
      <c r="E10" s="1" t="n">
        <v>6.62106</v>
      </c>
      <c r="F10" s="1" t="n">
        <v>124.6528</v>
      </c>
      <c r="G10" s="1" t="n">
        <v>27.7293</v>
      </c>
      <c r="H10" s="1" t="n">
        <v>5.31159</v>
      </c>
      <c r="I10" s="1" t="n">
        <v>17.5442</v>
      </c>
    </row>
    <row r="11" customFormat="false" ht="12.75" hidden="false" customHeight="false" outlineLevel="0" collapsed="false">
      <c r="A11" s="1" t="n">
        <v>20</v>
      </c>
      <c r="B11" s="2" t="n">
        <v>0.08183</v>
      </c>
      <c r="C11" s="1" t="n">
        <v>17.2144</v>
      </c>
      <c r="D11" s="1" t="n">
        <v>38.0947</v>
      </c>
      <c r="E11" s="1" t="n">
        <v>6.68428</v>
      </c>
      <c r="F11" s="1" t="n">
        <v>125.08723</v>
      </c>
      <c r="G11" s="1" t="n">
        <v>27.8395</v>
      </c>
      <c r="H11" s="1" t="n">
        <v>5.34368</v>
      </c>
      <c r="I11" s="1" t="n">
        <v>17.2178</v>
      </c>
    </row>
    <row r="12" customFormat="false" ht="12.75" hidden="false" customHeight="false" outlineLevel="0" collapsed="false">
      <c r="A12" s="1" t="n">
        <v>22</v>
      </c>
      <c r="B12" s="2" t="n">
        <v>0.07825</v>
      </c>
      <c r="C12" s="1" t="n">
        <v>16.743</v>
      </c>
      <c r="D12" s="1" t="n">
        <v>38.0929</v>
      </c>
      <c r="E12" s="1" t="n">
        <v>6.77847</v>
      </c>
      <c r="F12" s="1" t="n">
        <v>125.70258</v>
      </c>
      <c r="G12" s="1" t="n">
        <v>27.9528</v>
      </c>
      <c r="H12" s="1" t="n">
        <v>5.39249</v>
      </c>
      <c r="I12" s="1" t="n">
        <v>16.7467</v>
      </c>
    </row>
    <row r="13" customFormat="false" ht="12.75" hidden="false" customHeight="false" outlineLevel="0" collapsed="false">
      <c r="A13" s="1" t="n">
        <v>24</v>
      </c>
      <c r="B13" s="2" t="n">
        <v>0.08086</v>
      </c>
      <c r="C13" s="1" t="n">
        <v>16.0052</v>
      </c>
      <c r="D13" s="1" t="n">
        <v>38.0743</v>
      </c>
      <c r="E13" s="1" t="n">
        <v>6.93659</v>
      </c>
      <c r="F13" s="1" t="n">
        <v>126.77805</v>
      </c>
      <c r="G13" s="1" t="n">
        <v>28.1134</v>
      </c>
      <c r="H13" s="1" t="n">
        <v>5.47139</v>
      </c>
      <c r="I13" s="1" t="n">
        <v>16.0091</v>
      </c>
    </row>
    <row r="14" customFormat="false" ht="12.75" hidden="false" customHeight="false" outlineLevel="0" collapsed="false">
      <c r="A14" s="1" t="n">
        <v>26</v>
      </c>
      <c r="B14" s="2" t="n">
        <v>0.09023</v>
      </c>
      <c r="C14" s="1" t="n">
        <v>15.5463</v>
      </c>
      <c r="D14" s="1" t="n">
        <v>38.0485</v>
      </c>
      <c r="E14" s="1" t="n">
        <v>7.0389</v>
      </c>
      <c r="F14" s="1" t="n">
        <v>127.47056</v>
      </c>
      <c r="G14" s="1" t="n">
        <v>28.2</v>
      </c>
      <c r="H14" s="1" t="n">
        <v>5.52192</v>
      </c>
      <c r="I14" s="1" t="n">
        <v>15.5505</v>
      </c>
    </row>
    <row r="15" customFormat="false" ht="12.75" hidden="false" customHeight="false" outlineLevel="0" collapsed="false">
      <c r="A15" s="1" t="n">
        <v>28</v>
      </c>
      <c r="B15" s="2" t="n">
        <v>0.09011</v>
      </c>
      <c r="C15" s="1" t="n">
        <v>15.335</v>
      </c>
      <c r="D15" s="1" t="n">
        <v>38.0677</v>
      </c>
      <c r="E15" s="1" t="n">
        <v>7.09028</v>
      </c>
      <c r="F15" s="1" t="n">
        <v>127.88256</v>
      </c>
      <c r="G15" s="1" t="n">
        <v>28.2634</v>
      </c>
      <c r="H15" s="1" t="n">
        <v>5.54435</v>
      </c>
      <c r="I15" s="1" t="n">
        <v>15.3394</v>
      </c>
    </row>
    <row r="16" customFormat="false" ht="12.75" hidden="false" customHeight="false" outlineLevel="0" collapsed="false">
      <c r="A16" s="1" t="n">
        <v>30</v>
      </c>
      <c r="B16" s="2" t="n">
        <v>0.09268</v>
      </c>
      <c r="C16" s="1" t="n">
        <v>15.172</v>
      </c>
      <c r="D16" s="1" t="n">
        <v>38.0676</v>
      </c>
      <c r="E16" s="1" t="n">
        <v>7.13217</v>
      </c>
      <c r="F16" s="1" t="n">
        <v>128.22362</v>
      </c>
      <c r="G16" s="1" t="n">
        <v>28.3006</v>
      </c>
      <c r="H16" s="1" t="n">
        <v>5.56229</v>
      </c>
      <c r="I16" s="1" t="n">
        <v>15.1767</v>
      </c>
    </row>
    <row r="17" customFormat="false" ht="12.75" hidden="false" customHeight="false" outlineLevel="0" collapsed="false">
      <c r="A17" s="1" t="n">
        <v>32</v>
      </c>
      <c r="B17" s="2" t="n">
        <v>0.0951</v>
      </c>
      <c r="C17" s="1" t="n">
        <v>15.0165</v>
      </c>
      <c r="D17" s="1" t="n">
        <v>38.0561</v>
      </c>
      <c r="E17" s="1" t="n">
        <v>7.17791</v>
      </c>
      <c r="F17" s="1" t="n">
        <v>128.63807</v>
      </c>
      <c r="G17" s="1" t="n">
        <v>28.3268</v>
      </c>
      <c r="H17" s="1" t="n">
        <v>5.57993</v>
      </c>
      <c r="I17" s="1" t="n">
        <v>15.0215</v>
      </c>
    </row>
    <row r="18" customFormat="false" ht="12.75" hidden="false" customHeight="false" outlineLevel="0" collapsed="false">
      <c r="A18" s="1" t="n">
        <v>34</v>
      </c>
      <c r="B18" s="2" t="n">
        <v>0.09931</v>
      </c>
      <c r="C18" s="1" t="n">
        <v>14.9633</v>
      </c>
      <c r="D18" s="1" t="n">
        <v>38.0878</v>
      </c>
      <c r="E18" s="1" t="n">
        <v>7.19749</v>
      </c>
      <c r="F18" s="1" t="n">
        <v>128.87736</v>
      </c>
      <c r="G18" s="1" t="n">
        <v>28.3633</v>
      </c>
      <c r="H18" s="1" t="n">
        <v>5.58475</v>
      </c>
      <c r="I18" s="1" t="n">
        <v>14.9685</v>
      </c>
    </row>
    <row r="19" customFormat="false" ht="12.75" hidden="false" customHeight="false" outlineLevel="0" collapsed="false">
      <c r="A19" s="1" t="n">
        <v>36</v>
      </c>
      <c r="B19" s="2" t="n">
        <v>0.1198</v>
      </c>
      <c r="C19" s="1" t="n">
        <v>14.9105</v>
      </c>
      <c r="D19" s="1" t="n">
        <v>38.1153</v>
      </c>
      <c r="E19" s="1" t="n">
        <v>7.22342</v>
      </c>
      <c r="F19" s="1" t="n">
        <v>129.22789</v>
      </c>
      <c r="G19" s="1" t="n">
        <v>28.3964</v>
      </c>
      <c r="H19" s="1" t="n">
        <v>5.58967</v>
      </c>
      <c r="I19" s="1" t="n">
        <v>14.9161</v>
      </c>
    </row>
    <row r="20" customFormat="false" ht="12.75" hidden="false" customHeight="false" outlineLevel="0" collapsed="false">
      <c r="A20" s="1" t="n">
        <v>38</v>
      </c>
      <c r="B20" s="2" t="n">
        <v>0.1287</v>
      </c>
      <c r="C20" s="1" t="n">
        <v>14.8243</v>
      </c>
      <c r="D20" s="1" t="n">
        <v>38.1383</v>
      </c>
      <c r="E20" s="1" t="n">
        <v>7.25269</v>
      </c>
      <c r="F20" s="1" t="n">
        <v>129.54696</v>
      </c>
      <c r="G20" s="1" t="n">
        <v>28.4335</v>
      </c>
      <c r="H20" s="1" t="n">
        <v>5.5985</v>
      </c>
      <c r="I20" s="1" t="n">
        <v>14.8302</v>
      </c>
    </row>
    <row r="21" customFormat="false" ht="12.75" hidden="false" customHeight="false" outlineLevel="0" collapsed="false">
      <c r="A21" s="1" t="n">
        <v>40</v>
      </c>
      <c r="B21" s="2" t="n">
        <v>0.1372</v>
      </c>
      <c r="C21" s="1" t="n">
        <v>14.7991</v>
      </c>
      <c r="D21" s="1" t="n">
        <v>38.1546</v>
      </c>
      <c r="E21" s="1" t="n">
        <v>7.26909</v>
      </c>
      <c r="F21" s="1" t="n">
        <v>129.78797</v>
      </c>
      <c r="G21" s="1" t="n">
        <v>28.4517</v>
      </c>
      <c r="H21" s="1" t="n">
        <v>5.60074</v>
      </c>
      <c r="I21" s="1" t="n">
        <v>14.8052</v>
      </c>
    </row>
    <row r="22" customFormat="false" ht="12.75" hidden="false" customHeight="false" outlineLevel="0" collapsed="false">
      <c r="A22" s="1" t="n">
        <v>42</v>
      </c>
      <c r="B22" s="2" t="n">
        <v>0.1559</v>
      </c>
      <c r="C22" s="1" t="n">
        <v>14.7578</v>
      </c>
      <c r="D22" s="1" t="n">
        <v>38.1838</v>
      </c>
      <c r="E22" s="1" t="n">
        <v>7.29277</v>
      </c>
      <c r="F22" s="1" t="n">
        <v>130.12725</v>
      </c>
      <c r="G22" s="1" t="n">
        <v>28.4835</v>
      </c>
      <c r="H22" s="1" t="n">
        <v>5.60433</v>
      </c>
      <c r="I22" s="1" t="n">
        <v>14.7643</v>
      </c>
    </row>
    <row r="23" customFormat="false" ht="12.75" hidden="false" customHeight="false" outlineLevel="0" collapsed="false">
      <c r="A23" s="1" t="n">
        <v>44</v>
      </c>
      <c r="B23" s="2" t="n">
        <v>0.1819</v>
      </c>
      <c r="C23" s="1" t="n">
        <v>14.5828</v>
      </c>
      <c r="D23" s="1" t="n">
        <v>38.1876</v>
      </c>
      <c r="E23" s="1" t="n">
        <v>7.34427</v>
      </c>
      <c r="F23" s="1" t="n">
        <v>130.58906</v>
      </c>
      <c r="G23" s="1" t="n">
        <v>28.5254</v>
      </c>
      <c r="H23" s="1" t="n">
        <v>5.62393</v>
      </c>
      <c r="I23" s="1" t="n">
        <v>14.5895</v>
      </c>
    </row>
    <row r="24" customFormat="false" ht="12.75" hidden="false" customHeight="false" outlineLevel="0" collapsed="false">
      <c r="A24" s="1" t="n">
        <v>46</v>
      </c>
      <c r="B24" s="2" t="n">
        <v>0.2537</v>
      </c>
      <c r="C24" s="1" t="n">
        <v>14.4132</v>
      </c>
      <c r="D24" s="1" t="n">
        <v>38.1955</v>
      </c>
      <c r="E24" s="1" t="n">
        <v>7.40087</v>
      </c>
      <c r="F24" s="1" t="n">
        <v>131.15553</v>
      </c>
      <c r="G24" s="1" t="n">
        <v>28.5691</v>
      </c>
      <c r="H24" s="1" t="n">
        <v>5.64283</v>
      </c>
      <c r="I24" s="1" t="n">
        <v>14.4202</v>
      </c>
    </row>
    <row r="25" customFormat="false" ht="12.75" hidden="false" customHeight="false" outlineLevel="0" collapsed="false">
      <c r="A25" s="1" t="n">
        <v>48</v>
      </c>
      <c r="B25" s="2" t="n">
        <v>0.368</v>
      </c>
      <c r="C25" s="1" t="n">
        <v>14.1579</v>
      </c>
      <c r="D25" s="1" t="n">
        <v>38.1885</v>
      </c>
      <c r="E25" s="1" t="n">
        <v>7.47623</v>
      </c>
      <c r="F25" s="1" t="n">
        <v>131.80387</v>
      </c>
      <c r="G25" s="1" t="n">
        <v>28.6195</v>
      </c>
      <c r="H25" s="1" t="n">
        <v>5.67225</v>
      </c>
      <c r="I25" s="1" t="n">
        <v>14.1651</v>
      </c>
    </row>
    <row r="26" customFormat="false" ht="12.75" hidden="false" customHeight="false" outlineLevel="0" collapsed="false">
      <c r="A26" s="1" t="n">
        <v>50</v>
      </c>
      <c r="B26" s="2" t="n">
        <v>0.7113</v>
      </c>
      <c r="C26" s="1" t="n">
        <v>14.0194</v>
      </c>
      <c r="D26" s="1" t="n">
        <v>38.2067</v>
      </c>
      <c r="E26" s="1" t="n">
        <v>7.52381</v>
      </c>
      <c r="F26" s="1" t="n">
        <v>132.28545</v>
      </c>
      <c r="G26" s="1" t="n">
        <v>28.6637</v>
      </c>
      <c r="H26" s="1" t="n">
        <v>5.68755</v>
      </c>
      <c r="I26" s="1" t="n">
        <v>14.0269</v>
      </c>
    </row>
    <row r="27" customFormat="false" ht="12.75" hidden="false" customHeight="false" outlineLevel="0" collapsed="false">
      <c r="A27" s="1" t="n">
        <v>52</v>
      </c>
      <c r="B27" s="2" t="n">
        <v>0.8301</v>
      </c>
      <c r="C27" s="1" t="n">
        <v>13.85</v>
      </c>
      <c r="D27" s="1" t="n">
        <v>38.2196</v>
      </c>
      <c r="E27" s="1" t="n">
        <v>7.58035</v>
      </c>
      <c r="F27" s="1" t="n">
        <v>132.83209</v>
      </c>
      <c r="G27" s="1" t="n">
        <v>28.7103</v>
      </c>
      <c r="H27" s="1" t="n">
        <v>5.7067</v>
      </c>
      <c r="I27" s="1" t="n">
        <v>13.8577</v>
      </c>
    </row>
    <row r="28" customFormat="false" ht="12.75" hidden="false" customHeight="false" outlineLevel="0" collapsed="false">
      <c r="A28" s="1" t="n">
        <v>54</v>
      </c>
      <c r="B28" s="2" t="n">
        <v>0.8737</v>
      </c>
      <c r="C28" s="1" t="n">
        <v>13.7639</v>
      </c>
      <c r="D28" s="1" t="n">
        <v>38.224</v>
      </c>
      <c r="E28" s="1" t="n">
        <v>7.61946</v>
      </c>
      <c r="F28" s="1" t="n">
        <v>133.28808</v>
      </c>
      <c r="G28" s="1" t="n">
        <v>28.7322</v>
      </c>
      <c r="H28" s="1" t="n">
        <v>5.71654</v>
      </c>
      <c r="I28" s="1" t="n">
        <v>13.7718</v>
      </c>
    </row>
    <row r="29" customFormat="false" ht="12.75" hidden="false" customHeight="false" outlineLevel="0" collapsed="false">
      <c r="A29" s="1" t="n">
        <v>56</v>
      </c>
      <c r="B29" s="2" t="n">
        <v>0.8379</v>
      </c>
      <c r="C29" s="1" t="n">
        <v>13.6566</v>
      </c>
      <c r="D29" s="1" t="n">
        <v>38.2261</v>
      </c>
      <c r="E29" s="1" t="n">
        <v>7.6606</v>
      </c>
      <c r="F29" s="1" t="n">
        <v>133.71652</v>
      </c>
      <c r="G29" s="1" t="n">
        <v>28.7567</v>
      </c>
      <c r="H29" s="1" t="n">
        <v>5.72897</v>
      </c>
      <c r="I29" s="1" t="n">
        <v>13.6648</v>
      </c>
    </row>
    <row r="30" customFormat="false" ht="12.75" hidden="false" customHeight="false" outlineLevel="0" collapsed="false">
      <c r="A30" s="1" t="n">
        <v>58</v>
      </c>
      <c r="B30" s="2" t="n">
        <v>0.6798</v>
      </c>
      <c r="C30" s="1" t="n">
        <v>13.5608</v>
      </c>
      <c r="D30" s="1" t="n">
        <v>38.2207</v>
      </c>
      <c r="E30" s="1" t="n">
        <v>7.70358</v>
      </c>
      <c r="F30" s="1" t="n">
        <v>134.20025</v>
      </c>
      <c r="G30" s="1" t="n">
        <v>28.773</v>
      </c>
      <c r="H30" s="1" t="n">
        <v>5.74036</v>
      </c>
      <c r="I30" s="1" t="n">
        <v>13.5693</v>
      </c>
    </row>
    <row r="31" customFormat="false" ht="12.75" hidden="false" customHeight="false" outlineLevel="0" collapsed="false">
      <c r="A31" s="1" t="n">
        <v>60</v>
      </c>
      <c r="B31" s="2" t="n">
        <v>0.5223</v>
      </c>
      <c r="C31" s="1" t="n">
        <v>13.6276</v>
      </c>
      <c r="D31" s="1" t="n">
        <v>38.2599</v>
      </c>
      <c r="E31" s="1" t="n">
        <v>7.69971</v>
      </c>
      <c r="F31" s="1" t="n">
        <v>134.34958</v>
      </c>
      <c r="G31" s="1" t="n">
        <v>28.7891</v>
      </c>
      <c r="H31" s="1" t="n">
        <v>5.7311</v>
      </c>
      <c r="I31" s="1" t="n">
        <v>13.6364</v>
      </c>
    </row>
    <row r="32" customFormat="false" ht="12.75" hidden="false" customHeight="false" outlineLevel="0" collapsed="false">
      <c r="A32" s="1" t="n">
        <v>62</v>
      </c>
      <c r="B32" s="2" t="n">
        <v>0.4451</v>
      </c>
      <c r="C32" s="1" t="n">
        <v>13.6054</v>
      </c>
      <c r="D32" s="1" t="n">
        <v>38.2694</v>
      </c>
      <c r="E32" s="1" t="n">
        <v>7.72264</v>
      </c>
      <c r="F32" s="1" t="n">
        <v>134.69722</v>
      </c>
      <c r="G32" s="1" t="n">
        <v>28.8012</v>
      </c>
      <c r="H32" s="1" t="n">
        <v>5.73333</v>
      </c>
      <c r="I32" s="1" t="n">
        <v>13.6145</v>
      </c>
    </row>
    <row r="33" customFormat="false" ht="12.75" hidden="false" customHeight="false" outlineLevel="0" collapsed="false">
      <c r="A33" s="1" t="n">
        <v>64</v>
      </c>
      <c r="B33" s="2" t="n">
        <v>0.3286</v>
      </c>
      <c r="C33" s="1" t="n">
        <v>13.5726</v>
      </c>
      <c r="D33" s="1" t="n">
        <v>38.2751</v>
      </c>
      <c r="E33" s="1" t="n">
        <v>7.74783</v>
      </c>
      <c r="F33" s="1" t="n">
        <v>135.05138</v>
      </c>
      <c r="G33" s="1" t="n">
        <v>28.8126</v>
      </c>
      <c r="H33" s="1" t="n">
        <v>5.73694</v>
      </c>
      <c r="I33" s="1" t="n">
        <v>13.582</v>
      </c>
    </row>
    <row r="34" customFormat="false" ht="12.75" hidden="false" customHeight="false" outlineLevel="0" collapsed="false">
      <c r="A34" s="1" t="n">
        <v>66</v>
      </c>
      <c r="B34" s="2" t="n">
        <v>0.229</v>
      </c>
      <c r="C34" s="1" t="n">
        <v>13.4635</v>
      </c>
      <c r="D34" s="1" t="n">
        <v>38.2611</v>
      </c>
      <c r="E34" s="1" t="n">
        <v>7.79268</v>
      </c>
      <c r="F34" s="1" t="n">
        <v>135.51884</v>
      </c>
      <c r="G34" s="1" t="n">
        <v>28.8249</v>
      </c>
      <c r="H34" s="1" t="n">
        <v>5.75026</v>
      </c>
      <c r="I34" s="1" t="n">
        <v>13.4731</v>
      </c>
    </row>
    <row r="35" customFormat="false" ht="12.75" hidden="false" customHeight="false" outlineLevel="0" collapsed="false">
      <c r="A35" s="1" t="n">
        <v>68</v>
      </c>
      <c r="B35" s="2" t="n">
        <v>0.1936</v>
      </c>
      <c r="C35" s="1" t="n">
        <v>13.4347</v>
      </c>
      <c r="D35" s="1" t="n">
        <v>38.2642</v>
      </c>
      <c r="E35" s="1" t="n">
        <v>7.81684</v>
      </c>
      <c r="F35" s="1" t="n">
        <v>135.86215</v>
      </c>
      <c r="G35" s="1" t="n">
        <v>28.8333</v>
      </c>
      <c r="H35" s="1" t="n">
        <v>5.75351</v>
      </c>
      <c r="I35" s="1" t="n">
        <v>13.4446</v>
      </c>
    </row>
    <row r="36" customFormat="false" ht="12.75" hidden="false" customHeight="false" outlineLevel="0" collapsed="false">
      <c r="A36" s="1" t="n">
        <v>70</v>
      </c>
      <c r="B36" s="2" t="n">
        <v>0.1586</v>
      </c>
      <c r="C36" s="1" t="n">
        <v>13.4809</v>
      </c>
      <c r="D36" s="1" t="n">
        <v>38.2815</v>
      </c>
      <c r="E36" s="1" t="n">
        <v>7.82251</v>
      </c>
      <c r="F36" s="1" t="n">
        <v>136.10506</v>
      </c>
      <c r="G36" s="1" t="n">
        <v>28.837</v>
      </c>
      <c r="H36" s="1" t="n">
        <v>5.74741</v>
      </c>
      <c r="I36" s="1" t="n">
        <v>13.4911</v>
      </c>
    </row>
    <row r="37" customFormat="false" ht="12.75" hidden="false" customHeight="false" outlineLevel="0" collapsed="false">
      <c r="A37" s="1" t="n">
        <v>72</v>
      </c>
      <c r="B37" s="2" t="n">
        <v>0.1296</v>
      </c>
      <c r="C37" s="1" t="n">
        <v>13.3986</v>
      </c>
      <c r="D37" s="1" t="n">
        <v>38.2824</v>
      </c>
      <c r="E37" s="1" t="n">
        <v>7.85757</v>
      </c>
      <c r="F37" s="1" t="n">
        <v>136.48589</v>
      </c>
      <c r="G37" s="1" t="n">
        <v>28.8551</v>
      </c>
      <c r="H37" s="1" t="n">
        <v>5.75705</v>
      </c>
      <c r="I37" s="1" t="n">
        <v>13.4091</v>
      </c>
    </row>
    <row r="38" customFormat="false" ht="12.75" hidden="false" customHeight="false" outlineLevel="0" collapsed="false">
      <c r="A38" s="1" t="n">
        <v>74</v>
      </c>
      <c r="B38" s="2" t="n">
        <v>0.09485</v>
      </c>
      <c r="C38" s="1" t="n">
        <v>13.3534</v>
      </c>
      <c r="D38" s="1" t="n">
        <v>38.2895</v>
      </c>
      <c r="E38" s="1" t="n">
        <v>7.8842</v>
      </c>
      <c r="F38" s="1" t="n">
        <v>136.82835</v>
      </c>
      <c r="G38" s="1" t="n">
        <v>28.8702</v>
      </c>
      <c r="H38" s="1" t="n">
        <v>5.76211</v>
      </c>
      <c r="I38" s="1" t="n">
        <v>13.3642</v>
      </c>
    </row>
    <row r="39" customFormat="false" ht="12.75" hidden="false" customHeight="false" outlineLevel="0" collapsed="false">
      <c r="A39" s="1" t="n">
        <v>76</v>
      </c>
      <c r="B39" s="2" t="n">
        <v>0.09077</v>
      </c>
      <c r="C39" s="1" t="n">
        <v>13.3178</v>
      </c>
      <c r="D39" s="1" t="n">
        <v>38.2892</v>
      </c>
      <c r="E39" s="1" t="n">
        <v>7.90489</v>
      </c>
      <c r="F39" s="1" t="n">
        <v>137.08747</v>
      </c>
      <c r="G39" s="1" t="n">
        <v>28.8775</v>
      </c>
      <c r="H39" s="1" t="n">
        <v>5.76631</v>
      </c>
      <c r="I39" s="1" t="n">
        <v>13.3288</v>
      </c>
    </row>
    <row r="40" customFormat="false" ht="12.75" hidden="false" customHeight="false" outlineLevel="0" collapsed="false">
      <c r="A40" s="1" t="n">
        <v>78</v>
      </c>
      <c r="B40" s="2" t="n">
        <v>0.08082</v>
      </c>
      <c r="C40" s="1" t="n">
        <v>13.299</v>
      </c>
      <c r="D40" s="1" t="n">
        <v>38.2909</v>
      </c>
      <c r="E40" s="1" t="n">
        <v>7.92415</v>
      </c>
      <c r="F40" s="1" t="n">
        <v>137.37063</v>
      </c>
      <c r="G40" s="1" t="n">
        <v>28.8827</v>
      </c>
      <c r="H40" s="1" t="n">
        <v>5.76844</v>
      </c>
      <c r="I40" s="1" t="n">
        <v>13.3103</v>
      </c>
    </row>
    <row r="41" customFormat="false" ht="12.75" hidden="false" customHeight="false" outlineLevel="0" collapsed="false">
      <c r="A41" s="1" t="n">
        <v>80</v>
      </c>
      <c r="B41" s="2" t="n">
        <v>0.06842</v>
      </c>
      <c r="C41" s="1" t="n">
        <v>13.2793</v>
      </c>
      <c r="D41" s="1" t="n">
        <v>38.2959</v>
      </c>
      <c r="E41" s="1" t="n">
        <v>7.94191</v>
      </c>
      <c r="F41" s="1" t="n">
        <v>137.62772</v>
      </c>
      <c r="G41" s="1" t="n">
        <v>28.8907</v>
      </c>
      <c r="H41" s="1" t="n">
        <v>5.77057</v>
      </c>
      <c r="I41" s="1" t="n">
        <v>13.2909</v>
      </c>
    </row>
    <row r="42" customFormat="false" ht="12.75" hidden="false" customHeight="false" outlineLevel="0" collapsed="false">
      <c r="A42" s="1" t="n">
        <v>82</v>
      </c>
      <c r="B42" s="2" t="n">
        <v>0.05894</v>
      </c>
      <c r="C42" s="1" t="n">
        <v>13.2606</v>
      </c>
      <c r="D42" s="1" t="n">
        <v>38.3026</v>
      </c>
      <c r="E42" s="1" t="n">
        <v>7.95901</v>
      </c>
      <c r="F42" s="1" t="n">
        <v>137.87753</v>
      </c>
      <c r="G42" s="1" t="n">
        <v>28.8998</v>
      </c>
      <c r="H42" s="1" t="n">
        <v>5.77252</v>
      </c>
      <c r="I42" s="1" t="n">
        <v>13.2724</v>
      </c>
    </row>
    <row r="43" customFormat="false" ht="12.75" hidden="false" customHeight="false" outlineLevel="0" collapsed="false">
      <c r="A43" s="1" t="n">
        <v>84</v>
      </c>
      <c r="B43" s="2" t="n">
        <v>0.05741</v>
      </c>
      <c r="C43" s="1" t="n">
        <v>13.2536</v>
      </c>
      <c r="D43" s="1" t="n">
        <v>38.3071</v>
      </c>
      <c r="E43" s="1" t="n">
        <v>7.97527</v>
      </c>
      <c r="F43" s="1" t="n">
        <v>138.14427</v>
      </c>
      <c r="G43" s="1" t="n">
        <v>28.9048</v>
      </c>
      <c r="H43" s="1" t="n">
        <v>5.77315</v>
      </c>
      <c r="I43" s="1" t="n">
        <v>13.2658</v>
      </c>
    </row>
    <row r="44" customFormat="false" ht="12.75" hidden="false" customHeight="false" outlineLevel="0" collapsed="false">
      <c r="A44" s="1" t="n">
        <v>86</v>
      </c>
      <c r="B44" s="2" t="n">
        <v>0.05053</v>
      </c>
      <c r="C44" s="1" t="n">
        <v>13.2502</v>
      </c>
      <c r="D44" s="1" t="n">
        <v>38.3145</v>
      </c>
      <c r="E44" s="1" t="n">
        <v>7.98654</v>
      </c>
      <c r="F44" s="1" t="n">
        <v>138.33684</v>
      </c>
      <c r="G44" s="1" t="n">
        <v>28.9113</v>
      </c>
      <c r="H44" s="1" t="n">
        <v>5.77325</v>
      </c>
      <c r="I44" s="1" t="n">
        <v>13.2627</v>
      </c>
    </row>
    <row r="45" customFormat="false" ht="12.75" hidden="false" customHeight="false" outlineLevel="0" collapsed="false">
      <c r="A45" s="1" t="n">
        <v>88</v>
      </c>
      <c r="B45" s="2" t="n">
        <v>0.04488</v>
      </c>
      <c r="C45" s="1" t="n">
        <v>13.2535</v>
      </c>
      <c r="D45" s="1" t="n">
        <v>38.3211</v>
      </c>
      <c r="E45" s="1" t="n">
        <v>7.99858</v>
      </c>
      <c r="F45" s="1" t="n">
        <v>138.56132</v>
      </c>
      <c r="G45" s="1" t="n">
        <v>28.9157</v>
      </c>
      <c r="H45" s="1" t="n">
        <v>5.77259</v>
      </c>
      <c r="I45" s="1" t="n">
        <v>13.2663</v>
      </c>
    </row>
    <row r="46" customFormat="false" ht="12.75" hidden="false" customHeight="false" outlineLevel="0" collapsed="false">
      <c r="A46" s="1" t="n">
        <v>90</v>
      </c>
      <c r="B46" s="2" t="n">
        <v>0.0469</v>
      </c>
      <c r="C46" s="1" t="n">
        <v>13.2528</v>
      </c>
      <c r="D46" s="1" t="n">
        <v>38.3234</v>
      </c>
      <c r="E46" s="1" t="n">
        <v>8.01335</v>
      </c>
      <c r="F46" s="1" t="n">
        <v>138.81779</v>
      </c>
      <c r="G46" s="1" t="n">
        <v>28.9176</v>
      </c>
      <c r="H46" s="1" t="n">
        <v>5.77257</v>
      </c>
      <c r="I46" s="1" t="n">
        <v>13.2657</v>
      </c>
    </row>
    <row r="47" customFormat="false" ht="12.75" hidden="false" customHeight="false" outlineLevel="0" collapsed="false">
      <c r="A47" s="1" t="n">
        <v>92</v>
      </c>
      <c r="B47" s="2" t="n">
        <v>0.05171</v>
      </c>
      <c r="C47" s="1" t="n">
        <v>13.2476</v>
      </c>
      <c r="D47" s="1" t="n">
        <v>38.3241</v>
      </c>
      <c r="E47" s="1" t="n">
        <v>8.02432</v>
      </c>
      <c r="F47" s="1" t="n">
        <v>138.99473</v>
      </c>
      <c r="G47" s="1" t="n">
        <v>28.9193</v>
      </c>
      <c r="H47" s="1" t="n">
        <v>5.77311</v>
      </c>
      <c r="I47" s="1" t="n">
        <v>13.2609</v>
      </c>
    </row>
    <row r="48" customFormat="false" ht="12.75" hidden="false" customHeight="false" outlineLevel="0" collapsed="false">
      <c r="A48" s="1" t="n">
        <v>94</v>
      </c>
      <c r="B48" s="2" t="n">
        <v>0.04948</v>
      </c>
      <c r="C48" s="1" t="n">
        <v>13.2454</v>
      </c>
      <c r="D48" s="1" t="n">
        <v>38.3254</v>
      </c>
      <c r="E48" s="1" t="n">
        <v>8.03915</v>
      </c>
      <c r="F48" s="1" t="n">
        <v>139.24701</v>
      </c>
      <c r="G48" s="1" t="n">
        <v>28.9207</v>
      </c>
      <c r="H48" s="1" t="n">
        <v>5.7733</v>
      </c>
      <c r="I48" s="1" t="n">
        <v>13.259</v>
      </c>
    </row>
    <row r="49" customFormat="false" ht="12.75" hidden="false" customHeight="false" outlineLevel="0" collapsed="false">
      <c r="A49" s="1" t="n">
        <v>96</v>
      </c>
      <c r="B49" s="2" t="n">
        <v>0.04647</v>
      </c>
      <c r="C49" s="1" t="n">
        <v>13.2523</v>
      </c>
      <c r="D49" s="1" t="n">
        <v>38.3301</v>
      </c>
      <c r="E49" s="1" t="n">
        <v>8.04916</v>
      </c>
      <c r="F49" s="1" t="n">
        <v>139.44519</v>
      </c>
      <c r="G49" s="1" t="n">
        <v>28.9229</v>
      </c>
      <c r="H49" s="1" t="n">
        <v>5.77227</v>
      </c>
      <c r="I49" s="1" t="n">
        <v>13.2662</v>
      </c>
    </row>
    <row r="50" customFormat="false" ht="12.75" hidden="false" customHeight="false" outlineLevel="0" collapsed="false">
      <c r="A50" s="1" t="n">
        <v>98</v>
      </c>
      <c r="B50" s="2" t="n">
        <v>0.02771</v>
      </c>
      <c r="C50" s="1" t="n">
        <v>13.2829</v>
      </c>
      <c r="D50" s="1" t="n">
        <v>38.3415</v>
      </c>
      <c r="E50" s="1" t="n">
        <v>8.05808</v>
      </c>
      <c r="F50" s="1" t="n">
        <v>139.6983</v>
      </c>
      <c r="G50" s="1" t="n">
        <v>28.9254</v>
      </c>
      <c r="H50" s="1" t="n">
        <v>5.7682</v>
      </c>
      <c r="I50" s="1" t="n">
        <v>13.2971</v>
      </c>
    </row>
    <row r="51" customFormat="false" ht="12.75" hidden="false" customHeight="false" outlineLevel="0" collapsed="false">
      <c r="A51" s="1" t="n">
        <v>100</v>
      </c>
      <c r="B51" s="2" t="n">
        <v>0.02813</v>
      </c>
      <c r="C51" s="1" t="n">
        <v>13.305</v>
      </c>
      <c r="D51" s="1" t="n">
        <v>38.3503</v>
      </c>
      <c r="E51" s="1" t="n">
        <v>8.06322</v>
      </c>
      <c r="F51" s="1" t="n">
        <v>139.85932</v>
      </c>
      <c r="G51" s="1" t="n">
        <v>28.9275</v>
      </c>
      <c r="H51" s="1" t="n">
        <v>5.76524</v>
      </c>
      <c r="I51" s="1" t="n">
        <v>13.3194</v>
      </c>
    </row>
    <row r="52" customFormat="false" ht="12.75" hidden="false" customHeight="false" outlineLevel="0" collapsed="false">
      <c r="A52" s="1" t="n">
        <v>102</v>
      </c>
      <c r="B52" s="2" t="n">
        <v>0.02875</v>
      </c>
      <c r="C52" s="1" t="n">
        <v>13.3121</v>
      </c>
      <c r="D52" s="1" t="n">
        <v>38.3538</v>
      </c>
      <c r="E52" s="1" t="n">
        <v>8.07727</v>
      </c>
      <c r="F52" s="1" t="n">
        <v>140.12765</v>
      </c>
      <c r="G52" s="1" t="n">
        <v>28.9288</v>
      </c>
      <c r="H52" s="1" t="n">
        <v>5.76423</v>
      </c>
      <c r="I52" s="1" t="n">
        <v>13.3269</v>
      </c>
    </row>
    <row r="53" customFormat="false" ht="12.75" hidden="false" customHeight="false" outlineLevel="0" collapsed="false">
      <c r="A53" s="1" t="n">
        <v>104</v>
      </c>
      <c r="B53" s="2" t="n">
        <v>0.02792</v>
      </c>
      <c r="C53" s="1" t="n">
        <v>13.3307</v>
      </c>
      <c r="D53" s="1" t="n">
        <v>38.3638</v>
      </c>
      <c r="E53" s="1" t="n">
        <v>8.08027</v>
      </c>
      <c r="F53" s="1" t="n">
        <v>140.24273</v>
      </c>
      <c r="G53" s="1" t="n">
        <v>28.9326</v>
      </c>
      <c r="H53" s="1" t="n">
        <v>5.76163</v>
      </c>
      <c r="I53" s="1" t="n">
        <v>13.3458</v>
      </c>
    </row>
    <row r="54" customFormat="false" ht="12.75" hidden="false" customHeight="false" outlineLevel="0" collapsed="false">
      <c r="A54" s="1" t="n">
        <v>106</v>
      </c>
      <c r="B54" s="2" t="n">
        <v>0.0315</v>
      </c>
      <c r="C54" s="1" t="n">
        <v>13.3532</v>
      </c>
      <c r="D54" s="1" t="n">
        <v>38.374</v>
      </c>
      <c r="E54" s="1" t="n">
        <v>8.08681</v>
      </c>
      <c r="F54" s="1" t="n">
        <v>140.43097</v>
      </c>
      <c r="G54" s="1" t="n">
        <v>28.9358</v>
      </c>
      <c r="H54" s="1" t="n">
        <v>5.75857</v>
      </c>
      <c r="I54" s="1" t="n">
        <v>13.3686</v>
      </c>
    </row>
    <row r="55" customFormat="false" ht="12.75" hidden="false" customHeight="false" outlineLevel="0" collapsed="false">
      <c r="A55" s="1" t="n">
        <v>108</v>
      </c>
      <c r="B55" s="2" t="n">
        <v>0.02902</v>
      </c>
      <c r="C55" s="1" t="n">
        <v>13.3323</v>
      </c>
      <c r="D55" s="1" t="n">
        <v>38.3725</v>
      </c>
      <c r="E55" s="1" t="n">
        <v>8.10237</v>
      </c>
      <c r="F55" s="1" t="n">
        <v>140.64036</v>
      </c>
      <c r="G55" s="1" t="n">
        <v>28.939</v>
      </c>
      <c r="H55" s="1" t="n">
        <v>5.76105</v>
      </c>
      <c r="I55" s="1" t="n">
        <v>13.348</v>
      </c>
    </row>
    <row r="56" customFormat="false" ht="12.75" hidden="false" customHeight="false" outlineLevel="0" collapsed="false">
      <c r="A56" s="1" t="n">
        <v>110</v>
      </c>
      <c r="B56" s="2" t="n">
        <v>0.02393</v>
      </c>
      <c r="C56" s="1" t="n">
        <v>13.3196</v>
      </c>
      <c r="D56" s="1" t="n">
        <v>38.373</v>
      </c>
      <c r="E56" s="1" t="n">
        <v>8.1162</v>
      </c>
      <c r="F56" s="1" t="n">
        <v>140.84471</v>
      </c>
      <c r="G56" s="1" t="n">
        <v>28.942</v>
      </c>
      <c r="H56" s="1" t="n">
        <v>5.76251</v>
      </c>
      <c r="I56" s="1" t="n">
        <v>13.3356</v>
      </c>
    </row>
    <row r="57" customFormat="false" ht="12.75" hidden="false" customHeight="false" outlineLevel="0" collapsed="false">
      <c r="A57" s="1" t="n">
        <v>112</v>
      </c>
      <c r="B57" s="2" t="n">
        <v>0.02361</v>
      </c>
      <c r="C57" s="1" t="n">
        <v>13.3164</v>
      </c>
      <c r="D57" s="1" t="n">
        <v>38.3751</v>
      </c>
      <c r="E57" s="1" t="n">
        <v>8.12663</v>
      </c>
      <c r="F57" s="1" t="n">
        <v>141.01922</v>
      </c>
      <c r="G57" s="1" t="n">
        <v>28.9444</v>
      </c>
      <c r="H57" s="1" t="n">
        <v>5.76278</v>
      </c>
      <c r="I57" s="1" t="n">
        <v>13.3327</v>
      </c>
    </row>
    <row r="58" customFormat="false" ht="12.75" hidden="false" customHeight="false" outlineLevel="0" collapsed="false">
      <c r="A58" s="1" t="n">
        <v>114</v>
      </c>
      <c r="B58" s="2" t="n">
        <v>0.0279</v>
      </c>
      <c r="C58" s="1" t="n">
        <v>13.3051</v>
      </c>
      <c r="D58" s="1" t="n">
        <v>38.3739</v>
      </c>
      <c r="E58" s="1" t="n">
        <v>8.14142</v>
      </c>
      <c r="F58" s="1" t="n">
        <v>141.24279</v>
      </c>
      <c r="G58" s="1" t="n">
        <v>28.9458</v>
      </c>
      <c r="H58" s="1" t="n">
        <v>5.76413</v>
      </c>
      <c r="I58" s="1" t="n">
        <v>13.3217</v>
      </c>
    </row>
    <row r="59" customFormat="false" ht="12.75" hidden="false" customHeight="false" outlineLevel="0" collapsed="false">
      <c r="A59" s="1" t="n">
        <v>116</v>
      </c>
      <c r="B59" s="2" t="n">
        <v>0.04581</v>
      </c>
      <c r="C59" s="1" t="n">
        <v>13.2871</v>
      </c>
      <c r="D59" s="1" t="n">
        <v>38.3687</v>
      </c>
      <c r="E59" s="1" t="n">
        <v>8.15717</v>
      </c>
      <c r="F59" s="1" t="n">
        <v>141.46021</v>
      </c>
      <c r="G59" s="1" t="n">
        <v>28.9456</v>
      </c>
      <c r="H59" s="1" t="n">
        <v>5.76641</v>
      </c>
      <c r="I59" s="1" t="n">
        <v>13.304</v>
      </c>
    </row>
    <row r="60" customFormat="false" ht="12.75" hidden="false" customHeight="false" outlineLevel="0" collapsed="false">
      <c r="A60" s="1" t="n">
        <v>118</v>
      </c>
      <c r="B60" s="2" t="n">
        <v>0.03494</v>
      </c>
      <c r="C60" s="1" t="n">
        <v>13.2824</v>
      </c>
      <c r="D60" s="1" t="n">
        <v>38.3761</v>
      </c>
      <c r="E60" s="1" t="n">
        <v>8.16705</v>
      </c>
      <c r="F60" s="1" t="n">
        <v>141.62492</v>
      </c>
      <c r="G60" s="1" t="n">
        <v>28.9522</v>
      </c>
      <c r="H60" s="1" t="n">
        <v>5.76668</v>
      </c>
      <c r="I60" s="1" t="n">
        <v>13.2995</v>
      </c>
    </row>
    <row r="61" customFormat="false" ht="12.75" hidden="false" customHeight="false" outlineLevel="0" collapsed="false">
      <c r="A61" s="1" t="n">
        <v>120</v>
      </c>
      <c r="B61" s="2" t="n">
        <v>0.03697</v>
      </c>
      <c r="C61" s="1" t="n">
        <v>13.2474</v>
      </c>
      <c r="D61" s="1" t="n">
        <v>38.3697</v>
      </c>
      <c r="E61" s="1" t="n">
        <v>8.18762</v>
      </c>
      <c r="F61" s="1" t="n">
        <v>141.87466</v>
      </c>
      <c r="G61" s="1" t="n">
        <v>28.9547</v>
      </c>
      <c r="H61" s="1" t="n">
        <v>5.77102</v>
      </c>
      <c r="I61" s="1" t="n">
        <v>13.2648</v>
      </c>
    </row>
    <row r="62" customFormat="false" ht="12.75" hidden="false" customHeight="false" outlineLevel="0" collapsed="false">
      <c r="A62" s="1" t="n">
        <v>122</v>
      </c>
      <c r="B62" s="2" t="n">
        <v>0.03507</v>
      </c>
      <c r="C62" s="1" t="n">
        <v>13.2044</v>
      </c>
      <c r="D62" s="1" t="n">
        <v>38.3642</v>
      </c>
      <c r="E62" s="1" t="n">
        <v>8.20674</v>
      </c>
      <c r="F62" s="1" t="n">
        <v>142.07582</v>
      </c>
      <c r="G62" s="1" t="n">
        <v>28.9594</v>
      </c>
      <c r="H62" s="1" t="n">
        <v>5.77631</v>
      </c>
      <c r="I62" s="1" t="n">
        <v>13.222</v>
      </c>
    </row>
    <row r="63" customFormat="false" ht="12.75" hidden="false" customHeight="false" outlineLevel="0" collapsed="false">
      <c r="A63" s="1" t="n">
        <v>124</v>
      </c>
      <c r="B63" s="2" t="n">
        <v>0.03469</v>
      </c>
      <c r="C63" s="1" t="n">
        <v>13.1954</v>
      </c>
      <c r="D63" s="1" t="n">
        <v>38.3672</v>
      </c>
      <c r="E63" s="1" t="n">
        <v>8.22163</v>
      </c>
      <c r="F63" s="1" t="n">
        <v>142.3106</v>
      </c>
      <c r="G63" s="1" t="n">
        <v>28.9636</v>
      </c>
      <c r="H63" s="1" t="n">
        <v>5.77724</v>
      </c>
      <c r="I63" s="1" t="n">
        <v>13.2133</v>
      </c>
    </row>
    <row r="64" customFormat="false" ht="12.75" hidden="false" customHeight="false" outlineLevel="0" collapsed="false">
      <c r="A64" s="1" t="n">
        <v>126</v>
      </c>
      <c r="B64" s="2" t="n">
        <v>0.03611</v>
      </c>
      <c r="C64" s="1" t="n">
        <v>13.1971</v>
      </c>
      <c r="D64" s="1" t="n">
        <v>38.3711</v>
      </c>
      <c r="E64" s="1" t="n">
        <v>8.2291</v>
      </c>
      <c r="F64" s="1" t="n">
        <v>142.44926</v>
      </c>
      <c r="G64" s="1" t="n">
        <v>28.9663</v>
      </c>
      <c r="H64" s="1" t="n">
        <v>5.77686</v>
      </c>
      <c r="I64" s="1" t="n">
        <v>13.2153</v>
      </c>
    </row>
    <row r="65" customFormat="false" ht="12.75" hidden="false" customHeight="false" outlineLevel="0" collapsed="false">
      <c r="A65" s="1" t="n">
        <v>128</v>
      </c>
      <c r="B65" s="2" t="n">
        <v>0.03624</v>
      </c>
      <c r="C65" s="1" t="n">
        <v>13.1963</v>
      </c>
      <c r="D65" s="1" t="n">
        <v>38.3733</v>
      </c>
      <c r="E65" s="1" t="n">
        <v>8.23941</v>
      </c>
      <c r="F65" s="1" t="n">
        <v>142.62828</v>
      </c>
      <c r="G65" s="1" t="n">
        <v>28.9682</v>
      </c>
      <c r="H65" s="1" t="n">
        <v>5.77684</v>
      </c>
      <c r="I65" s="1" t="n">
        <v>13.2148</v>
      </c>
    </row>
    <row r="66" customFormat="false" ht="12.75" hidden="false" customHeight="false" outlineLevel="0" collapsed="false">
      <c r="A66" s="1" t="n">
        <v>130</v>
      </c>
      <c r="B66" s="2" t="n">
        <v>0.038</v>
      </c>
      <c r="C66" s="1" t="n">
        <v>13.1953</v>
      </c>
      <c r="D66" s="1" t="n">
        <v>38.3752</v>
      </c>
      <c r="E66" s="1" t="n">
        <v>8.25077</v>
      </c>
      <c r="F66" s="1" t="n">
        <v>142.82442</v>
      </c>
      <c r="G66" s="1" t="n">
        <v>28.9698</v>
      </c>
      <c r="H66" s="1" t="n">
        <v>5.77686</v>
      </c>
      <c r="I66" s="1" t="n">
        <v>13.214</v>
      </c>
    </row>
    <row r="67" customFormat="false" ht="12.75" hidden="false" customHeight="false" outlineLevel="0" collapsed="false">
      <c r="A67" s="1" t="n">
        <v>132</v>
      </c>
      <c r="B67" s="2" t="n">
        <v>0.03722</v>
      </c>
      <c r="C67" s="1" t="n">
        <v>13.1938</v>
      </c>
      <c r="D67" s="1" t="n">
        <v>38.3786</v>
      </c>
      <c r="E67" s="1" t="n">
        <v>8.25854</v>
      </c>
      <c r="F67" s="1" t="n">
        <v>142.95863</v>
      </c>
      <c r="G67" s="1" t="n">
        <v>28.9729</v>
      </c>
      <c r="H67" s="1" t="n">
        <v>5.77688</v>
      </c>
      <c r="I67" s="1" t="n">
        <v>13.2129</v>
      </c>
    </row>
    <row r="68" customFormat="false" ht="12.75" hidden="false" customHeight="false" outlineLevel="0" collapsed="false">
      <c r="A68" s="1" t="n">
        <v>134</v>
      </c>
      <c r="B68" s="2" t="n">
        <v>0.03265</v>
      </c>
      <c r="C68" s="1" t="n">
        <v>13.1949</v>
      </c>
      <c r="D68" s="1" t="n">
        <v>38.3801</v>
      </c>
      <c r="E68" s="1" t="n">
        <v>8.26966</v>
      </c>
      <c r="F68" s="1" t="n">
        <v>143.15666</v>
      </c>
      <c r="G68" s="1" t="n">
        <v>28.9738</v>
      </c>
      <c r="H68" s="1" t="n">
        <v>5.77665</v>
      </c>
      <c r="I68" s="1" t="n">
        <v>13.2143</v>
      </c>
    </row>
    <row r="69" customFormat="false" ht="12.75" hidden="false" customHeight="false" outlineLevel="0" collapsed="false">
      <c r="A69" s="1" t="n">
        <v>136</v>
      </c>
      <c r="B69" s="2" t="n">
        <v>0.03004</v>
      </c>
      <c r="C69" s="1" t="n">
        <v>13.1976</v>
      </c>
      <c r="D69" s="1" t="n">
        <v>38.3835</v>
      </c>
      <c r="E69" s="1" t="n">
        <v>8.27708</v>
      </c>
      <c r="F69" s="1" t="n">
        <v>143.29665</v>
      </c>
      <c r="G69" s="1" t="n">
        <v>28.9758</v>
      </c>
      <c r="H69" s="1" t="n">
        <v>5.77618</v>
      </c>
      <c r="I69" s="1" t="n">
        <v>13.2172</v>
      </c>
    </row>
    <row r="70" customFormat="false" ht="12.75" hidden="false" customHeight="false" outlineLevel="0" collapsed="false">
      <c r="A70" s="1" t="n">
        <v>138</v>
      </c>
      <c r="B70" s="2" t="n">
        <v>0.02684</v>
      </c>
      <c r="C70" s="1" t="n">
        <v>13.1972</v>
      </c>
      <c r="D70" s="1" t="n">
        <v>38.3855</v>
      </c>
      <c r="E70" s="1" t="n">
        <v>8.2844</v>
      </c>
      <c r="F70" s="1" t="n">
        <v>143.42491</v>
      </c>
      <c r="G70" s="1" t="n">
        <v>28.9774</v>
      </c>
      <c r="H70" s="1" t="n">
        <v>5.77612</v>
      </c>
      <c r="I70" s="1" t="n">
        <v>13.2171</v>
      </c>
    </row>
    <row r="71" customFormat="false" ht="12.75" hidden="false" customHeight="false" outlineLevel="0" collapsed="false">
      <c r="A71" s="1" t="n">
        <v>140</v>
      </c>
      <c r="B71" s="2" t="n">
        <v>0.032</v>
      </c>
      <c r="C71" s="1" t="n">
        <v>13.1969</v>
      </c>
      <c r="D71" s="1" t="n">
        <v>38.3866</v>
      </c>
      <c r="E71" s="1" t="n">
        <v>8.29579</v>
      </c>
      <c r="F71" s="1" t="n">
        <v>143.62321</v>
      </c>
      <c r="G71" s="1" t="n">
        <v>28.9784</v>
      </c>
      <c r="H71" s="1" t="n">
        <v>5.77608</v>
      </c>
      <c r="I71" s="1" t="n">
        <v>13.2172</v>
      </c>
    </row>
    <row r="72" customFormat="false" ht="12.75" hidden="false" customHeight="false" outlineLevel="0" collapsed="false">
      <c r="A72" s="1" t="n">
        <v>142</v>
      </c>
      <c r="B72" s="2" t="n">
        <v>0.0301</v>
      </c>
      <c r="C72" s="1" t="n">
        <v>13.1997</v>
      </c>
      <c r="D72" s="1" t="n">
        <v>38.3902</v>
      </c>
      <c r="E72" s="1" t="n">
        <v>8.305</v>
      </c>
      <c r="F72" s="1" t="n">
        <v>143.79499</v>
      </c>
      <c r="G72" s="1" t="n">
        <v>28.9806</v>
      </c>
      <c r="H72" s="1" t="n">
        <v>5.77559</v>
      </c>
      <c r="I72" s="1" t="n">
        <v>13.2202</v>
      </c>
    </row>
    <row r="73" customFormat="false" ht="12.75" hidden="false" customHeight="false" outlineLevel="0" collapsed="false">
      <c r="A73" s="1" t="n">
        <v>144</v>
      </c>
      <c r="B73" s="2" t="n">
        <v>0.03275</v>
      </c>
      <c r="C73" s="1" t="n">
        <v>13.2006</v>
      </c>
      <c r="D73" s="1" t="n">
        <v>38.3932</v>
      </c>
      <c r="E73" s="1" t="n">
        <v>8.31413</v>
      </c>
      <c r="F73" s="1" t="n">
        <v>143.95925</v>
      </c>
      <c r="G73" s="1" t="n">
        <v>28.9827</v>
      </c>
      <c r="H73" s="1" t="n">
        <v>5.77534</v>
      </c>
      <c r="I73" s="1" t="n">
        <v>13.2214</v>
      </c>
    </row>
    <row r="74" customFormat="false" ht="12.75" hidden="false" customHeight="false" outlineLevel="0" collapsed="false">
      <c r="A74" s="1" t="n">
        <v>146</v>
      </c>
      <c r="B74" s="2" t="n">
        <v>0.03039</v>
      </c>
      <c r="C74" s="1" t="n">
        <v>13.2059</v>
      </c>
      <c r="D74" s="1" t="n">
        <v>38.3974</v>
      </c>
      <c r="E74" s="1" t="n">
        <v>8.32223</v>
      </c>
      <c r="F74" s="1" t="n">
        <v>144.11988</v>
      </c>
      <c r="G74" s="1" t="n">
        <v>28.9849</v>
      </c>
      <c r="H74" s="1" t="n">
        <v>5.77452</v>
      </c>
      <c r="I74" s="1" t="n">
        <v>13.227</v>
      </c>
    </row>
    <row r="75" customFormat="false" ht="12.75" hidden="false" customHeight="false" outlineLevel="0" collapsed="false">
      <c r="A75" s="1" t="n">
        <v>148</v>
      </c>
      <c r="B75" s="2" t="n">
        <v>0.02749</v>
      </c>
      <c r="C75" s="1" t="n">
        <v>13.2158</v>
      </c>
      <c r="D75" s="1" t="n">
        <v>38.4028</v>
      </c>
      <c r="E75" s="1" t="n">
        <v>8.32529</v>
      </c>
      <c r="F75" s="1" t="n">
        <v>144.20807</v>
      </c>
      <c r="G75" s="1" t="n">
        <v>28.987</v>
      </c>
      <c r="H75" s="1" t="n">
        <v>5.77311</v>
      </c>
      <c r="I75" s="1" t="n">
        <v>13.2372</v>
      </c>
    </row>
    <row r="76" customFormat="false" ht="12.75" hidden="false" customHeight="false" outlineLevel="0" collapsed="false">
      <c r="A76" s="1" t="n">
        <v>150</v>
      </c>
      <c r="B76" s="2" t="n">
        <v>0.0219</v>
      </c>
      <c r="C76" s="1" t="n">
        <v>13.2312</v>
      </c>
      <c r="D76" s="1" t="n">
        <v>38.4089</v>
      </c>
      <c r="E76" s="1" t="n">
        <v>8.3311</v>
      </c>
      <c r="F76" s="1" t="n">
        <v>144.36076</v>
      </c>
      <c r="G76" s="1" t="n">
        <v>28.9885</v>
      </c>
      <c r="H76" s="1" t="n">
        <v>5.77103</v>
      </c>
      <c r="I76" s="1" t="n">
        <v>13.2529</v>
      </c>
    </row>
    <row r="77" customFormat="false" ht="12.75" hidden="false" customHeight="false" outlineLevel="0" collapsed="false">
      <c r="A77" s="1" t="n">
        <v>152</v>
      </c>
      <c r="B77" s="2" t="n">
        <v>0.02877</v>
      </c>
      <c r="C77" s="1" t="n">
        <v>13.2517</v>
      </c>
      <c r="D77" s="1" t="n">
        <v>38.4173</v>
      </c>
      <c r="E77" s="1" t="n">
        <v>8.3293</v>
      </c>
      <c r="F77" s="1" t="n">
        <v>144.39892</v>
      </c>
      <c r="G77" s="1" t="n">
        <v>28.9907</v>
      </c>
      <c r="H77" s="1" t="n">
        <v>5.76825</v>
      </c>
      <c r="I77" s="1" t="n">
        <v>13.2738</v>
      </c>
    </row>
    <row r="78" customFormat="false" ht="12.75" hidden="false" customHeight="false" outlineLevel="0" collapsed="false">
      <c r="A78" s="1" t="n">
        <v>154</v>
      </c>
      <c r="B78" s="2" t="n">
        <v>0.02728</v>
      </c>
      <c r="C78" s="1" t="n">
        <v>13.2587</v>
      </c>
      <c r="D78" s="1" t="n">
        <v>38.4217</v>
      </c>
      <c r="E78" s="1" t="n">
        <v>8.33605</v>
      </c>
      <c r="F78" s="1" t="n">
        <v>144.54152</v>
      </c>
      <c r="G78" s="1" t="n">
        <v>28.9926</v>
      </c>
      <c r="H78" s="1" t="n">
        <v>5.76724</v>
      </c>
      <c r="I78" s="1" t="n">
        <v>13.281</v>
      </c>
    </row>
    <row r="79" customFormat="false" ht="12.75" hidden="false" customHeight="false" outlineLevel="0" collapsed="false">
      <c r="A79" s="1" t="n">
        <v>156</v>
      </c>
      <c r="B79" s="2" t="n">
        <v>0.02995</v>
      </c>
      <c r="C79" s="1" t="n">
        <v>13.2731</v>
      </c>
      <c r="D79" s="1" t="n">
        <v>38.4271</v>
      </c>
      <c r="E79" s="1" t="n">
        <v>8.34341</v>
      </c>
      <c r="F79" s="1" t="n">
        <v>144.71784</v>
      </c>
      <c r="G79" s="1" t="n">
        <v>28.9939</v>
      </c>
      <c r="H79" s="1" t="n">
        <v>5.76529</v>
      </c>
      <c r="I79" s="1" t="n">
        <v>13.2958</v>
      </c>
    </row>
    <row r="80" customFormat="false" ht="12.75" hidden="false" customHeight="false" outlineLevel="0" collapsed="false">
      <c r="A80" s="1" t="n">
        <v>158</v>
      </c>
      <c r="B80" s="2" t="n">
        <v>0.03129</v>
      </c>
      <c r="C80" s="1" t="n">
        <v>13.2843</v>
      </c>
      <c r="D80" s="1" t="n">
        <v>38.4338</v>
      </c>
      <c r="E80" s="1" t="n">
        <v>8.28331</v>
      </c>
      <c r="F80" s="1" t="n">
        <v>143.71527</v>
      </c>
      <c r="G80" s="1" t="n">
        <v>28.9966</v>
      </c>
      <c r="H80" s="1" t="n">
        <v>5.7637</v>
      </c>
      <c r="I80" s="1" t="n">
        <v>13.3073</v>
      </c>
    </row>
    <row r="81" customFormat="false" ht="12.75" hidden="false" customHeight="false" outlineLevel="0" collapsed="false">
      <c r="A81" s="1" t="n">
        <v>160</v>
      </c>
      <c r="B81" s="2" t="n">
        <v>0.02421</v>
      </c>
      <c r="C81" s="1" t="n">
        <v>13.2783</v>
      </c>
      <c r="D81" s="1" t="n">
        <v>38.4348</v>
      </c>
      <c r="E81" s="1" t="n">
        <v>8.27063</v>
      </c>
      <c r="F81" s="1" t="n">
        <v>143.47943</v>
      </c>
      <c r="G81" s="1" t="n">
        <v>28.9987</v>
      </c>
      <c r="H81" s="1" t="n">
        <v>5.76434</v>
      </c>
      <c r="I81" s="1" t="n">
        <v>13.3016</v>
      </c>
    </row>
    <row r="82" customFormat="false" ht="12.75" hidden="false" customHeight="false" outlineLevel="0" collapsed="false">
      <c r="A82" s="1" t="n">
        <v>162</v>
      </c>
      <c r="B82" s="2" t="n">
        <v>0.01862</v>
      </c>
      <c r="C82" s="1" t="n">
        <v>13.2742</v>
      </c>
      <c r="D82" s="1" t="n">
        <v>38.4354</v>
      </c>
      <c r="E82" s="1" t="n">
        <v>8.25891</v>
      </c>
      <c r="F82" s="1" t="n">
        <v>143.26516</v>
      </c>
      <c r="G82" s="1" t="n">
        <v>29</v>
      </c>
      <c r="H82" s="1" t="n">
        <v>5.76477</v>
      </c>
      <c r="I82" s="1" t="n">
        <v>13.2977</v>
      </c>
    </row>
    <row r="83" customFormat="false" ht="12.75" hidden="false" customHeight="false" outlineLevel="0" collapsed="false">
      <c r="A83" s="1" t="n">
        <v>164</v>
      </c>
      <c r="B83" s="2" t="n">
        <v>0.01842</v>
      </c>
      <c r="C83" s="1" t="n">
        <v>13.2727</v>
      </c>
      <c r="D83" s="1" t="n">
        <v>38.4359</v>
      </c>
      <c r="E83" s="1" t="n">
        <v>8.23946</v>
      </c>
      <c r="F83" s="1" t="n">
        <v>142.92473</v>
      </c>
      <c r="G83" s="1" t="n">
        <v>29.0008</v>
      </c>
      <c r="H83" s="1" t="n">
        <v>5.76489</v>
      </c>
      <c r="I83" s="1" t="n">
        <v>13.2965</v>
      </c>
    </row>
    <row r="84" customFormat="false" ht="12.75" hidden="false" customHeight="false" outlineLevel="0" collapsed="false">
      <c r="A84" s="1" t="n">
        <v>166</v>
      </c>
      <c r="B84" s="2" t="n">
        <v>0.0226</v>
      </c>
      <c r="C84" s="1" t="n">
        <v>13.276</v>
      </c>
      <c r="D84" s="1" t="n">
        <v>38.4378</v>
      </c>
      <c r="E84" s="1" t="n">
        <v>8.21797</v>
      </c>
      <c r="F84" s="1" t="n">
        <v>142.56414</v>
      </c>
      <c r="G84" s="1" t="n">
        <v>29.0015</v>
      </c>
      <c r="H84" s="1" t="n">
        <v>5.7644</v>
      </c>
      <c r="I84" s="1" t="n">
        <v>13.3001</v>
      </c>
    </row>
    <row r="85" customFormat="false" ht="12.75" hidden="false" customHeight="false" outlineLevel="0" collapsed="false">
      <c r="A85" s="1" t="n">
        <v>168</v>
      </c>
      <c r="B85" s="2" t="n">
        <v>0.02732</v>
      </c>
      <c r="C85" s="1" t="n">
        <v>13.2818</v>
      </c>
      <c r="D85" s="1" t="n">
        <v>38.4413</v>
      </c>
      <c r="E85" s="1" t="n">
        <v>8.18849</v>
      </c>
      <c r="F85" s="1" t="n">
        <v>142.0736</v>
      </c>
      <c r="G85" s="1" t="n">
        <v>29.0029</v>
      </c>
      <c r="H85" s="1" t="n">
        <v>5.76356</v>
      </c>
      <c r="I85" s="1" t="n">
        <v>13.3062</v>
      </c>
    </row>
    <row r="86" customFormat="false" ht="12.75" hidden="false" customHeight="false" outlineLevel="0" collapsed="false">
      <c r="A86" s="1" t="n">
        <v>170</v>
      </c>
      <c r="B86" s="2" t="n">
        <v>0.02188</v>
      </c>
      <c r="C86" s="1" t="n">
        <v>13.295</v>
      </c>
      <c r="D86" s="1" t="n">
        <v>38.4484</v>
      </c>
      <c r="E86" s="1" t="n">
        <v>8.17042</v>
      </c>
      <c r="F86" s="1" t="n">
        <v>141.80581</v>
      </c>
      <c r="G86" s="1" t="n">
        <v>29.0057</v>
      </c>
      <c r="H86" s="1" t="n">
        <v>5.76169</v>
      </c>
      <c r="I86" s="1" t="n">
        <v>13.3198</v>
      </c>
    </row>
    <row r="87" customFormat="false" ht="12.75" hidden="false" customHeight="false" outlineLevel="0" collapsed="false">
      <c r="A87" s="1" t="n">
        <v>172</v>
      </c>
      <c r="B87" s="2" t="n">
        <v>0.02029</v>
      </c>
      <c r="C87" s="1" t="n">
        <v>13.3033</v>
      </c>
      <c r="D87" s="1" t="n">
        <v>38.4524</v>
      </c>
      <c r="E87" s="1" t="n">
        <v>8.15063</v>
      </c>
      <c r="F87" s="1" t="n">
        <v>141.49087</v>
      </c>
      <c r="G87" s="1" t="n">
        <v>29.007</v>
      </c>
      <c r="H87" s="1" t="n">
        <v>5.76053</v>
      </c>
      <c r="I87" s="1" t="n">
        <v>13.3284</v>
      </c>
    </row>
    <row r="88" customFormat="false" ht="12.75" hidden="false" customHeight="false" outlineLevel="0" collapsed="false">
      <c r="A88" s="1" t="n">
        <v>174</v>
      </c>
      <c r="B88" s="2" t="n">
        <v>0.01937</v>
      </c>
      <c r="C88" s="1" t="n">
        <v>13.3012</v>
      </c>
      <c r="D88" s="1" t="n">
        <v>38.4534</v>
      </c>
      <c r="E88" s="1" t="n">
        <v>8.13009</v>
      </c>
      <c r="F88" s="1" t="n">
        <v>141.12989</v>
      </c>
      <c r="G88" s="1" t="n">
        <v>29.0083</v>
      </c>
      <c r="H88" s="1" t="n">
        <v>5.76072</v>
      </c>
      <c r="I88" s="1" t="n">
        <v>13.3265</v>
      </c>
    </row>
    <row r="89" customFormat="false" ht="12.75" hidden="false" customHeight="false" outlineLevel="0" collapsed="false">
      <c r="A89" s="1" t="n">
        <v>176</v>
      </c>
      <c r="B89" s="2" t="n">
        <v>0.02096</v>
      </c>
      <c r="C89" s="1" t="n">
        <v>13.2975</v>
      </c>
      <c r="D89" s="1" t="n">
        <v>38.4536</v>
      </c>
      <c r="E89" s="1" t="n">
        <v>8.12505</v>
      </c>
      <c r="F89" s="1" t="n">
        <v>141.03268</v>
      </c>
      <c r="G89" s="1" t="n">
        <v>29.0092</v>
      </c>
      <c r="H89" s="1" t="n">
        <v>5.76111</v>
      </c>
      <c r="I89" s="1" t="n">
        <v>13.3231</v>
      </c>
    </row>
    <row r="90" customFormat="false" ht="12.75" hidden="false" customHeight="false" outlineLevel="0" collapsed="false">
      <c r="A90" s="1" t="n">
        <v>178</v>
      </c>
      <c r="B90" s="2" t="n">
        <v>0.02072</v>
      </c>
      <c r="C90" s="1" t="n">
        <v>13.2899</v>
      </c>
      <c r="D90" s="1" t="n">
        <v>38.455</v>
      </c>
      <c r="E90" s="1" t="n">
        <v>8.1034</v>
      </c>
      <c r="F90" s="1" t="n">
        <v>140.63705</v>
      </c>
      <c r="G90" s="1" t="n">
        <v>29.012</v>
      </c>
      <c r="H90" s="1" t="n">
        <v>5.76192</v>
      </c>
      <c r="I90" s="1" t="n">
        <v>13.3158</v>
      </c>
    </row>
    <row r="91" customFormat="false" ht="12.75" hidden="false" customHeight="false" outlineLevel="0" collapsed="false">
      <c r="A91" s="1" t="n">
        <v>180</v>
      </c>
      <c r="B91" s="2" t="n">
        <v>0.0248</v>
      </c>
      <c r="C91" s="1" t="n">
        <v>13.2948</v>
      </c>
      <c r="D91" s="1" t="n">
        <v>38.4582</v>
      </c>
      <c r="E91" s="1" t="n">
        <v>8.08253</v>
      </c>
      <c r="F91" s="1" t="n">
        <v>140.29247</v>
      </c>
      <c r="G91" s="1" t="n">
        <v>29.0134</v>
      </c>
      <c r="H91" s="1" t="n">
        <v>5.7612</v>
      </c>
      <c r="I91" s="1" t="n">
        <v>13.321</v>
      </c>
    </row>
    <row r="92" customFormat="false" ht="12.75" hidden="false" customHeight="false" outlineLevel="0" collapsed="false">
      <c r="A92" s="1" t="n">
        <v>182</v>
      </c>
      <c r="B92" s="2" t="n">
        <v>0.02578</v>
      </c>
      <c r="C92" s="1" t="n">
        <v>13.2978</v>
      </c>
      <c r="D92" s="1" t="n">
        <v>38.4599</v>
      </c>
      <c r="E92" s="1" t="n">
        <v>8.06444</v>
      </c>
      <c r="F92" s="1" t="n">
        <v>139.98925</v>
      </c>
      <c r="G92" s="1" t="n">
        <v>29.0141</v>
      </c>
      <c r="H92" s="1" t="n">
        <v>5.76075</v>
      </c>
      <c r="I92" s="1" t="n">
        <v>13.3243</v>
      </c>
    </row>
    <row r="93" customFormat="false" ht="12.75" hidden="false" customHeight="false" outlineLevel="0" collapsed="false">
      <c r="A93" s="1" t="n">
        <v>184</v>
      </c>
      <c r="B93" s="2" t="n">
        <v>0.02086</v>
      </c>
      <c r="C93" s="1" t="n">
        <v>13.2999</v>
      </c>
      <c r="D93" s="1" t="n">
        <v>38.4616</v>
      </c>
      <c r="E93" s="1" t="n">
        <v>8.05027</v>
      </c>
      <c r="F93" s="1" t="n">
        <v>139.75199</v>
      </c>
      <c r="G93" s="1" t="n">
        <v>29.015</v>
      </c>
      <c r="H93" s="1" t="n">
        <v>5.7604</v>
      </c>
      <c r="I93" s="1" t="n">
        <v>13.3267</v>
      </c>
    </row>
    <row r="94" customFormat="false" ht="12.75" hidden="false" customHeight="false" outlineLevel="0" collapsed="false">
      <c r="A94" s="1" t="n">
        <v>186</v>
      </c>
      <c r="B94" s="2" t="n">
        <v>0.0194</v>
      </c>
      <c r="C94" s="1" t="n">
        <v>13.2926</v>
      </c>
      <c r="D94" s="1" t="n">
        <v>38.4618</v>
      </c>
      <c r="E94" s="1" t="n">
        <v>8.03185</v>
      </c>
      <c r="F94" s="1" t="n">
        <v>139.41225</v>
      </c>
      <c r="G94" s="1" t="n">
        <v>29.0166</v>
      </c>
      <c r="H94" s="1" t="n">
        <v>5.76122</v>
      </c>
      <c r="I94" s="1" t="n">
        <v>13.3197</v>
      </c>
    </row>
    <row r="95" customFormat="false" ht="12.75" hidden="false" customHeight="false" outlineLevel="0" collapsed="false">
      <c r="A95" s="1" t="n">
        <v>188</v>
      </c>
      <c r="B95" s="2" t="n">
        <v>0.02028</v>
      </c>
      <c r="C95" s="1" t="n">
        <v>13.2874</v>
      </c>
      <c r="D95" s="1" t="n">
        <v>38.4615</v>
      </c>
      <c r="E95" s="1" t="n">
        <v>8.02527</v>
      </c>
      <c r="F95" s="1" t="n">
        <v>139.28372</v>
      </c>
      <c r="G95" s="1" t="n">
        <v>29.0175</v>
      </c>
      <c r="H95" s="1" t="n">
        <v>5.76182</v>
      </c>
      <c r="I95" s="1" t="n">
        <v>13.3147</v>
      </c>
    </row>
    <row r="96" customFormat="false" ht="12.75" hidden="false" customHeight="false" outlineLevel="0" collapsed="false">
      <c r="A96" s="1" t="n">
        <v>190</v>
      </c>
      <c r="B96" s="2" t="n">
        <v>0.02047</v>
      </c>
      <c r="C96" s="1" t="n">
        <v>13.2846</v>
      </c>
      <c r="D96" s="1" t="n">
        <v>38.4615</v>
      </c>
      <c r="E96" s="1" t="n">
        <v>8.01199</v>
      </c>
      <c r="F96" s="1" t="n">
        <v>139.046</v>
      </c>
      <c r="G96" s="1" t="n">
        <v>29.018</v>
      </c>
      <c r="H96" s="1" t="n">
        <v>5.76212</v>
      </c>
      <c r="I96" s="1" t="n">
        <v>13.3123</v>
      </c>
    </row>
    <row r="97" customFormat="false" ht="12.75" hidden="false" customHeight="false" outlineLevel="0" collapsed="false">
      <c r="A97" s="1" t="n">
        <v>192</v>
      </c>
      <c r="B97" s="2" t="n">
        <v>0.02481</v>
      </c>
      <c r="C97" s="1" t="n">
        <v>13.277</v>
      </c>
      <c r="D97" s="1" t="n">
        <v>38.4602</v>
      </c>
      <c r="E97" s="1" t="n">
        <v>7.99584</v>
      </c>
      <c r="F97" s="1" t="n">
        <v>138.74392</v>
      </c>
      <c r="G97" s="1" t="n">
        <v>29.0186</v>
      </c>
      <c r="H97" s="1" t="n">
        <v>5.76302</v>
      </c>
      <c r="I97" s="1" t="n">
        <v>13.305</v>
      </c>
    </row>
    <row r="98" customFormat="false" ht="12.75" hidden="false" customHeight="false" outlineLevel="0" collapsed="false">
      <c r="A98" s="1" t="n">
        <v>194</v>
      </c>
      <c r="B98" s="2" t="n">
        <v>0.02384</v>
      </c>
      <c r="C98" s="1" t="n">
        <v>13.2625</v>
      </c>
      <c r="D98" s="1" t="n">
        <v>38.4583</v>
      </c>
      <c r="E98" s="1" t="n">
        <v>7.99353</v>
      </c>
      <c r="F98" s="1" t="n">
        <v>138.66147</v>
      </c>
      <c r="G98" s="1" t="n">
        <v>29.0202</v>
      </c>
      <c r="H98" s="1" t="n">
        <v>5.76478</v>
      </c>
      <c r="I98" s="1" t="n">
        <v>13.2907</v>
      </c>
    </row>
    <row r="99" customFormat="false" ht="12.75" hidden="false" customHeight="false" outlineLevel="0" collapsed="false">
      <c r="A99" s="1" t="n">
        <v>196</v>
      </c>
      <c r="B99" s="2" t="n">
        <v>0.02598</v>
      </c>
      <c r="C99" s="1" t="n">
        <v>13.2585</v>
      </c>
      <c r="D99" s="1" t="n">
        <v>38.4581</v>
      </c>
      <c r="E99" s="1" t="n">
        <v>7.9826</v>
      </c>
      <c r="F99" s="1" t="n">
        <v>138.46103</v>
      </c>
      <c r="G99" s="1" t="n">
        <v>29.0209</v>
      </c>
      <c r="H99" s="1" t="n">
        <v>5.76523</v>
      </c>
      <c r="I99" s="1" t="n">
        <v>13.287</v>
      </c>
    </row>
    <row r="100" customFormat="false" ht="12.75" hidden="false" customHeight="false" outlineLevel="0" collapsed="false">
      <c r="A100" s="1" t="n">
        <v>198</v>
      </c>
      <c r="B100" s="2" t="n">
        <v>0.02053</v>
      </c>
      <c r="C100" s="1" t="n">
        <v>13.261</v>
      </c>
      <c r="D100" s="1" t="n">
        <v>38.4591</v>
      </c>
      <c r="E100" s="1" t="n">
        <v>7.97244</v>
      </c>
      <c r="F100" s="1" t="n">
        <v>138.29381</v>
      </c>
      <c r="G100" s="1" t="n">
        <v>29.0212</v>
      </c>
      <c r="H100" s="1" t="n">
        <v>5.76486</v>
      </c>
      <c r="I100" s="1" t="n">
        <v>13.2898</v>
      </c>
    </row>
    <row r="101" customFormat="false" ht="12.75" hidden="false" customHeight="false" outlineLevel="0" collapsed="false">
      <c r="A101" s="1" t="n">
        <v>200</v>
      </c>
      <c r="B101" s="2" t="n">
        <v>0.01924</v>
      </c>
      <c r="C101" s="1" t="n">
        <v>13.2705</v>
      </c>
      <c r="D101" s="1" t="n">
        <v>38.4646</v>
      </c>
      <c r="E101" s="1" t="n">
        <v>7.95045</v>
      </c>
      <c r="F101" s="1" t="n">
        <v>137.94476</v>
      </c>
      <c r="G101" s="1" t="n">
        <v>29.0234</v>
      </c>
      <c r="H101" s="1" t="n">
        <v>5.7635</v>
      </c>
      <c r="I101" s="1" t="n">
        <v>13.2996</v>
      </c>
    </row>
    <row r="102" customFormat="false" ht="12.75" hidden="false" customHeight="false" outlineLevel="0" collapsed="false">
      <c r="A102" s="1" t="n">
        <v>202</v>
      </c>
      <c r="B102" s="2" t="n">
        <v>0.01911</v>
      </c>
      <c r="C102" s="1" t="n">
        <v>13.2735</v>
      </c>
      <c r="D102" s="1" t="n">
        <v>38.4663</v>
      </c>
      <c r="E102" s="1" t="n">
        <v>7.93498</v>
      </c>
      <c r="F102" s="1" t="n">
        <v>137.68712</v>
      </c>
      <c r="G102" s="1" t="n">
        <v>29.0241</v>
      </c>
      <c r="H102" s="1" t="n">
        <v>5.76305</v>
      </c>
      <c r="I102" s="1" t="n">
        <v>13.3029</v>
      </c>
    </row>
    <row r="103" customFormat="false" ht="12.75" hidden="false" customHeight="false" outlineLevel="0" collapsed="false">
      <c r="A103" s="1" t="n">
        <v>204</v>
      </c>
      <c r="B103" s="2" t="n">
        <v>0.02696</v>
      </c>
      <c r="C103" s="1" t="n">
        <v>13.2741</v>
      </c>
      <c r="D103" s="1" t="n">
        <v>38.4665</v>
      </c>
      <c r="E103" s="1" t="n">
        <v>7.92218</v>
      </c>
      <c r="F103" s="1" t="n">
        <v>137.46781</v>
      </c>
      <c r="G103" s="1" t="n">
        <v>29.0241</v>
      </c>
      <c r="H103" s="1" t="n">
        <v>5.76294</v>
      </c>
      <c r="I103" s="1" t="n">
        <v>13.3038</v>
      </c>
    </row>
    <row r="104" customFormat="false" ht="12.75" hidden="false" customHeight="false" outlineLevel="0" collapsed="false">
      <c r="A104" s="1" t="n">
        <v>206</v>
      </c>
      <c r="B104" s="2" t="n">
        <v>0.02576</v>
      </c>
      <c r="C104" s="1" t="n">
        <v>13.2783</v>
      </c>
      <c r="D104" s="1" t="n">
        <v>38.4689</v>
      </c>
      <c r="E104" s="1" t="n">
        <v>7.90727</v>
      </c>
      <c r="F104" s="1" t="n">
        <v>137.22394</v>
      </c>
      <c r="G104" s="1" t="n">
        <v>29.0251</v>
      </c>
      <c r="H104" s="1" t="n">
        <v>5.76231</v>
      </c>
      <c r="I104" s="1" t="n">
        <v>13.3083</v>
      </c>
    </row>
    <row r="105" customFormat="false" ht="12.75" hidden="false" customHeight="false" outlineLevel="0" collapsed="false">
      <c r="A105" s="1" t="n">
        <v>208</v>
      </c>
      <c r="B105" s="2" t="n">
        <v>0.01896</v>
      </c>
      <c r="C105" s="1" t="n">
        <v>13.2821</v>
      </c>
      <c r="D105" s="1" t="n">
        <v>38.4717</v>
      </c>
      <c r="E105" s="1" t="n">
        <v>7.89049</v>
      </c>
      <c r="F105" s="1" t="n">
        <v>136.9464</v>
      </c>
      <c r="G105" s="1" t="n">
        <v>29.0265</v>
      </c>
      <c r="H105" s="1" t="n">
        <v>5.76174</v>
      </c>
      <c r="I105" s="1" t="n">
        <v>13.3124</v>
      </c>
    </row>
    <row r="106" customFormat="false" ht="12.75" hidden="false" customHeight="false" outlineLevel="0" collapsed="false">
      <c r="A106" s="1" t="n">
        <v>210</v>
      </c>
      <c r="B106" s="2" t="n">
        <v>0.01524</v>
      </c>
      <c r="C106" s="1" t="n">
        <v>13.2871</v>
      </c>
      <c r="D106" s="1" t="n">
        <v>38.4748</v>
      </c>
      <c r="E106" s="1" t="n">
        <v>7.87177</v>
      </c>
      <c r="F106" s="1" t="n">
        <v>136.63925</v>
      </c>
      <c r="G106" s="1" t="n">
        <v>29.0278</v>
      </c>
      <c r="H106" s="1" t="n">
        <v>5.76099</v>
      </c>
      <c r="I106" s="1" t="n">
        <v>13.3178</v>
      </c>
    </row>
    <row r="107" customFormat="false" ht="12.75" hidden="false" customHeight="false" outlineLevel="0" collapsed="false">
      <c r="A107" s="1" t="n">
        <v>212</v>
      </c>
      <c r="B107" s="2" t="n">
        <v>0.01615</v>
      </c>
      <c r="C107" s="1" t="n">
        <v>13.2874</v>
      </c>
      <c r="D107" s="1" t="n">
        <v>38.4761</v>
      </c>
      <c r="E107" s="1" t="n">
        <v>7.86065</v>
      </c>
      <c r="F107" s="1" t="n">
        <v>136.44868</v>
      </c>
      <c r="G107" s="1" t="n">
        <v>29.0288</v>
      </c>
      <c r="H107" s="1" t="n">
        <v>5.76088</v>
      </c>
      <c r="I107" s="1" t="n">
        <v>13.3183</v>
      </c>
    </row>
    <row r="108" customFormat="false" ht="12.75" hidden="false" customHeight="false" outlineLevel="0" collapsed="false">
      <c r="A108" s="1" t="n">
        <v>214</v>
      </c>
      <c r="B108" s="2" t="n">
        <v>0.02169</v>
      </c>
      <c r="C108" s="1" t="n">
        <v>13.2871</v>
      </c>
      <c r="D108" s="1" t="n">
        <v>38.477</v>
      </c>
      <c r="E108" s="1" t="n">
        <v>7.83854</v>
      </c>
      <c r="F108" s="1" t="n">
        <v>136.06584</v>
      </c>
      <c r="G108" s="1" t="n">
        <v>29.0296</v>
      </c>
      <c r="H108" s="1" t="n">
        <v>5.76085</v>
      </c>
      <c r="I108" s="1" t="n">
        <v>13.3183</v>
      </c>
    </row>
    <row r="109" customFormat="false" ht="12.75" hidden="false" customHeight="false" outlineLevel="0" collapsed="false">
      <c r="A109" s="1" t="n">
        <v>216</v>
      </c>
      <c r="B109" s="2" t="n">
        <v>0.02369</v>
      </c>
      <c r="C109" s="1" t="n">
        <v>13.2881</v>
      </c>
      <c r="D109" s="1" t="n">
        <v>38.4807</v>
      </c>
      <c r="E109" s="1" t="n">
        <v>7.82789</v>
      </c>
      <c r="F109" s="1" t="n">
        <v>135.88766</v>
      </c>
      <c r="G109" s="1" t="n">
        <v>29.0323</v>
      </c>
      <c r="H109" s="1" t="n">
        <v>5.76056</v>
      </c>
      <c r="I109" s="1" t="n">
        <v>13.3196</v>
      </c>
    </row>
    <row r="110" customFormat="false" ht="12.75" hidden="false" customHeight="false" outlineLevel="0" collapsed="false">
      <c r="A110" s="1" t="n">
        <v>218</v>
      </c>
      <c r="B110" s="2" t="n">
        <v>0.03021</v>
      </c>
      <c r="C110" s="1" t="n">
        <v>13.2906</v>
      </c>
      <c r="D110" s="1" t="n">
        <v>38.4835</v>
      </c>
      <c r="E110" s="1" t="n">
        <v>7.81395</v>
      </c>
      <c r="F110" s="1" t="n">
        <v>135.65593</v>
      </c>
      <c r="G110" s="1" t="n">
        <v>29.0339</v>
      </c>
      <c r="H110" s="1" t="n">
        <v>5.76013</v>
      </c>
      <c r="I110" s="1" t="n">
        <v>13.3224</v>
      </c>
    </row>
    <row r="111" customFormat="false" ht="12.75" hidden="false" customHeight="false" outlineLevel="0" collapsed="false">
      <c r="A111" s="1" t="n">
        <v>220</v>
      </c>
      <c r="B111" s="2" t="n">
        <v>0.02494</v>
      </c>
      <c r="C111" s="1" t="n">
        <v>13.2926</v>
      </c>
      <c r="D111" s="1" t="n">
        <v>38.4849</v>
      </c>
      <c r="E111" s="1" t="n">
        <v>7.80316</v>
      </c>
      <c r="F111" s="1" t="n">
        <v>135.47595</v>
      </c>
      <c r="G111" s="1" t="n">
        <v>29.0346</v>
      </c>
      <c r="H111" s="1" t="n">
        <v>5.75981</v>
      </c>
      <c r="I111" s="1" t="n">
        <v>13.3246</v>
      </c>
    </row>
    <row r="112" customFormat="false" ht="12.75" hidden="false" customHeight="false" outlineLevel="0" collapsed="false">
      <c r="A112" s="1" t="n">
        <v>222</v>
      </c>
      <c r="B112" s="2" t="n">
        <v>0.01616</v>
      </c>
      <c r="C112" s="1" t="n">
        <v>13.3034</v>
      </c>
      <c r="D112" s="1" t="n">
        <v>38.4907</v>
      </c>
      <c r="E112" s="1" t="n">
        <v>7.77642</v>
      </c>
      <c r="F112" s="1" t="n">
        <v>135.04772</v>
      </c>
      <c r="G112" s="1" t="n">
        <v>29.0368</v>
      </c>
      <c r="H112" s="1" t="n">
        <v>5.75828</v>
      </c>
      <c r="I112" s="1" t="n">
        <v>13.3358</v>
      </c>
    </row>
    <row r="113" customFormat="false" ht="12.75" hidden="false" customHeight="false" outlineLevel="0" collapsed="false">
      <c r="A113" s="1" t="n">
        <v>224</v>
      </c>
      <c r="B113" s="2" t="n">
        <v>0.01904</v>
      </c>
      <c r="C113" s="1" t="n">
        <v>13.3074</v>
      </c>
      <c r="D113" s="1" t="n">
        <v>38.4921</v>
      </c>
      <c r="E113" s="1" t="n">
        <v>7.76773</v>
      </c>
      <c r="F113" s="1" t="n">
        <v>134.90959</v>
      </c>
      <c r="G113" s="1" t="n">
        <v>29.0371</v>
      </c>
      <c r="H113" s="1" t="n">
        <v>5.75773</v>
      </c>
      <c r="I113" s="1" t="n">
        <v>13.3401</v>
      </c>
    </row>
    <row r="114" customFormat="false" ht="12.75" hidden="false" customHeight="false" outlineLevel="0" collapsed="false">
      <c r="A114" s="1" t="n">
        <v>226</v>
      </c>
      <c r="B114" s="2" t="n">
        <v>0.02033</v>
      </c>
      <c r="C114" s="1" t="n">
        <v>13.3116</v>
      </c>
      <c r="D114" s="1" t="n">
        <v>38.4942</v>
      </c>
      <c r="E114" s="1" t="n">
        <v>7.75356</v>
      </c>
      <c r="F114" s="1" t="n">
        <v>134.6777</v>
      </c>
      <c r="G114" s="1" t="n">
        <v>29.0378</v>
      </c>
      <c r="H114" s="1" t="n">
        <v>5.75713</v>
      </c>
      <c r="I114" s="1" t="n">
        <v>13.3445</v>
      </c>
    </row>
    <row r="115" customFormat="false" ht="12.75" hidden="false" customHeight="false" outlineLevel="0" collapsed="false">
      <c r="A115" s="1" t="n">
        <v>228</v>
      </c>
      <c r="B115" s="2" t="n">
        <v>0.02036</v>
      </c>
      <c r="C115" s="1" t="n">
        <v>13.3154</v>
      </c>
      <c r="D115" s="1" t="n">
        <v>38.4952</v>
      </c>
      <c r="E115" s="1" t="n">
        <v>7.74045</v>
      </c>
      <c r="F115" s="1" t="n">
        <v>134.4622</v>
      </c>
      <c r="G115" s="1" t="n">
        <v>29.0377</v>
      </c>
      <c r="H115" s="1" t="n">
        <v>5.7566</v>
      </c>
      <c r="I115" s="1" t="n">
        <v>13.3487</v>
      </c>
    </row>
    <row r="116" customFormat="false" ht="12.75" hidden="false" customHeight="false" outlineLevel="0" collapsed="false">
      <c r="A116" s="1" t="n">
        <v>230</v>
      </c>
      <c r="B116" s="2" t="n">
        <v>0.02409</v>
      </c>
      <c r="C116" s="1" t="n">
        <v>13.3239</v>
      </c>
      <c r="D116" s="1" t="n">
        <v>38.4988</v>
      </c>
      <c r="E116" s="1" t="n">
        <v>7.72782</v>
      </c>
      <c r="F116" s="1" t="n">
        <v>134.27018</v>
      </c>
      <c r="G116" s="1" t="n">
        <v>29.0387</v>
      </c>
      <c r="H116" s="1" t="n">
        <v>5.75543</v>
      </c>
      <c r="I116" s="1" t="n">
        <v>13.3575</v>
      </c>
    </row>
    <row r="117" customFormat="false" ht="12.75" hidden="false" customHeight="false" outlineLevel="0" collapsed="false">
      <c r="A117" s="1" t="n">
        <v>232</v>
      </c>
      <c r="B117" s="2" t="n">
        <v>0.02337</v>
      </c>
      <c r="C117" s="1" t="n">
        <v>13.3438</v>
      </c>
      <c r="D117" s="1" t="n">
        <v>38.5061</v>
      </c>
      <c r="E117" s="1" t="n">
        <v>7.70207</v>
      </c>
      <c r="F117" s="1" t="n">
        <v>133.88445</v>
      </c>
      <c r="G117" s="1" t="n">
        <v>29.0402</v>
      </c>
      <c r="H117" s="1" t="n">
        <v>5.75277</v>
      </c>
      <c r="I117" s="1" t="n">
        <v>13.3778</v>
      </c>
    </row>
    <row r="118" customFormat="false" ht="12.75" hidden="false" customHeight="false" outlineLevel="0" collapsed="false">
      <c r="A118" s="1" t="n">
        <v>234</v>
      </c>
      <c r="B118" s="2" t="n">
        <v>0.02085</v>
      </c>
      <c r="C118" s="1" t="n">
        <v>13.3515</v>
      </c>
      <c r="D118" s="1" t="n">
        <v>38.5093</v>
      </c>
      <c r="E118" s="1" t="n">
        <v>7.68731</v>
      </c>
      <c r="F118" s="1" t="n">
        <v>133.65231</v>
      </c>
      <c r="G118" s="1" t="n">
        <v>29.041</v>
      </c>
      <c r="H118" s="1" t="n">
        <v>5.75172</v>
      </c>
      <c r="I118" s="1" t="n">
        <v>13.3857</v>
      </c>
    </row>
    <row r="119" customFormat="false" ht="12.75" hidden="false" customHeight="false" outlineLevel="0" collapsed="false">
      <c r="A119" s="1" t="n">
        <v>236</v>
      </c>
      <c r="B119" s="2" t="n">
        <v>0.01352</v>
      </c>
      <c r="C119" s="1" t="n">
        <v>13.3546</v>
      </c>
      <c r="D119" s="1" t="n">
        <v>38.5113</v>
      </c>
      <c r="E119" s="1" t="n">
        <v>7.66676</v>
      </c>
      <c r="F119" s="1" t="n">
        <v>133.30597</v>
      </c>
      <c r="G119" s="1" t="n">
        <v>29.0419</v>
      </c>
      <c r="H119" s="1" t="n">
        <v>5.75125</v>
      </c>
      <c r="I119" s="1" t="n">
        <v>13.3891</v>
      </c>
    </row>
    <row r="120" customFormat="false" ht="12.75" hidden="false" customHeight="false" outlineLevel="0" collapsed="false">
      <c r="A120" s="1" t="n">
        <v>238</v>
      </c>
      <c r="B120" s="2" t="n">
        <v>0.01715</v>
      </c>
      <c r="C120" s="1" t="n">
        <v>13.3544</v>
      </c>
      <c r="D120" s="1" t="n">
        <v>38.5114</v>
      </c>
      <c r="E120" s="1" t="n">
        <v>7.67326</v>
      </c>
      <c r="F120" s="1" t="n">
        <v>133.41936</v>
      </c>
      <c r="G120" s="1" t="n">
        <v>29.0421</v>
      </c>
      <c r="H120" s="1" t="n">
        <v>5.75123</v>
      </c>
      <c r="I120" s="1" t="n">
        <v>13.3892</v>
      </c>
    </row>
    <row r="121" customFormat="false" ht="12.75" hidden="false" customHeight="false" outlineLevel="0" collapsed="false">
      <c r="A121" s="1" t="n">
        <v>240</v>
      </c>
      <c r="B121" s="2" t="n">
        <v>0.0208</v>
      </c>
      <c r="C121" s="1" t="n">
        <v>13.3531</v>
      </c>
      <c r="D121" s="1" t="n">
        <v>38.5121</v>
      </c>
      <c r="E121" s="1" t="n">
        <v>7.64854</v>
      </c>
      <c r="F121" s="1" t="n">
        <v>132.98739</v>
      </c>
      <c r="G121" s="1" t="n">
        <v>29.0429</v>
      </c>
      <c r="H121" s="1" t="n">
        <v>5.75133</v>
      </c>
      <c r="I121" s="1" t="n">
        <v>13.3882</v>
      </c>
    </row>
    <row r="122" customFormat="false" ht="12.75" hidden="false" customHeight="false" outlineLevel="0" collapsed="false">
      <c r="A122" s="1" t="n">
        <v>242</v>
      </c>
      <c r="B122" s="2" t="n">
        <v>0.01888</v>
      </c>
      <c r="C122" s="1" t="n">
        <v>13.3526</v>
      </c>
      <c r="D122" s="1" t="n">
        <v>38.5119</v>
      </c>
      <c r="E122" s="1" t="n">
        <v>7.64087</v>
      </c>
      <c r="F122" s="1" t="n">
        <v>132.85324</v>
      </c>
      <c r="G122" s="1" t="n">
        <v>29.0429</v>
      </c>
      <c r="H122" s="1" t="n">
        <v>5.75136</v>
      </c>
      <c r="I122" s="1" t="n">
        <v>13.388</v>
      </c>
    </row>
    <row r="123" customFormat="false" ht="12.75" hidden="false" customHeight="false" outlineLevel="0" collapsed="false">
      <c r="A123" s="1" t="n">
        <v>244</v>
      </c>
      <c r="B123" s="2" t="n">
        <v>0.02065</v>
      </c>
      <c r="C123" s="1" t="n">
        <v>13.3512</v>
      </c>
      <c r="D123" s="1" t="n">
        <v>38.5122</v>
      </c>
      <c r="E123" s="1" t="n">
        <v>7.63406</v>
      </c>
      <c r="F123" s="1" t="n">
        <v>132.73209</v>
      </c>
      <c r="G123" s="1" t="n">
        <v>29.0434</v>
      </c>
      <c r="H123" s="1" t="n">
        <v>5.75148</v>
      </c>
      <c r="I123" s="1" t="n">
        <v>13.3869</v>
      </c>
    </row>
    <row r="124" customFormat="false" ht="12.75" hidden="false" customHeight="false" outlineLevel="0" collapsed="false">
      <c r="A124" s="1" t="n">
        <v>246</v>
      </c>
      <c r="B124" s="2" t="n">
        <v>0.02423</v>
      </c>
      <c r="C124" s="1" t="n">
        <v>13.3512</v>
      </c>
      <c r="D124" s="1" t="n">
        <v>38.513</v>
      </c>
      <c r="E124" s="1" t="n">
        <v>7.61856</v>
      </c>
      <c r="F124" s="1" t="n">
        <v>132.46405</v>
      </c>
      <c r="G124" s="1" t="n">
        <v>29.044</v>
      </c>
      <c r="H124" s="1" t="n">
        <v>5.75141</v>
      </c>
      <c r="I124" s="1" t="n">
        <v>13.3872</v>
      </c>
    </row>
    <row r="125" customFormat="false" ht="12.75" hidden="false" customHeight="false" outlineLevel="0" collapsed="false">
      <c r="A125" s="1" t="n">
        <v>248</v>
      </c>
      <c r="B125" s="2" t="n">
        <v>0.02168</v>
      </c>
      <c r="C125" s="1" t="n">
        <v>13.3732</v>
      </c>
      <c r="D125" s="1" t="n">
        <v>38.5216</v>
      </c>
      <c r="E125" s="1" t="n">
        <v>7.60782</v>
      </c>
      <c r="F125" s="1" t="n">
        <v>132.34508</v>
      </c>
      <c r="G125" s="1" t="n">
        <v>29.046</v>
      </c>
      <c r="H125" s="1" t="n">
        <v>5.74847</v>
      </c>
      <c r="I125" s="1" t="n">
        <v>13.4096</v>
      </c>
    </row>
    <row r="126" customFormat="false" ht="12.75" hidden="false" customHeight="false" outlineLevel="0" collapsed="false">
      <c r="A126" s="1" t="n">
        <v>250</v>
      </c>
      <c r="B126" s="2" t="n">
        <v>0.01183</v>
      </c>
      <c r="C126" s="1" t="n">
        <v>13.3847</v>
      </c>
      <c r="D126" s="1" t="n">
        <v>38.5254</v>
      </c>
      <c r="E126" s="1" t="n">
        <v>7.58412</v>
      </c>
      <c r="F126" s="1" t="n">
        <v>131.96787</v>
      </c>
      <c r="G126" s="1" t="n">
        <v>29.0465</v>
      </c>
      <c r="H126" s="1" t="n">
        <v>5.74695</v>
      </c>
      <c r="I126" s="1" t="n">
        <v>13.4213</v>
      </c>
    </row>
    <row r="127" customFormat="false" ht="12.75" hidden="false" customHeight="false" outlineLevel="0" collapsed="false">
      <c r="A127" s="1" t="n">
        <v>252</v>
      </c>
      <c r="B127" s="2" t="n">
        <v>0.01549</v>
      </c>
      <c r="C127" s="1" t="n">
        <v>13.3853</v>
      </c>
      <c r="D127" s="1" t="n">
        <v>38.5264</v>
      </c>
      <c r="E127" s="1" t="n">
        <v>7.57969</v>
      </c>
      <c r="F127" s="1" t="n">
        <v>131.89413</v>
      </c>
      <c r="G127" s="1" t="n">
        <v>29.0472</v>
      </c>
      <c r="H127" s="1" t="n">
        <v>5.7468</v>
      </c>
      <c r="I127" s="1" t="n">
        <v>13.4223</v>
      </c>
    </row>
    <row r="128" customFormat="false" ht="12.75" hidden="false" customHeight="false" outlineLevel="0" collapsed="false">
      <c r="A128" s="1" t="n">
        <v>254</v>
      </c>
      <c r="B128" s="2" t="n">
        <v>0.01304</v>
      </c>
      <c r="C128" s="1" t="n">
        <v>13.3864</v>
      </c>
      <c r="D128" s="1" t="n">
        <v>38.5268</v>
      </c>
      <c r="E128" s="1" t="n">
        <v>7.56017</v>
      </c>
      <c r="F128" s="1" t="n">
        <v>131.55873</v>
      </c>
      <c r="G128" s="1" t="n">
        <v>29.0473</v>
      </c>
      <c r="H128" s="1" t="n">
        <v>5.74662</v>
      </c>
      <c r="I128" s="1" t="n">
        <v>13.4237</v>
      </c>
    </row>
    <row r="129" customFormat="false" ht="12.75" hidden="false" customHeight="false" outlineLevel="0" collapsed="false">
      <c r="A129" s="1" t="n">
        <v>256</v>
      </c>
      <c r="B129" s="2" t="n">
        <v>0.01949</v>
      </c>
      <c r="C129" s="1" t="n">
        <v>13.3911</v>
      </c>
      <c r="D129" s="1" t="n">
        <v>38.5296</v>
      </c>
      <c r="E129" s="1" t="n">
        <v>7.55222</v>
      </c>
      <c r="F129" s="1" t="n">
        <v>131.436</v>
      </c>
      <c r="G129" s="1" t="n">
        <v>29.0484</v>
      </c>
      <c r="H129" s="1" t="n">
        <v>5.74593</v>
      </c>
      <c r="I129" s="1" t="n">
        <v>13.4287</v>
      </c>
    </row>
    <row r="130" customFormat="false" ht="12.75" hidden="false" customHeight="false" outlineLevel="0" collapsed="false">
      <c r="A130" s="1" t="n">
        <v>258</v>
      </c>
      <c r="B130" s="2" t="n">
        <v>0.02282</v>
      </c>
      <c r="C130" s="1" t="n">
        <v>13.3945</v>
      </c>
      <c r="D130" s="1" t="n">
        <v>38.5317</v>
      </c>
      <c r="E130" s="1" t="n">
        <v>7.54437</v>
      </c>
      <c r="F130" s="1" t="n">
        <v>131.31104</v>
      </c>
      <c r="G130" s="1" t="n">
        <v>29.0494</v>
      </c>
      <c r="H130" s="1" t="n">
        <v>5.74541</v>
      </c>
      <c r="I130" s="1" t="n">
        <v>13.4324</v>
      </c>
    </row>
    <row r="131" customFormat="false" ht="12.75" hidden="false" customHeight="false" outlineLevel="0" collapsed="false">
      <c r="A131" s="1" t="n">
        <v>260</v>
      </c>
      <c r="B131" s="2" t="n">
        <v>0.02555</v>
      </c>
      <c r="C131" s="1" t="n">
        <v>13.3955</v>
      </c>
      <c r="D131" s="1" t="n">
        <v>38.5325</v>
      </c>
      <c r="E131" s="1" t="n">
        <v>7.53029</v>
      </c>
      <c r="F131" s="1" t="n">
        <v>131.06993</v>
      </c>
      <c r="G131" s="1" t="n">
        <v>29.0498</v>
      </c>
      <c r="H131" s="1" t="n">
        <v>5.74524</v>
      </c>
      <c r="I131" s="1" t="n">
        <v>13.4336</v>
      </c>
    </row>
    <row r="132" customFormat="false" ht="12.75" hidden="false" customHeight="false" outlineLevel="0" collapsed="false">
      <c r="A132" s="1" t="n">
        <v>262</v>
      </c>
      <c r="B132" s="2" t="n">
        <v>0.02143</v>
      </c>
      <c r="C132" s="1" t="n">
        <v>13.3968</v>
      </c>
      <c r="D132" s="1" t="n">
        <v>38.5342</v>
      </c>
      <c r="E132" s="1" t="n">
        <v>7.52232</v>
      </c>
      <c r="F132" s="1" t="n">
        <v>130.93703</v>
      </c>
      <c r="G132" s="1" t="n">
        <v>29.0508</v>
      </c>
      <c r="H132" s="1" t="n">
        <v>5.74499</v>
      </c>
      <c r="I132" s="1" t="n">
        <v>13.4353</v>
      </c>
    </row>
    <row r="133" customFormat="false" ht="12.75" hidden="false" customHeight="false" outlineLevel="0" collapsed="false">
      <c r="A133" s="1" t="n">
        <v>264</v>
      </c>
      <c r="B133" s="2" t="n">
        <v>0.01624</v>
      </c>
      <c r="C133" s="1" t="n">
        <v>13.3981</v>
      </c>
      <c r="D133" s="1" t="n">
        <v>38.5352</v>
      </c>
      <c r="E133" s="1" t="n">
        <v>7.51107</v>
      </c>
      <c r="F133" s="1" t="n">
        <v>130.74631</v>
      </c>
      <c r="G133" s="1" t="n">
        <v>29.0513</v>
      </c>
      <c r="H133" s="1" t="n">
        <v>5.74477</v>
      </c>
      <c r="I133" s="1" t="n">
        <v>13.4369</v>
      </c>
    </row>
    <row r="134" customFormat="false" ht="12.75" hidden="false" customHeight="false" outlineLevel="0" collapsed="false">
      <c r="A134" s="1" t="n">
        <v>266</v>
      </c>
      <c r="B134" s="2" t="n">
        <v>0.01647</v>
      </c>
      <c r="C134" s="1" t="n">
        <v>13.399</v>
      </c>
      <c r="D134" s="1" t="n">
        <v>38.5361</v>
      </c>
      <c r="E134" s="1" t="n">
        <v>7.50745</v>
      </c>
      <c r="F134" s="1" t="n">
        <v>130.68713</v>
      </c>
      <c r="G134" s="1" t="n">
        <v>29.0518</v>
      </c>
      <c r="H134" s="1" t="n">
        <v>5.7446</v>
      </c>
      <c r="I134" s="1" t="n">
        <v>13.438</v>
      </c>
    </row>
    <row r="135" customFormat="false" ht="12.75" hidden="false" customHeight="false" outlineLevel="0" collapsed="false">
      <c r="A135" s="1" t="n">
        <v>268</v>
      </c>
      <c r="B135" s="2" t="n">
        <v>0.0197</v>
      </c>
      <c r="C135" s="1" t="n">
        <v>13.4004</v>
      </c>
      <c r="D135" s="1" t="n">
        <v>38.5372</v>
      </c>
      <c r="E135" s="1" t="n">
        <v>7.48746</v>
      </c>
      <c r="F135" s="1" t="n">
        <v>130.34459</v>
      </c>
      <c r="G135" s="1" t="n">
        <v>29.0524</v>
      </c>
      <c r="H135" s="1" t="n">
        <v>5.74436</v>
      </c>
      <c r="I135" s="1" t="n">
        <v>13.4397</v>
      </c>
    </row>
    <row r="136" customFormat="false" ht="12.75" hidden="false" customHeight="false" outlineLevel="0" collapsed="false">
      <c r="A136" s="1" t="n">
        <v>270</v>
      </c>
      <c r="B136" s="2" t="n">
        <v>0.01669</v>
      </c>
      <c r="C136" s="1" t="n">
        <v>13.4018</v>
      </c>
      <c r="D136" s="1" t="n">
        <v>38.5384</v>
      </c>
      <c r="E136" s="1" t="n">
        <v>7.48405</v>
      </c>
      <c r="F136" s="1" t="n">
        <v>130.29075</v>
      </c>
      <c r="G136" s="1" t="n">
        <v>29.0531</v>
      </c>
      <c r="H136" s="1" t="n">
        <v>5.74411</v>
      </c>
      <c r="I136" s="1" t="n">
        <v>13.4414</v>
      </c>
    </row>
    <row r="137" customFormat="false" ht="12.75" hidden="false" customHeight="false" outlineLevel="0" collapsed="false">
      <c r="A137" s="1" t="n">
        <v>272</v>
      </c>
      <c r="B137" s="2" t="n">
        <v>0.01957</v>
      </c>
      <c r="C137" s="1" t="n">
        <v>13.4024</v>
      </c>
      <c r="D137" s="1" t="n">
        <v>38.5393</v>
      </c>
      <c r="E137" s="1" t="n">
        <v>7.47385</v>
      </c>
      <c r="F137" s="1" t="n">
        <v>130.1162</v>
      </c>
      <c r="G137" s="1" t="n">
        <v>29.0535</v>
      </c>
      <c r="H137" s="1" t="n">
        <v>5.74398</v>
      </c>
      <c r="I137" s="1" t="n">
        <v>13.4423</v>
      </c>
    </row>
    <row r="138" customFormat="false" ht="12.75" hidden="false" customHeight="false" outlineLevel="0" collapsed="false">
      <c r="A138" s="1" t="n">
        <v>274</v>
      </c>
      <c r="B138" s="2" t="n">
        <v>0.02191</v>
      </c>
      <c r="C138" s="1" t="n">
        <v>13.4031</v>
      </c>
      <c r="D138" s="1" t="n">
        <v>38.5401</v>
      </c>
      <c r="E138" s="1" t="n">
        <v>7.46291</v>
      </c>
      <c r="F138" s="1" t="n">
        <v>129.9293</v>
      </c>
      <c r="G138" s="1" t="n">
        <v>29.0541</v>
      </c>
      <c r="H138" s="1" t="n">
        <v>5.74383</v>
      </c>
      <c r="I138" s="1" t="n">
        <v>13.4434</v>
      </c>
    </row>
    <row r="139" customFormat="false" ht="12.75" hidden="false" customHeight="false" outlineLevel="0" collapsed="false">
      <c r="A139" s="1" t="n">
        <v>276</v>
      </c>
      <c r="B139" s="2" t="n">
        <v>0.02227</v>
      </c>
      <c r="C139" s="1" t="n">
        <v>13.4033</v>
      </c>
      <c r="D139" s="1" t="n">
        <v>38.5405</v>
      </c>
      <c r="E139" s="1" t="n">
        <v>7.45725</v>
      </c>
      <c r="F139" s="1" t="n">
        <v>129.83218</v>
      </c>
      <c r="G139" s="1" t="n">
        <v>29.0543</v>
      </c>
      <c r="H139" s="1" t="n">
        <v>5.74376</v>
      </c>
      <c r="I139" s="1" t="n">
        <v>13.4438</v>
      </c>
    </row>
    <row r="140" customFormat="false" ht="12.75" hidden="false" customHeight="false" outlineLevel="0" collapsed="false">
      <c r="A140" s="1" t="n">
        <v>278</v>
      </c>
      <c r="B140" s="2" t="n">
        <v>0.01967</v>
      </c>
      <c r="C140" s="1" t="n">
        <v>13.4036</v>
      </c>
      <c r="D140" s="1" t="n">
        <v>38.5414</v>
      </c>
      <c r="E140" s="1" t="n">
        <v>7.44744</v>
      </c>
      <c r="F140" s="1" t="n">
        <v>129.66382</v>
      </c>
      <c r="G140" s="1" t="n">
        <v>29.0549</v>
      </c>
      <c r="H140" s="1" t="n">
        <v>5.74365</v>
      </c>
      <c r="I140" s="1" t="n">
        <v>13.4444</v>
      </c>
    </row>
    <row r="141" customFormat="false" ht="12.75" hidden="false" customHeight="false" outlineLevel="0" collapsed="false">
      <c r="A141" s="1" t="n">
        <v>280</v>
      </c>
      <c r="B141" s="2" t="n">
        <v>0.01912</v>
      </c>
      <c r="C141" s="1" t="n">
        <v>13.4042</v>
      </c>
      <c r="D141" s="1" t="n">
        <v>38.543</v>
      </c>
      <c r="E141" s="1" t="n">
        <v>7.43882</v>
      </c>
      <c r="F141" s="1" t="n">
        <v>129.51738</v>
      </c>
      <c r="G141" s="1" t="n">
        <v>29.056</v>
      </c>
      <c r="H141" s="1" t="n">
        <v>5.74349</v>
      </c>
      <c r="I141" s="1" t="n">
        <v>13.4454</v>
      </c>
    </row>
    <row r="142" customFormat="false" ht="12.75" hidden="false" customHeight="false" outlineLevel="0" collapsed="false">
      <c r="A142" s="1" t="n">
        <v>282</v>
      </c>
      <c r="B142" s="2" t="n">
        <v>0.01496</v>
      </c>
      <c r="C142" s="1" t="n">
        <v>13.4042</v>
      </c>
      <c r="D142" s="1" t="n">
        <v>38.5448</v>
      </c>
      <c r="E142" s="1" t="n">
        <v>7.42593</v>
      </c>
      <c r="F142" s="1" t="n">
        <v>129.29535</v>
      </c>
      <c r="G142" s="1" t="n">
        <v>29.0575</v>
      </c>
      <c r="H142" s="1" t="n">
        <v>5.74339</v>
      </c>
      <c r="I142" s="1" t="n">
        <v>13.4457</v>
      </c>
    </row>
    <row r="143" customFormat="false" ht="12.75" hidden="false" customHeight="false" outlineLevel="0" collapsed="false">
      <c r="A143" s="1" t="n">
        <v>284</v>
      </c>
      <c r="B143" s="2" t="n">
        <v>0.02068</v>
      </c>
      <c r="C143" s="1" t="n">
        <v>13.4047</v>
      </c>
      <c r="D143" s="1" t="n">
        <v>38.5455</v>
      </c>
      <c r="E143" s="1" t="n">
        <v>7.41715</v>
      </c>
      <c r="F143" s="1" t="n">
        <v>129.14505</v>
      </c>
      <c r="G143" s="1" t="n">
        <v>29.0579</v>
      </c>
      <c r="H143" s="1" t="n">
        <v>5.74327</v>
      </c>
      <c r="I143" s="1" t="n">
        <v>13.4465</v>
      </c>
    </row>
    <row r="144" customFormat="false" ht="12.75" hidden="false" customHeight="false" outlineLevel="0" collapsed="false">
      <c r="A144" s="1" t="n">
        <v>286</v>
      </c>
      <c r="B144" s="2" t="n">
        <v>0.01939</v>
      </c>
      <c r="C144" s="1" t="n">
        <v>13.4049</v>
      </c>
      <c r="D144" s="1" t="n">
        <v>38.5462</v>
      </c>
      <c r="E144" s="1" t="n">
        <v>7.40787</v>
      </c>
      <c r="F144" s="1" t="n">
        <v>128.98516</v>
      </c>
      <c r="G144" s="1" t="n">
        <v>29.0584</v>
      </c>
      <c r="H144" s="1" t="n">
        <v>5.74319</v>
      </c>
      <c r="I144" s="1" t="n">
        <v>13.4469</v>
      </c>
    </row>
    <row r="145" customFormat="false" ht="12.75" hidden="false" customHeight="false" outlineLevel="0" collapsed="false">
      <c r="A145" s="1" t="n">
        <v>288</v>
      </c>
      <c r="B145" s="2" t="n">
        <v>0.02005</v>
      </c>
      <c r="C145" s="1" t="n">
        <v>13.405</v>
      </c>
      <c r="D145" s="1" t="n">
        <v>38.5467</v>
      </c>
      <c r="E145" s="1" t="n">
        <v>7.39714</v>
      </c>
      <c r="F145" s="1" t="n">
        <v>128.80016</v>
      </c>
      <c r="G145" s="1" t="n">
        <v>29.0587</v>
      </c>
      <c r="H145" s="1" t="n">
        <v>5.74312</v>
      </c>
      <c r="I145" s="1" t="n">
        <v>13.4474</v>
      </c>
    </row>
    <row r="146" customFormat="false" ht="12.75" hidden="false" customHeight="false" outlineLevel="0" collapsed="false">
      <c r="A146" s="1" t="n">
        <v>290</v>
      </c>
      <c r="B146" s="2" t="n">
        <v>0.02167</v>
      </c>
      <c r="C146" s="1" t="n">
        <v>13.4059</v>
      </c>
      <c r="D146" s="1" t="n">
        <v>38.5479</v>
      </c>
      <c r="E146" s="1" t="n">
        <v>7.38574</v>
      </c>
      <c r="F146" s="1" t="n">
        <v>128.60557</v>
      </c>
      <c r="G146" s="1" t="n">
        <v>29.0595</v>
      </c>
      <c r="H146" s="1" t="n">
        <v>5.74294</v>
      </c>
      <c r="I146" s="1" t="n">
        <v>13.4486</v>
      </c>
    </row>
    <row r="147" customFormat="false" ht="12.75" hidden="false" customHeight="false" outlineLevel="0" collapsed="false">
      <c r="A147" s="1" t="n">
        <v>292</v>
      </c>
      <c r="B147" s="2" t="n">
        <v>0.01956</v>
      </c>
      <c r="C147" s="1" t="n">
        <v>13.4071</v>
      </c>
      <c r="D147" s="1" t="n">
        <v>38.5492</v>
      </c>
      <c r="E147" s="1" t="n">
        <v>7.38107</v>
      </c>
      <c r="F147" s="1" t="n">
        <v>128.52918</v>
      </c>
      <c r="G147" s="1" t="n">
        <v>29.0602</v>
      </c>
      <c r="H147" s="1" t="n">
        <v>5.74271</v>
      </c>
      <c r="I147" s="1" t="n">
        <v>13.4501</v>
      </c>
    </row>
    <row r="148" customFormat="false" ht="12.75" hidden="false" customHeight="false" outlineLevel="0" collapsed="false">
      <c r="A148" s="1" t="n">
        <v>294</v>
      </c>
      <c r="B148" s="2" t="n">
        <v>0.01624</v>
      </c>
      <c r="C148" s="1" t="n">
        <v>13.4072</v>
      </c>
      <c r="D148" s="1" t="n">
        <v>38.5498</v>
      </c>
      <c r="E148" s="1" t="n">
        <v>7.37146</v>
      </c>
      <c r="F148" s="1" t="n">
        <v>128.3633</v>
      </c>
      <c r="G148" s="1" t="n">
        <v>29.0606</v>
      </c>
      <c r="H148" s="1" t="n">
        <v>5.74265</v>
      </c>
      <c r="I148" s="1" t="n">
        <v>13.4504</v>
      </c>
    </row>
    <row r="149" customFormat="false" ht="12.75" hidden="false" customHeight="false" outlineLevel="0" collapsed="false">
      <c r="A149" s="1" t="n">
        <v>296</v>
      </c>
      <c r="B149" s="2" t="n">
        <v>0.01379</v>
      </c>
      <c r="C149" s="1" t="n">
        <v>13.4075</v>
      </c>
      <c r="D149" s="1" t="n">
        <v>38.5501</v>
      </c>
      <c r="E149" s="1" t="n">
        <v>7.36417</v>
      </c>
      <c r="F149" s="1" t="n">
        <v>128.23841</v>
      </c>
      <c r="G149" s="1" t="n">
        <v>29.0608</v>
      </c>
      <c r="H149" s="1" t="n">
        <v>5.74256</v>
      </c>
      <c r="I149" s="1" t="n">
        <v>13.4511</v>
      </c>
    </row>
    <row r="150" customFormat="false" ht="12.75" hidden="false" customHeight="false" outlineLevel="0" collapsed="false">
      <c r="A150" s="1" t="n">
        <v>298</v>
      </c>
      <c r="B150" s="2" t="n">
        <v>0.01284</v>
      </c>
      <c r="C150" s="1" t="n">
        <v>13.4082</v>
      </c>
      <c r="D150" s="1" t="n">
        <v>38.5507</v>
      </c>
      <c r="E150" s="1" t="n">
        <v>7.36122</v>
      </c>
      <c r="F150" s="1" t="n">
        <v>128.19023</v>
      </c>
      <c r="G150" s="1" t="n">
        <v>29.0611</v>
      </c>
      <c r="H150" s="1" t="n">
        <v>5.74242</v>
      </c>
      <c r="I150" s="1" t="n">
        <v>13.4521</v>
      </c>
    </row>
    <row r="151" customFormat="false" ht="12.75" hidden="false" customHeight="false" outlineLevel="0" collapsed="false">
      <c r="A151" s="1" t="n">
        <v>300</v>
      </c>
      <c r="B151" s="2" t="n">
        <v>0.01592</v>
      </c>
      <c r="C151" s="1" t="n">
        <v>13.4077</v>
      </c>
      <c r="D151" s="1" t="n">
        <v>38.5514</v>
      </c>
      <c r="E151" s="1" t="n">
        <v>7.35422</v>
      </c>
      <c r="F151" s="1" t="n">
        <v>128.06837</v>
      </c>
      <c r="G151" s="1" t="n">
        <v>29.0618</v>
      </c>
      <c r="H151" s="1" t="n">
        <v>5.74242</v>
      </c>
      <c r="I151" s="1" t="n">
        <v>13.4519</v>
      </c>
    </row>
    <row r="152" customFormat="false" ht="12.75" hidden="false" customHeight="false" outlineLevel="0" collapsed="false">
      <c r="A152" s="1" t="n">
        <v>302</v>
      </c>
      <c r="B152" s="2" t="n">
        <v>0.0144</v>
      </c>
      <c r="C152" s="1" t="n">
        <v>13.4073</v>
      </c>
      <c r="D152" s="1" t="n">
        <v>38.5519</v>
      </c>
      <c r="E152" s="1" t="n">
        <v>7.34536</v>
      </c>
      <c r="F152" s="1" t="n">
        <v>127.91409</v>
      </c>
      <c r="G152" s="1" t="n">
        <v>29.0623</v>
      </c>
      <c r="H152" s="1" t="n">
        <v>5.74241</v>
      </c>
      <c r="I152" s="1" t="n">
        <v>13.4518</v>
      </c>
    </row>
    <row r="153" customFormat="false" ht="12.75" hidden="false" customHeight="false" outlineLevel="0" collapsed="false">
      <c r="A153" s="1" t="n">
        <v>304</v>
      </c>
      <c r="B153" s="2" t="n">
        <v>0.01858</v>
      </c>
      <c r="C153" s="1" t="n">
        <v>13.4072</v>
      </c>
      <c r="D153" s="1" t="n">
        <v>38.5521</v>
      </c>
      <c r="E153" s="1" t="n">
        <v>7.33858</v>
      </c>
      <c r="F153" s="1" t="n">
        <v>127.79666</v>
      </c>
      <c r="G153" s="1" t="n">
        <v>29.0624</v>
      </c>
      <c r="H153" s="1" t="n">
        <v>5.74239</v>
      </c>
      <c r="I153" s="1" t="n">
        <v>13.452</v>
      </c>
    </row>
    <row r="154" customFormat="false" ht="12.75" hidden="false" customHeight="false" outlineLevel="0" collapsed="false">
      <c r="A154" s="1" t="n">
        <v>306</v>
      </c>
      <c r="B154" s="2" t="n">
        <v>0.0188</v>
      </c>
      <c r="C154" s="1" t="n">
        <v>13.4072</v>
      </c>
      <c r="D154" s="1" t="n">
        <v>38.5522</v>
      </c>
      <c r="E154" s="1" t="n">
        <v>7.32896</v>
      </c>
      <c r="F154" s="1" t="n">
        <v>127.63015</v>
      </c>
      <c r="G154" s="1" t="n">
        <v>29.0626</v>
      </c>
      <c r="H154" s="1" t="n">
        <v>5.74235</v>
      </c>
      <c r="I154" s="1" t="n">
        <v>13.4523</v>
      </c>
    </row>
    <row r="155" customFormat="false" ht="12.75" hidden="false" customHeight="false" outlineLevel="0" collapsed="false">
      <c r="A155" s="1" t="n">
        <v>308</v>
      </c>
      <c r="B155" s="2" t="n">
        <v>0.01724</v>
      </c>
      <c r="C155" s="1" t="n">
        <v>13.4072</v>
      </c>
      <c r="D155" s="1" t="n">
        <v>38.5525</v>
      </c>
      <c r="E155" s="1" t="n">
        <v>7.32408</v>
      </c>
      <c r="F155" s="1" t="n">
        <v>127.54573</v>
      </c>
      <c r="G155" s="1" t="n">
        <v>29.0628</v>
      </c>
      <c r="H155" s="1" t="n">
        <v>5.74231</v>
      </c>
      <c r="I155" s="1" t="n">
        <v>13.4525</v>
      </c>
    </row>
    <row r="156" customFormat="false" ht="12.75" hidden="false" customHeight="false" outlineLevel="0" collapsed="false">
      <c r="A156" s="1" t="n">
        <v>310</v>
      </c>
      <c r="B156" s="2" t="n">
        <v>0.01584</v>
      </c>
      <c r="C156" s="1" t="n">
        <v>13.4072</v>
      </c>
      <c r="D156" s="1" t="n">
        <v>38.5527</v>
      </c>
      <c r="E156" s="1" t="n">
        <v>7.31643</v>
      </c>
      <c r="F156" s="1" t="n">
        <v>127.41398</v>
      </c>
      <c r="G156" s="1" t="n">
        <v>29.063</v>
      </c>
      <c r="H156" s="1" t="n">
        <v>5.74226</v>
      </c>
      <c r="I156" s="1" t="n">
        <v>13.4529</v>
      </c>
    </row>
    <row r="157" customFormat="false" ht="12.75" hidden="false" customHeight="false" outlineLevel="0" collapsed="false">
      <c r="A157" s="1" t="n">
        <v>312</v>
      </c>
      <c r="B157" s="2" t="n">
        <v>0.01068</v>
      </c>
      <c r="C157" s="1" t="n">
        <v>13.4069</v>
      </c>
      <c r="D157" s="1" t="n">
        <v>38.5531</v>
      </c>
      <c r="E157" s="1" t="n">
        <v>7.31679</v>
      </c>
      <c r="F157" s="1" t="n">
        <v>127.4204</v>
      </c>
      <c r="G157" s="1" t="n">
        <v>29.0632</v>
      </c>
      <c r="H157" s="1" t="n">
        <v>5.74224</v>
      </c>
      <c r="I157" s="1" t="n">
        <v>13.4529</v>
      </c>
    </row>
    <row r="158" customFormat="false" ht="12.75" hidden="false" customHeight="false" outlineLevel="0" collapsed="false">
      <c r="A158" s="1" t="n">
        <v>314</v>
      </c>
      <c r="B158" s="2" t="n">
        <v>0.01296</v>
      </c>
      <c r="C158" s="1" t="n">
        <v>13.4071</v>
      </c>
      <c r="D158" s="1" t="n">
        <v>38.5533</v>
      </c>
      <c r="E158" s="1" t="n">
        <v>7.30956</v>
      </c>
      <c r="F158" s="1" t="n">
        <v>127.29593</v>
      </c>
      <c r="G158" s="1" t="n">
        <v>29.0634</v>
      </c>
      <c r="H158" s="1" t="n">
        <v>5.74218</v>
      </c>
      <c r="I158" s="1" t="n">
        <v>13.4534</v>
      </c>
    </row>
    <row r="159" customFormat="false" ht="12.75" hidden="false" customHeight="false" outlineLevel="0" collapsed="false">
      <c r="A159" s="1" t="n">
        <v>316</v>
      </c>
      <c r="B159" s="2" t="n">
        <v>0.01909</v>
      </c>
      <c r="C159" s="1" t="n">
        <v>13.4069</v>
      </c>
      <c r="D159" s="1" t="n">
        <v>38.5534</v>
      </c>
      <c r="E159" s="1" t="n">
        <v>7.29907</v>
      </c>
      <c r="F159" s="1" t="n">
        <v>127.11339</v>
      </c>
      <c r="G159" s="1" t="n">
        <v>29.0635</v>
      </c>
      <c r="H159" s="1" t="n">
        <v>5.74217</v>
      </c>
      <c r="I159" s="1" t="n">
        <v>13.4535</v>
      </c>
    </row>
    <row r="160" customFormat="false" ht="12.75" hidden="false" customHeight="false" outlineLevel="0" collapsed="false">
      <c r="A160" s="1" t="n">
        <v>318</v>
      </c>
      <c r="B160" s="2" t="n">
        <v>0.02031</v>
      </c>
      <c r="C160" s="1" t="n">
        <v>13.4074</v>
      </c>
      <c r="D160" s="1" t="n">
        <v>38.5535</v>
      </c>
      <c r="E160" s="1" t="n">
        <v>7.29621</v>
      </c>
      <c r="F160" s="1" t="n">
        <v>127.06574</v>
      </c>
      <c r="G160" s="1" t="n">
        <v>29.0635</v>
      </c>
      <c r="H160" s="1" t="n">
        <v>5.74208</v>
      </c>
      <c r="I160" s="1" t="n">
        <v>13.4542</v>
      </c>
    </row>
    <row r="161" customFormat="false" ht="12.75" hidden="false" customHeight="false" outlineLevel="0" collapsed="false">
      <c r="A161" s="1" t="n">
        <v>320</v>
      </c>
      <c r="B161" s="2" t="n">
        <v>0.02083</v>
      </c>
      <c r="C161" s="1" t="n">
        <v>13.4069</v>
      </c>
      <c r="D161" s="1" t="n">
        <v>38.5539</v>
      </c>
      <c r="E161" s="1" t="n">
        <v>7.29054</v>
      </c>
      <c r="F161" s="1" t="n">
        <v>126.96708</v>
      </c>
      <c r="G161" s="1" t="n">
        <v>29.0639</v>
      </c>
      <c r="H161" s="1" t="n">
        <v>5.74208</v>
      </c>
      <c r="I161" s="1" t="n">
        <v>13.4541</v>
      </c>
    </row>
    <row r="162" customFormat="false" ht="12.75" hidden="false" customHeight="false" outlineLevel="0" collapsed="false">
      <c r="A162" s="1" t="n">
        <v>322</v>
      </c>
      <c r="B162" s="2" t="n">
        <v>0.02254</v>
      </c>
      <c r="C162" s="1" t="n">
        <v>13.4072</v>
      </c>
      <c r="D162" s="1" t="n">
        <v>38.5539</v>
      </c>
      <c r="E162" s="1" t="n">
        <v>7.2809</v>
      </c>
      <c r="F162" s="1" t="n">
        <v>126.80042</v>
      </c>
      <c r="G162" s="1" t="n">
        <v>29.0639</v>
      </c>
      <c r="H162" s="1" t="n">
        <v>5.74201</v>
      </c>
      <c r="I162" s="1" t="n">
        <v>13.4546</v>
      </c>
    </row>
    <row r="163" customFormat="false" ht="12.75" hidden="false" customHeight="false" outlineLevel="0" collapsed="false">
      <c r="A163" s="1" t="n">
        <v>324</v>
      </c>
      <c r="B163" s="2" t="n">
        <v>0.01946</v>
      </c>
      <c r="C163" s="1" t="n">
        <v>13.4066</v>
      </c>
      <c r="D163" s="1" t="n">
        <v>38.5544</v>
      </c>
      <c r="E163" s="1" t="n">
        <v>7.27607</v>
      </c>
      <c r="F163" s="1" t="n">
        <v>126.71578</v>
      </c>
      <c r="G163" s="1" t="n">
        <v>29.0644</v>
      </c>
      <c r="H163" s="1" t="n">
        <v>5.74204</v>
      </c>
      <c r="I163" s="1" t="n">
        <v>13.4543</v>
      </c>
    </row>
    <row r="164" customFormat="false" ht="12.75" hidden="false" customHeight="false" outlineLevel="0" collapsed="false">
      <c r="A164" s="1" t="n">
        <v>326</v>
      </c>
      <c r="B164" s="2" t="n">
        <v>0.01317</v>
      </c>
      <c r="C164" s="1" t="n">
        <v>13.4053</v>
      </c>
      <c r="D164" s="1" t="n">
        <v>38.5544</v>
      </c>
      <c r="E164" s="1" t="n">
        <v>7.27496</v>
      </c>
      <c r="F164" s="1" t="n">
        <v>126.69398</v>
      </c>
      <c r="G164" s="1" t="n">
        <v>29.0647</v>
      </c>
      <c r="H164" s="1" t="n">
        <v>5.74215</v>
      </c>
      <c r="I164" s="1" t="n">
        <v>13.4533</v>
      </c>
    </row>
    <row r="165" customFormat="false" ht="12.75" hidden="false" customHeight="false" outlineLevel="0" collapsed="false">
      <c r="A165" s="1" t="n">
        <v>328</v>
      </c>
      <c r="B165" s="2" t="n">
        <v>0.01398</v>
      </c>
      <c r="C165" s="1" t="n">
        <v>13.4018</v>
      </c>
      <c r="D165" s="1" t="n">
        <v>38.5545</v>
      </c>
      <c r="E165" s="1" t="n">
        <v>7.26801</v>
      </c>
      <c r="F165" s="1" t="n">
        <v>126.56489</v>
      </c>
      <c r="G165" s="1" t="n">
        <v>29.0655</v>
      </c>
      <c r="H165" s="1" t="n">
        <v>5.74252</v>
      </c>
      <c r="I165" s="1" t="n">
        <v>13.4501</v>
      </c>
    </row>
    <row r="166" customFormat="false" ht="12.75" hidden="false" customHeight="false" outlineLevel="0" collapsed="false">
      <c r="A166" s="1" t="n">
        <v>330</v>
      </c>
      <c r="B166" s="2" t="n">
        <v>0.01475</v>
      </c>
      <c r="C166" s="1" t="n">
        <v>13.3995</v>
      </c>
      <c r="D166" s="1" t="n">
        <v>38.5544</v>
      </c>
      <c r="E166" s="1" t="n">
        <v>7.26168</v>
      </c>
      <c r="F166" s="1" t="n">
        <v>126.44934</v>
      </c>
      <c r="G166" s="1" t="n">
        <v>29.0658</v>
      </c>
      <c r="H166" s="1" t="n">
        <v>5.74275</v>
      </c>
      <c r="I166" s="1" t="n">
        <v>13.4481</v>
      </c>
    </row>
    <row r="167" customFormat="false" ht="12.75" hidden="false" customHeight="false" outlineLevel="0" collapsed="false">
      <c r="A167" s="1" t="n">
        <v>332</v>
      </c>
      <c r="B167" s="2" t="n">
        <v>0.01439</v>
      </c>
      <c r="C167" s="1" t="n">
        <v>13.399</v>
      </c>
      <c r="D167" s="1" t="n">
        <v>38.5547</v>
      </c>
      <c r="E167" s="1" t="n">
        <v>7.25534</v>
      </c>
      <c r="F167" s="1" t="n">
        <v>126.33861</v>
      </c>
      <c r="G167" s="1" t="n">
        <v>29.0662</v>
      </c>
      <c r="H167" s="1" t="n">
        <v>5.74277</v>
      </c>
      <c r="I167" s="1" t="n">
        <v>13.4479</v>
      </c>
    </row>
    <row r="168" customFormat="false" ht="12.75" hidden="false" customHeight="false" outlineLevel="0" collapsed="false">
      <c r="A168" s="1" t="n">
        <v>334</v>
      </c>
      <c r="B168" s="2" t="n">
        <v>0.01682</v>
      </c>
      <c r="C168" s="1" t="n">
        <v>13.401</v>
      </c>
      <c r="D168" s="1" t="n">
        <v>38.5568</v>
      </c>
      <c r="E168" s="1" t="n">
        <v>7.24939</v>
      </c>
      <c r="F168" s="1" t="n">
        <v>126.24253</v>
      </c>
      <c r="G168" s="1" t="n">
        <v>29.0674</v>
      </c>
      <c r="H168" s="1" t="n">
        <v>5.74243</v>
      </c>
      <c r="I168" s="1" t="n">
        <v>13.4502</v>
      </c>
    </row>
    <row r="169" customFormat="false" ht="12.75" hidden="false" customHeight="false" outlineLevel="0" collapsed="false">
      <c r="A169" s="1" t="n">
        <v>336</v>
      </c>
      <c r="B169" s="2" t="n">
        <v>0.01675</v>
      </c>
      <c r="C169" s="1" t="n">
        <v>13.4006</v>
      </c>
      <c r="D169" s="1" t="n">
        <v>38.5577</v>
      </c>
      <c r="E169" s="1" t="n">
        <v>7.2473</v>
      </c>
      <c r="F169" s="1" t="n">
        <v>126.20665</v>
      </c>
      <c r="G169" s="1" t="n">
        <v>29.0683</v>
      </c>
      <c r="H169" s="1" t="n">
        <v>5.74241</v>
      </c>
      <c r="I169" s="1" t="n">
        <v>13.4501</v>
      </c>
    </row>
    <row r="170" customFormat="false" ht="12.75" hidden="false" customHeight="false" outlineLevel="0" collapsed="false">
      <c r="A170" s="1" t="n">
        <v>338</v>
      </c>
      <c r="B170" s="2" t="n">
        <v>0.0238</v>
      </c>
      <c r="C170" s="1" t="n">
        <v>13.3964</v>
      </c>
      <c r="D170" s="1" t="n">
        <v>38.5574</v>
      </c>
      <c r="E170" s="1" t="n">
        <v>7.2429</v>
      </c>
      <c r="F170" s="1" t="n">
        <v>126.11973</v>
      </c>
      <c r="G170" s="1" t="n">
        <v>29.0688</v>
      </c>
      <c r="H170" s="1" t="n">
        <v>5.74288</v>
      </c>
      <c r="I170" s="1" t="n">
        <v>13.4462</v>
      </c>
    </row>
    <row r="171" customFormat="false" ht="12.75" hidden="false" customHeight="false" outlineLevel="0" collapsed="false">
      <c r="A171" s="1" t="n">
        <v>340</v>
      </c>
      <c r="B171" s="2" t="n">
        <v>0.02366</v>
      </c>
      <c r="C171" s="1" t="n">
        <v>13.3947</v>
      </c>
      <c r="D171" s="1" t="n">
        <v>38.557</v>
      </c>
      <c r="E171" s="1" t="n">
        <v>7.23112</v>
      </c>
      <c r="F171" s="1" t="n">
        <v>125.91073</v>
      </c>
      <c r="G171" s="1" t="n">
        <v>29.0689</v>
      </c>
      <c r="H171" s="1" t="n">
        <v>5.74306</v>
      </c>
      <c r="I171" s="1" t="n">
        <v>13.4448</v>
      </c>
    </row>
    <row r="172" customFormat="false" ht="12.75" hidden="false" customHeight="false" outlineLevel="0" collapsed="false">
      <c r="A172" s="1" t="n">
        <v>342</v>
      </c>
      <c r="B172" s="2" t="n">
        <v>0.01763</v>
      </c>
      <c r="C172" s="1" t="n">
        <v>13.3948</v>
      </c>
      <c r="D172" s="1" t="n">
        <v>38.5577</v>
      </c>
      <c r="E172" s="1" t="n">
        <v>7.22754</v>
      </c>
      <c r="F172" s="1" t="n">
        <v>125.84981</v>
      </c>
      <c r="G172" s="1" t="n">
        <v>29.0694</v>
      </c>
      <c r="H172" s="1" t="n">
        <v>5.74299</v>
      </c>
      <c r="I172" s="1" t="n">
        <v>13.4452</v>
      </c>
    </row>
    <row r="173" customFormat="false" ht="12.75" hidden="false" customHeight="false" outlineLevel="0" collapsed="false">
      <c r="A173" s="1" t="n">
        <v>344</v>
      </c>
      <c r="B173" s="2" t="n">
        <v>0.01804</v>
      </c>
      <c r="C173" s="1" t="n">
        <v>13.3974</v>
      </c>
      <c r="D173" s="1" t="n">
        <v>38.5592</v>
      </c>
      <c r="E173" s="1" t="n">
        <v>7.22029</v>
      </c>
      <c r="F173" s="1" t="n">
        <v>125.73243</v>
      </c>
      <c r="G173" s="1" t="n">
        <v>29.07</v>
      </c>
      <c r="H173" s="1" t="n">
        <v>5.74258</v>
      </c>
      <c r="I173" s="1" t="n">
        <v>13.4481</v>
      </c>
    </row>
    <row r="174" customFormat="false" ht="12.75" hidden="false" customHeight="false" outlineLevel="0" collapsed="false">
      <c r="A174" s="1" t="n">
        <v>346</v>
      </c>
      <c r="B174" s="2" t="n">
        <v>0.01745</v>
      </c>
      <c r="C174" s="1" t="n">
        <v>13.3976</v>
      </c>
      <c r="D174" s="1" t="n">
        <v>38.5597</v>
      </c>
      <c r="E174" s="1" t="n">
        <v>7.21817</v>
      </c>
      <c r="F174" s="1" t="n">
        <v>125.69711</v>
      </c>
      <c r="G174" s="1" t="n">
        <v>29.0704</v>
      </c>
      <c r="H174" s="1" t="n">
        <v>5.74251</v>
      </c>
      <c r="I174" s="1" t="n">
        <v>13.4486</v>
      </c>
    </row>
    <row r="175" customFormat="false" ht="12.75" hidden="false" customHeight="false" outlineLevel="0" collapsed="false">
      <c r="A175" s="1" t="n">
        <v>348</v>
      </c>
      <c r="B175" s="2" t="n">
        <v>0.01782</v>
      </c>
      <c r="C175" s="1" t="n">
        <v>13.3977</v>
      </c>
      <c r="D175" s="1" t="n">
        <v>38.5599</v>
      </c>
      <c r="E175" s="1" t="n">
        <v>7.21147</v>
      </c>
      <c r="F175" s="1" t="n">
        <v>125.58139</v>
      </c>
      <c r="G175" s="1" t="n">
        <v>29.0705</v>
      </c>
      <c r="H175" s="1" t="n">
        <v>5.74246</v>
      </c>
      <c r="I175" s="1" t="n">
        <v>13.449</v>
      </c>
    </row>
    <row r="176" customFormat="false" ht="12.75" hidden="false" customHeight="false" outlineLevel="0" collapsed="false">
      <c r="A176" s="1" t="n">
        <v>350</v>
      </c>
      <c r="B176" s="2" t="n">
        <v>0.02023</v>
      </c>
      <c r="C176" s="1" t="n">
        <v>13.398</v>
      </c>
      <c r="D176" s="1" t="n">
        <v>38.5606</v>
      </c>
      <c r="E176" s="1" t="n">
        <v>7.20937</v>
      </c>
      <c r="F176" s="1" t="n">
        <v>125.5472</v>
      </c>
      <c r="G176" s="1" t="n">
        <v>29.0711</v>
      </c>
      <c r="H176" s="1" t="n">
        <v>5.74236</v>
      </c>
      <c r="I176" s="1" t="n">
        <v>13.4497</v>
      </c>
    </row>
    <row r="177" customFormat="false" ht="12.75" hidden="false" customHeight="false" outlineLevel="0" collapsed="false">
      <c r="A177" s="1" t="n">
        <v>352</v>
      </c>
      <c r="B177" s="2" t="n">
        <v>0.01777</v>
      </c>
      <c r="C177" s="1" t="n">
        <v>13.3985</v>
      </c>
      <c r="D177" s="1" t="n">
        <v>38.5614</v>
      </c>
      <c r="E177" s="1" t="n">
        <v>7.20416</v>
      </c>
      <c r="F177" s="1" t="n">
        <v>125.45904</v>
      </c>
      <c r="G177" s="1" t="n">
        <v>29.0715</v>
      </c>
      <c r="H177" s="1" t="n">
        <v>5.74224</v>
      </c>
      <c r="I177" s="1" t="n">
        <v>13.4504</v>
      </c>
    </row>
    <row r="178" customFormat="false" ht="12.75" hidden="false" customHeight="false" outlineLevel="0" collapsed="false">
      <c r="A178" s="1" t="n">
        <v>354</v>
      </c>
      <c r="B178" s="2" t="n">
        <v>0.02357</v>
      </c>
      <c r="C178" s="1" t="n">
        <v>13.3984</v>
      </c>
      <c r="D178" s="1" t="n">
        <v>38.5617</v>
      </c>
      <c r="E178" s="1" t="n">
        <v>7.19622</v>
      </c>
      <c r="F178" s="1" t="n">
        <v>125.32142</v>
      </c>
      <c r="G178" s="1" t="n">
        <v>29.0718</v>
      </c>
      <c r="H178" s="1" t="n">
        <v>5.74221</v>
      </c>
      <c r="I178" s="1" t="n">
        <v>13.4506</v>
      </c>
    </row>
    <row r="179" customFormat="false" ht="12.75" hidden="false" customHeight="false" outlineLevel="0" collapsed="false">
      <c r="A179" s="1" t="n">
        <v>356</v>
      </c>
      <c r="B179" s="2" t="n">
        <v>0.02072</v>
      </c>
      <c r="C179" s="1" t="n">
        <v>13.3979</v>
      </c>
      <c r="D179" s="1" t="n">
        <v>38.5618</v>
      </c>
      <c r="E179" s="1" t="n">
        <v>7.19817</v>
      </c>
      <c r="F179" s="1" t="n">
        <v>125.35519</v>
      </c>
      <c r="G179" s="1" t="n">
        <v>29.0719</v>
      </c>
      <c r="H179" s="1" t="n">
        <v>5.74222</v>
      </c>
      <c r="I179" s="1" t="n">
        <v>13.4504</v>
      </c>
    </row>
    <row r="180" customFormat="false" ht="12.75" hidden="false" customHeight="false" outlineLevel="0" collapsed="false">
      <c r="A180" s="1" t="n">
        <v>358</v>
      </c>
      <c r="B180" s="2" t="n">
        <v>0.01656</v>
      </c>
      <c r="C180" s="1" t="n">
        <v>13.3978</v>
      </c>
      <c r="D180" s="1" t="n">
        <v>38.5619</v>
      </c>
      <c r="E180" s="1" t="n">
        <v>7.18743</v>
      </c>
      <c r="F180" s="1" t="n">
        <v>125.16861</v>
      </c>
      <c r="G180" s="1" t="n">
        <v>29.072</v>
      </c>
      <c r="H180" s="1" t="n">
        <v>5.7422</v>
      </c>
      <c r="I180" s="1" t="n">
        <v>13.4506</v>
      </c>
    </row>
    <row r="181" customFormat="false" ht="12.75" hidden="false" customHeight="false" outlineLevel="0" collapsed="false">
      <c r="A181" s="1" t="n">
        <v>360</v>
      </c>
      <c r="B181" s="2" t="n">
        <v>0.0122</v>
      </c>
      <c r="C181" s="1" t="n">
        <v>13.3974</v>
      </c>
      <c r="D181" s="1" t="n">
        <v>38.5621</v>
      </c>
      <c r="E181" s="1" t="n">
        <v>7.18945</v>
      </c>
      <c r="F181" s="1" t="n">
        <v>125.20385</v>
      </c>
      <c r="G181" s="1" t="n">
        <v>29.0723</v>
      </c>
      <c r="H181" s="1" t="n">
        <v>5.7422</v>
      </c>
      <c r="I181" s="1" t="n">
        <v>13.4505</v>
      </c>
    </row>
    <row r="182" customFormat="false" ht="12.75" hidden="false" customHeight="false" outlineLevel="0" collapsed="false">
      <c r="A182" s="1" t="n">
        <v>362</v>
      </c>
      <c r="B182" s="2" t="n">
        <v>0.01486</v>
      </c>
      <c r="C182" s="1" t="n">
        <v>13.3932</v>
      </c>
      <c r="D182" s="1" t="n">
        <v>38.5626</v>
      </c>
      <c r="E182" s="1" t="n">
        <v>7.18383</v>
      </c>
      <c r="F182" s="1" t="n">
        <v>125.09634</v>
      </c>
      <c r="G182" s="1" t="n">
        <v>29.0736</v>
      </c>
      <c r="H182" s="1" t="n">
        <v>5.74264</v>
      </c>
      <c r="I182" s="1" t="n">
        <v>13.4466</v>
      </c>
    </row>
    <row r="183" customFormat="false" ht="12.75" hidden="false" customHeight="false" outlineLevel="0" collapsed="false">
      <c r="A183" s="1" t="n">
        <v>364</v>
      </c>
      <c r="B183" s="2" t="n">
        <v>0.01669</v>
      </c>
      <c r="C183" s="1" t="n">
        <v>13.3932</v>
      </c>
      <c r="D183" s="1" t="n">
        <v>38.5626</v>
      </c>
      <c r="E183" s="1" t="n">
        <v>7.17406</v>
      </c>
      <c r="F183" s="1" t="n">
        <v>124.92665</v>
      </c>
      <c r="G183" s="1" t="n">
        <v>29.0736</v>
      </c>
      <c r="H183" s="1" t="n">
        <v>5.74262</v>
      </c>
      <c r="I183" s="1" t="n">
        <v>13.4468</v>
      </c>
    </row>
    <row r="184" customFormat="false" ht="12.75" hidden="false" customHeight="false" outlineLevel="0" collapsed="false">
      <c r="A184" s="1" t="n">
        <v>366</v>
      </c>
      <c r="B184" s="2" t="n">
        <v>0.01443</v>
      </c>
      <c r="C184" s="1" t="n">
        <v>13.3929</v>
      </c>
      <c r="D184" s="1" t="n">
        <v>38.5627</v>
      </c>
      <c r="E184" s="1" t="n">
        <v>7.17816</v>
      </c>
      <c r="F184" s="1" t="n">
        <v>124.99841</v>
      </c>
      <c r="G184" s="1" t="n">
        <v>29.0737</v>
      </c>
      <c r="H184" s="1" t="n">
        <v>5.7426</v>
      </c>
      <c r="I184" s="1" t="n">
        <v>13.4469</v>
      </c>
    </row>
    <row r="185" customFormat="false" ht="12.75" hidden="false" customHeight="false" outlineLevel="0" collapsed="false">
      <c r="A185" s="1" t="n">
        <v>368</v>
      </c>
      <c r="B185" s="2" t="n">
        <v>0.01748</v>
      </c>
      <c r="C185" s="1" t="n">
        <v>13.3922</v>
      </c>
      <c r="D185" s="1" t="n">
        <v>38.5623</v>
      </c>
      <c r="E185" s="1" t="n">
        <v>7.16632</v>
      </c>
      <c r="F185" s="1" t="n">
        <v>124.79055</v>
      </c>
      <c r="G185" s="1" t="n">
        <v>29.0736</v>
      </c>
      <c r="H185" s="1" t="n">
        <v>5.74268</v>
      </c>
      <c r="I185" s="1" t="n">
        <v>13.4464</v>
      </c>
    </row>
    <row r="186" customFormat="false" ht="12.75" hidden="false" customHeight="false" outlineLevel="0" collapsed="false">
      <c r="A186" s="1" t="n">
        <v>370</v>
      </c>
      <c r="B186" s="2" t="n">
        <v>0.01768</v>
      </c>
      <c r="C186" s="1" t="n">
        <v>13.389</v>
      </c>
      <c r="D186" s="1" t="n">
        <v>38.562</v>
      </c>
      <c r="E186" s="1" t="n">
        <v>7.17078</v>
      </c>
      <c r="F186" s="1" t="n">
        <v>124.86073</v>
      </c>
      <c r="G186" s="1" t="n">
        <v>29.074</v>
      </c>
      <c r="H186" s="1" t="n">
        <v>5.74302</v>
      </c>
      <c r="I186" s="1" t="n">
        <v>13.4436</v>
      </c>
    </row>
    <row r="187" customFormat="false" ht="12.75" hidden="false" customHeight="false" outlineLevel="0" collapsed="false">
      <c r="A187" s="1" t="n">
        <v>372</v>
      </c>
      <c r="B187" s="2" t="n">
        <v>0.02145</v>
      </c>
      <c r="C187" s="1" t="n">
        <v>13.3864</v>
      </c>
      <c r="D187" s="1" t="n">
        <v>38.562</v>
      </c>
      <c r="E187" s="1" t="n">
        <v>7.15916</v>
      </c>
      <c r="F187" s="1" t="n">
        <v>124.65244</v>
      </c>
      <c r="G187" s="1" t="n">
        <v>29.0745</v>
      </c>
      <c r="H187" s="1" t="n">
        <v>5.74329</v>
      </c>
      <c r="I187" s="1" t="n">
        <v>13.4413</v>
      </c>
    </row>
    <row r="188" customFormat="false" ht="12.75" hidden="false" customHeight="false" outlineLevel="0" collapsed="false">
      <c r="A188" s="1" t="n">
        <v>374</v>
      </c>
      <c r="B188" s="2" t="n">
        <v>0.02183</v>
      </c>
      <c r="C188" s="1" t="n">
        <v>13.3863</v>
      </c>
      <c r="D188" s="1" t="n">
        <v>38.5619</v>
      </c>
      <c r="E188" s="1" t="n">
        <v>7.15944</v>
      </c>
      <c r="F188" s="1" t="n">
        <v>124.65788</v>
      </c>
      <c r="G188" s="1" t="n">
        <v>29.0745</v>
      </c>
      <c r="H188" s="1" t="n">
        <v>5.74327</v>
      </c>
      <c r="I188" s="1" t="n">
        <v>13.4415</v>
      </c>
    </row>
    <row r="189" customFormat="false" ht="12.75" hidden="false" customHeight="false" outlineLevel="0" collapsed="false">
      <c r="A189" s="1" t="n">
        <v>376</v>
      </c>
      <c r="B189" s="2" t="n">
        <v>0.01993</v>
      </c>
      <c r="C189" s="1" t="n">
        <v>13.3856</v>
      </c>
      <c r="D189" s="1" t="n">
        <v>38.562</v>
      </c>
      <c r="E189" s="1" t="n">
        <v>7.16258</v>
      </c>
      <c r="F189" s="1" t="n">
        <v>124.7116</v>
      </c>
      <c r="G189" s="1" t="n">
        <v>29.0747</v>
      </c>
      <c r="H189" s="1" t="n">
        <v>5.74332</v>
      </c>
      <c r="I189" s="1" t="n">
        <v>13.4411</v>
      </c>
    </row>
    <row r="190" customFormat="false" ht="12.75" hidden="false" customHeight="false" outlineLevel="0" collapsed="false">
      <c r="A190" s="1" t="n">
        <v>378</v>
      </c>
      <c r="B190" s="2" t="n">
        <v>0.01662</v>
      </c>
      <c r="C190" s="1" t="n">
        <v>13.3848</v>
      </c>
      <c r="D190" s="1" t="n">
        <v>38.5619</v>
      </c>
      <c r="E190" s="1" t="n">
        <v>7.1503</v>
      </c>
      <c r="F190" s="1" t="n">
        <v>124.49641</v>
      </c>
      <c r="G190" s="1" t="n">
        <v>29.0748</v>
      </c>
      <c r="H190" s="1" t="n">
        <v>5.74338</v>
      </c>
      <c r="I190" s="1" t="n">
        <v>13.4406</v>
      </c>
    </row>
    <row r="191" customFormat="false" ht="12.75" hidden="false" customHeight="false" outlineLevel="0" collapsed="false">
      <c r="A191" s="1" t="n">
        <v>380</v>
      </c>
      <c r="B191" s="2" t="n">
        <v>0.0169</v>
      </c>
      <c r="C191" s="1" t="n">
        <v>13.3847</v>
      </c>
      <c r="D191" s="1" t="n">
        <v>38.5622</v>
      </c>
      <c r="E191" s="1" t="n">
        <v>7.14798</v>
      </c>
      <c r="F191" s="1" t="n">
        <v>124.45667</v>
      </c>
      <c r="G191" s="1" t="n">
        <v>29.075</v>
      </c>
      <c r="H191" s="1" t="n">
        <v>5.74335</v>
      </c>
      <c r="I191" s="1" t="n">
        <v>13.4408</v>
      </c>
    </row>
    <row r="192" customFormat="false" ht="12.75" hidden="false" customHeight="false" outlineLevel="0" collapsed="false">
      <c r="A192" s="1" t="n">
        <v>382</v>
      </c>
      <c r="B192" s="2" t="n">
        <v>0.01632</v>
      </c>
      <c r="C192" s="1" t="n">
        <v>13.3846</v>
      </c>
      <c r="D192" s="1" t="n">
        <v>38.5625</v>
      </c>
      <c r="E192" s="1" t="n">
        <v>7.14742</v>
      </c>
      <c r="F192" s="1" t="n">
        <v>124.4478</v>
      </c>
      <c r="G192" s="1" t="n">
        <v>29.0753</v>
      </c>
      <c r="H192" s="1" t="n">
        <v>5.74332</v>
      </c>
      <c r="I192" s="1" t="n">
        <v>13.4409</v>
      </c>
    </row>
    <row r="193" customFormat="false" ht="12.75" hidden="false" customHeight="false" outlineLevel="0" collapsed="false">
      <c r="A193" s="1" t="n">
        <v>384</v>
      </c>
      <c r="B193" s="2" t="n">
        <v>0.01362</v>
      </c>
      <c r="C193" s="1" t="n">
        <v>13.3849</v>
      </c>
      <c r="D193" s="1" t="n">
        <v>38.5624</v>
      </c>
      <c r="E193" s="1" t="n">
        <v>7.14167</v>
      </c>
      <c r="F193" s="1" t="n">
        <v>124.34884</v>
      </c>
      <c r="G193" s="1" t="n">
        <v>29.0752</v>
      </c>
      <c r="H193" s="1" t="n">
        <v>5.74325</v>
      </c>
      <c r="I193" s="1" t="n">
        <v>13.4415</v>
      </c>
    </row>
    <row r="194" customFormat="false" ht="12.75" hidden="false" customHeight="false" outlineLevel="0" collapsed="false">
      <c r="A194" s="1" t="n">
        <v>386</v>
      </c>
      <c r="B194" s="2" t="n">
        <v>0.0202</v>
      </c>
      <c r="C194" s="1" t="n">
        <v>13.3845</v>
      </c>
      <c r="D194" s="1" t="n">
        <v>38.5629</v>
      </c>
      <c r="E194" s="1" t="n">
        <v>7.14058</v>
      </c>
      <c r="F194" s="1" t="n">
        <v>124.33011</v>
      </c>
      <c r="G194" s="1" t="n">
        <v>29.0756</v>
      </c>
      <c r="H194" s="1" t="n">
        <v>5.74324</v>
      </c>
      <c r="I194" s="1" t="n">
        <v>13.4414</v>
      </c>
    </row>
    <row r="195" customFormat="false" ht="12.75" hidden="false" customHeight="false" outlineLevel="0" collapsed="false">
      <c r="A195" s="1" t="n">
        <v>388</v>
      </c>
      <c r="B195" s="2" t="n">
        <v>0.02114</v>
      </c>
      <c r="C195" s="1" t="n">
        <v>13.383</v>
      </c>
      <c r="D195" s="1" t="n">
        <v>38.5628</v>
      </c>
      <c r="E195" s="1" t="n">
        <v>7.13703</v>
      </c>
      <c r="F195" s="1" t="n">
        <v>124.26496</v>
      </c>
      <c r="G195" s="1" t="n">
        <v>29.0759</v>
      </c>
      <c r="H195" s="1" t="n">
        <v>5.74339</v>
      </c>
      <c r="I195" s="1" t="n">
        <v>13.4402</v>
      </c>
    </row>
    <row r="196" customFormat="false" ht="12.75" hidden="false" customHeight="false" outlineLevel="0" collapsed="false">
      <c r="A196" s="1" t="n">
        <v>390</v>
      </c>
      <c r="B196" s="2" t="n">
        <v>0.02119</v>
      </c>
      <c r="C196" s="1" t="n">
        <v>13.3802</v>
      </c>
      <c r="D196" s="1" t="n">
        <v>38.5628</v>
      </c>
      <c r="E196" s="1" t="n">
        <v>7.13729</v>
      </c>
      <c r="F196" s="1" t="n">
        <v>124.26331</v>
      </c>
      <c r="G196" s="1" t="n">
        <v>29.0765</v>
      </c>
      <c r="H196" s="1" t="n">
        <v>5.74368</v>
      </c>
      <c r="I196" s="1" t="n">
        <v>13.4377</v>
      </c>
    </row>
    <row r="197" customFormat="false" ht="12.75" hidden="false" customHeight="false" outlineLevel="0" collapsed="false">
      <c r="A197" s="1" t="n">
        <v>392</v>
      </c>
      <c r="B197" s="2" t="n">
        <v>0.02485</v>
      </c>
      <c r="C197" s="1" t="n">
        <v>13.3798</v>
      </c>
      <c r="D197" s="1" t="n">
        <v>38.5628</v>
      </c>
      <c r="E197" s="1" t="n">
        <v>7.13977</v>
      </c>
      <c r="F197" s="1" t="n">
        <v>124.30621</v>
      </c>
      <c r="G197" s="1" t="n">
        <v>29.0765</v>
      </c>
      <c r="H197" s="1" t="n">
        <v>5.7437</v>
      </c>
      <c r="I197" s="1" t="n">
        <v>13.4376</v>
      </c>
    </row>
    <row r="198" customFormat="false" ht="12.75" hidden="false" customHeight="false" outlineLevel="0" collapsed="false">
      <c r="A198" s="1" t="n">
        <v>394</v>
      </c>
      <c r="B198" s="2" t="n">
        <v>0.01925</v>
      </c>
      <c r="C198" s="1" t="n">
        <v>13.3781</v>
      </c>
      <c r="D198" s="1" t="n">
        <v>38.5624</v>
      </c>
      <c r="E198" s="1" t="n">
        <v>7.13125</v>
      </c>
      <c r="F198" s="1" t="n">
        <v>124.15437</v>
      </c>
      <c r="G198" s="1" t="n">
        <v>29.0767</v>
      </c>
      <c r="H198" s="1" t="n">
        <v>5.74386</v>
      </c>
      <c r="I198" s="1" t="n">
        <v>13.4363</v>
      </c>
    </row>
    <row r="199" customFormat="false" ht="12.75" hidden="false" customHeight="false" outlineLevel="0" collapsed="false">
      <c r="A199" s="1" t="n">
        <v>396</v>
      </c>
      <c r="B199" s="2" t="n">
        <v>0.01524</v>
      </c>
      <c r="C199" s="1" t="n">
        <v>13.3762</v>
      </c>
      <c r="D199" s="1" t="n">
        <v>38.5625</v>
      </c>
      <c r="E199" s="1" t="n">
        <v>7.13287</v>
      </c>
      <c r="F199" s="1" t="n">
        <v>124.17816</v>
      </c>
      <c r="G199" s="1" t="n">
        <v>29.0771</v>
      </c>
      <c r="H199" s="1" t="n">
        <v>5.74406</v>
      </c>
      <c r="I199" s="1" t="n">
        <v>13.4346</v>
      </c>
    </row>
    <row r="200" customFormat="false" ht="12.75" hidden="false" customHeight="false" outlineLevel="0" collapsed="false">
      <c r="A200" s="1" t="n">
        <v>398</v>
      </c>
      <c r="B200" s="2" t="n">
        <v>0.01269</v>
      </c>
      <c r="C200" s="1" t="n">
        <v>13.3717</v>
      </c>
      <c r="D200" s="1" t="n">
        <v>38.5614</v>
      </c>
      <c r="E200" s="1" t="n">
        <v>7.12922</v>
      </c>
      <c r="F200" s="1" t="n">
        <v>124.10314</v>
      </c>
      <c r="G200" s="1" t="n">
        <v>29.0772</v>
      </c>
      <c r="H200" s="1" t="n">
        <v>5.74459</v>
      </c>
      <c r="I200" s="1" t="n">
        <v>13.4304</v>
      </c>
    </row>
    <row r="201" customFormat="false" ht="12.75" hidden="false" customHeight="false" outlineLevel="0" collapsed="false">
      <c r="A201" s="1" t="n">
        <v>400</v>
      </c>
      <c r="B201" s="2" t="n">
        <v>0.01402</v>
      </c>
      <c r="C201" s="1" t="n">
        <v>13.3662</v>
      </c>
      <c r="D201" s="1" t="n">
        <v>38.5608</v>
      </c>
      <c r="E201" s="1" t="n">
        <v>7.13113</v>
      </c>
      <c r="F201" s="1" t="n">
        <v>124.1227</v>
      </c>
      <c r="G201" s="1" t="n">
        <v>29.0779</v>
      </c>
      <c r="H201" s="1" t="n">
        <v>5.74523</v>
      </c>
      <c r="I201" s="1" t="n">
        <v>13.4252</v>
      </c>
    </row>
    <row r="202" customFormat="false" ht="12.75" hidden="false" customHeight="false" outlineLevel="0" collapsed="false">
      <c r="A202" s="1" t="n">
        <v>402</v>
      </c>
      <c r="B202" s="2" t="n">
        <v>0.01365</v>
      </c>
      <c r="C202" s="1" t="n">
        <v>13.3652</v>
      </c>
      <c r="D202" s="1" t="n">
        <v>38.5606</v>
      </c>
      <c r="E202" s="1" t="n">
        <v>7.13043</v>
      </c>
      <c r="F202" s="1" t="n">
        <v>124.10836</v>
      </c>
      <c r="G202" s="1" t="n">
        <v>29.0779</v>
      </c>
      <c r="H202" s="1" t="n">
        <v>5.74532</v>
      </c>
      <c r="I202" s="1" t="n">
        <v>13.4245</v>
      </c>
    </row>
    <row r="203" customFormat="false" ht="12.75" hidden="false" customHeight="false" outlineLevel="0" collapsed="false">
      <c r="A203" s="1" t="n">
        <v>404</v>
      </c>
      <c r="B203" s="2" t="n">
        <v>0.01611</v>
      </c>
      <c r="C203" s="1" t="n">
        <v>13.3645</v>
      </c>
      <c r="D203" s="1" t="n">
        <v>38.5605</v>
      </c>
      <c r="E203" s="1" t="n">
        <v>7.12594</v>
      </c>
      <c r="F203" s="1" t="n">
        <v>124.02933</v>
      </c>
      <c r="G203" s="1" t="n">
        <v>29.078</v>
      </c>
      <c r="H203" s="1" t="n">
        <v>5.74537</v>
      </c>
      <c r="I203" s="1" t="n">
        <v>13.4241</v>
      </c>
    </row>
    <row r="204" customFormat="false" ht="12.75" hidden="false" customHeight="false" outlineLevel="0" collapsed="false">
      <c r="A204" s="1" t="n">
        <v>406</v>
      </c>
      <c r="B204" s="2" t="n">
        <v>0.01666</v>
      </c>
      <c r="C204" s="1" t="n">
        <v>13.3638</v>
      </c>
      <c r="D204" s="1" t="n">
        <v>38.5604</v>
      </c>
      <c r="E204" s="1" t="n">
        <v>7.12466</v>
      </c>
      <c r="F204" s="1" t="n">
        <v>124.00588</v>
      </c>
      <c r="G204" s="1" t="n">
        <v>29.0781</v>
      </c>
      <c r="H204" s="1" t="n">
        <v>5.74542</v>
      </c>
      <c r="I204" s="1" t="n">
        <v>13.4237</v>
      </c>
    </row>
    <row r="205" customFormat="false" ht="12.75" hidden="false" customHeight="false" outlineLevel="0" collapsed="false">
      <c r="A205" s="1" t="n">
        <v>408</v>
      </c>
      <c r="B205" s="2" t="n">
        <v>0.01816</v>
      </c>
      <c r="C205" s="1" t="n">
        <v>13.3633</v>
      </c>
      <c r="D205" s="1" t="n">
        <v>38.5601</v>
      </c>
      <c r="E205" s="1" t="n">
        <v>7.12346</v>
      </c>
      <c r="F205" s="1" t="n">
        <v>123.98447</v>
      </c>
      <c r="G205" s="1" t="n">
        <v>29.078</v>
      </c>
      <c r="H205" s="1" t="n">
        <v>5.74545</v>
      </c>
      <c r="I205" s="1" t="n">
        <v>13.4235</v>
      </c>
    </row>
    <row r="206" customFormat="false" ht="12.75" hidden="false" customHeight="false" outlineLevel="0" collapsed="false">
      <c r="A206" s="1" t="n">
        <v>410</v>
      </c>
      <c r="B206" s="2" t="n">
        <v>0.01814</v>
      </c>
      <c r="C206" s="1" t="n">
        <v>13.3614</v>
      </c>
      <c r="D206" s="1" t="n">
        <v>38.5599</v>
      </c>
      <c r="E206" s="1" t="n">
        <v>7.11393</v>
      </c>
      <c r="F206" s="1" t="n">
        <v>123.81427</v>
      </c>
      <c r="G206" s="1" t="n">
        <v>29.0782</v>
      </c>
      <c r="H206" s="1" t="n">
        <v>5.74564</v>
      </c>
      <c r="I206" s="1" t="n">
        <v>13.4219</v>
      </c>
    </row>
    <row r="207" customFormat="false" ht="12.75" hidden="false" customHeight="false" outlineLevel="0" collapsed="false">
      <c r="A207" s="1" t="n">
        <v>412</v>
      </c>
      <c r="B207" s="2" t="n">
        <v>0.02086</v>
      </c>
      <c r="C207" s="1" t="n">
        <v>13.3593</v>
      </c>
      <c r="D207" s="1" t="n">
        <v>38.5592</v>
      </c>
      <c r="E207" s="1" t="n">
        <v>7.11817</v>
      </c>
      <c r="F207" s="1" t="n">
        <v>123.88294</v>
      </c>
      <c r="G207" s="1" t="n">
        <v>29.0781</v>
      </c>
      <c r="H207" s="1" t="n">
        <v>5.74589</v>
      </c>
      <c r="I207" s="1" t="n">
        <v>13.4202</v>
      </c>
    </row>
    <row r="208" customFormat="false" ht="12.75" hidden="false" customHeight="false" outlineLevel="0" collapsed="false">
      <c r="A208" s="1" t="n">
        <v>414</v>
      </c>
      <c r="B208" s="2" t="n">
        <v>0.01726</v>
      </c>
      <c r="C208" s="1" t="n">
        <v>13.3502</v>
      </c>
      <c r="D208" s="1" t="n">
        <v>38.5575</v>
      </c>
      <c r="E208" s="1" t="n">
        <v>7.11614</v>
      </c>
      <c r="F208" s="1" t="n">
        <v>123.82369</v>
      </c>
      <c r="G208" s="1" t="n">
        <v>29.0787</v>
      </c>
      <c r="H208" s="1" t="n">
        <v>5.74699</v>
      </c>
      <c r="I208" s="1" t="n">
        <v>13.4112</v>
      </c>
    </row>
    <row r="209" customFormat="false" ht="12.75" hidden="false" customHeight="false" outlineLevel="0" collapsed="false">
      <c r="A209" s="1" t="n">
        <v>416</v>
      </c>
      <c r="B209" s="2" t="n">
        <v>0.01547</v>
      </c>
      <c r="C209" s="1" t="n">
        <v>13.3485</v>
      </c>
      <c r="D209" s="1" t="n">
        <v>38.5572</v>
      </c>
      <c r="E209" s="1" t="n">
        <v>7.11688</v>
      </c>
      <c r="F209" s="1" t="n">
        <v>123.83269</v>
      </c>
      <c r="G209" s="1" t="n">
        <v>29.0788</v>
      </c>
      <c r="H209" s="1" t="n">
        <v>5.74718</v>
      </c>
      <c r="I209" s="1" t="n">
        <v>13.4098</v>
      </c>
    </row>
    <row r="210" customFormat="false" ht="12.75" hidden="false" customHeight="false" outlineLevel="0" collapsed="false">
      <c r="A210" s="1" t="n">
        <v>418</v>
      </c>
      <c r="B210" s="2" t="n">
        <v>0.01369</v>
      </c>
      <c r="C210" s="1" t="n">
        <v>13.3462</v>
      </c>
      <c r="D210" s="1" t="n">
        <v>38.5569</v>
      </c>
      <c r="E210" s="1" t="n">
        <v>7.11048</v>
      </c>
      <c r="F210" s="1" t="n">
        <v>123.71595</v>
      </c>
      <c r="G210" s="1" t="n">
        <v>29.079</v>
      </c>
      <c r="H210" s="1" t="n">
        <v>5.74742</v>
      </c>
      <c r="I210" s="1" t="n">
        <v>13.4078</v>
      </c>
    </row>
    <row r="211" customFormat="false" ht="12.75" hidden="false" customHeight="false" outlineLevel="0" collapsed="false">
      <c r="A211" s="1" t="n">
        <v>420</v>
      </c>
      <c r="B211" s="2" t="n">
        <v>0.01313</v>
      </c>
      <c r="C211" s="1" t="n">
        <v>13.3444</v>
      </c>
      <c r="D211" s="1" t="n">
        <v>38.5564</v>
      </c>
      <c r="E211" s="1" t="n">
        <v>7.10938</v>
      </c>
      <c r="F211" s="1" t="n">
        <v>123.69275</v>
      </c>
      <c r="G211" s="1" t="n">
        <v>29.0791</v>
      </c>
      <c r="H211" s="1" t="n">
        <v>5.74761</v>
      </c>
      <c r="I211" s="1" t="n">
        <v>13.4063</v>
      </c>
    </row>
    <row r="212" customFormat="false" ht="12.75" hidden="false" customHeight="false" outlineLevel="0" collapsed="false">
      <c r="A212" s="1" t="n">
        <v>422</v>
      </c>
      <c r="B212" s="2" t="n">
        <v>0.01504</v>
      </c>
      <c r="C212" s="1" t="n">
        <v>13.3414</v>
      </c>
      <c r="D212" s="1" t="n">
        <v>38.556</v>
      </c>
      <c r="E212" s="1" t="n">
        <v>7.10788</v>
      </c>
      <c r="F212" s="1" t="n">
        <v>123.65958</v>
      </c>
      <c r="G212" s="1" t="n">
        <v>29.0794</v>
      </c>
      <c r="H212" s="1" t="n">
        <v>5.74794</v>
      </c>
      <c r="I212" s="1" t="n">
        <v>13.4036</v>
      </c>
    </row>
    <row r="213" customFormat="false" ht="12.75" hidden="false" customHeight="false" outlineLevel="0" collapsed="false">
      <c r="A213" s="1" t="n">
        <v>424</v>
      </c>
      <c r="B213" s="2" t="n">
        <v>0.01461</v>
      </c>
      <c r="C213" s="1" t="n">
        <v>13.3412</v>
      </c>
      <c r="D213" s="1" t="n">
        <v>38.5558</v>
      </c>
      <c r="E213" s="1" t="n">
        <v>7.10419</v>
      </c>
      <c r="F213" s="1" t="n">
        <v>123.59559</v>
      </c>
      <c r="G213" s="1" t="n">
        <v>29.0793</v>
      </c>
      <c r="H213" s="1" t="n">
        <v>5.74794</v>
      </c>
      <c r="I213" s="1" t="n">
        <v>13.4038</v>
      </c>
    </row>
    <row r="214" customFormat="false" ht="12.75" hidden="false" customHeight="false" outlineLevel="0" collapsed="false">
      <c r="A214" s="1" t="n">
        <v>426</v>
      </c>
      <c r="B214" s="2" t="n">
        <v>0.008929</v>
      </c>
      <c r="C214" s="1" t="n">
        <v>13.3407</v>
      </c>
      <c r="D214" s="1" t="n">
        <v>38.5557</v>
      </c>
      <c r="E214" s="1" t="n">
        <v>7.09878</v>
      </c>
      <c r="F214" s="1" t="n">
        <v>123.50077</v>
      </c>
      <c r="G214" s="1" t="n">
        <v>29.0793</v>
      </c>
      <c r="H214" s="1" t="n">
        <v>5.74796</v>
      </c>
      <c r="I214" s="1" t="n">
        <v>13.4036</v>
      </c>
    </row>
    <row r="215" customFormat="false" ht="12.75" hidden="false" customHeight="false" outlineLevel="0" collapsed="false">
      <c r="A215" s="1" t="n">
        <v>428</v>
      </c>
      <c r="B215" s="2" t="n">
        <v>0.01537</v>
      </c>
      <c r="C215" s="1" t="n">
        <v>13.3416</v>
      </c>
      <c r="D215" s="1" t="n">
        <v>38.556</v>
      </c>
      <c r="E215" s="1" t="n">
        <v>7.09634</v>
      </c>
      <c r="F215" s="1" t="n">
        <v>123.46172</v>
      </c>
      <c r="G215" s="1" t="n">
        <v>29.0794</v>
      </c>
      <c r="H215" s="1" t="n">
        <v>5.74781</v>
      </c>
      <c r="I215" s="1" t="n">
        <v>13.4047</v>
      </c>
    </row>
    <row r="216" customFormat="false" ht="12.75" hidden="false" customHeight="false" outlineLevel="0" collapsed="false">
      <c r="A216" s="1" t="n">
        <v>430</v>
      </c>
      <c r="B216" s="2" t="n">
        <v>0.01794</v>
      </c>
      <c r="C216" s="1" t="n">
        <v>13.3412</v>
      </c>
      <c r="D216" s="1" t="n">
        <v>38.556</v>
      </c>
      <c r="E216" s="1" t="n">
        <v>7.09637</v>
      </c>
      <c r="F216" s="1" t="n">
        <v>123.4619</v>
      </c>
      <c r="G216" s="1" t="n">
        <v>29.0794</v>
      </c>
      <c r="H216" s="1" t="n">
        <v>5.74782</v>
      </c>
      <c r="I216" s="1" t="n">
        <v>13.4047</v>
      </c>
    </row>
    <row r="217" customFormat="false" ht="12.75" hidden="false" customHeight="false" outlineLevel="0" collapsed="false">
      <c r="A217" s="1" t="n">
        <v>432</v>
      </c>
      <c r="B217" s="2" t="n">
        <v>0.0177</v>
      </c>
      <c r="C217" s="1" t="n">
        <v>13.3407</v>
      </c>
      <c r="D217" s="1" t="n">
        <v>38.5558</v>
      </c>
      <c r="E217" s="1" t="n">
        <v>7.0936</v>
      </c>
      <c r="F217" s="1" t="n">
        <v>123.41288</v>
      </c>
      <c r="G217" s="1" t="n">
        <v>29.0794</v>
      </c>
      <c r="H217" s="1" t="n">
        <v>5.74786</v>
      </c>
      <c r="I217" s="1" t="n">
        <v>13.4044</v>
      </c>
    </row>
    <row r="218" customFormat="false" ht="12.75" hidden="false" customHeight="false" outlineLevel="0" collapsed="false">
      <c r="A218" s="1" t="n">
        <v>434</v>
      </c>
      <c r="B218" s="2" t="n">
        <v>0.01677</v>
      </c>
      <c r="C218" s="1" t="n">
        <v>13.3392</v>
      </c>
      <c r="D218" s="1" t="n">
        <v>38.5557</v>
      </c>
      <c r="E218" s="1" t="n">
        <v>7.09302</v>
      </c>
      <c r="F218" s="1" t="n">
        <v>123.39983</v>
      </c>
      <c r="G218" s="1" t="n">
        <v>29.0796</v>
      </c>
      <c r="H218" s="1" t="n">
        <v>5.748</v>
      </c>
      <c r="I218" s="1" t="n">
        <v>13.4033</v>
      </c>
    </row>
    <row r="219" customFormat="false" ht="12.75" hidden="false" customHeight="false" outlineLevel="0" collapsed="false">
      <c r="A219" s="1" t="n">
        <v>436</v>
      </c>
      <c r="B219" s="2" t="n">
        <v>0.0145</v>
      </c>
      <c r="C219" s="1" t="n">
        <v>13.3384</v>
      </c>
      <c r="D219" s="1" t="n">
        <v>38.5555</v>
      </c>
      <c r="E219" s="1" t="n">
        <v>7.08535</v>
      </c>
      <c r="F219" s="1" t="n">
        <v>123.26498</v>
      </c>
      <c r="G219" s="1" t="n">
        <v>29.0796</v>
      </c>
      <c r="H219" s="1" t="n">
        <v>5.74806</v>
      </c>
      <c r="I219" s="1" t="n">
        <v>13.4028</v>
      </c>
    </row>
    <row r="220" customFormat="false" ht="12.75" hidden="false" customHeight="false" outlineLevel="0" collapsed="false">
      <c r="A220" s="1" t="n">
        <v>438</v>
      </c>
      <c r="B220" s="2" t="n">
        <v>0.01461</v>
      </c>
      <c r="C220" s="1" t="n">
        <v>13.3376</v>
      </c>
      <c r="D220" s="1" t="n">
        <v>38.5553</v>
      </c>
      <c r="E220" s="1" t="n">
        <v>7.08761</v>
      </c>
      <c r="F220" s="1" t="n">
        <v>123.30284</v>
      </c>
      <c r="G220" s="1" t="n">
        <v>29.0797</v>
      </c>
      <c r="H220" s="1" t="n">
        <v>5.74813</v>
      </c>
      <c r="I220" s="1" t="n">
        <v>13.4022</v>
      </c>
    </row>
    <row r="221" customFormat="false" ht="12.75" hidden="false" customHeight="false" outlineLevel="0" collapsed="false">
      <c r="A221" s="1" t="n">
        <v>440</v>
      </c>
      <c r="B221" s="2" t="n">
        <v>0.01203</v>
      </c>
      <c r="C221" s="1" t="n">
        <v>13.3312</v>
      </c>
      <c r="D221" s="1" t="n">
        <v>38.554</v>
      </c>
      <c r="E221" s="1" t="n">
        <v>7.08072</v>
      </c>
      <c r="F221" s="1" t="n">
        <v>123.16641</v>
      </c>
      <c r="G221" s="1" t="n">
        <v>29.08</v>
      </c>
      <c r="H221" s="1" t="n">
        <v>5.74891</v>
      </c>
      <c r="I221" s="1" t="n">
        <v>13.3961</v>
      </c>
    </row>
    <row r="222" customFormat="false" ht="12.75" hidden="false" customHeight="false" outlineLevel="0" collapsed="false">
      <c r="A222" s="1" t="n">
        <v>442</v>
      </c>
      <c r="B222" s="2" t="n">
        <v>0.01517</v>
      </c>
      <c r="C222" s="1" t="n">
        <v>13.3292</v>
      </c>
      <c r="D222" s="1" t="n">
        <v>38.5535</v>
      </c>
      <c r="E222" s="1" t="n">
        <v>7.07895</v>
      </c>
      <c r="F222" s="1" t="n">
        <v>123.13098</v>
      </c>
      <c r="G222" s="1" t="n">
        <v>29.08</v>
      </c>
      <c r="H222" s="1" t="n">
        <v>5.74912</v>
      </c>
      <c r="I222" s="1" t="n">
        <v>13.3944</v>
      </c>
    </row>
    <row r="223" customFormat="false" ht="12.75" hidden="false" customHeight="false" outlineLevel="0" collapsed="false">
      <c r="A223" s="1" t="n">
        <v>444</v>
      </c>
      <c r="B223" s="2" t="n">
        <v>0.01388</v>
      </c>
      <c r="C223" s="1" t="n">
        <v>13.3278</v>
      </c>
      <c r="D223" s="1" t="n">
        <v>38.5535</v>
      </c>
      <c r="E223" s="1" t="n">
        <v>7.08166</v>
      </c>
      <c r="F223" s="1" t="n">
        <v>123.17542</v>
      </c>
      <c r="G223" s="1" t="n">
        <v>29.0803</v>
      </c>
      <c r="H223" s="1" t="n">
        <v>5.74925</v>
      </c>
      <c r="I223" s="1" t="n">
        <v>13.3934</v>
      </c>
    </row>
    <row r="224" customFormat="false" ht="12.75" hidden="false" customHeight="false" outlineLevel="0" collapsed="false">
      <c r="A224" s="1" t="n">
        <v>446</v>
      </c>
      <c r="B224" s="2" t="n">
        <v>0.01091</v>
      </c>
      <c r="C224" s="1" t="n">
        <v>13.3271</v>
      </c>
      <c r="D224" s="1" t="n">
        <v>38.5531</v>
      </c>
      <c r="E224" s="1" t="n">
        <v>7.07799</v>
      </c>
      <c r="F224" s="1" t="n">
        <v>123.11031</v>
      </c>
      <c r="G224" s="1" t="n">
        <v>29.0801</v>
      </c>
      <c r="H224" s="1" t="n">
        <v>5.74931</v>
      </c>
      <c r="I224" s="1" t="n">
        <v>13.393</v>
      </c>
    </row>
    <row r="225" customFormat="false" ht="12.75" hidden="false" customHeight="false" outlineLevel="0" collapsed="false">
      <c r="A225" s="1" t="n">
        <v>448</v>
      </c>
      <c r="B225" s="2" t="n">
        <v>0.0147</v>
      </c>
      <c r="C225" s="1" t="n">
        <v>13.3256</v>
      </c>
      <c r="D225" s="1" t="n">
        <v>38.5531</v>
      </c>
      <c r="E225" s="1" t="n">
        <v>7.07669</v>
      </c>
      <c r="F225" s="1" t="n">
        <v>123.08472</v>
      </c>
      <c r="G225" s="1" t="n">
        <v>29.0804</v>
      </c>
      <c r="H225" s="1" t="n">
        <v>5.74945</v>
      </c>
      <c r="I225" s="1" t="n">
        <v>13.3918</v>
      </c>
    </row>
    <row r="226" customFormat="false" ht="12.75" hidden="false" customHeight="false" outlineLevel="0" collapsed="false">
      <c r="A226" s="1" t="n">
        <v>450</v>
      </c>
      <c r="B226" s="2" t="n">
        <v>0.01909</v>
      </c>
      <c r="C226" s="1" t="n">
        <v>13.3251</v>
      </c>
      <c r="D226" s="1" t="n">
        <v>38.5527</v>
      </c>
      <c r="E226" s="1" t="n">
        <v>7.0688</v>
      </c>
      <c r="F226" s="1" t="n">
        <v>122.94649</v>
      </c>
      <c r="G226" s="1" t="n">
        <v>29.0803</v>
      </c>
      <c r="H226" s="1" t="n">
        <v>5.74949</v>
      </c>
      <c r="I226" s="1" t="n">
        <v>13.3915</v>
      </c>
    </row>
    <row r="227" customFormat="false" ht="12.75" hidden="false" customHeight="false" outlineLevel="0" collapsed="false">
      <c r="A227" s="1" t="n">
        <v>452</v>
      </c>
      <c r="B227" s="2" t="n">
        <v>0.02195</v>
      </c>
      <c r="C227" s="1" t="n">
        <v>13.3217</v>
      </c>
      <c r="D227" s="1" t="n">
        <v>38.5522</v>
      </c>
      <c r="E227" s="1" t="n">
        <v>7.07815</v>
      </c>
      <c r="F227" s="1" t="n">
        <v>123.10087</v>
      </c>
      <c r="G227" s="1" t="n">
        <v>29.0806</v>
      </c>
      <c r="H227" s="1" t="n">
        <v>5.74988</v>
      </c>
      <c r="I227" s="1" t="n">
        <v>13.3883</v>
      </c>
    </row>
    <row r="228" customFormat="false" ht="12.75" hidden="false" customHeight="false" outlineLevel="0" collapsed="false">
      <c r="A228" s="1" t="n">
        <v>454</v>
      </c>
      <c r="B228" s="2" t="n">
        <v>0.02378</v>
      </c>
      <c r="C228" s="1" t="n">
        <v>13.321</v>
      </c>
      <c r="D228" s="1" t="n">
        <v>38.5525</v>
      </c>
      <c r="E228" s="1" t="n">
        <v>7.07351</v>
      </c>
      <c r="F228" s="1" t="n">
        <v>123.01923</v>
      </c>
      <c r="G228" s="1" t="n">
        <v>29.081</v>
      </c>
      <c r="H228" s="1" t="n">
        <v>5.74992</v>
      </c>
      <c r="I228" s="1" t="n">
        <v>13.3879</v>
      </c>
    </row>
    <row r="229" customFormat="false" ht="12.75" hidden="false" customHeight="false" outlineLevel="0" collapsed="false">
      <c r="A229" s="1" t="n">
        <v>456</v>
      </c>
      <c r="B229" s="2" t="n">
        <v>0.02422</v>
      </c>
      <c r="C229" s="1" t="n">
        <v>13.3225</v>
      </c>
      <c r="D229" s="1" t="n">
        <v>38.5529</v>
      </c>
      <c r="E229" s="1" t="n">
        <v>7.07539</v>
      </c>
      <c r="F229" s="1" t="n">
        <v>123.05696</v>
      </c>
      <c r="G229" s="1" t="n">
        <v>29.081</v>
      </c>
      <c r="H229" s="1" t="n">
        <v>5.74969</v>
      </c>
      <c r="I229" s="1" t="n">
        <v>13.3898</v>
      </c>
    </row>
    <row r="230" customFormat="false" ht="12.75" hidden="false" customHeight="false" outlineLevel="0" collapsed="false">
      <c r="A230" s="1" t="n">
        <v>458</v>
      </c>
      <c r="B230" s="2" t="n">
        <v>0.01484</v>
      </c>
      <c r="C230" s="1" t="n">
        <v>13.3225</v>
      </c>
      <c r="D230" s="1" t="n">
        <v>38.5532</v>
      </c>
      <c r="E230" s="1" t="n">
        <v>7.06483</v>
      </c>
      <c r="F230" s="1" t="n">
        <v>122.87427</v>
      </c>
      <c r="G230" s="1" t="n">
        <v>29.0813</v>
      </c>
      <c r="H230" s="1" t="n">
        <v>5.74964</v>
      </c>
      <c r="I230" s="1" t="n">
        <v>13.3901</v>
      </c>
    </row>
    <row r="231" customFormat="false" ht="12.75" hidden="false" customHeight="false" outlineLevel="0" collapsed="false">
      <c r="A231" s="1" t="n">
        <v>460</v>
      </c>
      <c r="B231" s="2" t="n">
        <v>0.01512</v>
      </c>
      <c r="C231" s="1" t="n">
        <v>13.3215</v>
      </c>
      <c r="D231" s="1" t="n">
        <v>38.5529</v>
      </c>
      <c r="E231" s="1" t="n">
        <v>7.07307</v>
      </c>
      <c r="F231" s="1" t="n">
        <v>123.01537</v>
      </c>
      <c r="G231" s="1" t="n">
        <v>29.0812</v>
      </c>
      <c r="H231" s="1" t="n">
        <v>5.74974</v>
      </c>
      <c r="I231" s="1" t="n">
        <v>13.3893</v>
      </c>
    </row>
    <row r="232" customFormat="false" ht="12.75" hidden="false" customHeight="false" outlineLevel="0" collapsed="false">
      <c r="A232" s="1" t="n">
        <v>462</v>
      </c>
      <c r="B232" s="2" t="n">
        <v>0.01408</v>
      </c>
      <c r="C232" s="1" t="n">
        <v>13.32</v>
      </c>
      <c r="D232" s="1" t="n">
        <v>38.5529</v>
      </c>
      <c r="E232" s="1" t="n">
        <v>7.06942</v>
      </c>
      <c r="F232" s="1" t="n">
        <v>122.94917</v>
      </c>
      <c r="G232" s="1" t="n">
        <v>29.0815</v>
      </c>
      <c r="H232" s="1" t="n">
        <v>5.74988</v>
      </c>
      <c r="I232" s="1" t="n">
        <v>13.3882</v>
      </c>
    </row>
    <row r="233" customFormat="false" ht="12.75" hidden="false" customHeight="false" outlineLevel="0" collapsed="false">
      <c r="A233" s="1" t="n">
        <v>464</v>
      </c>
      <c r="B233" s="2" t="n">
        <v>0.01551</v>
      </c>
      <c r="C233" s="1" t="n">
        <v>13.3194</v>
      </c>
      <c r="D233" s="1" t="n">
        <v>38.5527</v>
      </c>
      <c r="E233" s="1" t="n">
        <v>7.06618</v>
      </c>
      <c r="F233" s="1" t="n">
        <v>122.89179</v>
      </c>
      <c r="G233" s="1" t="n">
        <v>29.0815</v>
      </c>
      <c r="H233" s="1" t="n">
        <v>5.74992</v>
      </c>
      <c r="I233" s="1" t="n">
        <v>13.3879</v>
      </c>
    </row>
    <row r="234" customFormat="false" ht="12.75" hidden="false" customHeight="false" outlineLevel="0" collapsed="false">
      <c r="A234" s="1" t="n">
        <v>466</v>
      </c>
      <c r="B234" s="2" t="n">
        <v>0.01436</v>
      </c>
      <c r="C234" s="1" t="n">
        <v>13.3186</v>
      </c>
      <c r="D234" s="1" t="n">
        <v>38.5526</v>
      </c>
      <c r="E234" s="1" t="n">
        <v>7.06311</v>
      </c>
      <c r="F234" s="1" t="n">
        <v>122.83719</v>
      </c>
      <c r="G234" s="1" t="n">
        <v>29.0816</v>
      </c>
      <c r="H234" s="1" t="n">
        <v>5.74998</v>
      </c>
      <c r="I234" s="1" t="n">
        <v>13.3874</v>
      </c>
    </row>
    <row r="235" customFormat="false" ht="12.75" hidden="false" customHeight="false" outlineLevel="0" collapsed="false">
      <c r="A235" s="1" t="n">
        <v>468</v>
      </c>
      <c r="B235" s="2" t="n">
        <v>0.01575</v>
      </c>
      <c r="C235" s="1" t="n">
        <v>13.318</v>
      </c>
      <c r="D235" s="1" t="n">
        <v>38.5525</v>
      </c>
      <c r="E235" s="1" t="n">
        <v>7.06747</v>
      </c>
      <c r="F235" s="1" t="n">
        <v>122.91225</v>
      </c>
      <c r="G235" s="1" t="n">
        <v>29.0816</v>
      </c>
      <c r="H235" s="1" t="n">
        <v>5.75001</v>
      </c>
      <c r="I235" s="1" t="n">
        <v>13.3871</v>
      </c>
    </row>
    <row r="236" customFormat="false" ht="12.75" hidden="false" customHeight="false" outlineLevel="0" collapsed="false">
      <c r="A236" s="1" t="n">
        <v>470</v>
      </c>
      <c r="B236" s="2" t="n">
        <v>0.01928</v>
      </c>
      <c r="C236" s="1" t="n">
        <v>13.3171</v>
      </c>
      <c r="D236" s="1" t="n">
        <v>38.5524</v>
      </c>
      <c r="E236" s="1" t="n">
        <v>7.07077</v>
      </c>
      <c r="F236" s="1" t="n">
        <v>122.96806</v>
      </c>
      <c r="G236" s="1" t="n">
        <v>29.0818</v>
      </c>
      <c r="H236" s="1" t="n">
        <v>5.75009</v>
      </c>
      <c r="I236" s="1" t="n">
        <v>13.3866</v>
      </c>
    </row>
    <row r="237" customFormat="false" ht="12.75" hidden="false" customHeight="false" outlineLevel="0" collapsed="false">
      <c r="A237" s="1" t="n">
        <v>472</v>
      </c>
      <c r="B237" s="2" t="n">
        <v>0.0205</v>
      </c>
      <c r="C237" s="1" t="n">
        <v>13.3158</v>
      </c>
      <c r="D237" s="1" t="n">
        <v>38.5524</v>
      </c>
      <c r="E237" s="1" t="n">
        <v>7.06226</v>
      </c>
      <c r="F237" s="1" t="n">
        <v>122.81739</v>
      </c>
      <c r="G237" s="1" t="n">
        <v>29.082</v>
      </c>
      <c r="H237" s="1" t="n">
        <v>5.75021</v>
      </c>
      <c r="I237" s="1" t="n">
        <v>13.3855</v>
      </c>
    </row>
    <row r="238" customFormat="false" ht="12.75" hidden="false" customHeight="false" outlineLevel="0" collapsed="false">
      <c r="A238" s="1" t="n">
        <v>474</v>
      </c>
      <c r="B238" s="2" t="n">
        <v>0.02216</v>
      </c>
      <c r="C238" s="1" t="n">
        <v>13.3122</v>
      </c>
      <c r="D238" s="1" t="n">
        <v>38.5511</v>
      </c>
      <c r="E238" s="1" t="n">
        <v>7.06723</v>
      </c>
      <c r="F238" s="1" t="n">
        <v>122.89446</v>
      </c>
      <c r="G238" s="1" t="n">
        <v>29.0817</v>
      </c>
      <c r="H238" s="1" t="n">
        <v>5.75065</v>
      </c>
      <c r="I238" s="1" t="n">
        <v>13.3822</v>
      </c>
    </row>
    <row r="239" customFormat="false" ht="12.75" hidden="false" customHeight="false" outlineLevel="0" collapsed="false">
      <c r="A239" s="1" t="n">
        <v>476</v>
      </c>
      <c r="B239" s="2" t="n">
        <v>0.02197</v>
      </c>
      <c r="C239" s="1" t="n">
        <v>13.3071</v>
      </c>
      <c r="D239" s="1" t="n">
        <v>38.5505</v>
      </c>
      <c r="E239" s="1" t="n">
        <v>7.05559</v>
      </c>
      <c r="F239" s="1" t="n">
        <v>122.67951</v>
      </c>
      <c r="G239" s="1" t="n">
        <v>29.0824</v>
      </c>
      <c r="H239" s="1" t="n">
        <v>5.75123</v>
      </c>
      <c r="I239" s="1" t="n">
        <v>13.3774</v>
      </c>
    </row>
    <row r="240" customFormat="false" ht="12.75" hidden="false" customHeight="false" outlineLevel="0" collapsed="false">
      <c r="A240" s="1" t="n">
        <v>478</v>
      </c>
      <c r="B240" s="2" t="n">
        <v>0.01657</v>
      </c>
      <c r="C240" s="1" t="n">
        <v>13.3073</v>
      </c>
      <c r="D240" s="1" t="n">
        <v>38.5505</v>
      </c>
      <c r="E240" s="1" t="n">
        <v>7.06158</v>
      </c>
      <c r="F240" s="1" t="n">
        <v>122.78501</v>
      </c>
      <c r="G240" s="1" t="n">
        <v>29.0823</v>
      </c>
      <c r="H240" s="1" t="n">
        <v>5.75117</v>
      </c>
      <c r="I240" s="1" t="n">
        <v>13.3779</v>
      </c>
    </row>
    <row r="241" customFormat="false" ht="12.75" hidden="false" customHeight="false" outlineLevel="0" collapsed="false">
      <c r="A241" s="1" t="n">
        <v>480</v>
      </c>
      <c r="B241" s="2" t="n">
        <v>0.01425</v>
      </c>
      <c r="C241" s="1" t="n">
        <v>13.3061</v>
      </c>
      <c r="D241" s="1" t="n">
        <v>38.5501</v>
      </c>
      <c r="E241" s="1" t="n">
        <v>7.05974</v>
      </c>
      <c r="F241" s="1" t="n">
        <v>122.75038</v>
      </c>
      <c r="G241" s="1" t="n">
        <v>29.0823</v>
      </c>
      <c r="H241" s="1" t="n">
        <v>5.7513</v>
      </c>
      <c r="I241" s="1" t="n">
        <v>13.377</v>
      </c>
    </row>
    <row r="242" customFormat="false" ht="12.75" hidden="false" customHeight="false" outlineLevel="0" collapsed="false">
      <c r="A242" s="1" t="n">
        <v>482</v>
      </c>
      <c r="B242" s="2" t="n">
        <v>0.01451</v>
      </c>
      <c r="C242" s="1" t="n">
        <v>13.306</v>
      </c>
      <c r="D242" s="1" t="n">
        <v>38.5503</v>
      </c>
      <c r="E242" s="1" t="n">
        <v>7.05811</v>
      </c>
      <c r="F242" s="1" t="n">
        <v>122.72272</v>
      </c>
      <c r="G242" s="1" t="n">
        <v>29.0825</v>
      </c>
      <c r="H242" s="1" t="n">
        <v>5.75127</v>
      </c>
      <c r="I242" s="1" t="n">
        <v>13.3772</v>
      </c>
    </row>
    <row r="243" customFormat="false" ht="12.75" hidden="false" customHeight="false" outlineLevel="0" collapsed="false">
      <c r="A243" s="1" t="n">
        <v>484</v>
      </c>
      <c r="B243" s="2" t="n">
        <v>0.01479</v>
      </c>
      <c r="C243" s="1" t="n">
        <v>13.3049</v>
      </c>
      <c r="D243" s="1" t="n">
        <v>38.5503</v>
      </c>
      <c r="E243" s="1" t="n">
        <v>7.05278</v>
      </c>
      <c r="F243" s="1" t="n">
        <v>122.62792</v>
      </c>
      <c r="G243" s="1" t="n">
        <v>29.0827</v>
      </c>
      <c r="H243" s="1" t="n">
        <v>5.75137</v>
      </c>
      <c r="I243" s="1" t="n">
        <v>13.3763</v>
      </c>
    </row>
    <row r="244" customFormat="false" ht="12.75" hidden="false" customHeight="false" outlineLevel="0" collapsed="false">
      <c r="A244" s="1" t="n">
        <v>486</v>
      </c>
      <c r="B244" s="2" t="n">
        <v>0.01328</v>
      </c>
      <c r="C244" s="1" t="n">
        <v>13.3048</v>
      </c>
      <c r="D244" s="1" t="n">
        <v>38.5503</v>
      </c>
      <c r="E244" s="1" t="n">
        <v>7.05395</v>
      </c>
      <c r="F244" s="1" t="n">
        <v>122.64886</v>
      </c>
      <c r="G244" s="1" t="n">
        <v>29.0827</v>
      </c>
      <c r="H244" s="1" t="n">
        <v>5.75134</v>
      </c>
      <c r="I244" s="1" t="n">
        <v>13.3766</v>
      </c>
    </row>
    <row r="245" customFormat="false" ht="12.75" hidden="false" customHeight="false" outlineLevel="0" collapsed="false">
      <c r="A245" s="1" t="n">
        <v>488</v>
      </c>
      <c r="B245" s="2" t="n">
        <v>0.01138</v>
      </c>
      <c r="C245" s="1" t="n">
        <v>13.3036</v>
      </c>
      <c r="D245" s="1" t="n">
        <v>38.5502</v>
      </c>
      <c r="E245" s="1" t="n">
        <v>7.05017</v>
      </c>
      <c r="F245" s="1" t="n">
        <v>122.58065</v>
      </c>
      <c r="G245" s="1" t="n">
        <v>29.0829</v>
      </c>
      <c r="H245" s="1" t="n">
        <v>5.75146</v>
      </c>
      <c r="I245" s="1" t="n">
        <v>13.3756</v>
      </c>
    </row>
    <row r="246" customFormat="false" ht="12.75" hidden="false" customHeight="false" outlineLevel="0" collapsed="false">
      <c r="A246" s="1" t="n">
        <v>490</v>
      </c>
      <c r="B246" s="2" t="n">
        <v>0.01585</v>
      </c>
      <c r="C246" s="1" t="n">
        <v>13.3015</v>
      </c>
      <c r="D246" s="1" t="n">
        <v>38.5499</v>
      </c>
      <c r="E246" s="1" t="n">
        <v>7.0508</v>
      </c>
      <c r="F246" s="1" t="n">
        <v>122.58688</v>
      </c>
      <c r="G246" s="1" t="n">
        <v>29.0831</v>
      </c>
      <c r="H246" s="1" t="n">
        <v>5.75167</v>
      </c>
      <c r="I246" s="1" t="n">
        <v>13.3739</v>
      </c>
    </row>
    <row r="247" customFormat="false" ht="12.75" hidden="false" customHeight="false" outlineLevel="0" collapsed="false">
      <c r="A247" s="1" t="n">
        <v>492</v>
      </c>
      <c r="B247" s="2" t="n">
        <v>0.01738</v>
      </c>
      <c r="C247" s="1" t="n">
        <v>13.2998</v>
      </c>
      <c r="D247" s="1" t="n">
        <v>38.5496</v>
      </c>
      <c r="E247" s="1" t="n">
        <v>7.0481</v>
      </c>
      <c r="F247" s="1" t="n">
        <v>122.5361</v>
      </c>
      <c r="G247" s="1" t="n">
        <v>29.0832</v>
      </c>
      <c r="H247" s="1" t="n">
        <v>5.75185</v>
      </c>
      <c r="I247" s="1" t="n">
        <v>13.3724</v>
      </c>
    </row>
    <row r="248" customFormat="false" ht="12.75" hidden="false" customHeight="false" outlineLevel="0" collapsed="false">
      <c r="A248" s="1" t="n">
        <v>494</v>
      </c>
      <c r="B248" s="2" t="n">
        <v>0.02023</v>
      </c>
      <c r="C248" s="1" t="n">
        <v>13.2986</v>
      </c>
      <c r="D248" s="1" t="n">
        <v>38.5493</v>
      </c>
      <c r="E248" s="1" t="n">
        <v>7.04809</v>
      </c>
      <c r="F248" s="1" t="n">
        <v>122.53369</v>
      </c>
      <c r="G248" s="1" t="n">
        <v>29.0832</v>
      </c>
      <c r="H248" s="1" t="n">
        <v>5.75196</v>
      </c>
      <c r="I248" s="1" t="n">
        <v>13.3716</v>
      </c>
    </row>
    <row r="249" customFormat="false" ht="12.75" hidden="false" customHeight="false" outlineLevel="0" collapsed="false">
      <c r="A249" s="1" t="n">
        <v>496</v>
      </c>
      <c r="B249" s="2" t="n">
        <v>0.02</v>
      </c>
      <c r="C249" s="1" t="n">
        <v>13.2974</v>
      </c>
      <c r="D249" s="1" t="n">
        <v>38.5493</v>
      </c>
      <c r="E249" s="1" t="n">
        <v>7.04609</v>
      </c>
      <c r="F249" s="1" t="n">
        <v>122.49649</v>
      </c>
      <c r="G249" s="1" t="n">
        <v>29.0835</v>
      </c>
      <c r="H249" s="1" t="n">
        <v>5.75208</v>
      </c>
      <c r="I249" s="1" t="n">
        <v>13.3706</v>
      </c>
    </row>
    <row r="250" customFormat="false" ht="12.75" hidden="false" customHeight="false" outlineLevel="0" collapsed="false">
      <c r="A250" s="1" t="n">
        <v>498</v>
      </c>
      <c r="B250" s="2" t="n">
        <v>0.02023</v>
      </c>
      <c r="C250" s="1" t="n">
        <v>13.2967</v>
      </c>
      <c r="D250" s="1" t="n">
        <v>38.549</v>
      </c>
      <c r="E250" s="1" t="n">
        <v>7.04283</v>
      </c>
      <c r="F250" s="1" t="n">
        <v>122.43835</v>
      </c>
      <c r="G250" s="1" t="n">
        <v>29.0834</v>
      </c>
      <c r="H250" s="1" t="n">
        <v>5.75214</v>
      </c>
      <c r="I250" s="1" t="n">
        <v>13.3702</v>
      </c>
    </row>
    <row r="251" customFormat="false" ht="12.75" hidden="false" customHeight="false" outlineLevel="0" collapsed="false">
      <c r="A251" s="1" t="n">
        <v>500</v>
      </c>
      <c r="B251" s="2" t="n">
        <v>0.02091</v>
      </c>
      <c r="C251" s="1" t="n">
        <v>13.2961</v>
      </c>
      <c r="D251" s="1" t="n">
        <v>38.5489</v>
      </c>
      <c r="E251" s="1" t="n">
        <v>7.03943</v>
      </c>
      <c r="F251" s="1" t="n">
        <v>122.37872</v>
      </c>
      <c r="G251" s="1" t="n">
        <v>29.0834</v>
      </c>
      <c r="H251" s="1" t="n">
        <v>5.75218</v>
      </c>
      <c r="I251" s="1" t="n">
        <v>13.37</v>
      </c>
    </row>
    <row r="252" customFormat="false" ht="12.75" hidden="false" customHeight="false" outlineLevel="0" collapsed="false">
      <c r="A252" s="1" t="n">
        <v>502</v>
      </c>
      <c r="B252" s="2" t="n">
        <v>0.01397</v>
      </c>
      <c r="C252" s="1" t="n">
        <v>13.2947</v>
      </c>
      <c r="D252" s="1" t="n">
        <v>38.5487</v>
      </c>
      <c r="E252" s="1" t="n">
        <v>7.0441</v>
      </c>
      <c r="F252" s="1" t="n">
        <v>122.45681</v>
      </c>
      <c r="G252" s="1" t="n">
        <v>29.0836</v>
      </c>
      <c r="H252" s="1" t="n">
        <v>5.75232</v>
      </c>
      <c r="I252" s="1" t="n">
        <v>13.3688</v>
      </c>
    </row>
    <row r="253" customFormat="false" ht="12.75" hidden="false" customHeight="false" outlineLevel="0" collapsed="false">
      <c r="A253" s="1" t="n">
        <v>504</v>
      </c>
      <c r="B253" s="2" t="n">
        <v>0.01196</v>
      </c>
      <c r="C253" s="1" t="n">
        <v>13.293</v>
      </c>
      <c r="D253" s="1" t="n">
        <v>38.5481</v>
      </c>
      <c r="E253" s="1" t="n">
        <v>7.04481</v>
      </c>
      <c r="F253" s="1" t="n">
        <v>122.46545</v>
      </c>
      <c r="G253" s="1" t="n">
        <v>29.0834</v>
      </c>
      <c r="H253" s="1" t="n">
        <v>5.75249</v>
      </c>
      <c r="I253" s="1" t="n">
        <v>13.3675</v>
      </c>
    </row>
    <row r="254" customFormat="false" ht="12.75" hidden="false" customHeight="false" outlineLevel="0" collapsed="false">
      <c r="A254" s="1" t="n">
        <v>506</v>
      </c>
      <c r="B254" s="2" t="n">
        <v>0.014</v>
      </c>
      <c r="C254" s="1" t="n">
        <v>13.2917</v>
      </c>
      <c r="D254" s="1" t="n">
        <v>38.5482</v>
      </c>
      <c r="E254" s="1" t="n">
        <v>7.0415</v>
      </c>
      <c r="F254" s="1" t="n">
        <v>122.40501</v>
      </c>
      <c r="G254" s="1" t="n">
        <v>29.0838</v>
      </c>
      <c r="H254" s="1" t="n">
        <v>5.75262</v>
      </c>
      <c r="I254" s="1" t="n">
        <v>13.3663</v>
      </c>
    </row>
    <row r="255" customFormat="false" ht="12.75" hidden="false" customHeight="false" outlineLevel="0" collapsed="false">
      <c r="A255" s="1" t="n">
        <v>508</v>
      </c>
      <c r="B255" s="2" t="n">
        <v>0.01298</v>
      </c>
      <c r="C255" s="1" t="n">
        <v>13.2911</v>
      </c>
      <c r="D255" s="1" t="n">
        <v>38.5479</v>
      </c>
      <c r="E255" s="1" t="n">
        <v>7.03863</v>
      </c>
      <c r="F255" s="1" t="n">
        <v>122.3543</v>
      </c>
      <c r="G255" s="1" t="n">
        <v>29.0837</v>
      </c>
      <c r="H255" s="1" t="n">
        <v>5.75266</v>
      </c>
      <c r="I255" s="1" t="n">
        <v>13.3661</v>
      </c>
    </row>
    <row r="256" customFormat="false" ht="12.75" hidden="false" customHeight="false" outlineLevel="0" collapsed="false">
      <c r="A256" s="1" t="n">
        <v>510</v>
      </c>
      <c r="B256" s="2" t="n">
        <v>0.01239</v>
      </c>
      <c r="C256" s="1" t="n">
        <v>13.2882</v>
      </c>
      <c r="D256" s="1" t="n">
        <v>38.5474</v>
      </c>
      <c r="E256" s="1" t="n">
        <v>7.04026</v>
      </c>
      <c r="F256" s="1" t="n">
        <v>122.37595</v>
      </c>
      <c r="G256" s="1" t="n">
        <v>29.084</v>
      </c>
      <c r="H256" s="1" t="n">
        <v>5.75298</v>
      </c>
      <c r="I256" s="1" t="n">
        <v>13.3636</v>
      </c>
    </row>
    <row r="257" customFormat="false" ht="12.75" hidden="false" customHeight="false" outlineLevel="0" collapsed="false">
      <c r="A257" s="1" t="n">
        <v>512</v>
      </c>
      <c r="B257" s="2" t="n">
        <v>0.01535</v>
      </c>
      <c r="C257" s="1" t="n">
        <v>13.287</v>
      </c>
      <c r="D257" s="1" t="n">
        <v>38.547</v>
      </c>
      <c r="E257" s="1" t="n">
        <v>7.04378</v>
      </c>
      <c r="F257" s="1" t="n">
        <v>122.43438</v>
      </c>
      <c r="G257" s="1" t="n">
        <v>29.0839</v>
      </c>
      <c r="H257" s="1" t="n">
        <v>5.7531</v>
      </c>
      <c r="I257" s="1" t="n">
        <v>13.3626</v>
      </c>
    </row>
    <row r="258" customFormat="false" ht="12.75" hidden="false" customHeight="false" outlineLevel="0" collapsed="false">
      <c r="A258" s="1" t="n">
        <v>514</v>
      </c>
      <c r="B258" s="2" t="n">
        <v>0.01773</v>
      </c>
      <c r="C258" s="1" t="n">
        <v>13.2849</v>
      </c>
      <c r="D258" s="1" t="n">
        <v>38.5467</v>
      </c>
      <c r="E258" s="1" t="n">
        <v>7.03965</v>
      </c>
      <c r="F258" s="1" t="n">
        <v>122.35792</v>
      </c>
      <c r="G258" s="1" t="n">
        <v>29.0841</v>
      </c>
      <c r="H258" s="1" t="n">
        <v>5.75333</v>
      </c>
      <c r="I258" s="1" t="n">
        <v>13.3608</v>
      </c>
    </row>
    <row r="259" customFormat="false" ht="12.75" hidden="false" customHeight="false" outlineLevel="0" collapsed="false">
      <c r="A259" s="1" t="n">
        <v>516</v>
      </c>
      <c r="B259" s="2" t="n">
        <v>0.01616</v>
      </c>
      <c r="C259" s="1" t="n">
        <v>13.284</v>
      </c>
      <c r="D259" s="1" t="n">
        <v>38.5464</v>
      </c>
      <c r="E259" s="1" t="n">
        <v>7.0339</v>
      </c>
      <c r="F259" s="1" t="n">
        <v>122.25624</v>
      </c>
      <c r="G259" s="1" t="n">
        <v>29.084</v>
      </c>
      <c r="H259" s="1" t="n">
        <v>5.75341</v>
      </c>
      <c r="I259" s="1" t="n">
        <v>13.3602</v>
      </c>
    </row>
    <row r="260" customFormat="false" ht="12.75" hidden="false" customHeight="false" outlineLevel="0" collapsed="false">
      <c r="A260" s="1" t="n">
        <v>518</v>
      </c>
      <c r="B260" s="2" t="n">
        <v>0.01727</v>
      </c>
      <c r="C260" s="1" t="n">
        <v>13.2829</v>
      </c>
      <c r="D260" s="1" t="n">
        <v>38.5461</v>
      </c>
      <c r="E260" s="1" t="n">
        <v>7.03818</v>
      </c>
      <c r="F260" s="1" t="n">
        <v>122.32838</v>
      </c>
      <c r="G260" s="1" t="n">
        <v>29.0841</v>
      </c>
      <c r="H260" s="1" t="n">
        <v>5.75351</v>
      </c>
      <c r="I260" s="1" t="n">
        <v>13.3594</v>
      </c>
    </row>
    <row r="261" customFormat="false" ht="12.75" hidden="false" customHeight="false" outlineLevel="0" collapsed="false">
      <c r="A261" s="1" t="n">
        <v>520</v>
      </c>
      <c r="B261" s="2" t="n">
        <v>0.01768</v>
      </c>
      <c r="C261" s="1" t="n">
        <v>13.2819</v>
      </c>
      <c r="D261" s="1" t="n">
        <v>38.5459</v>
      </c>
      <c r="E261" s="1" t="n">
        <v>7.0331</v>
      </c>
      <c r="F261" s="1" t="n">
        <v>122.2379</v>
      </c>
      <c r="G261" s="1" t="n">
        <v>29.0841</v>
      </c>
      <c r="H261" s="1" t="n">
        <v>5.75361</v>
      </c>
      <c r="I261" s="1" t="n">
        <v>13.3587</v>
      </c>
    </row>
    <row r="262" customFormat="false" ht="12.75" hidden="false" customHeight="false" outlineLevel="0" collapsed="false">
      <c r="A262" s="1" t="n">
        <v>522</v>
      </c>
      <c r="B262" s="2" t="n">
        <v>0.02209</v>
      </c>
      <c r="C262" s="1" t="n">
        <v>13.2795</v>
      </c>
      <c r="D262" s="1" t="n">
        <v>38.5457</v>
      </c>
      <c r="E262" s="1" t="n">
        <v>7.03812</v>
      </c>
      <c r="F262" s="1" t="n">
        <v>122.32008</v>
      </c>
      <c r="G262" s="1" t="n">
        <v>29.0845</v>
      </c>
      <c r="H262" s="1" t="n">
        <v>5.75386</v>
      </c>
      <c r="I262" s="1" t="n">
        <v>13.3566</v>
      </c>
    </row>
    <row r="263" customFormat="false" ht="12.75" hidden="false" customHeight="false" outlineLevel="0" collapsed="false">
      <c r="A263" s="1" t="n">
        <v>524</v>
      </c>
      <c r="B263" s="2" t="n">
        <v>0.01888</v>
      </c>
      <c r="C263" s="1" t="n">
        <v>13.2776</v>
      </c>
      <c r="D263" s="1" t="n">
        <v>38.5451</v>
      </c>
      <c r="E263" s="1" t="n">
        <v>7.03539</v>
      </c>
      <c r="F263" s="1" t="n">
        <v>122.26808</v>
      </c>
      <c r="G263" s="1" t="n">
        <v>29.0844</v>
      </c>
      <c r="H263" s="1" t="n">
        <v>5.75407</v>
      </c>
      <c r="I263" s="1" t="n">
        <v>13.355</v>
      </c>
    </row>
    <row r="264" customFormat="false" ht="12.75" hidden="false" customHeight="false" outlineLevel="0" collapsed="false">
      <c r="A264" s="1" t="n">
        <v>526</v>
      </c>
      <c r="B264" s="2" t="n">
        <v>0.01817</v>
      </c>
      <c r="C264" s="1" t="n">
        <v>13.2747</v>
      </c>
      <c r="D264" s="1" t="n">
        <v>38.5447</v>
      </c>
      <c r="E264" s="1" t="n">
        <v>7.03598</v>
      </c>
      <c r="F264" s="1" t="n">
        <v>122.27124</v>
      </c>
      <c r="G264" s="1" t="n">
        <v>29.0847</v>
      </c>
      <c r="H264" s="1" t="n">
        <v>5.7544</v>
      </c>
      <c r="I264" s="1" t="n">
        <v>13.3523</v>
      </c>
    </row>
    <row r="265" customFormat="false" ht="12.75" hidden="false" customHeight="false" outlineLevel="0" collapsed="false">
      <c r="A265" s="1" t="n">
        <v>528</v>
      </c>
      <c r="B265" s="2" t="n">
        <v>0.01279</v>
      </c>
      <c r="C265" s="1" t="n">
        <v>13.274</v>
      </c>
      <c r="D265" s="1" t="n">
        <v>38.5445</v>
      </c>
      <c r="E265" s="1" t="n">
        <v>7.03126</v>
      </c>
      <c r="F265" s="1" t="n">
        <v>122.18814</v>
      </c>
      <c r="G265" s="1" t="n">
        <v>29.0847</v>
      </c>
      <c r="H265" s="1" t="n">
        <v>5.75446</v>
      </c>
      <c r="I265" s="1" t="n">
        <v>13.3519</v>
      </c>
    </row>
    <row r="266" customFormat="false" ht="12.75" hidden="false" customHeight="false" outlineLevel="0" collapsed="false">
      <c r="A266" s="1" t="n">
        <v>530</v>
      </c>
      <c r="B266" s="2" t="n">
        <v>0.01176</v>
      </c>
      <c r="C266" s="1" t="n">
        <v>13.2732</v>
      </c>
      <c r="D266" s="1" t="n">
        <v>38.5444</v>
      </c>
      <c r="E266" s="1" t="n">
        <v>7.03026</v>
      </c>
      <c r="F266" s="1" t="n">
        <v>122.16943</v>
      </c>
      <c r="G266" s="1" t="n">
        <v>29.0848</v>
      </c>
      <c r="H266" s="1" t="n">
        <v>5.75451</v>
      </c>
      <c r="I266" s="1" t="n">
        <v>13.3515</v>
      </c>
    </row>
    <row r="267" customFormat="false" ht="12.75" hidden="false" customHeight="false" outlineLevel="0" collapsed="false">
      <c r="A267" s="1" t="n">
        <v>532</v>
      </c>
      <c r="B267" s="2" t="n">
        <v>0.01239</v>
      </c>
      <c r="C267" s="1" t="n">
        <v>13.2729</v>
      </c>
      <c r="D267" s="1" t="n">
        <v>38.544</v>
      </c>
      <c r="E267" s="1" t="n">
        <v>7.03237</v>
      </c>
      <c r="F267" s="1" t="n">
        <v>122.20566</v>
      </c>
      <c r="G267" s="1" t="n">
        <v>29.0846</v>
      </c>
      <c r="H267" s="1" t="n">
        <v>5.75453</v>
      </c>
      <c r="I267" s="1" t="n">
        <v>13.3514</v>
      </c>
    </row>
    <row r="268" customFormat="false" ht="12.75" hidden="false" customHeight="false" outlineLevel="0" collapsed="false">
      <c r="A268" s="1" t="n">
        <v>534</v>
      </c>
      <c r="B268" s="2" t="n">
        <v>0.01401</v>
      </c>
      <c r="C268" s="1" t="n">
        <v>13.2704</v>
      </c>
      <c r="D268" s="1" t="n">
        <v>38.5438</v>
      </c>
      <c r="E268" s="1" t="n">
        <v>7.02833</v>
      </c>
      <c r="F268" s="1" t="n">
        <v>122.1298</v>
      </c>
      <c r="G268" s="1" t="n">
        <v>29.0849</v>
      </c>
      <c r="H268" s="1" t="n">
        <v>5.7548</v>
      </c>
      <c r="I268" s="1" t="n">
        <v>13.3493</v>
      </c>
    </row>
    <row r="269" customFormat="false" ht="12.75" hidden="false" customHeight="false" outlineLevel="0" collapsed="false">
      <c r="A269" s="1" t="n">
        <v>536</v>
      </c>
      <c r="B269" s="2" t="n">
        <v>0.01224</v>
      </c>
      <c r="C269" s="1" t="n">
        <v>13.2699</v>
      </c>
      <c r="D269" s="1" t="n">
        <v>38.5437</v>
      </c>
      <c r="E269" s="1" t="n">
        <v>7.02965</v>
      </c>
      <c r="F269" s="1" t="n">
        <v>122.15255</v>
      </c>
      <c r="G269" s="1" t="n">
        <v>29.085</v>
      </c>
      <c r="H269" s="1" t="n">
        <v>5.75482</v>
      </c>
      <c r="I269" s="1" t="n">
        <v>13.3491</v>
      </c>
    </row>
    <row r="270" customFormat="false" ht="12.75" hidden="false" customHeight="false" outlineLevel="0" collapsed="false">
      <c r="A270" s="1" t="n">
        <v>538</v>
      </c>
      <c r="B270" s="2" t="n">
        <v>0.01301</v>
      </c>
      <c r="C270" s="1" t="n">
        <v>13.2686</v>
      </c>
      <c r="D270" s="1" t="n">
        <v>38.5436</v>
      </c>
      <c r="E270" s="1" t="n">
        <v>7.02779</v>
      </c>
      <c r="F270" s="1" t="n">
        <v>122.1176</v>
      </c>
      <c r="G270" s="1" t="n">
        <v>29.0851</v>
      </c>
      <c r="H270" s="1" t="n">
        <v>5.75493</v>
      </c>
      <c r="I270" s="1" t="n">
        <v>13.3481</v>
      </c>
    </row>
    <row r="271" customFormat="false" ht="12.75" hidden="false" customHeight="false" outlineLevel="0" collapsed="false">
      <c r="A271" s="1" t="n">
        <v>540</v>
      </c>
      <c r="B271" s="2" t="n">
        <v>0.01795</v>
      </c>
      <c r="C271" s="1" t="n">
        <v>13.2671</v>
      </c>
      <c r="D271" s="1" t="n">
        <v>38.5434</v>
      </c>
      <c r="E271" s="1" t="n">
        <v>7.02704</v>
      </c>
      <c r="F271" s="1" t="n">
        <v>122.10129</v>
      </c>
      <c r="G271" s="1" t="n">
        <v>29.0852</v>
      </c>
      <c r="H271" s="1" t="n">
        <v>5.75509</v>
      </c>
      <c r="I271" s="1" t="n">
        <v>13.3469</v>
      </c>
    </row>
    <row r="272" customFormat="false" ht="12.75" hidden="false" customHeight="false" outlineLevel="0" collapsed="false">
      <c r="A272" s="1" t="n">
        <v>542</v>
      </c>
      <c r="B272" s="2" t="n">
        <v>0.01807</v>
      </c>
      <c r="C272" s="1" t="n">
        <v>13.2656</v>
      </c>
      <c r="D272" s="1" t="n">
        <v>38.5432</v>
      </c>
      <c r="E272" s="1" t="n">
        <v>7.02832</v>
      </c>
      <c r="F272" s="1" t="n">
        <v>122.12028</v>
      </c>
      <c r="G272" s="1" t="n">
        <v>29.0854</v>
      </c>
      <c r="H272" s="1" t="n">
        <v>5.75525</v>
      </c>
      <c r="I272" s="1" t="n">
        <v>13.3457</v>
      </c>
    </row>
    <row r="273" customFormat="false" ht="12.75" hidden="false" customHeight="false" outlineLevel="0" collapsed="false">
      <c r="A273" s="1" t="n">
        <v>544</v>
      </c>
      <c r="B273" s="2" t="n">
        <v>0.01992</v>
      </c>
      <c r="C273" s="1" t="n">
        <v>13.2651</v>
      </c>
      <c r="D273" s="1" t="n">
        <v>38.5432</v>
      </c>
      <c r="E273" s="1" t="n">
        <v>7.02836</v>
      </c>
      <c r="F273" s="1" t="n">
        <v>122.12035</v>
      </c>
      <c r="G273" s="1" t="n">
        <v>29.0855</v>
      </c>
      <c r="H273" s="1" t="n">
        <v>5.75527</v>
      </c>
      <c r="I273" s="1" t="n">
        <v>13.3454</v>
      </c>
    </row>
    <row r="274" customFormat="false" ht="12.75" hidden="false" customHeight="false" outlineLevel="0" collapsed="false">
      <c r="A274" s="1" t="n">
        <v>546</v>
      </c>
      <c r="B274" s="2" t="n">
        <v>0.02485</v>
      </c>
      <c r="C274" s="1" t="n">
        <v>13.2649</v>
      </c>
      <c r="D274" s="1" t="n">
        <v>38.5433</v>
      </c>
      <c r="E274" s="1" t="n">
        <v>7.01996</v>
      </c>
      <c r="F274" s="1" t="n">
        <v>121.97497</v>
      </c>
      <c r="G274" s="1" t="n">
        <v>29.0857</v>
      </c>
      <c r="H274" s="1" t="n">
        <v>5.75525</v>
      </c>
      <c r="I274" s="1" t="n">
        <v>13.3456</v>
      </c>
    </row>
    <row r="275" customFormat="false" ht="12.75" hidden="false" customHeight="false" outlineLevel="0" collapsed="false">
      <c r="A275" s="1" t="n">
        <v>548</v>
      </c>
      <c r="B275" s="2" t="n">
        <v>0.02168</v>
      </c>
      <c r="C275" s="1" t="n">
        <v>13.2648</v>
      </c>
      <c r="D275" s="1" t="n">
        <v>38.5431</v>
      </c>
      <c r="E275" s="1" t="n">
        <v>7.02775</v>
      </c>
      <c r="F275" s="1" t="n">
        <v>122.11069</v>
      </c>
      <c r="G275" s="1" t="n">
        <v>29.0856</v>
      </c>
      <c r="H275" s="1" t="n">
        <v>5.75523</v>
      </c>
      <c r="I275" s="1" t="n">
        <v>13.3458</v>
      </c>
    </row>
    <row r="276" customFormat="false" ht="12.75" hidden="false" customHeight="false" outlineLevel="0" collapsed="false">
      <c r="A276" s="1" t="n">
        <v>550</v>
      </c>
      <c r="B276" s="2" t="n">
        <v>0.01516</v>
      </c>
      <c r="C276" s="1" t="n">
        <v>13.2649</v>
      </c>
      <c r="D276" s="1" t="n">
        <v>38.5431</v>
      </c>
      <c r="E276" s="1" t="n">
        <v>7.02117</v>
      </c>
      <c r="F276" s="1" t="n">
        <v>121.99718</v>
      </c>
      <c r="G276" s="1" t="n">
        <v>29.0855</v>
      </c>
      <c r="H276" s="1" t="n">
        <v>5.7552</v>
      </c>
      <c r="I276" s="1" t="n">
        <v>13.3461</v>
      </c>
    </row>
    <row r="277" customFormat="false" ht="12.75" hidden="false" customHeight="false" outlineLevel="0" collapsed="false">
      <c r="A277" s="1" t="n">
        <v>552</v>
      </c>
      <c r="B277" s="2" t="n">
        <v>0.01346</v>
      </c>
      <c r="C277" s="1" t="n">
        <v>13.2642</v>
      </c>
      <c r="D277" s="1" t="n">
        <v>38.5431</v>
      </c>
      <c r="E277" s="1" t="n">
        <v>7.02633</v>
      </c>
      <c r="F277" s="1" t="n">
        <v>122.08579</v>
      </c>
      <c r="G277" s="1" t="n">
        <v>29.0857</v>
      </c>
      <c r="H277" s="1" t="n">
        <v>5.75524</v>
      </c>
      <c r="I277" s="1" t="n">
        <v>13.3457</v>
      </c>
    </row>
    <row r="278" customFormat="false" ht="12.75" hidden="false" customHeight="false" outlineLevel="0" collapsed="false">
      <c r="A278" s="1" t="n">
        <v>554</v>
      </c>
      <c r="B278" s="2" t="n">
        <v>0.01124</v>
      </c>
      <c r="C278" s="1" t="n">
        <v>13.2639</v>
      </c>
      <c r="D278" s="1" t="n">
        <v>38.543</v>
      </c>
      <c r="E278" s="1" t="n">
        <v>7.02581</v>
      </c>
      <c r="F278" s="1" t="n">
        <v>122.07679</v>
      </c>
      <c r="G278" s="1" t="n">
        <v>29.0857</v>
      </c>
      <c r="H278" s="1" t="n">
        <v>5.75523</v>
      </c>
      <c r="I278" s="1" t="n">
        <v>13.3458</v>
      </c>
    </row>
    <row r="279" customFormat="false" ht="12.75" hidden="false" customHeight="false" outlineLevel="0" collapsed="false">
      <c r="A279" s="1" t="n">
        <v>556</v>
      </c>
      <c r="B279" s="2" t="n">
        <v>0.0134</v>
      </c>
      <c r="C279" s="1" t="n">
        <v>13.2634</v>
      </c>
      <c r="D279" s="1" t="n">
        <v>38.5431</v>
      </c>
      <c r="E279" s="1" t="n">
        <v>7.02516</v>
      </c>
      <c r="F279" s="1" t="n">
        <v>122.06492</v>
      </c>
      <c r="G279" s="1" t="n">
        <v>29.0858</v>
      </c>
      <c r="H279" s="1" t="n">
        <v>5.75527</v>
      </c>
      <c r="I279" s="1" t="n">
        <v>13.3455</v>
      </c>
    </row>
    <row r="280" customFormat="false" ht="12.75" hidden="false" customHeight="false" outlineLevel="0" collapsed="false">
      <c r="A280" s="1" t="n">
        <v>558</v>
      </c>
      <c r="B280" s="2" t="n">
        <v>0.0122</v>
      </c>
      <c r="C280" s="1" t="n">
        <v>13.2634</v>
      </c>
      <c r="D280" s="1" t="n">
        <v>38.5431</v>
      </c>
      <c r="E280" s="1" t="n">
        <v>7.02495</v>
      </c>
      <c r="F280" s="1" t="n">
        <v>122.06213</v>
      </c>
      <c r="G280" s="1" t="n">
        <v>29.0859</v>
      </c>
      <c r="H280" s="1" t="n">
        <v>5.75523</v>
      </c>
      <c r="I280" s="1" t="n">
        <v>13.3458</v>
      </c>
    </row>
    <row r="281" customFormat="false" ht="12.75" hidden="false" customHeight="false" outlineLevel="0" collapsed="false">
      <c r="A281" s="1" t="n">
        <v>560</v>
      </c>
      <c r="B281" s="2" t="n">
        <v>0.007816</v>
      </c>
      <c r="C281" s="1" t="n">
        <v>13.2628</v>
      </c>
      <c r="D281" s="1" t="n">
        <v>38.5434</v>
      </c>
      <c r="E281" s="1" t="n">
        <v>7.02234</v>
      </c>
      <c r="F281" s="1" t="n">
        <v>122.01635</v>
      </c>
      <c r="G281" s="1" t="n">
        <v>29.0862</v>
      </c>
      <c r="H281" s="1" t="n">
        <v>5.75525</v>
      </c>
      <c r="I281" s="1" t="n">
        <v>13.3456</v>
      </c>
    </row>
    <row r="282" customFormat="false" ht="12.75" hidden="false" customHeight="false" outlineLevel="0" collapsed="false">
      <c r="A282" s="1" t="n">
        <v>562</v>
      </c>
      <c r="B282" s="2" t="n">
        <v>0.01274</v>
      </c>
      <c r="C282" s="1" t="n">
        <v>13.2631</v>
      </c>
      <c r="D282" s="1" t="n">
        <v>38.5435</v>
      </c>
      <c r="E282" s="1" t="n">
        <v>7.02089</v>
      </c>
      <c r="F282" s="1" t="n">
        <v>121.99278</v>
      </c>
      <c r="G282" s="1" t="n">
        <v>29.0862</v>
      </c>
      <c r="H282" s="1" t="n">
        <v>5.75517</v>
      </c>
      <c r="I282" s="1" t="n">
        <v>13.3462</v>
      </c>
    </row>
    <row r="283" customFormat="false" ht="12.75" hidden="false" customHeight="false" outlineLevel="0" collapsed="false">
      <c r="A283" s="1" t="n">
        <v>564</v>
      </c>
      <c r="B283" s="2" t="n">
        <v>0.01542</v>
      </c>
      <c r="C283" s="1" t="n">
        <v>13.2632</v>
      </c>
      <c r="D283" s="1" t="n">
        <v>38.5434</v>
      </c>
      <c r="E283" s="1" t="n">
        <v>7.02363</v>
      </c>
      <c r="F283" s="1" t="n">
        <v>122.04128</v>
      </c>
      <c r="G283" s="1" t="n">
        <v>29.0861</v>
      </c>
      <c r="H283" s="1" t="n">
        <v>5.75512</v>
      </c>
      <c r="I283" s="1" t="n">
        <v>13.3466</v>
      </c>
    </row>
    <row r="284" customFormat="false" ht="12.75" hidden="false" customHeight="false" outlineLevel="0" collapsed="false">
      <c r="A284" s="1" t="n">
        <v>566</v>
      </c>
      <c r="B284" s="2" t="n">
        <v>0.01517</v>
      </c>
      <c r="C284" s="1" t="n">
        <v>13.2628</v>
      </c>
      <c r="D284" s="1" t="n">
        <v>38.5434</v>
      </c>
      <c r="E284" s="1" t="n">
        <v>7.01755</v>
      </c>
      <c r="F284" s="1" t="n">
        <v>121.93543</v>
      </c>
      <c r="G284" s="1" t="n">
        <v>29.0862</v>
      </c>
      <c r="H284" s="1" t="n">
        <v>5.75514</v>
      </c>
      <c r="I284" s="1" t="n">
        <v>13.3465</v>
      </c>
    </row>
    <row r="285" customFormat="false" ht="12.75" hidden="false" customHeight="false" outlineLevel="0" collapsed="false">
      <c r="A285" s="1" t="n">
        <v>568</v>
      </c>
      <c r="B285" s="2" t="n">
        <v>0.01677</v>
      </c>
      <c r="C285" s="1" t="n">
        <v>13.2631</v>
      </c>
      <c r="D285" s="1" t="n">
        <v>38.5434</v>
      </c>
      <c r="E285" s="1" t="n">
        <v>7.01865</v>
      </c>
      <c r="F285" s="1" t="n">
        <v>121.95594</v>
      </c>
      <c r="G285" s="1" t="n">
        <v>29.0862</v>
      </c>
      <c r="H285" s="1" t="n">
        <v>5.75507</v>
      </c>
      <c r="I285" s="1" t="n">
        <v>13.3471</v>
      </c>
    </row>
    <row r="286" customFormat="false" ht="12.75" hidden="false" customHeight="false" outlineLevel="0" collapsed="false">
      <c r="A286" s="1" t="n">
        <v>570</v>
      </c>
      <c r="B286" s="2" t="n">
        <v>0.01818</v>
      </c>
      <c r="C286" s="1" t="n">
        <v>13.2629</v>
      </c>
      <c r="D286" s="1" t="n">
        <v>38.5436</v>
      </c>
      <c r="E286" s="1" t="n">
        <v>7.01832</v>
      </c>
      <c r="F286" s="1" t="n">
        <v>121.95065</v>
      </c>
      <c r="G286" s="1" t="n">
        <v>29.0863</v>
      </c>
      <c r="H286" s="1" t="n">
        <v>5.75505</v>
      </c>
      <c r="I286" s="1" t="n">
        <v>13.3472</v>
      </c>
    </row>
    <row r="287" customFormat="false" ht="12.75" hidden="false" customHeight="false" outlineLevel="0" collapsed="false">
      <c r="A287" s="1" t="n">
        <v>572</v>
      </c>
      <c r="B287" s="2" t="n">
        <v>0.0225</v>
      </c>
      <c r="C287" s="1" t="n">
        <v>13.2628</v>
      </c>
      <c r="D287" s="1" t="n">
        <v>38.5434</v>
      </c>
      <c r="E287" s="1" t="n">
        <v>7.02566</v>
      </c>
      <c r="F287" s="1" t="n">
        <v>122.07858</v>
      </c>
      <c r="G287" s="1" t="n">
        <v>29.0862</v>
      </c>
      <c r="H287" s="1" t="n">
        <v>5.75503</v>
      </c>
      <c r="I287" s="1" t="n">
        <v>13.3474</v>
      </c>
    </row>
    <row r="288" customFormat="false" ht="12.75" hidden="false" customHeight="false" outlineLevel="0" collapsed="false">
      <c r="A288" s="1" t="n">
        <v>574</v>
      </c>
      <c r="B288" s="2" t="n">
        <v>0.02143</v>
      </c>
      <c r="C288" s="1" t="n">
        <v>13.2622</v>
      </c>
      <c r="D288" s="1" t="n">
        <v>38.5436</v>
      </c>
      <c r="E288" s="1" t="n">
        <v>7.01615</v>
      </c>
      <c r="F288" s="1" t="n">
        <v>121.9128</v>
      </c>
      <c r="G288" s="1" t="n">
        <v>29.0865</v>
      </c>
      <c r="H288" s="1" t="n">
        <v>5.75506</v>
      </c>
      <c r="I288" s="1" t="n">
        <v>13.3471</v>
      </c>
    </row>
    <row r="289" customFormat="false" ht="12.75" hidden="false" customHeight="false" outlineLevel="0" collapsed="false">
      <c r="A289" s="1" t="n">
        <v>576</v>
      </c>
      <c r="B289" s="2" t="n">
        <v>0.0189</v>
      </c>
      <c r="C289" s="1" t="n">
        <v>13.262</v>
      </c>
      <c r="D289" s="1" t="n">
        <v>38.5434</v>
      </c>
      <c r="E289" s="1" t="n">
        <v>7.01486</v>
      </c>
      <c r="F289" s="1" t="n">
        <v>121.89037</v>
      </c>
      <c r="G289" s="1" t="n">
        <v>29.0864</v>
      </c>
      <c r="H289" s="1" t="n">
        <v>5.75505</v>
      </c>
      <c r="I289" s="1" t="n">
        <v>13.3472</v>
      </c>
    </row>
    <row r="290" customFormat="false" ht="12.75" hidden="false" customHeight="false" outlineLevel="0" collapsed="false">
      <c r="A290" s="1" t="n">
        <v>578</v>
      </c>
      <c r="B290" s="2" t="n">
        <v>0.01488</v>
      </c>
      <c r="C290" s="1" t="n">
        <v>13.2609</v>
      </c>
      <c r="D290" s="1" t="n">
        <v>38.5434</v>
      </c>
      <c r="E290" s="1" t="n">
        <v>7.01481</v>
      </c>
      <c r="F290" s="1" t="n">
        <v>121.88748</v>
      </c>
      <c r="G290" s="1" t="n">
        <v>29.0865</v>
      </c>
      <c r="H290" s="1" t="n">
        <v>5.75515</v>
      </c>
      <c r="I290" s="1" t="n">
        <v>13.3464</v>
      </c>
    </row>
    <row r="291" customFormat="false" ht="12.75" hidden="false" customHeight="false" outlineLevel="0" collapsed="false">
      <c r="A291" s="1" t="n">
        <v>580</v>
      </c>
      <c r="B291" s="2" t="n">
        <v>0.01298</v>
      </c>
      <c r="C291" s="1" t="n">
        <v>13.2605</v>
      </c>
      <c r="D291" s="1" t="n">
        <v>38.5433</v>
      </c>
      <c r="E291" s="1" t="n">
        <v>7.01311</v>
      </c>
      <c r="F291" s="1" t="n">
        <v>121.85764</v>
      </c>
      <c r="G291" s="1" t="n">
        <v>29.0866</v>
      </c>
      <c r="H291" s="1" t="n">
        <v>5.75517</v>
      </c>
      <c r="I291" s="1" t="n">
        <v>13.3463</v>
      </c>
    </row>
    <row r="292" customFormat="false" ht="12.75" hidden="false" customHeight="false" outlineLevel="0" collapsed="false">
      <c r="A292" s="1" t="n">
        <v>582</v>
      </c>
      <c r="B292" s="2" t="n">
        <v>0.01196</v>
      </c>
      <c r="C292" s="1" t="n">
        <v>13.2594</v>
      </c>
      <c r="D292" s="1" t="n">
        <v>38.5432</v>
      </c>
      <c r="E292" s="1" t="n">
        <v>7.01134</v>
      </c>
      <c r="F292" s="1" t="n">
        <v>121.82488</v>
      </c>
      <c r="G292" s="1" t="n">
        <v>29.0867</v>
      </c>
      <c r="H292" s="1" t="n">
        <v>5.75526</v>
      </c>
      <c r="I292" s="1" t="n">
        <v>13.3455</v>
      </c>
    </row>
    <row r="293" customFormat="false" ht="12.75" hidden="false" customHeight="false" outlineLevel="0" collapsed="false">
      <c r="A293" s="1" t="n">
        <v>584</v>
      </c>
      <c r="B293" s="2" t="n">
        <v>0.0145</v>
      </c>
      <c r="C293" s="1" t="n">
        <v>13.2588</v>
      </c>
      <c r="D293" s="1" t="n">
        <v>38.5431</v>
      </c>
      <c r="E293" s="1" t="n">
        <v>7.01165</v>
      </c>
      <c r="F293" s="1" t="n">
        <v>121.82958</v>
      </c>
      <c r="G293" s="1" t="n">
        <v>29.0867</v>
      </c>
      <c r="H293" s="1" t="n">
        <v>5.7553</v>
      </c>
      <c r="I293" s="1" t="n">
        <v>13.3453</v>
      </c>
    </row>
    <row r="294" customFormat="false" ht="12.75" hidden="false" customHeight="false" outlineLevel="0" collapsed="false">
      <c r="A294" s="1" t="n">
        <v>586</v>
      </c>
      <c r="B294" s="2" t="n">
        <v>0.01492</v>
      </c>
      <c r="C294" s="1" t="n">
        <v>13.2585</v>
      </c>
      <c r="D294" s="1" t="n">
        <v>38.5428</v>
      </c>
      <c r="E294" s="1" t="n">
        <v>7.01157</v>
      </c>
      <c r="F294" s="1" t="n">
        <v>121.82768</v>
      </c>
      <c r="G294" s="1" t="n">
        <v>29.0867</v>
      </c>
      <c r="H294" s="1" t="n">
        <v>5.75531</v>
      </c>
      <c r="I294" s="1" t="n">
        <v>13.3452</v>
      </c>
    </row>
    <row r="295" customFormat="false" ht="12.75" hidden="false" customHeight="false" outlineLevel="0" collapsed="false">
      <c r="A295" s="1" t="n">
        <v>588</v>
      </c>
      <c r="B295" s="2" t="n">
        <v>0.01616</v>
      </c>
      <c r="C295" s="1" t="n">
        <v>13.2572</v>
      </c>
      <c r="D295" s="1" t="n">
        <v>38.5427</v>
      </c>
      <c r="E295" s="1" t="n">
        <v>7.0123</v>
      </c>
      <c r="F295" s="1" t="n">
        <v>121.83795</v>
      </c>
      <c r="G295" s="1" t="n">
        <v>29.0869</v>
      </c>
      <c r="H295" s="1" t="n">
        <v>5.75543</v>
      </c>
      <c r="I295" s="1" t="n">
        <v>13.3442</v>
      </c>
    </row>
    <row r="296" customFormat="false" ht="12.75" hidden="false" customHeight="false" outlineLevel="0" collapsed="false">
      <c r="A296" s="1" t="n">
        <v>590</v>
      </c>
      <c r="B296" s="2" t="n">
        <v>0.01442</v>
      </c>
      <c r="C296" s="1" t="n">
        <v>13.2557</v>
      </c>
      <c r="D296" s="1" t="n">
        <v>38.5425</v>
      </c>
      <c r="E296" s="1" t="n">
        <v>7.01626</v>
      </c>
      <c r="F296" s="1" t="n">
        <v>121.90344</v>
      </c>
      <c r="G296" s="1" t="n">
        <v>29.087</v>
      </c>
      <c r="H296" s="1" t="n">
        <v>5.75559</v>
      </c>
      <c r="I296" s="1" t="n">
        <v>13.3429</v>
      </c>
    </row>
    <row r="297" customFormat="false" ht="12.75" hidden="false" customHeight="false" outlineLevel="0" collapsed="false">
      <c r="A297" s="1" t="n">
        <v>592</v>
      </c>
      <c r="B297" s="2" t="n">
        <v>0.01222</v>
      </c>
      <c r="C297" s="1" t="n">
        <v>13.2551</v>
      </c>
      <c r="D297" s="1" t="n">
        <v>38.5424</v>
      </c>
      <c r="E297" s="1" t="n">
        <v>7.01257</v>
      </c>
      <c r="F297" s="1" t="n">
        <v>121.83864</v>
      </c>
      <c r="G297" s="1" t="n">
        <v>29.087</v>
      </c>
      <c r="H297" s="1" t="n">
        <v>5.75561</v>
      </c>
      <c r="I297" s="1" t="n">
        <v>13.3427</v>
      </c>
    </row>
    <row r="298" customFormat="false" ht="12.75" hidden="false" customHeight="false" outlineLevel="0" collapsed="false">
      <c r="A298" s="1" t="n">
        <v>594</v>
      </c>
      <c r="B298" s="2" t="n">
        <v>0.01467</v>
      </c>
      <c r="C298" s="1" t="n">
        <v>13.2549</v>
      </c>
      <c r="D298" s="1" t="n">
        <v>38.5423</v>
      </c>
      <c r="E298" s="1" t="n">
        <v>7.01354</v>
      </c>
      <c r="F298" s="1" t="n">
        <v>121.85565</v>
      </c>
      <c r="G298" s="1" t="n">
        <v>29.087</v>
      </c>
      <c r="H298" s="1" t="n">
        <v>5.75562</v>
      </c>
      <c r="I298" s="1" t="n">
        <v>13.3428</v>
      </c>
    </row>
    <row r="299" customFormat="false" ht="12.75" hidden="false" customHeight="false" outlineLevel="0" collapsed="false">
      <c r="A299" s="1" t="n">
        <v>596</v>
      </c>
      <c r="B299" s="2" t="n">
        <v>0.01844</v>
      </c>
      <c r="C299" s="1" t="n">
        <v>13.254</v>
      </c>
      <c r="D299" s="1" t="n">
        <v>38.5422</v>
      </c>
      <c r="E299" s="1" t="n">
        <v>7.00564</v>
      </c>
      <c r="F299" s="1" t="n">
        <v>121.71681</v>
      </c>
      <c r="G299" s="1" t="n">
        <v>29.0871</v>
      </c>
      <c r="H299" s="1" t="n">
        <v>5.75568</v>
      </c>
      <c r="I299" s="1" t="n">
        <v>13.3422</v>
      </c>
    </row>
    <row r="300" customFormat="false" ht="12.75" hidden="false" customHeight="false" outlineLevel="0" collapsed="false">
      <c r="A300" s="1" t="n">
        <v>598</v>
      </c>
      <c r="B300" s="2" t="n">
        <v>0.01976</v>
      </c>
      <c r="C300" s="1" t="n">
        <v>13.2523</v>
      </c>
      <c r="D300" s="1" t="n">
        <v>38.5418</v>
      </c>
      <c r="E300" s="1" t="n">
        <v>7.01111</v>
      </c>
      <c r="F300" s="1" t="n">
        <v>121.80786</v>
      </c>
      <c r="G300" s="1" t="n">
        <v>29.0872</v>
      </c>
      <c r="H300" s="1" t="n">
        <v>5.75587</v>
      </c>
      <c r="I300" s="1" t="n">
        <v>13.3407</v>
      </c>
    </row>
    <row r="301" customFormat="false" ht="12.75" hidden="false" customHeight="false" outlineLevel="0" collapsed="false">
      <c r="A301" s="1" t="n">
        <v>600</v>
      </c>
      <c r="B301" s="2" t="n">
        <v>0.02034</v>
      </c>
      <c r="C301" s="1" t="n">
        <v>13.2508</v>
      </c>
      <c r="D301" s="1" t="n">
        <v>38.5415</v>
      </c>
      <c r="E301" s="1" t="n">
        <v>7.0143</v>
      </c>
      <c r="F301" s="1" t="n">
        <v>121.86023</v>
      </c>
      <c r="G301" s="1" t="n">
        <v>29.0872</v>
      </c>
      <c r="H301" s="1" t="n">
        <v>5.75602</v>
      </c>
      <c r="I301" s="1" t="n">
        <v>13.3396</v>
      </c>
    </row>
    <row r="302" customFormat="false" ht="12.75" hidden="false" customHeight="false" outlineLevel="0" collapsed="false">
      <c r="A302" s="1" t="n">
        <v>602</v>
      </c>
      <c r="B302" s="2" t="n">
        <v>0.02014</v>
      </c>
      <c r="C302" s="1" t="n">
        <v>13.2498</v>
      </c>
      <c r="D302" s="1" t="n">
        <v>38.5413</v>
      </c>
      <c r="E302" s="1" t="n">
        <v>7.01249</v>
      </c>
      <c r="F302" s="1" t="n">
        <v>121.82684</v>
      </c>
      <c r="G302" s="1" t="n">
        <v>29.0873</v>
      </c>
      <c r="H302" s="1" t="n">
        <v>5.75611</v>
      </c>
      <c r="I302" s="1" t="n">
        <v>13.3389</v>
      </c>
    </row>
    <row r="303" customFormat="false" ht="12.75" hidden="false" customHeight="false" outlineLevel="0" collapsed="false">
      <c r="A303" s="1" t="n">
        <v>604</v>
      </c>
      <c r="B303" s="2" t="n">
        <v>0.01744</v>
      </c>
      <c r="C303" s="1" t="n">
        <v>13.2467</v>
      </c>
      <c r="D303" s="1" t="n">
        <v>38.5406</v>
      </c>
      <c r="E303" s="1" t="n">
        <v>7.01129</v>
      </c>
      <c r="F303" s="1" t="n">
        <v>121.79845</v>
      </c>
      <c r="G303" s="1" t="n">
        <v>29.0874</v>
      </c>
      <c r="H303" s="1" t="n">
        <v>5.75647</v>
      </c>
      <c r="I303" s="1" t="n">
        <v>13.336</v>
      </c>
    </row>
    <row r="304" customFormat="false" ht="12.75" hidden="false" customHeight="false" outlineLevel="0" collapsed="false">
      <c r="A304" s="1" t="n">
        <v>606</v>
      </c>
      <c r="B304" s="2" t="n">
        <v>0.01493</v>
      </c>
      <c r="C304" s="1" t="n">
        <v>13.2451</v>
      </c>
      <c r="D304" s="1" t="n">
        <v>38.5402</v>
      </c>
      <c r="E304" s="1" t="n">
        <v>7.00857</v>
      </c>
      <c r="F304" s="1" t="n">
        <v>121.74769</v>
      </c>
      <c r="G304" s="1" t="n">
        <v>29.0874</v>
      </c>
      <c r="H304" s="1" t="n">
        <v>5.75663</v>
      </c>
      <c r="I304" s="1" t="n">
        <v>13.3348</v>
      </c>
    </row>
    <row r="305" customFormat="false" ht="12.75" hidden="false" customHeight="false" outlineLevel="0" collapsed="false">
      <c r="A305" s="1" t="n">
        <v>608</v>
      </c>
      <c r="B305" s="2" t="n">
        <v>0.01139</v>
      </c>
      <c r="C305" s="1" t="n">
        <v>13.2427</v>
      </c>
      <c r="D305" s="1" t="n">
        <v>38.5398</v>
      </c>
      <c r="E305" s="1" t="n">
        <v>7.00742</v>
      </c>
      <c r="F305" s="1" t="n">
        <v>121.72189</v>
      </c>
      <c r="G305" s="1" t="n">
        <v>29.0876</v>
      </c>
      <c r="H305" s="1" t="n">
        <v>5.75691</v>
      </c>
      <c r="I305" s="1" t="n">
        <v>13.3326</v>
      </c>
    </row>
    <row r="306" customFormat="false" ht="12.75" hidden="false" customHeight="false" outlineLevel="0" collapsed="false">
      <c r="A306" s="1" t="n">
        <v>610</v>
      </c>
      <c r="B306" s="2" t="n">
        <v>0.008908</v>
      </c>
      <c r="C306" s="1" t="n">
        <v>13.2421</v>
      </c>
      <c r="D306" s="1" t="n">
        <v>38.5397</v>
      </c>
      <c r="E306" s="1" t="n">
        <v>7.00942</v>
      </c>
      <c r="F306" s="1" t="n">
        <v>121.75589</v>
      </c>
      <c r="G306" s="1" t="n">
        <v>29.0877</v>
      </c>
      <c r="H306" s="1" t="n">
        <v>5.75695</v>
      </c>
      <c r="I306" s="1" t="n">
        <v>13.3323</v>
      </c>
    </row>
    <row r="307" customFormat="false" ht="12.75" hidden="false" customHeight="false" outlineLevel="0" collapsed="false">
      <c r="A307" s="1" t="n">
        <v>612</v>
      </c>
      <c r="B307" s="2" t="n">
        <v>0.01072</v>
      </c>
      <c r="C307" s="1" t="n">
        <v>13.2391</v>
      </c>
      <c r="D307" s="1" t="n">
        <v>38.5391</v>
      </c>
      <c r="E307" s="1" t="n">
        <v>7.01178</v>
      </c>
      <c r="F307" s="1" t="n">
        <v>121.78984</v>
      </c>
      <c r="G307" s="1" t="n">
        <v>29.0878</v>
      </c>
      <c r="H307" s="1" t="n">
        <v>5.75728</v>
      </c>
      <c r="I307" s="1" t="n">
        <v>13.3297</v>
      </c>
    </row>
    <row r="308" customFormat="false" ht="12.75" hidden="false" customHeight="false" outlineLevel="0" collapsed="false">
      <c r="A308" s="1" t="n">
        <v>614</v>
      </c>
      <c r="B308" s="2" t="n">
        <v>0.01286</v>
      </c>
      <c r="C308" s="1" t="n">
        <v>13.2356</v>
      </c>
      <c r="D308" s="1" t="n">
        <v>38.5382</v>
      </c>
      <c r="E308" s="1" t="n">
        <v>7.01073</v>
      </c>
      <c r="F308" s="1" t="n">
        <v>121.76279</v>
      </c>
      <c r="G308" s="1" t="n">
        <v>29.0879</v>
      </c>
      <c r="H308" s="1" t="n">
        <v>5.75769</v>
      </c>
      <c r="I308" s="1" t="n">
        <v>13.3264</v>
      </c>
    </row>
    <row r="309" customFormat="false" ht="12.75" hidden="false" customHeight="false" outlineLevel="0" collapsed="false">
      <c r="A309" s="1" t="n">
        <v>616</v>
      </c>
      <c r="B309" s="2" t="n">
        <v>0.01277</v>
      </c>
      <c r="C309" s="1" t="n">
        <v>13.2328</v>
      </c>
      <c r="D309" s="1" t="n">
        <v>38.5377</v>
      </c>
      <c r="E309" s="1" t="n">
        <v>7.01207</v>
      </c>
      <c r="F309" s="1" t="n">
        <v>121.77969</v>
      </c>
      <c r="G309" s="1" t="n">
        <v>29.0881</v>
      </c>
      <c r="H309" s="1" t="n">
        <v>5.758</v>
      </c>
      <c r="I309" s="1" t="n">
        <v>13.324</v>
      </c>
    </row>
    <row r="310" customFormat="false" ht="12.75" hidden="false" customHeight="false" outlineLevel="0" collapsed="false">
      <c r="A310" s="1" t="n">
        <v>618</v>
      </c>
      <c r="B310" s="2" t="n">
        <v>0.01561</v>
      </c>
      <c r="C310" s="1" t="n">
        <v>13.2318</v>
      </c>
      <c r="D310" s="1" t="n">
        <v>38.5374</v>
      </c>
      <c r="E310" s="1" t="n">
        <v>7.0081</v>
      </c>
      <c r="F310" s="1" t="n">
        <v>121.70845</v>
      </c>
      <c r="G310" s="1" t="n">
        <v>29.0881</v>
      </c>
      <c r="H310" s="1" t="n">
        <v>5.7581</v>
      </c>
      <c r="I310" s="1" t="n">
        <v>13.3233</v>
      </c>
    </row>
    <row r="311" customFormat="false" ht="12.75" hidden="false" customHeight="false" outlineLevel="0" collapsed="false">
      <c r="A311" s="1" t="n">
        <v>620</v>
      </c>
      <c r="B311" s="2" t="n">
        <v>0.01498</v>
      </c>
      <c r="C311" s="1" t="n">
        <v>13.2314</v>
      </c>
      <c r="D311" s="1" t="n">
        <v>38.5375</v>
      </c>
      <c r="E311" s="1" t="n">
        <v>7.01022</v>
      </c>
      <c r="F311" s="1" t="n">
        <v>121.74495</v>
      </c>
      <c r="G311" s="1" t="n">
        <v>29.0882</v>
      </c>
      <c r="H311" s="1" t="n">
        <v>5.75812</v>
      </c>
      <c r="I311" s="1" t="n">
        <v>13.3231</v>
      </c>
    </row>
    <row r="312" customFormat="false" ht="12.75" hidden="false" customHeight="false" outlineLevel="0" collapsed="false">
      <c r="A312" s="1" t="n">
        <v>622</v>
      </c>
      <c r="B312" s="2" t="n">
        <v>0.01129</v>
      </c>
      <c r="C312" s="1" t="n">
        <v>13.2306</v>
      </c>
      <c r="D312" s="1" t="n">
        <v>38.5373</v>
      </c>
      <c r="E312" s="1" t="n">
        <v>7.01077</v>
      </c>
      <c r="F312" s="1" t="n">
        <v>121.75328</v>
      </c>
      <c r="G312" s="1" t="n">
        <v>29.0882</v>
      </c>
      <c r="H312" s="1" t="n">
        <v>5.75818</v>
      </c>
      <c r="I312" s="1" t="n">
        <v>13.3227</v>
      </c>
    </row>
    <row r="313" customFormat="false" ht="12.75" hidden="false" customHeight="false" outlineLevel="0" collapsed="false">
      <c r="A313" s="1" t="n">
        <v>624</v>
      </c>
      <c r="B313" s="2" t="n">
        <v>0.01684</v>
      </c>
      <c r="C313" s="1" t="n">
        <v>13.2288</v>
      </c>
      <c r="D313" s="1" t="n">
        <v>38.5368</v>
      </c>
      <c r="E313" s="1" t="n">
        <v>7.01295</v>
      </c>
      <c r="F313" s="1" t="n">
        <v>121.78703</v>
      </c>
      <c r="G313" s="1" t="n">
        <v>29.0882</v>
      </c>
      <c r="H313" s="1" t="n">
        <v>5.75837</v>
      </c>
      <c r="I313" s="1" t="n">
        <v>13.3211</v>
      </c>
    </row>
    <row r="314" customFormat="false" ht="12.75" hidden="false" customHeight="false" outlineLevel="0" collapsed="false">
      <c r="A314" s="1" t="n">
        <v>626</v>
      </c>
      <c r="B314" s="2" t="n">
        <v>0.01778</v>
      </c>
      <c r="C314" s="1" t="n">
        <v>13.2251</v>
      </c>
      <c r="D314" s="1" t="n">
        <v>38.536</v>
      </c>
      <c r="E314" s="1" t="n">
        <v>7.01279</v>
      </c>
      <c r="F314" s="1" t="n">
        <v>121.77505</v>
      </c>
      <c r="G314" s="1" t="n">
        <v>29.0884</v>
      </c>
      <c r="H314" s="1" t="n">
        <v>5.75881</v>
      </c>
      <c r="I314" s="1" t="n">
        <v>13.3177</v>
      </c>
    </row>
    <row r="315" customFormat="false" ht="12.75" hidden="false" customHeight="false" outlineLevel="0" collapsed="false">
      <c r="A315" s="1" t="n">
        <v>628</v>
      </c>
      <c r="B315" s="2" t="n">
        <v>0.0212</v>
      </c>
      <c r="C315" s="1" t="n">
        <v>13.2224</v>
      </c>
      <c r="D315" s="1" t="n">
        <v>38.5355</v>
      </c>
      <c r="E315" s="1" t="n">
        <v>7.00987</v>
      </c>
      <c r="F315" s="1" t="n">
        <v>121.71796</v>
      </c>
      <c r="G315" s="1" t="n">
        <v>29.0885</v>
      </c>
      <c r="H315" s="1" t="n">
        <v>5.75911</v>
      </c>
      <c r="I315" s="1" t="n">
        <v>13.3153</v>
      </c>
    </row>
    <row r="316" customFormat="false" ht="12.75" hidden="false" customHeight="false" outlineLevel="0" collapsed="false">
      <c r="A316" s="1" t="n">
        <v>630</v>
      </c>
      <c r="B316" s="2" t="n">
        <v>0.01999</v>
      </c>
      <c r="C316" s="1" t="n">
        <v>13.2209</v>
      </c>
      <c r="D316" s="1" t="n">
        <v>38.5349</v>
      </c>
      <c r="E316" s="1" t="n">
        <v>7.00557</v>
      </c>
      <c r="F316" s="1" t="n">
        <v>121.64003</v>
      </c>
      <c r="G316" s="1" t="n">
        <v>29.0884</v>
      </c>
      <c r="H316" s="1" t="n">
        <v>5.75927</v>
      </c>
      <c r="I316" s="1" t="n">
        <v>13.3141</v>
      </c>
    </row>
    <row r="317" customFormat="false" ht="12.75" hidden="false" customHeight="false" outlineLevel="0" collapsed="false">
      <c r="A317" s="1" t="n">
        <v>632</v>
      </c>
      <c r="B317" s="2" t="n">
        <v>0.02099</v>
      </c>
      <c r="C317" s="1" t="n">
        <v>13.2173</v>
      </c>
      <c r="D317" s="1" t="n">
        <v>38.534</v>
      </c>
      <c r="E317" s="1" t="n">
        <v>7.00427</v>
      </c>
      <c r="F317" s="1" t="n">
        <v>121.60813</v>
      </c>
      <c r="G317" s="1" t="n">
        <v>29.0886</v>
      </c>
      <c r="H317" s="1" t="n">
        <v>5.7597</v>
      </c>
      <c r="I317" s="1" t="n">
        <v>13.3108</v>
      </c>
    </row>
    <row r="318" customFormat="false" ht="12.75" hidden="false" customHeight="false" outlineLevel="0" collapsed="false">
      <c r="A318" s="1" t="n">
        <v>634</v>
      </c>
      <c r="B318" s="2" t="n">
        <v>0.01669</v>
      </c>
      <c r="C318" s="1" t="n">
        <v>13.2151</v>
      </c>
      <c r="D318" s="1" t="n">
        <v>38.5336</v>
      </c>
      <c r="E318" s="1" t="n">
        <v>7.00979</v>
      </c>
      <c r="F318" s="1" t="n">
        <v>121.69916</v>
      </c>
      <c r="G318" s="1" t="n">
        <v>29.0887</v>
      </c>
      <c r="H318" s="1" t="n">
        <v>5.75994</v>
      </c>
      <c r="I318" s="1" t="n">
        <v>13.3089</v>
      </c>
    </row>
    <row r="319" customFormat="false" ht="12.75" hidden="false" customHeight="false" outlineLevel="0" collapsed="false">
      <c r="A319" s="1" t="n">
        <v>636</v>
      </c>
      <c r="B319" s="2" t="n">
        <v>0.01218</v>
      </c>
      <c r="C319" s="1" t="n">
        <v>13.2135</v>
      </c>
      <c r="D319" s="1" t="n">
        <v>38.5331</v>
      </c>
      <c r="E319" s="1" t="n">
        <v>7.01204</v>
      </c>
      <c r="F319" s="1" t="n">
        <v>121.73437</v>
      </c>
      <c r="G319" s="1" t="n">
        <v>29.0886</v>
      </c>
      <c r="H319" s="1" t="n">
        <v>5.76011</v>
      </c>
      <c r="I319" s="1" t="n">
        <v>13.3075</v>
      </c>
    </row>
    <row r="320" customFormat="false" ht="12.75" hidden="false" customHeight="false" outlineLevel="0" collapsed="false">
      <c r="A320" s="1" t="n">
        <v>638</v>
      </c>
      <c r="B320" s="2" t="n">
        <v>0.01231</v>
      </c>
      <c r="C320" s="1" t="n">
        <v>13.2119</v>
      </c>
      <c r="D320" s="1" t="n">
        <v>38.5328</v>
      </c>
      <c r="E320" s="1" t="n">
        <v>7.01242</v>
      </c>
      <c r="F320" s="1" t="n">
        <v>121.73743</v>
      </c>
      <c r="G320" s="1" t="n">
        <v>29.0887</v>
      </c>
      <c r="H320" s="1" t="n">
        <v>5.76028</v>
      </c>
      <c r="I320" s="1" t="n">
        <v>13.3062</v>
      </c>
    </row>
    <row r="321" customFormat="false" ht="12.75" hidden="false" customHeight="false" outlineLevel="0" collapsed="false">
      <c r="A321" s="1" t="n">
        <v>640</v>
      </c>
      <c r="B321" s="2" t="n">
        <v>0.01358</v>
      </c>
      <c r="C321" s="1" t="n">
        <v>13.2113</v>
      </c>
      <c r="D321" s="1" t="n">
        <v>38.5327</v>
      </c>
      <c r="E321" s="1" t="n">
        <v>7.00465</v>
      </c>
      <c r="F321" s="1" t="n">
        <v>121.60172</v>
      </c>
      <c r="G321" s="1" t="n">
        <v>29.0887</v>
      </c>
      <c r="H321" s="1" t="n">
        <v>5.76032</v>
      </c>
      <c r="I321" s="1" t="n">
        <v>13.3059</v>
      </c>
    </row>
    <row r="322" customFormat="false" ht="12.75" hidden="false" customHeight="false" outlineLevel="0" collapsed="false">
      <c r="A322" s="1" t="n">
        <v>642</v>
      </c>
      <c r="B322" s="2" t="n">
        <v>0.01174</v>
      </c>
      <c r="C322" s="1" t="n">
        <v>13.2095</v>
      </c>
      <c r="D322" s="1" t="n">
        <v>38.5322</v>
      </c>
      <c r="E322" s="1" t="n">
        <v>7.01364</v>
      </c>
      <c r="F322" s="1" t="n">
        <v>121.75382</v>
      </c>
      <c r="G322" s="1" t="n">
        <v>29.0887</v>
      </c>
      <c r="H322" s="1" t="n">
        <v>5.76051</v>
      </c>
      <c r="I322" s="1" t="n">
        <v>13.3045</v>
      </c>
    </row>
    <row r="323" customFormat="false" ht="12.75" hidden="false" customHeight="false" outlineLevel="0" collapsed="false">
      <c r="A323" s="1" t="n">
        <v>644</v>
      </c>
      <c r="B323" s="2" t="n">
        <v>0.01089</v>
      </c>
      <c r="C323" s="1" t="n">
        <v>13.2071</v>
      </c>
      <c r="D323" s="1" t="n">
        <v>38.5318</v>
      </c>
      <c r="E323" s="1" t="n">
        <v>7.00242</v>
      </c>
      <c r="F323" s="1" t="n">
        <v>121.55338</v>
      </c>
      <c r="G323" s="1" t="n">
        <v>29.0889</v>
      </c>
      <c r="H323" s="1" t="n">
        <v>5.76078</v>
      </c>
      <c r="I323" s="1" t="n">
        <v>13.3024</v>
      </c>
    </row>
    <row r="324" customFormat="false" ht="12.75" hidden="false" customHeight="false" outlineLevel="0" collapsed="false">
      <c r="A324" s="1" t="n">
        <v>646</v>
      </c>
      <c r="B324" s="2" t="n">
        <v>0.01348</v>
      </c>
      <c r="C324" s="1" t="n">
        <v>13.2047</v>
      </c>
      <c r="D324" s="1" t="n">
        <v>38.531</v>
      </c>
      <c r="E324" s="1" t="n">
        <v>7.00922</v>
      </c>
      <c r="F324" s="1" t="n">
        <v>121.66572</v>
      </c>
      <c r="G324" s="1" t="n">
        <v>29.0888</v>
      </c>
      <c r="H324" s="1" t="n">
        <v>5.76105</v>
      </c>
      <c r="I324" s="1" t="n">
        <v>13.3003</v>
      </c>
    </row>
    <row r="325" customFormat="false" ht="12.75" hidden="false" customHeight="false" outlineLevel="0" collapsed="false">
      <c r="A325" s="1" t="n">
        <v>648</v>
      </c>
      <c r="B325" s="2" t="n">
        <v>0.01485</v>
      </c>
      <c r="C325" s="1" t="n">
        <v>13.2035</v>
      </c>
      <c r="D325" s="1" t="n">
        <v>38.5311</v>
      </c>
      <c r="E325" s="1" t="n">
        <v>7.009</v>
      </c>
      <c r="F325" s="1" t="n">
        <v>121.65955</v>
      </c>
      <c r="G325" s="1" t="n">
        <v>29.0891</v>
      </c>
      <c r="H325" s="1" t="n">
        <v>5.76116</v>
      </c>
      <c r="I325" s="1" t="n">
        <v>13.2993</v>
      </c>
    </row>
    <row r="326" customFormat="false" ht="12.75" hidden="false" customHeight="false" outlineLevel="0" collapsed="false">
      <c r="A326" s="1" t="n">
        <v>650</v>
      </c>
      <c r="B326" s="2" t="n">
        <v>0.01529</v>
      </c>
      <c r="C326" s="1" t="n">
        <v>13.2037</v>
      </c>
      <c r="D326" s="1" t="n">
        <v>38.531</v>
      </c>
      <c r="E326" s="1" t="n">
        <v>7.00606</v>
      </c>
      <c r="F326" s="1" t="n">
        <v>121.60993</v>
      </c>
      <c r="G326" s="1" t="n">
        <v>29.089</v>
      </c>
      <c r="H326" s="1" t="n">
        <v>5.7611</v>
      </c>
      <c r="I326" s="1" t="n">
        <v>13.2999</v>
      </c>
    </row>
    <row r="327" customFormat="false" ht="12.75" hidden="false" customHeight="false" outlineLevel="0" collapsed="false">
      <c r="A327" s="1" t="n">
        <v>652</v>
      </c>
      <c r="B327" s="2" t="n">
        <v>0.01716</v>
      </c>
      <c r="C327" s="1" t="n">
        <v>13.2038</v>
      </c>
      <c r="D327" s="1" t="n">
        <v>38.531</v>
      </c>
      <c r="E327" s="1" t="n">
        <v>7.00748</v>
      </c>
      <c r="F327" s="1" t="n">
        <v>121.63548</v>
      </c>
      <c r="G327" s="1" t="n">
        <v>29.089</v>
      </c>
      <c r="H327" s="1" t="n">
        <v>5.76105</v>
      </c>
      <c r="I327" s="1" t="n">
        <v>13.3003</v>
      </c>
    </row>
    <row r="328" customFormat="false" ht="12.75" hidden="false" customHeight="false" outlineLevel="0" collapsed="false">
      <c r="A328" s="1" t="n">
        <v>654</v>
      </c>
      <c r="B328" s="2" t="n">
        <v>0.01742</v>
      </c>
      <c r="C328" s="1" t="n">
        <v>13.2025</v>
      </c>
      <c r="D328" s="1" t="n">
        <v>38.5307</v>
      </c>
      <c r="E328" s="1" t="n">
        <v>7.00535</v>
      </c>
      <c r="F328" s="1" t="n">
        <v>121.59582</v>
      </c>
      <c r="G328" s="1" t="n">
        <v>29.0889</v>
      </c>
      <c r="H328" s="1" t="n">
        <v>5.76118</v>
      </c>
      <c r="I328" s="1" t="n">
        <v>13.2993</v>
      </c>
    </row>
    <row r="329" customFormat="false" ht="12.75" hidden="false" customHeight="false" outlineLevel="0" collapsed="false">
      <c r="A329" s="1" t="n">
        <v>656</v>
      </c>
      <c r="B329" s="2" t="n">
        <v>0.01832</v>
      </c>
      <c r="C329" s="1" t="n">
        <v>13.2014</v>
      </c>
      <c r="D329" s="1" t="n">
        <v>38.5303</v>
      </c>
      <c r="E329" s="1" t="n">
        <v>7.00166</v>
      </c>
      <c r="F329" s="1" t="n">
        <v>121.52933</v>
      </c>
      <c r="G329" s="1" t="n">
        <v>29.0889</v>
      </c>
      <c r="H329" s="1" t="n">
        <v>5.76129</v>
      </c>
      <c r="I329" s="1" t="n">
        <v>13.2984</v>
      </c>
    </row>
    <row r="330" customFormat="false" ht="12.75" hidden="false" customHeight="false" outlineLevel="0" collapsed="false">
      <c r="A330" s="1" t="n">
        <v>658</v>
      </c>
      <c r="B330" s="2" t="n">
        <v>0.01812</v>
      </c>
      <c r="C330" s="1" t="n">
        <v>13.2011</v>
      </c>
      <c r="D330" s="1" t="n">
        <v>38.5303</v>
      </c>
      <c r="E330" s="1" t="n">
        <v>7.00247</v>
      </c>
      <c r="F330" s="1" t="n">
        <v>121.54342</v>
      </c>
      <c r="G330" s="1" t="n">
        <v>29.089</v>
      </c>
      <c r="H330" s="1" t="n">
        <v>5.76128</v>
      </c>
      <c r="I330" s="1" t="n">
        <v>13.2985</v>
      </c>
    </row>
    <row r="331" customFormat="false" ht="12.75" hidden="false" customHeight="false" outlineLevel="0" collapsed="false">
      <c r="A331" s="1" t="n">
        <v>660</v>
      </c>
      <c r="B331" s="2" t="n">
        <v>0.01927</v>
      </c>
      <c r="C331" s="1" t="n">
        <v>13.1998</v>
      </c>
      <c r="D331" s="1" t="n">
        <v>38.5302</v>
      </c>
      <c r="E331" s="1" t="n">
        <v>7.0031</v>
      </c>
      <c r="F331" s="1" t="n">
        <v>121.55168</v>
      </c>
      <c r="G331" s="1" t="n">
        <v>29.0892</v>
      </c>
      <c r="H331" s="1" t="n">
        <v>5.76141</v>
      </c>
      <c r="I331" s="1" t="n">
        <v>13.2975</v>
      </c>
    </row>
    <row r="332" customFormat="false" ht="12.75" hidden="false" customHeight="false" outlineLevel="0" collapsed="false">
      <c r="A332" s="1" t="n">
        <v>662</v>
      </c>
      <c r="B332" s="2" t="n">
        <v>0.02132</v>
      </c>
      <c r="C332" s="1" t="n">
        <v>13.1974</v>
      </c>
      <c r="D332" s="1" t="n">
        <v>38.5295</v>
      </c>
      <c r="E332" s="1" t="n">
        <v>7.00593</v>
      </c>
      <c r="F332" s="1" t="n">
        <v>121.59516</v>
      </c>
      <c r="G332" s="1" t="n">
        <v>29.0892</v>
      </c>
      <c r="H332" s="1" t="n">
        <v>5.76169</v>
      </c>
      <c r="I332" s="1" t="n">
        <v>13.2954</v>
      </c>
    </row>
    <row r="333" customFormat="false" ht="12.75" hidden="false" customHeight="false" outlineLevel="0" collapsed="false">
      <c r="A333" s="1" t="n">
        <v>664</v>
      </c>
      <c r="B333" s="2" t="n">
        <v>0.01646</v>
      </c>
      <c r="C333" s="1" t="n">
        <v>13.1966</v>
      </c>
      <c r="D333" s="1" t="n">
        <v>38.5293</v>
      </c>
      <c r="E333" s="1" t="n">
        <v>7.0032</v>
      </c>
      <c r="F333" s="1" t="n">
        <v>121.5464</v>
      </c>
      <c r="G333" s="1" t="n">
        <v>29.0892</v>
      </c>
      <c r="H333" s="1" t="n">
        <v>5.76175</v>
      </c>
      <c r="I333" s="1" t="n">
        <v>13.2948</v>
      </c>
    </row>
    <row r="334" customFormat="false" ht="12.75" hidden="false" customHeight="false" outlineLevel="0" collapsed="false">
      <c r="A334" s="1" t="n">
        <v>666</v>
      </c>
      <c r="B334" s="2" t="n">
        <v>0.01716</v>
      </c>
      <c r="C334" s="1" t="n">
        <v>13.1955</v>
      </c>
      <c r="D334" s="1" t="n">
        <v>38.5289</v>
      </c>
      <c r="E334" s="1" t="n">
        <v>6.99786</v>
      </c>
      <c r="F334" s="1" t="n">
        <v>121.45158</v>
      </c>
      <c r="G334" s="1" t="n">
        <v>29.0891</v>
      </c>
      <c r="H334" s="1" t="n">
        <v>5.76186</v>
      </c>
      <c r="I334" s="1" t="n">
        <v>13.2941</v>
      </c>
    </row>
    <row r="335" customFormat="false" ht="12.75" hidden="false" customHeight="false" outlineLevel="0" collapsed="false">
      <c r="A335" s="1" t="n">
        <v>668</v>
      </c>
      <c r="B335" s="2" t="n">
        <v>0.01538</v>
      </c>
      <c r="C335" s="1" t="n">
        <v>13.1927</v>
      </c>
      <c r="D335" s="1" t="n">
        <v>38.5285</v>
      </c>
      <c r="E335" s="1" t="n">
        <v>6.99792</v>
      </c>
      <c r="F335" s="1" t="n">
        <v>121.44581</v>
      </c>
      <c r="G335" s="1" t="n">
        <v>29.0893</v>
      </c>
      <c r="H335" s="1" t="n">
        <v>5.76217</v>
      </c>
      <c r="I335" s="1" t="n">
        <v>13.2915</v>
      </c>
    </row>
    <row r="336" customFormat="false" ht="12.75" hidden="false" customHeight="false" outlineLevel="0" collapsed="false">
      <c r="A336" s="1" t="n">
        <v>670</v>
      </c>
      <c r="B336" s="2" t="n">
        <v>0.01497</v>
      </c>
      <c r="C336" s="1" t="n">
        <v>13.1897</v>
      </c>
      <c r="D336" s="1" t="n">
        <v>38.5278</v>
      </c>
      <c r="E336" s="1" t="n">
        <v>7.00324</v>
      </c>
      <c r="F336" s="1" t="n">
        <v>121.531</v>
      </c>
      <c r="G336" s="1" t="n">
        <v>29.0894</v>
      </c>
      <c r="H336" s="1" t="n">
        <v>5.76252</v>
      </c>
      <c r="I336" s="1" t="n">
        <v>13.2889</v>
      </c>
    </row>
    <row r="337" customFormat="false" ht="12.75" hidden="false" customHeight="false" outlineLevel="0" collapsed="false">
      <c r="A337" s="1" t="n">
        <v>672</v>
      </c>
      <c r="B337" s="2" t="n">
        <v>0.01524</v>
      </c>
      <c r="C337" s="1" t="n">
        <v>13.1859</v>
      </c>
      <c r="D337" s="1" t="n">
        <v>38.5269</v>
      </c>
      <c r="E337" s="1" t="n">
        <v>7.00603</v>
      </c>
      <c r="F337" s="1" t="n">
        <v>121.57</v>
      </c>
      <c r="G337" s="1" t="n">
        <v>29.0895</v>
      </c>
      <c r="H337" s="1" t="n">
        <v>5.76296</v>
      </c>
      <c r="I337" s="1" t="n">
        <v>13.2854</v>
      </c>
    </row>
    <row r="338" customFormat="false" ht="12.75" hidden="false" customHeight="false" outlineLevel="0" collapsed="false">
      <c r="A338" s="1" t="n">
        <v>674</v>
      </c>
      <c r="B338" s="2" t="n">
        <v>0.01202</v>
      </c>
      <c r="C338" s="1" t="n">
        <v>13.1833</v>
      </c>
      <c r="D338" s="1" t="n">
        <v>38.5265</v>
      </c>
      <c r="E338" s="1" t="n">
        <v>7.00299</v>
      </c>
      <c r="F338" s="1" t="n">
        <v>121.51115</v>
      </c>
      <c r="G338" s="1" t="n">
        <v>29.0897</v>
      </c>
      <c r="H338" s="1" t="n">
        <v>5.76325</v>
      </c>
      <c r="I338" s="1" t="n">
        <v>13.2831</v>
      </c>
    </row>
    <row r="339" customFormat="false" ht="12.75" hidden="false" customHeight="false" outlineLevel="0" collapsed="false">
      <c r="A339" s="1" t="n">
        <v>676</v>
      </c>
      <c r="B339" s="2" t="n">
        <v>0.01534</v>
      </c>
      <c r="C339" s="1" t="n">
        <v>13.1815</v>
      </c>
      <c r="D339" s="1" t="n">
        <v>38.5259</v>
      </c>
      <c r="E339" s="1" t="n">
        <v>7.00523</v>
      </c>
      <c r="F339" s="1" t="n">
        <v>121.54585</v>
      </c>
      <c r="G339" s="1" t="n">
        <v>29.0897</v>
      </c>
      <c r="H339" s="1" t="n">
        <v>5.76345</v>
      </c>
      <c r="I339" s="1" t="n">
        <v>13.2815</v>
      </c>
    </row>
    <row r="340" customFormat="false" ht="12.75" hidden="false" customHeight="false" outlineLevel="0" collapsed="false">
      <c r="A340" s="1" t="n">
        <v>678</v>
      </c>
      <c r="B340" s="2" t="n">
        <v>0.01621</v>
      </c>
      <c r="C340" s="1" t="n">
        <v>13.1795</v>
      </c>
      <c r="D340" s="1" t="n">
        <v>38.5256</v>
      </c>
      <c r="E340" s="1" t="n">
        <v>7.00969</v>
      </c>
      <c r="F340" s="1" t="n">
        <v>121.6187</v>
      </c>
      <c r="G340" s="1" t="n">
        <v>29.0899</v>
      </c>
      <c r="H340" s="1" t="n">
        <v>5.76366</v>
      </c>
      <c r="I340" s="1" t="n">
        <v>13.2799</v>
      </c>
    </row>
    <row r="341" customFormat="false" ht="12.75" hidden="false" customHeight="false" outlineLevel="0" collapsed="false">
      <c r="A341" s="1" t="n">
        <v>680</v>
      </c>
      <c r="B341" s="2" t="n">
        <v>0.01377</v>
      </c>
      <c r="C341" s="1" t="n">
        <v>13.177</v>
      </c>
      <c r="D341" s="1" t="n">
        <v>38.5249</v>
      </c>
      <c r="E341" s="1" t="n">
        <v>7.00786</v>
      </c>
      <c r="F341" s="1" t="n">
        <v>121.58084</v>
      </c>
      <c r="G341" s="1" t="n">
        <v>29.0899</v>
      </c>
      <c r="H341" s="1" t="n">
        <v>5.76395</v>
      </c>
      <c r="I341" s="1" t="n">
        <v>13.2776</v>
      </c>
    </row>
    <row r="342" customFormat="false" ht="12.75" hidden="false" customHeight="false" outlineLevel="0" collapsed="false">
      <c r="A342" s="1" t="n">
        <v>682</v>
      </c>
      <c r="B342" s="2" t="n">
        <v>0.01172</v>
      </c>
      <c r="C342" s="1" t="n">
        <v>13.1744</v>
      </c>
      <c r="D342" s="1" t="n">
        <v>38.5242</v>
      </c>
      <c r="E342" s="1" t="n">
        <v>7.01058</v>
      </c>
      <c r="F342" s="1" t="n">
        <v>121.62165</v>
      </c>
      <c r="G342" s="1" t="n">
        <v>29.0899</v>
      </c>
      <c r="H342" s="1" t="n">
        <v>5.76425</v>
      </c>
      <c r="I342" s="1" t="n">
        <v>13.2753</v>
      </c>
    </row>
    <row r="343" customFormat="false" ht="12.75" hidden="false" customHeight="false" outlineLevel="0" collapsed="false">
      <c r="A343" s="1" t="n">
        <v>684</v>
      </c>
      <c r="B343" s="2" t="n">
        <v>0.01341</v>
      </c>
      <c r="C343" s="1" t="n">
        <v>13.1727</v>
      </c>
      <c r="D343" s="1" t="n">
        <v>38.5239</v>
      </c>
      <c r="E343" s="1" t="n">
        <v>7.00278</v>
      </c>
      <c r="F343" s="1" t="n">
        <v>121.48287</v>
      </c>
      <c r="G343" s="1" t="n">
        <v>29.0899</v>
      </c>
      <c r="H343" s="1" t="n">
        <v>5.76442</v>
      </c>
      <c r="I343" s="1" t="n">
        <v>13.274</v>
      </c>
    </row>
    <row r="344" customFormat="false" ht="12.75" hidden="false" customHeight="false" outlineLevel="0" collapsed="false">
      <c r="A344" s="1" t="n">
        <v>686</v>
      </c>
      <c r="B344" s="2" t="n">
        <v>0.01346</v>
      </c>
      <c r="C344" s="1" t="n">
        <v>13.1709</v>
      </c>
      <c r="D344" s="1" t="n">
        <v>38.5235</v>
      </c>
      <c r="E344" s="1" t="n">
        <v>7.00956</v>
      </c>
      <c r="F344" s="1" t="n">
        <v>121.59616</v>
      </c>
      <c r="G344" s="1" t="n">
        <v>29.0901</v>
      </c>
      <c r="H344" s="1" t="n">
        <v>5.76462</v>
      </c>
      <c r="I344" s="1" t="n">
        <v>13.2724</v>
      </c>
    </row>
    <row r="345" customFormat="false" ht="12.75" hidden="false" customHeight="false" outlineLevel="0" collapsed="false">
      <c r="A345" s="1" t="n">
        <v>688</v>
      </c>
      <c r="B345" s="2" t="n">
        <v>0.01566</v>
      </c>
      <c r="C345" s="1" t="n">
        <v>13.1707</v>
      </c>
      <c r="D345" s="1" t="n">
        <v>38.5233</v>
      </c>
      <c r="E345" s="1" t="n">
        <v>7.00899</v>
      </c>
      <c r="F345" s="1" t="n">
        <v>121.58663</v>
      </c>
      <c r="G345" s="1" t="n">
        <v>29.0899</v>
      </c>
      <c r="H345" s="1" t="n">
        <v>5.76461</v>
      </c>
      <c r="I345" s="1" t="n">
        <v>13.2725</v>
      </c>
    </row>
    <row r="346" customFormat="false" ht="12.75" hidden="false" customHeight="false" outlineLevel="0" collapsed="false">
      <c r="A346" s="1" t="n">
        <v>690</v>
      </c>
      <c r="B346" s="2" t="n">
        <v>0.01166</v>
      </c>
      <c r="C346" s="1" t="n">
        <v>13.1693</v>
      </c>
      <c r="D346" s="1" t="n">
        <v>38.523</v>
      </c>
      <c r="E346" s="1" t="n">
        <v>7.00977</v>
      </c>
      <c r="F346" s="1" t="n">
        <v>121.59691</v>
      </c>
      <c r="G346" s="1" t="n">
        <v>29.09</v>
      </c>
      <c r="H346" s="1" t="n">
        <v>5.76476</v>
      </c>
      <c r="I346" s="1" t="n">
        <v>13.2714</v>
      </c>
    </row>
    <row r="347" customFormat="false" ht="12.75" hidden="false" customHeight="false" outlineLevel="0" collapsed="false">
      <c r="A347" s="1" t="n">
        <v>692</v>
      </c>
      <c r="B347" s="2" t="n">
        <v>0.01552</v>
      </c>
      <c r="C347" s="1" t="n">
        <v>13.1693</v>
      </c>
      <c r="D347" s="1" t="n">
        <v>38.5228</v>
      </c>
      <c r="E347" s="1" t="n">
        <v>7.0128</v>
      </c>
      <c r="F347" s="1" t="n">
        <v>121.65009</v>
      </c>
      <c r="G347" s="1" t="n">
        <v>29.0898</v>
      </c>
      <c r="H347" s="1" t="n">
        <v>5.76474</v>
      </c>
      <c r="I347" s="1" t="n">
        <v>13.2716</v>
      </c>
    </row>
    <row r="348" customFormat="false" ht="12.75" hidden="false" customHeight="false" outlineLevel="0" collapsed="false">
      <c r="A348" s="1" t="n">
        <v>694</v>
      </c>
      <c r="B348" s="2" t="n">
        <v>0.0203</v>
      </c>
      <c r="C348" s="1" t="n">
        <v>13.1685</v>
      </c>
      <c r="D348" s="1" t="n">
        <v>38.5228</v>
      </c>
      <c r="E348" s="1" t="n">
        <v>7.01164</v>
      </c>
      <c r="F348" s="1" t="n">
        <v>121.6288</v>
      </c>
      <c r="G348" s="1" t="n">
        <v>29.09</v>
      </c>
      <c r="H348" s="1" t="n">
        <v>5.76479</v>
      </c>
      <c r="I348" s="1" t="n">
        <v>13.2712</v>
      </c>
    </row>
    <row r="349" customFormat="false" ht="12.75" hidden="false" customHeight="false" outlineLevel="0" collapsed="false">
      <c r="A349" s="1" t="n">
        <v>696</v>
      </c>
      <c r="B349" s="2" t="n">
        <v>0.02358</v>
      </c>
      <c r="C349" s="1" t="n">
        <v>13.1685</v>
      </c>
      <c r="D349" s="1" t="n">
        <v>38.5228</v>
      </c>
      <c r="E349" s="1" t="n">
        <v>7.01341</v>
      </c>
      <c r="F349" s="1" t="n">
        <v>121.66017</v>
      </c>
      <c r="G349" s="1" t="n">
        <v>29.09</v>
      </c>
      <c r="H349" s="1" t="n">
        <v>5.76475</v>
      </c>
      <c r="I349" s="1" t="n">
        <v>13.2715</v>
      </c>
    </row>
    <row r="350" customFormat="false" ht="12.75" hidden="false" customHeight="false" outlineLevel="0" collapsed="false">
      <c r="A350" s="1" t="n">
        <v>698</v>
      </c>
      <c r="B350" s="2" t="n">
        <v>0.02198</v>
      </c>
      <c r="C350" s="1" t="n">
        <v>13.1681</v>
      </c>
      <c r="D350" s="1" t="n">
        <v>38.5228</v>
      </c>
      <c r="E350" s="1" t="n">
        <v>7.011</v>
      </c>
      <c r="F350" s="1" t="n">
        <v>121.61798</v>
      </c>
      <c r="G350" s="1" t="n">
        <v>29.09</v>
      </c>
      <c r="H350" s="1" t="n">
        <v>5.76477</v>
      </c>
      <c r="I350" s="1" t="n">
        <v>13.2714</v>
      </c>
    </row>
    <row r="351" customFormat="false" ht="12.75" hidden="false" customHeight="false" outlineLevel="0" collapsed="false">
      <c r="A351" s="1" t="n">
        <v>700</v>
      </c>
      <c r="B351" s="2" t="n">
        <v>0.02193</v>
      </c>
      <c r="C351" s="1" t="n">
        <v>13.1681</v>
      </c>
      <c r="D351" s="1" t="n">
        <v>38.5227</v>
      </c>
      <c r="E351" s="1" t="n">
        <v>7.00665</v>
      </c>
      <c r="F351" s="1" t="n">
        <v>121.54357</v>
      </c>
      <c r="G351" s="1" t="n">
        <v>29.09</v>
      </c>
      <c r="H351" s="1" t="n">
        <v>5.76472</v>
      </c>
      <c r="I351" s="1" t="n">
        <v>13.2718</v>
      </c>
    </row>
    <row r="352" customFormat="false" ht="12.75" hidden="false" customHeight="false" outlineLevel="0" collapsed="false">
      <c r="A352" s="1" t="n">
        <v>702</v>
      </c>
      <c r="B352" s="2" t="n">
        <v>0.02477</v>
      </c>
      <c r="C352" s="1" t="n">
        <v>13.1679</v>
      </c>
      <c r="D352" s="1" t="n">
        <v>38.5227</v>
      </c>
      <c r="E352" s="1" t="n">
        <v>7.00592</v>
      </c>
      <c r="F352" s="1" t="n">
        <v>121.53104</v>
      </c>
      <c r="G352" s="1" t="n">
        <v>29.0901</v>
      </c>
      <c r="H352" s="1" t="n">
        <v>5.76471</v>
      </c>
      <c r="I352" s="1" t="n">
        <v>13.2719</v>
      </c>
    </row>
    <row r="353" customFormat="false" ht="12.75" hidden="false" customHeight="false" outlineLevel="0" collapsed="false">
      <c r="A353" s="1" t="n">
        <v>704</v>
      </c>
      <c r="B353" s="2" t="n">
        <v>0.02148</v>
      </c>
      <c r="C353" s="1" t="n">
        <v>13.1673</v>
      </c>
      <c r="D353" s="1" t="n">
        <v>38.5226</v>
      </c>
      <c r="E353" s="1" t="n">
        <v>7.01094</v>
      </c>
      <c r="F353" s="1" t="n">
        <v>121.61731</v>
      </c>
      <c r="G353" s="1" t="n">
        <v>29.0901</v>
      </c>
      <c r="H353" s="1" t="n">
        <v>5.76475</v>
      </c>
      <c r="I353" s="1" t="n">
        <v>13.2716</v>
      </c>
    </row>
    <row r="354" customFormat="false" ht="12.75" hidden="false" customHeight="false" outlineLevel="0" collapsed="false">
      <c r="A354" s="1" t="n">
        <v>706</v>
      </c>
      <c r="B354" s="2" t="n">
        <v>0.02111</v>
      </c>
      <c r="C354" s="1" t="n">
        <v>13.1671</v>
      </c>
      <c r="D354" s="1" t="n">
        <v>38.5224</v>
      </c>
      <c r="E354" s="1" t="n">
        <v>7.01217</v>
      </c>
      <c r="F354" s="1" t="n">
        <v>121.63871</v>
      </c>
      <c r="G354" s="1" t="n">
        <v>29.09</v>
      </c>
      <c r="H354" s="1" t="n">
        <v>5.76475</v>
      </c>
      <c r="I354" s="1" t="n">
        <v>13.2716</v>
      </c>
    </row>
    <row r="355" customFormat="false" ht="12.75" hidden="false" customHeight="false" outlineLevel="0" collapsed="false">
      <c r="A355" s="1" t="n">
        <v>708</v>
      </c>
      <c r="B355" s="2" t="n">
        <v>0.01382</v>
      </c>
      <c r="C355" s="1" t="n">
        <v>13.1666</v>
      </c>
      <c r="D355" s="1" t="n">
        <v>38.5225</v>
      </c>
      <c r="E355" s="1" t="n">
        <v>7.00712</v>
      </c>
      <c r="F355" s="1" t="n">
        <v>121.55076</v>
      </c>
      <c r="G355" s="1" t="n">
        <v>29.0901</v>
      </c>
      <c r="H355" s="1" t="n">
        <v>5.76477</v>
      </c>
      <c r="I355" s="1" t="n">
        <v>13.2715</v>
      </c>
    </row>
    <row r="356" customFormat="false" ht="12.75" hidden="false" customHeight="false" outlineLevel="0" collapsed="false">
      <c r="A356" s="1" t="n">
        <v>710</v>
      </c>
      <c r="B356" s="2" t="n">
        <v>0.01283</v>
      </c>
      <c r="C356" s="1" t="n">
        <v>13.1667</v>
      </c>
      <c r="D356" s="1" t="n">
        <v>38.5225</v>
      </c>
      <c r="E356" s="1" t="n">
        <v>7.00899</v>
      </c>
      <c r="F356" s="1" t="n">
        <v>121.58422</v>
      </c>
      <c r="G356" s="1" t="n">
        <v>29.0902</v>
      </c>
      <c r="H356" s="1" t="n">
        <v>5.76472</v>
      </c>
      <c r="I356" s="1" t="n">
        <v>13.2719</v>
      </c>
    </row>
    <row r="357" customFormat="false" ht="12.75" hidden="false" customHeight="false" outlineLevel="0" collapsed="false">
      <c r="A357" s="1" t="n">
        <v>712</v>
      </c>
      <c r="B357" s="2" t="n">
        <v>0.01299</v>
      </c>
      <c r="C357" s="1" t="n">
        <v>13.1662</v>
      </c>
      <c r="D357" s="1" t="n">
        <v>38.5223</v>
      </c>
      <c r="E357" s="1" t="n">
        <v>7.0079</v>
      </c>
      <c r="F357" s="1" t="n">
        <v>121.56461</v>
      </c>
      <c r="G357" s="1" t="n">
        <v>29.0901</v>
      </c>
      <c r="H357" s="1" t="n">
        <v>5.76475</v>
      </c>
      <c r="I357" s="1" t="n">
        <v>13.2716</v>
      </c>
    </row>
    <row r="358" customFormat="false" ht="12.75" hidden="false" customHeight="false" outlineLevel="0" collapsed="false">
      <c r="A358" s="1" t="n">
        <v>714</v>
      </c>
      <c r="B358" s="2" t="n">
        <v>0.01071</v>
      </c>
      <c r="C358" s="1" t="n">
        <v>13.1662</v>
      </c>
      <c r="D358" s="1" t="n">
        <v>38.5223</v>
      </c>
      <c r="E358" s="1" t="n">
        <v>7.00243</v>
      </c>
      <c r="F358" s="1" t="n">
        <v>121.47034</v>
      </c>
      <c r="G358" s="1" t="n">
        <v>29.09</v>
      </c>
      <c r="H358" s="1" t="n">
        <v>5.76472</v>
      </c>
      <c r="I358" s="1" t="n">
        <v>13.2719</v>
      </c>
    </row>
    <row r="359" customFormat="false" ht="12.75" hidden="false" customHeight="false" outlineLevel="0" collapsed="false">
      <c r="A359" s="1" t="n">
        <v>716</v>
      </c>
      <c r="B359" s="2" t="n">
        <v>0.01403</v>
      </c>
      <c r="C359" s="1" t="n">
        <v>13.1657</v>
      </c>
      <c r="D359" s="1" t="n">
        <v>38.5224</v>
      </c>
      <c r="E359" s="1" t="n">
        <v>7.00471</v>
      </c>
      <c r="F359" s="1" t="n">
        <v>121.50957</v>
      </c>
      <c r="G359" s="1" t="n">
        <v>29.0903</v>
      </c>
      <c r="H359" s="1" t="n">
        <v>5.76474</v>
      </c>
      <c r="I359" s="1" t="n">
        <v>13.2717</v>
      </c>
    </row>
    <row r="360" customFormat="false" ht="12.75" hidden="false" customHeight="false" outlineLevel="0" collapsed="false">
      <c r="A360" s="1" t="n">
        <v>718</v>
      </c>
      <c r="B360" s="2" t="n">
        <v>0.01487</v>
      </c>
      <c r="C360" s="1" t="n">
        <v>13.166</v>
      </c>
      <c r="D360" s="1" t="n">
        <v>38.5223</v>
      </c>
      <c r="E360" s="1" t="n">
        <v>7.00358</v>
      </c>
      <c r="F360" s="1" t="n">
        <v>121.49148</v>
      </c>
      <c r="G360" s="1" t="n">
        <v>29.0901</v>
      </c>
      <c r="H360" s="1" t="n">
        <v>5.76467</v>
      </c>
      <c r="I360" s="1" t="n">
        <v>13.2724</v>
      </c>
    </row>
    <row r="361" customFormat="false" ht="12.75" hidden="false" customHeight="false" outlineLevel="0" collapsed="false">
      <c r="A361" s="1" t="n">
        <v>720</v>
      </c>
      <c r="B361" s="2" t="n">
        <v>0.01347</v>
      </c>
      <c r="C361" s="1" t="n">
        <v>13.166</v>
      </c>
      <c r="D361" s="1" t="n">
        <v>38.5224</v>
      </c>
      <c r="E361" s="1" t="n">
        <v>7.00856</v>
      </c>
      <c r="F361" s="1" t="n">
        <v>121.57853</v>
      </c>
      <c r="G361" s="1" t="n">
        <v>29.0902</v>
      </c>
      <c r="H361" s="1" t="n">
        <v>5.76463</v>
      </c>
      <c r="I361" s="1" t="n">
        <v>13.2726</v>
      </c>
    </row>
    <row r="362" customFormat="false" ht="12.75" hidden="false" customHeight="false" outlineLevel="0" collapsed="false">
      <c r="A362" s="1" t="n">
        <v>722</v>
      </c>
      <c r="B362" s="2" t="n">
        <v>0.01227</v>
      </c>
      <c r="C362" s="1" t="n">
        <v>13.1661</v>
      </c>
      <c r="D362" s="1" t="n">
        <v>38.5224</v>
      </c>
      <c r="E362" s="1" t="n">
        <v>7.00716</v>
      </c>
      <c r="F362" s="1" t="n">
        <v>121.55535</v>
      </c>
      <c r="G362" s="1" t="n">
        <v>29.0902</v>
      </c>
      <c r="H362" s="1" t="n">
        <v>5.76458</v>
      </c>
      <c r="I362" s="1" t="n">
        <v>13.273</v>
      </c>
    </row>
    <row r="363" customFormat="false" ht="12.75" hidden="false" customHeight="false" outlineLevel="0" collapsed="false">
      <c r="A363" s="1" t="n">
        <v>724</v>
      </c>
      <c r="B363" s="2" t="n">
        <v>0.0114</v>
      </c>
      <c r="C363" s="1" t="n">
        <v>13.1663</v>
      </c>
      <c r="D363" s="1" t="n">
        <v>38.5225</v>
      </c>
      <c r="E363" s="1" t="n">
        <v>7.00313</v>
      </c>
      <c r="F363" s="1" t="n">
        <v>121.48694</v>
      </c>
      <c r="G363" s="1" t="n">
        <v>29.0902</v>
      </c>
      <c r="H363" s="1" t="n">
        <v>5.76452</v>
      </c>
      <c r="I363" s="1" t="n">
        <v>13.2736</v>
      </c>
    </row>
    <row r="364" customFormat="false" ht="12.75" hidden="false" customHeight="false" outlineLevel="0" collapsed="false">
      <c r="A364" s="1" t="n">
        <v>726</v>
      </c>
      <c r="B364" s="2" t="n">
        <v>0.01268</v>
      </c>
      <c r="C364" s="1" t="n">
        <v>13.1662</v>
      </c>
      <c r="D364" s="1" t="n">
        <v>38.5225</v>
      </c>
      <c r="E364" s="1" t="n">
        <v>7.00436</v>
      </c>
      <c r="F364" s="1" t="n">
        <v>121.50858</v>
      </c>
      <c r="G364" s="1" t="n">
        <v>29.0902</v>
      </c>
      <c r="H364" s="1" t="n">
        <v>5.7645</v>
      </c>
      <c r="I364" s="1" t="n">
        <v>13.2737</v>
      </c>
    </row>
    <row r="365" customFormat="false" ht="12.75" hidden="false" customHeight="false" outlineLevel="0" collapsed="false">
      <c r="A365" s="1" t="n">
        <v>728</v>
      </c>
      <c r="B365" s="2" t="n">
        <v>0.01288</v>
      </c>
      <c r="C365" s="1" t="n">
        <v>13.166</v>
      </c>
      <c r="D365" s="1" t="n">
        <v>38.5226</v>
      </c>
      <c r="E365" s="1" t="n">
        <v>6.99763</v>
      </c>
      <c r="F365" s="1" t="n">
        <v>121.39219</v>
      </c>
      <c r="G365" s="1" t="n">
        <v>29.0903</v>
      </c>
      <c r="H365" s="1" t="n">
        <v>5.76448</v>
      </c>
      <c r="I365" s="1" t="n">
        <v>13.2739</v>
      </c>
    </row>
    <row r="366" customFormat="false" ht="12.75" hidden="false" customHeight="false" outlineLevel="0" collapsed="false">
      <c r="A366" s="1" t="n">
        <v>730</v>
      </c>
      <c r="B366" s="2" t="n">
        <v>0.01631</v>
      </c>
      <c r="C366" s="1" t="n">
        <v>13.1657</v>
      </c>
      <c r="D366" s="1" t="n">
        <v>38.5225</v>
      </c>
      <c r="E366" s="1" t="n">
        <v>7.00219</v>
      </c>
      <c r="F366" s="1" t="n">
        <v>121.47135</v>
      </c>
      <c r="G366" s="1" t="n">
        <v>29.0903</v>
      </c>
      <c r="H366" s="1" t="n">
        <v>5.76448</v>
      </c>
      <c r="I366" s="1" t="n">
        <v>13.2739</v>
      </c>
    </row>
    <row r="367" customFormat="false" ht="12.75" hidden="false" customHeight="false" outlineLevel="0" collapsed="false">
      <c r="A367" s="1" t="n">
        <v>732</v>
      </c>
      <c r="B367" s="2" t="n">
        <v>0.01625</v>
      </c>
      <c r="C367" s="1" t="n">
        <v>13.1656</v>
      </c>
      <c r="D367" s="1" t="n">
        <v>38.5224</v>
      </c>
      <c r="E367" s="1" t="n">
        <v>7.00632</v>
      </c>
      <c r="F367" s="1" t="n">
        <v>121.54352</v>
      </c>
      <c r="G367" s="1" t="n">
        <v>29.0903</v>
      </c>
      <c r="H367" s="1" t="n">
        <v>5.76446</v>
      </c>
      <c r="I367" s="1" t="n">
        <v>13.2741</v>
      </c>
    </row>
    <row r="368" customFormat="false" ht="12.75" hidden="false" customHeight="false" outlineLevel="0" collapsed="false">
      <c r="A368" s="1" t="n">
        <v>734</v>
      </c>
      <c r="B368" s="2" t="n">
        <v>0.01966</v>
      </c>
      <c r="C368" s="1" t="n">
        <v>13.1654</v>
      </c>
      <c r="D368" s="1" t="n">
        <v>38.5226</v>
      </c>
      <c r="E368" s="1" t="n">
        <v>7.00186</v>
      </c>
      <c r="F368" s="1" t="n">
        <v>121.46631</v>
      </c>
      <c r="G368" s="1" t="n">
        <v>29.0905</v>
      </c>
      <c r="H368" s="1" t="n">
        <v>5.76444</v>
      </c>
      <c r="I368" s="1" t="n">
        <v>13.2742</v>
      </c>
    </row>
    <row r="369" customFormat="false" ht="12.75" hidden="false" customHeight="false" outlineLevel="0" collapsed="false">
      <c r="A369" s="1" t="n">
        <v>736</v>
      </c>
      <c r="B369" s="2" t="n">
        <v>0.01705</v>
      </c>
      <c r="C369" s="1" t="n">
        <v>13.1654</v>
      </c>
      <c r="D369" s="1" t="n">
        <v>38.5224</v>
      </c>
      <c r="E369" s="1" t="n">
        <v>7.00132</v>
      </c>
      <c r="F369" s="1" t="n">
        <v>121.45755</v>
      </c>
      <c r="G369" s="1" t="n">
        <v>29.0904</v>
      </c>
      <c r="H369" s="1" t="n">
        <v>5.76441</v>
      </c>
      <c r="I369" s="1" t="n">
        <v>13.2745</v>
      </c>
    </row>
    <row r="370" customFormat="false" ht="12.75" hidden="false" customHeight="false" outlineLevel="0" collapsed="false">
      <c r="A370" s="1" t="n">
        <v>738</v>
      </c>
      <c r="B370" s="2" t="n">
        <v>0.01704</v>
      </c>
      <c r="C370" s="1" t="n">
        <v>13.1651</v>
      </c>
      <c r="D370" s="1" t="n">
        <v>38.5224</v>
      </c>
      <c r="E370" s="1" t="n">
        <v>7.00143</v>
      </c>
      <c r="F370" s="1" t="n">
        <v>121.45953</v>
      </c>
      <c r="G370" s="1" t="n">
        <v>29.0904</v>
      </c>
      <c r="H370" s="1" t="n">
        <v>5.76441</v>
      </c>
      <c r="I370" s="1" t="n">
        <v>13.2745</v>
      </c>
    </row>
    <row r="371" customFormat="false" ht="12.75" hidden="false" customHeight="false" outlineLevel="0" collapsed="false">
      <c r="A371" s="1" t="n">
        <v>740</v>
      </c>
      <c r="B371" s="2" t="n">
        <v>0.02167</v>
      </c>
      <c r="C371" s="1" t="n">
        <v>13.1647</v>
      </c>
      <c r="D371" s="1" t="n">
        <v>38.5224</v>
      </c>
      <c r="E371" s="1" t="n">
        <v>6.99834</v>
      </c>
      <c r="F371" s="1" t="n">
        <v>121.4058</v>
      </c>
      <c r="G371" s="1" t="n">
        <v>29.0905</v>
      </c>
      <c r="H371" s="1" t="n">
        <v>5.76442</v>
      </c>
      <c r="I371" s="1" t="n">
        <v>13.2744</v>
      </c>
    </row>
    <row r="372" customFormat="false" ht="12.75" hidden="false" customHeight="false" outlineLevel="0" collapsed="false">
      <c r="A372" s="1" t="n">
        <v>742</v>
      </c>
      <c r="B372" s="2" t="n">
        <v>0.01905</v>
      </c>
      <c r="C372" s="1" t="n">
        <v>13.1649</v>
      </c>
      <c r="D372" s="1" t="n">
        <v>38.5222</v>
      </c>
      <c r="E372" s="1" t="n">
        <v>6.99534</v>
      </c>
      <c r="F372" s="1" t="n">
        <v>121.35479</v>
      </c>
      <c r="G372" s="1" t="n">
        <v>29.0903</v>
      </c>
      <c r="H372" s="1" t="n">
        <v>5.76438</v>
      </c>
      <c r="I372" s="1" t="n">
        <v>13.2749</v>
      </c>
    </row>
    <row r="373" customFormat="false" ht="12.75" hidden="false" customHeight="false" outlineLevel="0" collapsed="false">
      <c r="A373" s="1" t="n">
        <v>744</v>
      </c>
      <c r="B373" s="2" t="n">
        <v>0.01929</v>
      </c>
      <c r="C373" s="1" t="n">
        <v>13.1645</v>
      </c>
      <c r="D373" s="1" t="n">
        <v>38.5222</v>
      </c>
      <c r="E373" s="1" t="n">
        <v>7.00097</v>
      </c>
      <c r="F373" s="1" t="n">
        <v>121.45234</v>
      </c>
      <c r="G373" s="1" t="n">
        <v>29.0904</v>
      </c>
      <c r="H373" s="1" t="n">
        <v>5.76438</v>
      </c>
      <c r="I373" s="1" t="n">
        <v>13.2748</v>
      </c>
    </row>
    <row r="374" customFormat="false" ht="12.75" hidden="false" customHeight="false" outlineLevel="0" collapsed="false">
      <c r="A374" s="1" t="n">
        <v>746</v>
      </c>
      <c r="B374" s="2" t="n">
        <v>0.01632</v>
      </c>
      <c r="C374" s="1" t="n">
        <v>13.164</v>
      </c>
      <c r="D374" s="1" t="n">
        <v>38.5221</v>
      </c>
      <c r="E374" s="1" t="n">
        <v>6.99972</v>
      </c>
      <c r="F374" s="1" t="n">
        <v>121.43</v>
      </c>
      <c r="G374" s="1" t="n">
        <v>29.0904</v>
      </c>
      <c r="H374" s="1" t="n">
        <v>5.76441</v>
      </c>
      <c r="I374" s="1" t="n">
        <v>13.2746</v>
      </c>
    </row>
    <row r="375" customFormat="false" ht="12.75" hidden="false" customHeight="false" outlineLevel="0" collapsed="false">
      <c r="A375" s="1" t="n">
        <v>748</v>
      </c>
      <c r="B375" s="2" t="n">
        <v>0.01379</v>
      </c>
      <c r="C375" s="1" t="n">
        <v>13.1636</v>
      </c>
      <c r="D375" s="1" t="n">
        <v>38.5219</v>
      </c>
      <c r="E375" s="1" t="n">
        <v>7.00004</v>
      </c>
      <c r="F375" s="1" t="n">
        <v>121.43516</v>
      </c>
      <c r="G375" s="1" t="n">
        <v>29.0903</v>
      </c>
      <c r="H375" s="1" t="n">
        <v>5.76443</v>
      </c>
      <c r="I375" s="1" t="n">
        <v>13.2745</v>
      </c>
    </row>
    <row r="376" customFormat="false" ht="12.75" hidden="false" customHeight="false" outlineLevel="0" collapsed="false">
      <c r="A376" s="1" t="n">
        <v>750</v>
      </c>
      <c r="B376" s="2" t="n">
        <v>0.01371</v>
      </c>
      <c r="C376" s="1" t="n">
        <v>13.1624</v>
      </c>
      <c r="D376" s="1" t="n">
        <v>38.5216</v>
      </c>
      <c r="E376" s="1" t="n">
        <v>7.00297</v>
      </c>
      <c r="F376" s="1" t="n">
        <v>121.48363</v>
      </c>
      <c r="G376" s="1" t="n">
        <v>29.0903</v>
      </c>
      <c r="H376" s="1" t="n">
        <v>5.76453</v>
      </c>
      <c r="I376" s="1" t="n">
        <v>13.2737</v>
      </c>
    </row>
    <row r="377" customFormat="false" ht="12.75" hidden="false" customHeight="false" outlineLevel="0" collapsed="false">
      <c r="A377" s="1" t="n">
        <v>752</v>
      </c>
      <c r="B377" s="2" t="n">
        <v>0.01592</v>
      </c>
      <c r="C377" s="1" t="n">
        <v>13.1616</v>
      </c>
      <c r="D377" s="1" t="n">
        <v>38.5211</v>
      </c>
      <c r="E377" s="1" t="n">
        <v>7.00045</v>
      </c>
      <c r="F377" s="1" t="n">
        <v>121.43831</v>
      </c>
      <c r="G377" s="1" t="n">
        <v>29.0901</v>
      </c>
      <c r="H377" s="1" t="n">
        <v>5.76462</v>
      </c>
      <c r="I377" s="1" t="n">
        <v>13.2731</v>
      </c>
    </row>
    <row r="378" customFormat="false" ht="12.75" hidden="false" customHeight="false" outlineLevel="0" collapsed="false">
      <c r="A378" s="1" t="n">
        <v>754</v>
      </c>
      <c r="B378" s="2" t="n">
        <v>0.01205</v>
      </c>
      <c r="C378" s="1" t="n">
        <v>13.159</v>
      </c>
      <c r="D378" s="1" t="n">
        <v>38.5209</v>
      </c>
      <c r="E378" s="1" t="n">
        <v>7.00176</v>
      </c>
      <c r="F378" s="1" t="n">
        <v>121.45486</v>
      </c>
      <c r="G378" s="1" t="n">
        <v>29.0906</v>
      </c>
      <c r="H378" s="1" t="n">
        <v>5.76491</v>
      </c>
      <c r="I378" s="1" t="n">
        <v>13.2708</v>
      </c>
    </row>
    <row r="379" customFormat="false" ht="12.75" hidden="false" customHeight="false" outlineLevel="0" collapsed="false">
      <c r="A379" s="1" t="n">
        <v>756</v>
      </c>
      <c r="B379" s="2" t="n">
        <v>0.01887</v>
      </c>
      <c r="C379" s="1" t="n">
        <v>13.1583</v>
      </c>
      <c r="D379" s="1" t="n">
        <v>38.5207</v>
      </c>
      <c r="E379" s="1" t="n">
        <v>7.00287</v>
      </c>
      <c r="F379" s="1" t="n">
        <v>121.47329</v>
      </c>
      <c r="G379" s="1" t="n">
        <v>29.0906</v>
      </c>
      <c r="H379" s="1" t="n">
        <v>5.76495</v>
      </c>
      <c r="I379" s="1" t="n">
        <v>13.2704</v>
      </c>
    </row>
    <row r="380" customFormat="false" ht="12.75" hidden="false" customHeight="false" outlineLevel="0" collapsed="false">
      <c r="A380" s="1" t="n">
        <v>758</v>
      </c>
      <c r="B380" s="2" t="n">
        <v>0.01409</v>
      </c>
      <c r="C380" s="1" t="n">
        <v>13.1578</v>
      </c>
      <c r="D380" s="1" t="n">
        <v>38.5208</v>
      </c>
      <c r="E380" s="1" t="n">
        <v>6.99757</v>
      </c>
      <c r="F380" s="1" t="n">
        <v>121.38069</v>
      </c>
      <c r="G380" s="1" t="n">
        <v>29.0907</v>
      </c>
      <c r="H380" s="1" t="n">
        <v>5.76498</v>
      </c>
      <c r="I380" s="1" t="n">
        <v>13.2702</v>
      </c>
    </row>
    <row r="381" customFormat="false" ht="12.75" hidden="false" customHeight="false" outlineLevel="0" collapsed="false">
      <c r="A381" s="1" t="n">
        <v>760</v>
      </c>
      <c r="B381" s="2" t="n">
        <v>0.01473</v>
      </c>
      <c r="C381" s="1" t="n">
        <v>13.1577</v>
      </c>
      <c r="D381" s="1" t="n">
        <v>38.5204</v>
      </c>
      <c r="E381" s="1" t="n">
        <v>7.00235</v>
      </c>
      <c r="F381" s="1" t="n">
        <v>121.46389</v>
      </c>
      <c r="G381" s="1" t="n">
        <v>29.0904</v>
      </c>
      <c r="H381" s="1" t="n">
        <v>5.76497</v>
      </c>
      <c r="I381" s="1" t="n">
        <v>13.2704</v>
      </c>
    </row>
    <row r="382" customFormat="false" ht="12.75" hidden="false" customHeight="false" outlineLevel="0" collapsed="false">
      <c r="A382" s="1" t="n">
        <v>762</v>
      </c>
      <c r="B382" s="2" t="n">
        <v>0.01697</v>
      </c>
      <c r="C382" s="1" t="n">
        <v>13.1574</v>
      </c>
      <c r="D382" s="1" t="n">
        <v>38.5206</v>
      </c>
      <c r="E382" s="1" t="n">
        <v>7.00459</v>
      </c>
      <c r="F382" s="1" t="n">
        <v>121.50297</v>
      </c>
      <c r="G382" s="1" t="n">
        <v>29.0906</v>
      </c>
      <c r="H382" s="1" t="n">
        <v>5.76495</v>
      </c>
      <c r="I382" s="1" t="n">
        <v>13.2704</v>
      </c>
    </row>
    <row r="383" customFormat="false" ht="12.75" hidden="false" customHeight="false" outlineLevel="0" collapsed="false">
      <c r="A383" s="1" t="n">
        <v>764</v>
      </c>
      <c r="B383" s="2" t="n">
        <v>0.01373</v>
      </c>
      <c r="C383" s="1" t="n">
        <v>13.157</v>
      </c>
      <c r="D383" s="1" t="n">
        <v>38.5203</v>
      </c>
      <c r="E383" s="1" t="n">
        <v>7.01847</v>
      </c>
      <c r="F383" s="1" t="n">
        <v>121.74322</v>
      </c>
      <c r="G383" s="1" t="n">
        <v>29.0905</v>
      </c>
      <c r="H383" s="1" t="n">
        <v>5.76498</v>
      </c>
      <c r="I383" s="1" t="n">
        <v>13.2703</v>
      </c>
    </row>
    <row r="384" customFormat="false" ht="12.75" hidden="false" customHeight="false" outlineLevel="0" collapsed="false">
      <c r="A384" s="1" t="n">
        <v>766</v>
      </c>
      <c r="B384" s="2" t="n">
        <v>0.01201</v>
      </c>
      <c r="C384" s="1" t="n">
        <v>13.1559</v>
      </c>
      <c r="D384" s="1" t="n">
        <v>38.5203</v>
      </c>
      <c r="E384" s="1" t="n">
        <v>7.00024</v>
      </c>
      <c r="F384" s="1" t="n">
        <v>121.42499</v>
      </c>
      <c r="G384" s="1" t="n">
        <v>29.0907</v>
      </c>
      <c r="H384" s="1" t="n">
        <v>5.76507</v>
      </c>
      <c r="I384" s="1" t="n">
        <v>13.2696</v>
      </c>
    </row>
    <row r="385" customFormat="false" ht="12.75" hidden="false" customHeight="false" outlineLevel="0" collapsed="false">
      <c r="A385" s="1" t="n">
        <v>768</v>
      </c>
      <c r="B385" s="2" t="n">
        <v>0.0191</v>
      </c>
      <c r="C385" s="1" t="n">
        <v>13.1553</v>
      </c>
      <c r="D385" s="1" t="n">
        <v>38.5198</v>
      </c>
      <c r="E385" s="1" t="n">
        <v>7.01487</v>
      </c>
      <c r="F385" s="1" t="n">
        <v>121.67766</v>
      </c>
      <c r="G385" s="1" t="n">
        <v>29.0905</v>
      </c>
      <c r="H385" s="1" t="n">
        <v>5.76513</v>
      </c>
      <c r="I385" s="1" t="n">
        <v>13.2692</v>
      </c>
    </row>
    <row r="386" customFormat="false" ht="12.75" hidden="false" customHeight="false" outlineLevel="0" collapsed="false">
      <c r="A386" s="1" t="n">
        <v>770</v>
      </c>
      <c r="B386" s="2" t="n">
        <v>0.01429</v>
      </c>
      <c r="C386" s="1" t="n">
        <v>13.1545</v>
      </c>
      <c r="D386" s="1" t="n">
        <v>38.52</v>
      </c>
      <c r="E386" s="1" t="n">
        <v>7.00264</v>
      </c>
      <c r="F386" s="1" t="n">
        <v>121.46436</v>
      </c>
      <c r="G386" s="1" t="n">
        <v>29.0907</v>
      </c>
      <c r="H386" s="1" t="n">
        <v>5.76518</v>
      </c>
      <c r="I386" s="1" t="n">
        <v>13.2688</v>
      </c>
    </row>
    <row r="387" customFormat="false" ht="12.75" hidden="false" customHeight="false" outlineLevel="0" collapsed="false">
      <c r="A387" s="1" t="n">
        <v>772</v>
      </c>
      <c r="B387" s="2" t="n">
        <v>0.01502</v>
      </c>
      <c r="C387" s="1" t="n">
        <v>13.1532</v>
      </c>
      <c r="D387" s="1" t="n">
        <v>38.5194</v>
      </c>
      <c r="E387" s="1" t="n">
        <v>7.00582</v>
      </c>
      <c r="F387" s="1" t="n">
        <v>121.51652</v>
      </c>
      <c r="G387" s="1" t="n">
        <v>29.0906</v>
      </c>
      <c r="H387" s="1" t="n">
        <v>5.76532</v>
      </c>
      <c r="I387" s="1" t="n">
        <v>13.2677</v>
      </c>
    </row>
    <row r="388" customFormat="false" ht="12.75" hidden="false" customHeight="false" outlineLevel="0" collapsed="false">
      <c r="A388" s="1" t="n">
        <v>774</v>
      </c>
      <c r="B388" s="2" t="n">
        <v>0.01304</v>
      </c>
      <c r="C388" s="1" t="n">
        <v>13.1513</v>
      </c>
      <c r="D388" s="1" t="n">
        <v>38.5193</v>
      </c>
      <c r="E388" s="1" t="n">
        <v>7.00997</v>
      </c>
      <c r="F388" s="1" t="n">
        <v>121.5844</v>
      </c>
      <c r="G388" s="1" t="n">
        <v>29.0909</v>
      </c>
      <c r="H388" s="1" t="n">
        <v>5.76552</v>
      </c>
      <c r="I388" s="1" t="n">
        <v>13.2661</v>
      </c>
    </row>
    <row r="389" customFormat="false" ht="12.75" hidden="false" customHeight="false" outlineLevel="0" collapsed="false">
      <c r="A389" s="1" t="n">
        <v>776</v>
      </c>
      <c r="B389" s="2" t="n">
        <v>0.01609</v>
      </c>
      <c r="C389" s="1" t="n">
        <v>13.1504</v>
      </c>
      <c r="D389" s="1" t="n">
        <v>38.5189</v>
      </c>
      <c r="E389" s="1" t="n">
        <v>7.0083</v>
      </c>
      <c r="F389" s="1" t="n">
        <v>121.55375</v>
      </c>
      <c r="G389" s="1" t="n">
        <v>29.0907</v>
      </c>
      <c r="H389" s="1" t="n">
        <v>5.7656</v>
      </c>
      <c r="I389" s="1" t="n">
        <v>13.2655</v>
      </c>
    </row>
    <row r="390" customFormat="false" ht="12.75" hidden="false" customHeight="false" outlineLevel="0" collapsed="false">
      <c r="A390" s="1" t="n">
        <v>778</v>
      </c>
      <c r="B390" s="2" t="n">
        <v>0.01888</v>
      </c>
      <c r="C390" s="1" t="n">
        <v>13.1501</v>
      </c>
      <c r="D390" s="1" t="n">
        <v>38.519</v>
      </c>
      <c r="E390" s="1" t="n">
        <v>7.0037</v>
      </c>
      <c r="F390" s="1" t="n">
        <v>121.47395</v>
      </c>
      <c r="G390" s="1" t="n">
        <v>29.091</v>
      </c>
      <c r="H390" s="1" t="n">
        <v>5.7656</v>
      </c>
      <c r="I390" s="1" t="n">
        <v>13.2655</v>
      </c>
    </row>
    <row r="391" customFormat="false" ht="12.75" hidden="false" customHeight="false" outlineLevel="0" collapsed="false">
      <c r="A391" s="1" t="n">
        <v>780</v>
      </c>
      <c r="B391" s="2" t="n">
        <v>0.0163</v>
      </c>
      <c r="C391" s="1" t="n">
        <v>13.1491</v>
      </c>
      <c r="D391" s="1" t="n">
        <v>38.5184</v>
      </c>
      <c r="E391" s="1" t="n">
        <v>7.00683</v>
      </c>
      <c r="F391" s="1" t="n">
        <v>121.52611</v>
      </c>
      <c r="G391" s="1" t="n">
        <v>29.0905</v>
      </c>
      <c r="H391" s="1" t="n">
        <v>5.7657</v>
      </c>
      <c r="I391" s="1" t="n">
        <v>13.2649</v>
      </c>
    </row>
    <row r="392" customFormat="false" ht="12.75" hidden="false" customHeight="false" outlineLevel="0" collapsed="false">
      <c r="A392" s="1" t="n">
        <v>782</v>
      </c>
      <c r="B392" s="2" t="n">
        <v>0.01877</v>
      </c>
      <c r="C392" s="1" t="n">
        <v>13.1469</v>
      </c>
      <c r="D392" s="1" t="n">
        <v>38.5181</v>
      </c>
      <c r="E392" s="1" t="n">
        <v>7.00606</v>
      </c>
      <c r="F392" s="1" t="n">
        <v>121.50766</v>
      </c>
      <c r="G392" s="1" t="n">
        <v>29.0909</v>
      </c>
      <c r="H392" s="1" t="n">
        <v>5.76594</v>
      </c>
      <c r="I392" s="1" t="n">
        <v>13.2629</v>
      </c>
    </row>
    <row r="393" customFormat="false" ht="12.75" hidden="false" customHeight="false" outlineLevel="0" collapsed="false">
      <c r="A393" s="1" t="n">
        <v>784</v>
      </c>
      <c r="B393" s="2" t="n">
        <v>0.01942</v>
      </c>
      <c r="C393" s="1" t="n">
        <v>13.1453</v>
      </c>
      <c r="D393" s="1" t="n">
        <v>38.5176</v>
      </c>
      <c r="E393" s="1" t="n">
        <v>7.00303</v>
      </c>
      <c r="F393" s="1" t="n">
        <v>121.45168</v>
      </c>
      <c r="G393" s="1" t="n">
        <v>29.0909</v>
      </c>
      <c r="H393" s="1" t="n">
        <v>5.7661</v>
      </c>
      <c r="I393" s="1" t="n">
        <v>13.2617</v>
      </c>
    </row>
    <row r="394" customFormat="false" ht="12.75" hidden="false" customHeight="false" outlineLevel="0" collapsed="false">
      <c r="A394" s="1" t="n">
        <v>786</v>
      </c>
      <c r="B394" s="2" t="n">
        <v>0.01955</v>
      </c>
      <c r="C394" s="1" t="n">
        <v>13.143</v>
      </c>
      <c r="D394" s="1" t="n">
        <v>38.5172</v>
      </c>
      <c r="E394" s="1" t="n">
        <v>7.00336</v>
      </c>
      <c r="F394" s="1" t="n">
        <v>121.45197</v>
      </c>
      <c r="G394" s="1" t="n">
        <v>29.091</v>
      </c>
      <c r="H394" s="1" t="n">
        <v>5.76636</v>
      </c>
      <c r="I394" s="1" t="n">
        <v>13.2596</v>
      </c>
    </row>
    <row r="395" customFormat="false" ht="12.75" hidden="false" customHeight="false" outlineLevel="0" collapsed="false">
      <c r="A395" s="1" t="n">
        <v>788</v>
      </c>
      <c r="B395" s="2" t="n">
        <v>0.01846</v>
      </c>
      <c r="C395" s="1" t="n">
        <v>13.1425</v>
      </c>
      <c r="D395" s="1" t="n">
        <v>38.517</v>
      </c>
      <c r="E395" s="1" t="n">
        <v>6.9994</v>
      </c>
      <c r="F395" s="1" t="n">
        <v>121.38262</v>
      </c>
      <c r="G395" s="1" t="n">
        <v>29.0909</v>
      </c>
      <c r="H395" s="1" t="n">
        <v>5.7664</v>
      </c>
      <c r="I395" s="1" t="n">
        <v>13.2594</v>
      </c>
    </row>
    <row r="396" customFormat="false" ht="12.75" hidden="false" customHeight="false" outlineLevel="0" collapsed="false">
      <c r="A396" s="1" t="n">
        <v>790</v>
      </c>
      <c r="B396" s="2" t="n">
        <v>0.01621</v>
      </c>
      <c r="C396" s="1" t="n">
        <v>13.1405</v>
      </c>
      <c r="D396" s="1" t="n">
        <v>38.5165</v>
      </c>
      <c r="E396" s="1" t="n">
        <v>7.00131</v>
      </c>
      <c r="F396" s="1" t="n">
        <v>121.41121</v>
      </c>
      <c r="G396" s="1" t="n">
        <v>29.091</v>
      </c>
      <c r="H396" s="1" t="n">
        <v>5.76661</v>
      </c>
      <c r="I396" s="1" t="n">
        <v>13.2577</v>
      </c>
    </row>
    <row r="397" customFormat="false" ht="12.75" hidden="false" customHeight="false" outlineLevel="0" collapsed="false">
      <c r="A397" s="1" t="n">
        <v>792</v>
      </c>
      <c r="B397" s="2" t="n">
        <v>0.01393</v>
      </c>
      <c r="C397" s="1" t="n">
        <v>13.1383</v>
      </c>
      <c r="D397" s="1" t="n">
        <v>38.5158</v>
      </c>
      <c r="E397" s="1" t="n">
        <v>7.0021</v>
      </c>
      <c r="F397" s="1" t="n">
        <v>121.41953</v>
      </c>
      <c r="G397" s="1" t="n">
        <v>29.0909</v>
      </c>
      <c r="H397" s="1" t="n">
        <v>5.76687</v>
      </c>
      <c r="I397" s="1" t="n">
        <v>13.2558</v>
      </c>
    </row>
    <row r="398" customFormat="false" ht="12.75" hidden="false" customHeight="false" outlineLevel="0" collapsed="false">
      <c r="A398" s="1" t="n">
        <v>794</v>
      </c>
      <c r="B398" s="2" t="n">
        <v>0.01088</v>
      </c>
      <c r="C398" s="1" t="n">
        <v>13.1333</v>
      </c>
      <c r="D398" s="1" t="n">
        <v>38.5146</v>
      </c>
      <c r="E398" s="1" t="n">
        <v>7.00192</v>
      </c>
      <c r="F398" s="1" t="n">
        <v>121.40364</v>
      </c>
      <c r="G398" s="1" t="n">
        <v>29.091</v>
      </c>
      <c r="H398" s="1" t="n">
        <v>5.76747</v>
      </c>
      <c r="I398" s="1" t="n">
        <v>13.2511</v>
      </c>
    </row>
    <row r="399" customFormat="false" ht="12.75" hidden="false" customHeight="false" outlineLevel="0" collapsed="false">
      <c r="A399" s="1" t="n">
        <v>796</v>
      </c>
      <c r="B399" s="2" t="n">
        <v>0.009503</v>
      </c>
      <c r="C399" s="1" t="n">
        <v>13.1219</v>
      </c>
      <c r="D399" s="1" t="n">
        <v>38.5122</v>
      </c>
      <c r="E399" s="1" t="n">
        <v>7.00414</v>
      </c>
      <c r="F399" s="1" t="n">
        <v>121.41273</v>
      </c>
      <c r="G399" s="1" t="n">
        <v>29.0915</v>
      </c>
      <c r="H399" s="1" t="n">
        <v>5.76888</v>
      </c>
      <c r="I399" s="1" t="n">
        <v>13.24</v>
      </c>
    </row>
    <row r="400" customFormat="false" ht="12.75" hidden="false" customHeight="false" outlineLevel="0" collapsed="false">
      <c r="A400" s="1" t="n">
        <v>798</v>
      </c>
      <c r="B400" s="2" t="n">
        <v>0.01614</v>
      </c>
      <c r="C400" s="1" t="n">
        <v>13.1212</v>
      </c>
      <c r="D400" s="1" t="n">
        <v>38.5118</v>
      </c>
      <c r="E400" s="1" t="n">
        <v>7.00649</v>
      </c>
      <c r="F400" s="1" t="n">
        <v>121.4521</v>
      </c>
      <c r="G400" s="1" t="n">
        <v>29.0913</v>
      </c>
      <c r="H400" s="1" t="n">
        <v>5.76893</v>
      </c>
      <c r="I400" s="1" t="n">
        <v>13.2396</v>
      </c>
    </row>
    <row r="401" customFormat="false" ht="12.75" hidden="false" customHeight="false" outlineLevel="0" collapsed="false">
      <c r="A401" s="1" t="n">
        <v>800</v>
      </c>
      <c r="B401" s="2" t="n">
        <v>0.01082</v>
      </c>
      <c r="C401" s="1" t="n">
        <v>13.1207</v>
      </c>
      <c r="D401" s="1" t="n">
        <v>38.5117</v>
      </c>
      <c r="E401" s="1" t="n">
        <v>7.00559</v>
      </c>
      <c r="F401" s="1" t="n">
        <v>121.43571</v>
      </c>
      <c r="G401" s="1" t="n">
        <v>29.0914</v>
      </c>
      <c r="H401" s="1" t="n">
        <v>5.76897</v>
      </c>
      <c r="I401" s="1" t="n">
        <v>13.2393</v>
      </c>
    </row>
    <row r="402" customFormat="false" ht="12.75" hidden="false" customHeight="false" outlineLevel="0" collapsed="false">
      <c r="A402" s="1" t="n">
        <v>802</v>
      </c>
      <c r="B402" s="2" t="n">
        <v>0.01232</v>
      </c>
      <c r="C402" s="1" t="n">
        <v>13.1205</v>
      </c>
      <c r="D402" s="1" t="n">
        <v>38.5117</v>
      </c>
      <c r="E402" s="1" t="n">
        <v>7.0064</v>
      </c>
      <c r="F402" s="1" t="n">
        <v>121.45026</v>
      </c>
      <c r="G402" s="1" t="n">
        <v>29.0914</v>
      </c>
      <c r="H402" s="1" t="n">
        <v>5.76895</v>
      </c>
      <c r="I402" s="1" t="n">
        <v>13.2395</v>
      </c>
    </row>
    <row r="403" customFormat="false" ht="12.75" hidden="false" customHeight="false" outlineLevel="0" collapsed="false">
      <c r="A403" s="1" t="n">
        <v>804</v>
      </c>
      <c r="B403" s="2" t="n">
        <v>0.01269</v>
      </c>
      <c r="C403" s="1" t="n">
        <v>13.12</v>
      </c>
      <c r="D403" s="1" t="n">
        <v>38.5116</v>
      </c>
      <c r="E403" s="1" t="n">
        <v>7.00153</v>
      </c>
      <c r="F403" s="1" t="n">
        <v>121.36531</v>
      </c>
      <c r="G403" s="1" t="n">
        <v>29.0915</v>
      </c>
      <c r="H403" s="1" t="n">
        <v>5.76897</v>
      </c>
      <c r="I403" s="1" t="n">
        <v>13.2393</v>
      </c>
    </row>
    <row r="404" customFormat="false" ht="12.75" hidden="false" customHeight="false" outlineLevel="0" collapsed="false">
      <c r="A404" s="1" t="n">
        <v>806</v>
      </c>
      <c r="B404" s="2" t="n">
        <v>0.009893</v>
      </c>
      <c r="C404" s="1" t="n">
        <v>13.1201</v>
      </c>
      <c r="D404" s="1" t="n">
        <v>38.5114</v>
      </c>
      <c r="E404" s="1" t="n">
        <v>7.005</v>
      </c>
      <c r="F404" s="1" t="n">
        <v>121.4262</v>
      </c>
      <c r="G404" s="1" t="n">
        <v>29.0913</v>
      </c>
      <c r="H404" s="1" t="n">
        <v>5.76893</v>
      </c>
      <c r="I404" s="1" t="n">
        <v>13.2397</v>
      </c>
    </row>
    <row r="405" customFormat="false" ht="12.75" hidden="false" customHeight="false" outlineLevel="0" collapsed="false">
      <c r="A405" s="1" t="n">
        <v>808</v>
      </c>
      <c r="B405" s="2" t="n">
        <v>0.01414</v>
      </c>
      <c r="C405" s="1" t="n">
        <v>13.1201</v>
      </c>
      <c r="D405" s="1" t="n">
        <v>38.5115</v>
      </c>
      <c r="E405" s="1" t="n">
        <v>7.00716</v>
      </c>
      <c r="F405" s="1" t="n">
        <v>121.46449</v>
      </c>
      <c r="G405" s="1" t="n">
        <v>29.0913</v>
      </c>
      <c r="H405" s="1" t="n">
        <v>5.7689</v>
      </c>
      <c r="I405" s="1" t="n">
        <v>13.24</v>
      </c>
    </row>
    <row r="406" customFormat="false" ht="12.75" hidden="false" customHeight="false" outlineLevel="0" collapsed="false">
      <c r="A406" s="1" t="n">
        <v>810</v>
      </c>
      <c r="B406" s="2" t="n">
        <v>0.01224</v>
      </c>
      <c r="C406" s="1" t="n">
        <v>13.1174</v>
      </c>
      <c r="D406" s="1" t="n">
        <v>38.5107</v>
      </c>
      <c r="E406" s="1" t="n">
        <v>7.00815</v>
      </c>
      <c r="F406" s="1" t="n">
        <v>121.47502</v>
      </c>
      <c r="G406" s="1" t="n">
        <v>29.0913</v>
      </c>
      <c r="H406" s="1" t="n">
        <v>5.76921</v>
      </c>
      <c r="I406" s="1" t="n">
        <v>13.2376</v>
      </c>
    </row>
    <row r="407" customFormat="false" ht="12.75" hidden="false" customHeight="false" outlineLevel="0" collapsed="false">
      <c r="A407" s="1" t="n">
        <v>812</v>
      </c>
      <c r="B407" s="2" t="n">
        <v>0.01256</v>
      </c>
      <c r="C407" s="1" t="n">
        <v>13.1076</v>
      </c>
      <c r="D407" s="1" t="n">
        <v>38.5084</v>
      </c>
      <c r="E407" s="1" t="n">
        <v>7.00715</v>
      </c>
      <c r="F407" s="1" t="n">
        <v>121.43194</v>
      </c>
      <c r="G407" s="1" t="n">
        <v>29.0916</v>
      </c>
      <c r="H407" s="1" t="n">
        <v>5.77043</v>
      </c>
      <c r="I407" s="1" t="n">
        <v>13.228</v>
      </c>
    </row>
    <row r="408" customFormat="false" ht="12.75" hidden="false" customHeight="false" outlineLevel="0" collapsed="false">
      <c r="A408" s="1" t="n">
        <v>814</v>
      </c>
      <c r="B408" s="2" t="n">
        <v>0.01357</v>
      </c>
      <c r="C408" s="1" t="n">
        <v>13.104</v>
      </c>
      <c r="D408" s="1" t="n">
        <v>38.5077</v>
      </c>
      <c r="E408" s="1" t="n">
        <v>7.01104</v>
      </c>
      <c r="F408" s="1" t="n">
        <v>121.4907</v>
      </c>
      <c r="G408" s="1" t="n">
        <v>29.0918</v>
      </c>
      <c r="H408" s="1" t="n">
        <v>5.77084</v>
      </c>
      <c r="I408" s="1" t="n">
        <v>13.2247</v>
      </c>
    </row>
    <row r="409" customFormat="false" ht="12.75" hidden="false" customHeight="false" outlineLevel="0" collapsed="false">
      <c r="A409" s="1" t="n">
        <v>816</v>
      </c>
      <c r="B409" s="2" t="n">
        <v>0.01383</v>
      </c>
      <c r="C409" s="1" t="n">
        <v>13.1041</v>
      </c>
      <c r="D409" s="1" t="n">
        <v>38.5076</v>
      </c>
      <c r="E409" s="1" t="n">
        <v>7.01049</v>
      </c>
      <c r="F409" s="1" t="n">
        <v>121.48219</v>
      </c>
      <c r="G409" s="1" t="n">
        <v>29.0918</v>
      </c>
      <c r="H409" s="1" t="n">
        <v>5.7708</v>
      </c>
      <c r="I409" s="1" t="n">
        <v>13.2251</v>
      </c>
    </row>
    <row r="410" customFormat="false" ht="12.75" hidden="false" customHeight="false" outlineLevel="0" collapsed="false">
      <c r="A410" s="1" t="n">
        <v>818</v>
      </c>
      <c r="B410" s="2" t="n">
        <v>0.01325</v>
      </c>
      <c r="C410" s="1" t="n">
        <v>13.1029</v>
      </c>
      <c r="D410" s="1" t="n">
        <v>38.5073</v>
      </c>
      <c r="E410" s="1" t="n">
        <v>7.01015</v>
      </c>
      <c r="F410" s="1" t="n">
        <v>121.47353</v>
      </c>
      <c r="G410" s="1" t="n">
        <v>29.0917</v>
      </c>
      <c r="H410" s="1" t="n">
        <v>5.77093</v>
      </c>
      <c r="I410" s="1" t="n">
        <v>13.2241</v>
      </c>
    </row>
    <row r="411" customFormat="false" ht="12.75" hidden="false" customHeight="false" outlineLevel="0" collapsed="false">
      <c r="A411" s="1" t="n">
        <v>820</v>
      </c>
      <c r="B411" s="2" t="n">
        <v>0.01591</v>
      </c>
      <c r="C411" s="1" t="n">
        <v>13.0969</v>
      </c>
      <c r="D411" s="1" t="n">
        <v>38.5058</v>
      </c>
      <c r="E411" s="1" t="n">
        <v>7.01541</v>
      </c>
      <c r="F411" s="1" t="n">
        <v>121.54945</v>
      </c>
      <c r="G411" s="1" t="n">
        <v>29.0918</v>
      </c>
      <c r="H411" s="1" t="n">
        <v>5.77166</v>
      </c>
      <c r="I411" s="1" t="n">
        <v>13.2185</v>
      </c>
    </row>
    <row r="412" customFormat="false" ht="12.75" hidden="false" customHeight="false" outlineLevel="0" collapsed="false">
      <c r="A412" s="1" t="n">
        <v>822</v>
      </c>
      <c r="B412" s="2" t="n">
        <v>0.02015</v>
      </c>
      <c r="C412" s="1" t="n">
        <v>13.0947</v>
      </c>
      <c r="D412" s="1" t="n">
        <v>38.5054</v>
      </c>
      <c r="E412" s="1" t="n">
        <v>7.01062</v>
      </c>
      <c r="F412" s="1" t="n">
        <v>121.46108</v>
      </c>
      <c r="G412" s="1" t="n">
        <v>29.0919</v>
      </c>
      <c r="H412" s="1" t="n">
        <v>5.77191</v>
      </c>
      <c r="I412" s="1" t="n">
        <v>13.2165</v>
      </c>
    </row>
    <row r="413" customFormat="false" ht="12.75" hidden="false" customHeight="false" outlineLevel="0" collapsed="false">
      <c r="A413" s="1" t="n">
        <v>824</v>
      </c>
      <c r="B413" s="2" t="n">
        <v>0.02022</v>
      </c>
      <c r="C413" s="1" t="n">
        <v>13.0929</v>
      </c>
      <c r="D413" s="1" t="n">
        <v>38.5049</v>
      </c>
      <c r="E413" s="1" t="n">
        <v>7.01112</v>
      </c>
      <c r="F413" s="1" t="n">
        <v>121.46582</v>
      </c>
      <c r="G413" s="1" t="n">
        <v>29.0919</v>
      </c>
      <c r="H413" s="1" t="n">
        <v>5.7721</v>
      </c>
      <c r="I413" s="1" t="n">
        <v>13.215</v>
      </c>
    </row>
    <row r="414" customFormat="false" ht="12.75" hidden="false" customHeight="false" outlineLevel="0" collapsed="false">
      <c r="A414" s="1" t="n">
        <v>826</v>
      </c>
      <c r="B414" s="2" t="n">
        <v>0.01806</v>
      </c>
      <c r="C414" s="1" t="n">
        <v>13.0915</v>
      </c>
      <c r="D414" s="1" t="n">
        <v>38.5045</v>
      </c>
      <c r="E414" s="1" t="n">
        <v>7.01406</v>
      </c>
      <c r="F414" s="1" t="n">
        <v>121.51363</v>
      </c>
      <c r="G414" s="1" t="n">
        <v>29.0919</v>
      </c>
      <c r="H414" s="1" t="n">
        <v>5.77224</v>
      </c>
      <c r="I414" s="1" t="n">
        <v>13.2139</v>
      </c>
    </row>
    <row r="415" customFormat="false" ht="12.75" hidden="false" customHeight="false" outlineLevel="0" collapsed="false">
      <c r="A415" s="1" t="n">
        <v>828</v>
      </c>
      <c r="B415" s="2" t="n">
        <v>0.02122</v>
      </c>
      <c r="C415" s="1" t="n">
        <v>13.0895</v>
      </c>
      <c r="D415" s="1" t="n">
        <v>38.5032</v>
      </c>
      <c r="E415" s="1" t="n">
        <v>7.01443</v>
      </c>
      <c r="F415" s="1" t="n">
        <v>121.51485</v>
      </c>
      <c r="G415" s="1" t="n">
        <v>29.0913</v>
      </c>
      <c r="H415" s="1" t="n">
        <v>5.77249</v>
      </c>
      <c r="I415" s="1" t="n">
        <v>13.2122</v>
      </c>
    </row>
    <row r="416" customFormat="false" ht="12.75" hidden="false" customHeight="false" outlineLevel="0" collapsed="false">
      <c r="A416" s="1" t="n">
        <v>830</v>
      </c>
      <c r="B416" s="2" t="n">
        <v>0.01853</v>
      </c>
      <c r="C416" s="1" t="n">
        <v>13.0883</v>
      </c>
      <c r="D416" s="1" t="n">
        <v>38.5038</v>
      </c>
      <c r="E416" s="1" t="n">
        <v>7.0177</v>
      </c>
      <c r="F416" s="1" t="n">
        <v>121.56972</v>
      </c>
      <c r="G416" s="1" t="n">
        <v>29.092</v>
      </c>
      <c r="H416" s="1" t="n">
        <v>5.77258</v>
      </c>
      <c r="I416" s="1" t="n">
        <v>13.2113</v>
      </c>
    </row>
    <row r="417" customFormat="false" ht="12.75" hidden="false" customHeight="false" outlineLevel="0" collapsed="false">
      <c r="A417" s="1" t="n">
        <v>832</v>
      </c>
      <c r="B417" s="2" t="n">
        <v>0.02016</v>
      </c>
      <c r="C417" s="1" t="n">
        <v>13.0879</v>
      </c>
      <c r="D417" s="1" t="n">
        <v>38.5038</v>
      </c>
      <c r="E417" s="1" t="n">
        <v>7.01617</v>
      </c>
      <c r="F417" s="1" t="n">
        <v>121.54295</v>
      </c>
      <c r="G417" s="1" t="n">
        <v>29.0921</v>
      </c>
      <c r="H417" s="1" t="n">
        <v>5.77258</v>
      </c>
      <c r="I417" s="1" t="n">
        <v>13.2113</v>
      </c>
    </row>
    <row r="418" customFormat="false" ht="12.75" hidden="false" customHeight="false" outlineLevel="0" collapsed="false">
      <c r="A418" s="1" t="n">
        <v>834</v>
      </c>
      <c r="B418" s="2" t="n">
        <v>0.02393</v>
      </c>
      <c r="C418" s="1" t="n">
        <v>13.0876</v>
      </c>
      <c r="D418" s="1" t="n">
        <v>38.5037</v>
      </c>
      <c r="E418" s="1" t="n">
        <v>7.01399</v>
      </c>
      <c r="F418" s="1" t="n">
        <v>121.50522</v>
      </c>
      <c r="G418" s="1" t="n">
        <v>29.0921</v>
      </c>
      <c r="H418" s="1" t="n">
        <v>5.77258</v>
      </c>
      <c r="I418" s="1" t="n">
        <v>13.2113</v>
      </c>
    </row>
    <row r="419" customFormat="false" ht="12.75" hidden="false" customHeight="false" outlineLevel="0" collapsed="false">
      <c r="A419" s="1" t="n">
        <v>836</v>
      </c>
      <c r="B419" s="2" t="n">
        <v>0.02399</v>
      </c>
      <c r="C419" s="1" t="n">
        <v>13.0882</v>
      </c>
      <c r="D419" s="1" t="n">
        <v>38.5039</v>
      </c>
      <c r="E419" s="1" t="n">
        <v>7.01314</v>
      </c>
      <c r="F419" s="1" t="n">
        <v>121.49278</v>
      </c>
      <c r="G419" s="1" t="n">
        <v>29.092</v>
      </c>
      <c r="H419" s="1" t="n">
        <v>5.77248</v>
      </c>
      <c r="I419" s="1" t="n">
        <v>13.2122</v>
      </c>
    </row>
    <row r="420" customFormat="false" ht="12.75" hidden="false" customHeight="false" outlineLevel="0" collapsed="false">
      <c r="A420" s="1" t="n">
        <v>838</v>
      </c>
      <c r="B420" s="2" t="n">
        <v>0.01744</v>
      </c>
      <c r="C420" s="1" t="n">
        <v>13.0881</v>
      </c>
      <c r="D420" s="1" t="n">
        <v>38.5037</v>
      </c>
      <c r="E420" s="1" t="n">
        <v>7.01563</v>
      </c>
      <c r="F420" s="1" t="n">
        <v>121.53629</v>
      </c>
      <c r="G420" s="1" t="n">
        <v>29.092</v>
      </c>
      <c r="H420" s="1" t="n">
        <v>5.77246</v>
      </c>
      <c r="I420" s="1" t="n">
        <v>13.2123</v>
      </c>
    </row>
    <row r="421" customFormat="false" ht="12.75" hidden="false" customHeight="false" outlineLevel="0" collapsed="false">
      <c r="A421" s="1" t="n">
        <v>840</v>
      </c>
      <c r="B421" s="2" t="n">
        <v>0.01439</v>
      </c>
      <c r="C421" s="1" t="n">
        <v>13.0881</v>
      </c>
      <c r="D421" s="1" t="n">
        <v>38.5039</v>
      </c>
      <c r="E421" s="1" t="n">
        <v>7.0136</v>
      </c>
      <c r="F421" s="1" t="n">
        <v>121.50197</v>
      </c>
      <c r="G421" s="1" t="n">
        <v>29.0921</v>
      </c>
      <c r="H421" s="1" t="n">
        <v>5.77242</v>
      </c>
      <c r="I421" s="1" t="n">
        <v>13.2126</v>
      </c>
    </row>
    <row r="422" customFormat="false" ht="12.75" hidden="false" customHeight="false" outlineLevel="0" collapsed="false">
      <c r="A422" s="1" t="n">
        <v>842</v>
      </c>
      <c r="B422" s="2" t="n">
        <v>0.01149</v>
      </c>
      <c r="C422" s="1" t="n">
        <v>13.0884</v>
      </c>
      <c r="D422" s="1" t="n">
        <v>38.5037</v>
      </c>
      <c r="E422" s="1" t="n">
        <v>7.01644</v>
      </c>
      <c r="F422" s="1" t="n">
        <v>121.55259</v>
      </c>
      <c r="G422" s="1" t="n">
        <v>29.0919</v>
      </c>
      <c r="H422" s="1" t="n">
        <v>5.77234</v>
      </c>
      <c r="I422" s="1" t="n">
        <v>13.2133</v>
      </c>
    </row>
    <row r="423" customFormat="false" ht="12.75" hidden="false" customHeight="false" outlineLevel="0" collapsed="false">
      <c r="A423" s="1" t="n">
        <v>844</v>
      </c>
      <c r="B423" s="2" t="n">
        <v>0.009998</v>
      </c>
      <c r="C423" s="1" t="n">
        <v>13.0884</v>
      </c>
      <c r="D423" s="1" t="n">
        <v>38.5038</v>
      </c>
      <c r="E423" s="1" t="n">
        <v>7.01761</v>
      </c>
      <c r="F423" s="1" t="n">
        <v>121.57368</v>
      </c>
      <c r="G423" s="1" t="n">
        <v>29.092</v>
      </c>
      <c r="H423" s="1" t="n">
        <v>5.77231</v>
      </c>
      <c r="I423" s="1" t="n">
        <v>13.2135</v>
      </c>
    </row>
    <row r="424" customFormat="false" ht="12.75" hidden="false" customHeight="false" outlineLevel="0" collapsed="false">
      <c r="A424" s="1" t="n">
        <v>846</v>
      </c>
      <c r="B424" s="2" t="n">
        <v>0.007783</v>
      </c>
      <c r="C424" s="1" t="n">
        <v>13.0889</v>
      </c>
      <c r="D424" s="1" t="n">
        <v>38.5038</v>
      </c>
      <c r="E424" s="1" t="n">
        <v>7.0143</v>
      </c>
      <c r="F424" s="1" t="n">
        <v>121.51852</v>
      </c>
      <c r="G424" s="1" t="n">
        <v>29.0919</v>
      </c>
      <c r="H424" s="1" t="n">
        <v>5.77221</v>
      </c>
      <c r="I424" s="1" t="n">
        <v>13.2144</v>
      </c>
    </row>
    <row r="425" customFormat="false" ht="12.75" hidden="false" customHeight="false" outlineLevel="0" collapsed="false">
      <c r="A425" s="1" t="n">
        <v>848</v>
      </c>
      <c r="B425" s="2" t="n">
        <v>0.0106</v>
      </c>
      <c r="C425" s="1" t="n">
        <v>13.0884</v>
      </c>
      <c r="D425" s="1" t="n">
        <v>38.5038</v>
      </c>
      <c r="E425" s="1" t="n">
        <v>7.01541</v>
      </c>
      <c r="F425" s="1" t="n">
        <v>121.53723</v>
      </c>
      <c r="G425" s="1" t="n">
        <v>29.092</v>
      </c>
      <c r="H425" s="1" t="n">
        <v>5.77223</v>
      </c>
      <c r="I425" s="1" t="n">
        <v>13.2142</v>
      </c>
    </row>
    <row r="426" customFormat="false" ht="12.75" hidden="false" customHeight="false" outlineLevel="0" collapsed="false">
      <c r="A426" s="1" t="n">
        <v>850</v>
      </c>
      <c r="B426" s="2" t="n">
        <v>0.01212</v>
      </c>
      <c r="C426" s="1" t="n">
        <v>13.0887</v>
      </c>
      <c r="D426" s="1" t="n">
        <v>38.5037</v>
      </c>
      <c r="E426" s="1" t="n">
        <v>7.01278</v>
      </c>
      <c r="F426" s="1" t="n">
        <v>121.4932</v>
      </c>
      <c r="G426" s="1" t="n">
        <v>29.0918</v>
      </c>
      <c r="H426" s="1" t="n">
        <v>5.77216</v>
      </c>
      <c r="I426" s="1" t="n">
        <v>13.2149</v>
      </c>
    </row>
    <row r="427" customFormat="false" ht="12.75" hidden="false" customHeight="false" outlineLevel="0" collapsed="false">
      <c r="A427" s="1" t="n">
        <v>852</v>
      </c>
      <c r="B427" s="2" t="n">
        <v>0.01192</v>
      </c>
      <c r="C427" s="1" t="n">
        <v>13.0885</v>
      </c>
      <c r="D427" s="1" t="n">
        <v>38.5038</v>
      </c>
      <c r="E427" s="1" t="n">
        <v>7.01463</v>
      </c>
      <c r="F427" s="1" t="n">
        <v>121.52548</v>
      </c>
      <c r="G427" s="1" t="n">
        <v>29.092</v>
      </c>
      <c r="H427" s="1" t="n">
        <v>5.77215</v>
      </c>
      <c r="I427" s="1" t="n">
        <v>13.2149</v>
      </c>
    </row>
    <row r="428" customFormat="false" ht="12.75" hidden="false" customHeight="false" outlineLevel="0" collapsed="false">
      <c r="A428" s="1" t="n">
        <v>854</v>
      </c>
      <c r="B428" s="2" t="n">
        <v>0.01361</v>
      </c>
      <c r="C428" s="1" t="n">
        <v>13.0886</v>
      </c>
      <c r="D428" s="1" t="n">
        <v>38.5038</v>
      </c>
      <c r="E428" s="1" t="n">
        <v>7.01439</v>
      </c>
      <c r="F428" s="1" t="n">
        <v>121.52239</v>
      </c>
      <c r="G428" s="1" t="n">
        <v>29.092</v>
      </c>
      <c r="H428" s="1" t="n">
        <v>5.77209</v>
      </c>
      <c r="I428" s="1" t="n">
        <v>13.2154</v>
      </c>
    </row>
    <row r="429" customFormat="false" ht="12.75" hidden="false" customHeight="false" outlineLevel="0" collapsed="false">
      <c r="A429" s="1" t="n">
        <v>856</v>
      </c>
      <c r="B429" s="2" t="n">
        <v>0.01113</v>
      </c>
      <c r="C429" s="1" t="n">
        <v>13.0884</v>
      </c>
      <c r="D429" s="1" t="n">
        <v>38.5038</v>
      </c>
      <c r="E429" s="1" t="n">
        <v>7.01163</v>
      </c>
      <c r="F429" s="1" t="n">
        <v>121.47498</v>
      </c>
      <c r="G429" s="1" t="n">
        <v>29.092</v>
      </c>
      <c r="H429" s="1" t="n">
        <v>5.77208</v>
      </c>
      <c r="I429" s="1" t="n">
        <v>13.2155</v>
      </c>
    </row>
    <row r="430" customFormat="false" ht="12.75" hidden="false" customHeight="false" outlineLevel="0" collapsed="false">
      <c r="A430" s="1" t="n">
        <v>858</v>
      </c>
      <c r="B430" s="2" t="n">
        <v>0.0168</v>
      </c>
      <c r="C430" s="1" t="n">
        <v>13.0886</v>
      </c>
      <c r="D430" s="1" t="n">
        <v>38.5038</v>
      </c>
      <c r="E430" s="1" t="n">
        <v>7.01213</v>
      </c>
      <c r="F430" s="1" t="n">
        <v>121.48472</v>
      </c>
      <c r="G430" s="1" t="n">
        <v>29.0919</v>
      </c>
      <c r="H430" s="1" t="n">
        <v>5.77203</v>
      </c>
      <c r="I430" s="1" t="n">
        <v>13.2159</v>
      </c>
    </row>
    <row r="431" customFormat="false" ht="12.75" hidden="false" customHeight="false" outlineLevel="0" collapsed="false">
      <c r="A431" s="1" t="n">
        <v>860</v>
      </c>
      <c r="B431" s="2" t="n">
        <v>0.01445</v>
      </c>
      <c r="C431" s="1" t="n">
        <v>13.0885</v>
      </c>
      <c r="D431" s="1" t="n">
        <v>38.5038</v>
      </c>
      <c r="E431" s="1" t="n">
        <v>7.01537</v>
      </c>
      <c r="F431" s="1" t="n">
        <v>121.5413</v>
      </c>
      <c r="G431" s="1" t="n">
        <v>29.092</v>
      </c>
      <c r="H431" s="1" t="n">
        <v>5.772</v>
      </c>
      <c r="I431" s="1" t="n">
        <v>13.2162</v>
      </c>
    </row>
    <row r="432" customFormat="false" ht="12.75" hidden="false" customHeight="false" outlineLevel="0" collapsed="false">
      <c r="A432" s="1" t="n">
        <v>862</v>
      </c>
      <c r="B432" s="2" t="n">
        <v>0.01518</v>
      </c>
      <c r="C432" s="1" t="n">
        <v>13.0885</v>
      </c>
      <c r="D432" s="1" t="n">
        <v>38.5038</v>
      </c>
      <c r="E432" s="1" t="n">
        <v>7.01331</v>
      </c>
      <c r="F432" s="1" t="n">
        <v>121.50655</v>
      </c>
      <c r="G432" s="1" t="n">
        <v>29.092</v>
      </c>
      <c r="H432" s="1" t="n">
        <v>5.77197</v>
      </c>
      <c r="I432" s="1" t="n">
        <v>13.2165</v>
      </c>
    </row>
    <row r="433" customFormat="false" ht="12.75" hidden="false" customHeight="false" outlineLevel="0" collapsed="false">
      <c r="A433" s="1" t="n">
        <v>864</v>
      </c>
      <c r="B433" s="2" t="n">
        <v>0.0127</v>
      </c>
      <c r="C433" s="1" t="n">
        <v>13.0886</v>
      </c>
      <c r="D433" s="1" t="n">
        <v>38.5037</v>
      </c>
      <c r="E433" s="1" t="n">
        <v>7.01196</v>
      </c>
      <c r="F433" s="1" t="n">
        <v>121.48389</v>
      </c>
      <c r="G433" s="1" t="n">
        <v>29.0918</v>
      </c>
      <c r="H433" s="1" t="n">
        <v>5.77193</v>
      </c>
      <c r="I433" s="1" t="n">
        <v>13.2168</v>
      </c>
    </row>
    <row r="434" customFormat="false" ht="12.75" hidden="false" customHeight="false" outlineLevel="0" collapsed="false">
      <c r="A434" s="1" t="n">
        <v>866</v>
      </c>
      <c r="B434" s="2" t="n">
        <v>0.01449</v>
      </c>
      <c r="C434" s="1" t="n">
        <v>13.0885</v>
      </c>
      <c r="D434" s="1" t="n">
        <v>38.5038</v>
      </c>
      <c r="E434" s="1" t="n">
        <v>7.0141</v>
      </c>
      <c r="F434" s="1" t="n">
        <v>121.52163</v>
      </c>
      <c r="G434" s="1" t="n">
        <v>29.092</v>
      </c>
      <c r="H434" s="1" t="n">
        <v>5.77189</v>
      </c>
      <c r="I434" s="1" t="n">
        <v>13.2171</v>
      </c>
    </row>
    <row r="435" customFormat="false" ht="12.75" hidden="false" customHeight="false" outlineLevel="0" collapsed="false">
      <c r="A435" s="1" t="n">
        <v>868</v>
      </c>
      <c r="B435" s="2" t="n">
        <v>0.01446</v>
      </c>
      <c r="C435" s="1" t="n">
        <v>13.0887</v>
      </c>
      <c r="D435" s="1" t="n">
        <v>38.5038</v>
      </c>
      <c r="E435" s="1" t="n">
        <v>7.01165</v>
      </c>
      <c r="F435" s="1" t="n">
        <v>121.48046</v>
      </c>
      <c r="G435" s="1" t="n">
        <v>29.0919</v>
      </c>
      <c r="H435" s="1" t="n">
        <v>5.77183</v>
      </c>
      <c r="I435" s="1" t="n">
        <v>13.2176</v>
      </c>
    </row>
    <row r="436" customFormat="false" ht="12.75" hidden="false" customHeight="false" outlineLevel="0" collapsed="false">
      <c r="A436" s="1" t="n">
        <v>870</v>
      </c>
      <c r="B436" s="2" t="n">
        <v>0.01717</v>
      </c>
      <c r="C436" s="1" t="n">
        <v>13.0883</v>
      </c>
      <c r="D436" s="1" t="n">
        <v>38.5038</v>
      </c>
      <c r="E436" s="1" t="n">
        <v>7.01333</v>
      </c>
      <c r="F436" s="1" t="n">
        <v>121.50952</v>
      </c>
      <c r="G436" s="1" t="n">
        <v>29.092</v>
      </c>
      <c r="H436" s="1" t="n">
        <v>5.77184</v>
      </c>
      <c r="I436" s="1" t="n">
        <v>13.2176</v>
      </c>
    </row>
    <row r="437" customFormat="false" ht="12.75" hidden="false" customHeight="false" outlineLevel="0" collapsed="false">
      <c r="A437" s="1" t="n">
        <v>872</v>
      </c>
      <c r="B437" s="2" t="n">
        <v>0.01375</v>
      </c>
      <c r="C437" s="1" t="n">
        <v>13.0887</v>
      </c>
      <c r="D437" s="1" t="n">
        <v>38.5039</v>
      </c>
      <c r="E437" s="1" t="n">
        <v>7.01155</v>
      </c>
      <c r="F437" s="1" t="n">
        <v>121.48035</v>
      </c>
      <c r="G437" s="1" t="n">
        <v>29.092</v>
      </c>
      <c r="H437" s="1" t="n">
        <v>5.77176</v>
      </c>
      <c r="I437" s="1" t="n">
        <v>13.2182</v>
      </c>
    </row>
    <row r="438" customFormat="false" ht="12.75" hidden="false" customHeight="false" outlineLevel="0" collapsed="false">
      <c r="A438" s="1" t="n">
        <v>874</v>
      </c>
      <c r="B438" s="2" t="n">
        <v>0.01477</v>
      </c>
      <c r="C438" s="1" t="n">
        <v>13.0886</v>
      </c>
      <c r="D438" s="1" t="n">
        <v>38.5038</v>
      </c>
      <c r="E438" s="1" t="n">
        <v>7.00938</v>
      </c>
      <c r="F438" s="1" t="n">
        <v>121.4433</v>
      </c>
      <c r="G438" s="1" t="n">
        <v>29.0919</v>
      </c>
      <c r="H438" s="1" t="n">
        <v>5.77172</v>
      </c>
      <c r="I438" s="1" t="n">
        <v>13.2185</v>
      </c>
    </row>
    <row r="439" customFormat="false" ht="12.75" hidden="false" customHeight="false" outlineLevel="0" collapsed="false">
      <c r="A439" s="1" t="n">
        <v>876</v>
      </c>
      <c r="B439" s="2" t="n">
        <v>0.01435</v>
      </c>
      <c r="C439" s="1" t="n">
        <v>13.0888</v>
      </c>
      <c r="D439" s="1" t="n">
        <v>38.5039</v>
      </c>
      <c r="E439" s="1" t="n">
        <v>7.01433</v>
      </c>
      <c r="F439" s="1" t="n">
        <v>121.53029</v>
      </c>
      <c r="G439" s="1" t="n">
        <v>29.092</v>
      </c>
      <c r="H439" s="1" t="n">
        <v>5.77168</v>
      </c>
      <c r="I439" s="1" t="n">
        <v>13.2189</v>
      </c>
    </row>
    <row r="440" customFormat="false" ht="12.75" hidden="false" customHeight="false" outlineLevel="0" collapsed="false">
      <c r="A440" s="1" t="n">
        <v>878</v>
      </c>
      <c r="B440" s="2" t="n">
        <v>0.01549</v>
      </c>
      <c r="C440" s="1" t="n">
        <v>13.0887</v>
      </c>
      <c r="D440" s="1" t="n">
        <v>38.5037</v>
      </c>
      <c r="E440" s="1" t="n">
        <v>7.01803</v>
      </c>
      <c r="F440" s="1" t="n">
        <v>121.59484</v>
      </c>
      <c r="G440" s="1" t="n">
        <v>29.0919</v>
      </c>
      <c r="H440" s="1" t="n">
        <v>5.77165</v>
      </c>
      <c r="I440" s="1" t="n">
        <v>13.2191</v>
      </c>
    </row>
    <row r="441" customFormat="false" ht="12.75" hidden="false" customHeight="false" outlineLevel="0" collapsed="false">
      <c r="A441" s="1" t="n">
        <v>880</v>
      </c>
      <c r="B441" s="2" t="n">
        <v>0.01664</v>
      </c>
      <c r="C441" s="1" t="n">
        <v>13.0886</v>
      </c>
      <c r="D441" s="1" t="n">
        <v>38.5038</v>
      </c>
      <c r="E441" s="1" t="n">
        <v>7.0156</v>
      </c>
      <c r="F441" s="1" t="n">
        <v>121.55341</v>
      </c>
      <c r="G441" s="1" t="n">
        <v>29.0918</v>
      </c>
      <c r="H441" s="1" t="n">
        <v>5.77162</v>
      </c>
      <c r="I441" s="1" t="n">
        <v>13.2194</v>
      </c>
    </row>
    <row r="442" customFormat="false" ht="12.75" hidden="false" customHeight="false" outlineLevel="0" collapsed="false">
      <c r="A442" s="1" t="n">
        <v>882</v>
      </c>
      <c r="B442" s="2" t="n">
        <v>0.01436</v>
      </c>
      <c r="C442" s="1" t="n">
        <v>13.0888</v>
      </c>
      <c r="D442" s="1" t="n">
        <v>38.5038</v>
      </c>
      <c r="E442" s="1" t="n">
        <v>7.01401</v>
      </c>
      <c r="F442" s="1" t="n">
        <v>121.52682</v>
      </c>
      <c r="G442" s="1" t="n">
        <v>29.0919</v>
      </c>
      <c r="H442" s="1" t="n">
        <v>5.77157</v>
      </c>
      <c r="I442" s="1" t="n">
        <v>13.2198</v>
      </c>
    </row>
    <row r="443" customFormat="false" ht="12.75" hidden="false" customHeight="false" outlineLevel="0" collapsed="false">
      <c r="A443" s="1" t="n">
        <v>884</v>
      </c>
      <c r="B443" s="2" t="n">
        <v>0.02011</v>
      </c>
      <c r="C443" s="1" t="n">
        <v>13.0888</v>
      </c>
      <c r="D443" s="1" t="n">
        <v>38.5038</v>
      </c>
      <c r="E443" s="1" t="n">
        <v>7.00944</v>
      </c>
      <c r="F443" s="1" t="n">
        <v>121.44866</v>
      </c>
      <c r="G443" s="1" t="n">
        <v>29.0919</v>
      </c>
      <c r="H443" s="1" t="n">
        <v>5.77153</v>
      </c>
      <c r="I443" s="1" t="n">
        <v>13.2202</v>
      </c>
    </row>
    <row r="444" customFormat="false" ht="12.75" hidden="false" customHeight="false" outlineLevel="0" collapsed="false">
      <c r="A444" s="1" t="n">
        <v>886</v>
      </c>
      <c r="B444" s="2" t="n">
        <v>0.02303</v>
      </c>
      <c r="C444" s="1" t="n">
        <v>13.0888</v>
      </c>
      <c r="D444" s="1" t="n">
        <v>38.5037</v>
      </c>
      <c r="E444" s="1" t="n">
        <v>7.00788</v>
      </c>
      <c r="F444" s="1" t="n">
        <v>121.42234</v>
      </c>
      <c r="G444" s="1" t="n">
        <v>29.0919</v>
      </c>
      <c r="H444" s="1" t="n">
        <v>5.77149</v>
      </c>
      <c r="I444" s="1" t="n">
        <v>13.2205</v>
      </c>
    </row>
    <row r="445" customFormat="false" ht="12.75" hidden="false" customHeight="false" outlineLevel="0" collapsed="false">
      <c r="A445" s="1" t="n">
        <v>888</v>
      </c>
      <c r="B445" s="2" t="n">
        <v>0.0184</v>
      </c>
      <c r="C445" s="1" t="n">
        <v>13.0888</v>
      </c>
      <c r="D445" s="1" t="n">
        <v>38.5039</v>
      </c>
      <c r="E445" s="1" t="n">
        <v>7.00941</v>
      </c>
      <c r="F445" s="1" t="n">
        <v>121.44968</v>
      </c>
      <c r="G445" s="1" t="n">
        <v>29.092</v>
      </c>
      <c r="H445" s="1" t="n">
        <v>5.77145</v>
      </c>
      <c r="I445" s="1" t="n">
        <v>13.2208</v>
      </c>
    </row>
    <row r="446" customFormat="false" ht="12.75" hidden="false" customHeight="false" outlineLevel="0" collapsed="false">
      <c r="A446" s="1" t="n">
        <v>890</v>
      </c>
      <c r="B446" s="2" t="n">
        <v>0.01854</v>
      </c>
      <c r="C446" s="1" t="n">
        <v>13.0888</v>
      </c>
      <c r="D446" s="1" t="n">
        <v>38.5039</v>
      </c>
      <c r="E446" s="1" t="n">
        <v>7.0096</v>
      </c>
      <c r="F446" s="1" t="n">
        <v>121.45379</v>
      </c>
      <c r="G446" s="1" t="n">
        <v>29.092</v>
      </c>
      <c r="H446" s="1" t="n">
        <v>5.77141</v>
      </c>
      <c r="I446" s="1" t="n">
        <v>13.2211</v>
      </c>
    </row>
    <row r="447" customFormat="false" ht="12.75" hidden="false" customHeight="false" outlineLevel="0" collapsed="false">
      <c r="A447" s="1" t="n">
        <v>892</v>
      </c>
      <c r="B447" s="2" t="n">
        <v>0.01857</v>
      </c>
      <c r="C447" s="1" t="n">
        <v>13.0886</v>
      </c>
      <c r="D447" s="1" t="n">
        <v>38.5038</v>
      </c>
      <c r="E447" s="1" t="n">
        <v>7.00952</v>
      </c>
      <c r="F447" s="1" t="n">
        <v>121.45247</v>
      </c>
      <c r="G447" s="1" t="n">
        <v>29.092</v>
      </c>
      <c r="H447" s="1" t="n">
        <v>5.77141</v>
      </c>
      <c r="I447" s="1" t="n">
        <v>13.2212</v>
      </c>
    </row>
    <row r="448" customFormat="false" ht="12.75" hidden="false" customHeight="false" outlineLevel="0" collapsed="false">
      <c r="A448" s="1" t="n">
        <v>894</v>
      </c>
      <c r="B448" s="2" t="n">
        <v>0.01851</v>
      </c>
      <c r="C448" s="1" t="n">
        <v>13.0887</v>
      </c>
      <c r="D448" s="1" t="n">
        <v>38.5038</v>
      </c>
      <c r="E448" s="1" t="n">
        <v>7.01232</v>
      </c>
      <c r="F448" s="1" t="n">
        <v>121.50211</v>
      </c>
      <c r="G448" s="1" t="n">
        <v>29.092</v>
      </c>
      <c r="H448" s="1" t="n">
        <v>5.77135</v>
      </c>
      <c r="I448" s="1" t="n">
        <v>13.2216</v>
      </c>
    </row>
    <row r="449" customFormat="false" ht="12.75" hidden="false" customHeight="false" outlineLevel="0" collapsed="false">
      <c r="A449" s="1" t="n">
        <v>896</v>
      </c>
      <c r="B449" s="2" t="n">
        <v>0.01667</v>
      </c>
      <c r="C449" s="1" t="n">
        <v>13.0877</v>
      </c>
      <c r="D449" s="1" t="n">
        <v>38.5036</v>
      </c>
      <c r="E449" s="1" t="n">
        <v>7.01142</v>
      </c>
      <c r="F449" s="1" t="n">
        <v>121.4845</v>
      </c>
      <c r="G449" s="1" t="n">
        <v>29.092</v>
      </c>
      <c r="H449" s="1" t="n">
        <v>5.77145</v>
      </c>
      <c r="I449" s="1" t="n">
        <v>13.2209</v>
      </c>
    </row>
    <row r="450" customFormat="false" ht="12.75" hidden="false" customHeight="false" outlineLevel="0" collapsed="false">
      <c r="A450" s="1" t="n">
        <v>898</v>
      </c>
      <c r="B450" s="2" t="n">
        <v>0.01331</v>
      </c>
      <c r="C450" s="1" t="n">
        <v>13.0849</v>
      </c>
      <c r="D450" s="1" t="n">
        <v>38.5028</v>
      </c>
      <c r="E450" s="1" t="n">
        <v>7.01272</v>
      </c>
      <c r="F450" s="1" t="n">
        <v>121.50024</v>
      </c>
      <c r="G450" s="1" t="n">
        <v>29.0919</v>
      </c>
      <c r="H450" s="1" t="n">
        <v>5.77177</v>
      </c>
      <c r="I450" s="1" t="n">
        <v>13.2184</v>
      </c>
    </row>
    <row r="451" customFormat="false" ht="12.75" hidden="false" customHeight="false" outlineLevel="0" collapsed="false">
      <c r="A451" s="1" t="n">
        <v>900</v>
      </c>
      <c r="B451" s="2" t="n">
        <v>0.01335</v>
      </c>
      <c r="C451" s="1" t="n">
        <v>13.0814</v>
      </c>
      <c r="D451" s="1" t="n">
        <v>38.5019</v>
      </c>
      <c r="E451" s="1" t="n">
        <v>7.01395</v>
      </c>
      <c r="F451" s="1" t="n">
        <v>121.51284</v>
      </c>
      <c r="G451" s="1" t="n">
        <v>29.092</v>
      </c>
      <c r="H451" s="1" t="n">
        <v>5.77218</v>
      </c>
      <c r="I451" s="1" t="n">
        <v>13.2152</v>
      </c>
    </row>
    <row r="452" customFormat="false" ht="12.75" hidden="false" customHeight="false" outlineLevel="0" collapsed="false">
      <c r="A452" s="1" t="n">
        <v>902</v>
      </c>
      <c r="B452" s="2" t="n">
        <v>0.01332</v>
      </c>
      <c r="C452" s="1" t="n">
        <v>13.0746</v>
      </c>
      <c r="D452" s="1" t="n">
        <v>38.5</v>
      </c>
      <c r="E452" s="1" t="n">
        <v>7.0154</v>
      </c>
      <c r="F452" s="1" t="n">
        <v>121.5201</v>
      </c>
      <c r="G452" s="1" t="n">
        <v>29.092</v>
      </c>
      <c r="H452" s="1" t="n">
        <v>5.77303</v>
      </c>
      <c r="I452" s="1" t="n">
        <v>13.2086</v>
      </c>
    </row>
    <row r="453" customFormat="false" ht="12.75" hidden="false" customHeight="false" outlineLevel="0" collapsed="false">
      <c r="A453" s="1" t="n">
        <v>904</v>
      </c>
      <c r="B453" s="2" t="n">
        <v>0.01308</v>
      </c>
      <c r="C453" s="1" t="n">
        <v>13.067</v>
      </c>
      <c r="D453" s="1" t="n">
        <v>38.4984</v>
      </c>
      <c r="E453" s="1" t="n">
        <v>7.02183</v>
      </c>
      <c r="F453" s="1" t="n">
        <v>121.61184</v>
      </c>
      <c r="G453" s="1" t="n">
        <v>29.0923</v>
      </c>
      <c r="H453" s="1" t="n">
        <v>5.77397</v>
      </c>
      <c r="I453" s="1" t="n">
        <v>13.2012</v>
      </c>
    </row>
    <row r="454" customFormat="false" ht="12.75" hidden="false" customHeight="false" outlineLevel="0" collapsed="false">
      <c r="A454" s="1" t="n">
        <v>906</v>
      </c>
      <c r="B454" s="2" t="n">
        <v>0.01266</v>
      </c>
      <c r="C454" s="1" t="n">
        <v>13.0639</v>
      </c>
      <c r="D454" s="1" t="n">
        <v>38.4977</v>
      </c>
      <c r="E454" s="1" t="n">
        <v>7.02158</v>
      </c>
      <c r="F454" s="1" t="n">
        <v>121.6001</v>
      </c>
      <c r="G454" s="1" t="n">
        <v>29.0923</v>
      </c>
      <c r="H454" s="1" t="n">
        <v>5.77433</v>
      </c>
      <c r="I454" s="1" t="n">
        <v>13.1985</v>
      </c>
    </row>
    <row r="455" customFormat="false" ht="12.75" hidden="false" customHeight="false" outlineLevel="0" collapsed="false">
      <c r="A455" s="1" t="n">
        <v>908</v>
      </c>
      <c r="B455" s="2" t="n">
        <v>0.0109</v>
      </c>
      <c r="C455" s="1" t="n">
        <v>13.0626</v>
      </c>
      <c r="D455" s="1" t="n">
        <v>38.4973</v>
      </c>
      <c r="E455" s="1" t="n">
        <v>7.018</v>
      </c>
      <c r="F455" s="1" t="n">
        <v>121.53529</v>
      </c>
      <c r="G455" s="1" t="n">
        <v>29.0924</v>
      </c>
      <c r="H455" s="1" t="n">
        <v>5.77445</v>
      </c>
      <c r="I455" s="1" t="n">
        <v>13.1975</v>
      </c>
    </row>
    <row r="456" customFormat="false" ht="12.75" hidden="false" customHeight="false" outlineLevel="0" collapsed="false">
      <c r="A456" s="1" t="n">
        <v>910</v>
      </c>
      <c r="B456" s="2" t="n">
        <v>0.01231</v>
      </c>
      <c r="C456" s="1" t="n">
        <v>13.0619</v>
      </c>
      <c r="D456" s="1" t="n">
        <v>38.4971</v>
      </c>
      <c r="E456" s="1" t="n">
        <v>7.02051</v>
      </c>
      <c r="F456" s="1" t="n">
        <v>121.57783</v>
      </c>
      <c r="G456" s="1" t="n">
        <v>29.0924</v>
      </c>
      <c r="H456" s="1" t="n">
        <v>5.7745</v>
      </c>
      <c r="I456" s="1" t="n">
        <v>13.1971</v>
      </c>
    </row>
    <row r="457" customFormat="false" ht="12.75" hidden="false" customHeight="false" outlineLevel="0" collapsed="false">
      <c r="A457" s="1" t="n">
        <v>912</v>
      </c>
      <c r="B457" s="2" t="n">
        <v>0.01057</v>
      </c>
      <c r="C457" s="1" t="n">
        <v>13.0617</v>
      </c>
      <c r="D457" s="1" t="n">
        <v>38.497</v>
      </c>
      <c r="E457" s="1" t="n">
        <v>7.02111</v>
      </c>
      <c r="F457" s="1" t="n">
        <v>121.58834</v>
      </c>
      <c r="G457" s="1" t="n">
        <v>29.0922</v>
      </c>
      <c r="H457" s="1" t="n">
        <v>5.77449</v>
      </c>
      <c r="I457" s="1" t="n">
        <v>13.1973</v>
      </c>
    </row>
    <row r="458" customFormat="false" ht="12.75" hidden="false" customHeight="false" outlineLevel="0" collapsed="false">
      <c r="A458" s="1" t="n">
        <v>914</v>
      </c>
      <c r="B458" s="2" t="n">
        <v>0.01534</v>
      </c>
      <c r="C458" s="1" t="n">
        <v>13.0607</v>
      </c>
      <c r="D458" s="1" t="n">
        <v>38.4966</v>
      </c>
      <c r="E458" s="1" t="n">
        <v>7.02188</v>
      </c>
      <c r="F458" s="1" t="n">
        <v>121.59956</v>
      </c>
      <c r="G458" s="1" t="n">
        <v>29.0923</v>
      </c>
      <c r="H458" s="1" t="n">
        <v>5.7746</v>
      </c>
      <c r="I458" s="1" t="n">
        <v>13.1965</v>
      </c>
    </row>
    <row r="459" customFormat="false" ht="12.75" hidden="false" customHeight="false" outlineLevel="0" collapsed="false">
      <c r="A459" s="1" t="n">
        <v>916</v>
      </c>
      <c r="B459" s="2" t="n">
        <v>0.01662</v>
      </c>
      <c r="C459" s="1" t="n">
        <v>13.0601</v>
      </c>
      <c r="D459" s="1" t="n">
        <v>38.4967</v>
      </c>
      <c r="E459" s="1" t="n">
        <v>7.02409</v>
      </c>
      <c r="F459" s="1" t="n">
        <v>121.63704</v>
      </c>
      <c r="G459" s="1" t="n">
        <v>29.0924</v>
      </c>
      <c r="H459" s="1" t="n">
        <v>5.77463</v>
      </c>
      <c r="I459" s="1" t="n">
        <v>13.1962</v>
      </c>
    </row>
    <row r="460" customFormat="false" ht="12.75" hidden="false" customHeight="false" outlineLevel="0" collapsed="false">
      <c r="A460" s="1" t="n">
        <v>918</v>
      </c>
      <c r="B460" s="2" t="n">
        <v>0.01416</v>
      </c>
      <c r="C460" s="1" t="n">
        <v>13.059</v>
      </c>
      <c r="D460" s="1" t="n">
        <v>38.4963</v>
      </c>
      <c r="E460" s="1" t="n">
        <v>7.02117</v>
      </c>
      <c r="F460" s="1" t="n">
        <v>121.58424</v>
      </c>
      <c r="G460" s="1" t="n">
        <v>29.0923</v>
      </c>
      <c r="H460" s="1" t="n">
        <v>5.77474</v>
      </c>
      <c r="I460" s="1" t="n">
        <v>13.1954</v>
      </c>
    </row>
    <row r="461" customFormat="false" ht="12.75" hidden="false" customHeight="false" outlineLevel="0" collapsed="false">
      <c r="A461" s="1" t="n">
        <v>920</v>
      </c>
      <c r="B461" s="2" t="n">
        <v>0.01023</v>
      </c>
      <c r="C461" s="1" t="n">
        <v>13.0589</v>
      </c>
      <c r="D461" s="1" t="n">
        <v>38.4961</v>
      </c>
      <c r="E461" s="1" t="n">
        <v>7.02225</v>
      </c>
      <c r="F461" s="1" t="n">
        <v>121.60337</v>
      </c>
      <c r="G461" s="1" t="n">
        <v>29.0922</v>
      </c>
      <c r="H461" s="1" t="n">
        <v>5.77472</v>
      </c>
      <c r="I461" s="1" t="n">
        <v>13.1956</v>
      </c>
    </row>
    <row r="462" customFormat="false" ht="12.75" hidden="false" customHeight="false" outlineLevel="0" collapsed="false">
      <c r="A462" s="1" t="n">
        <v>922</v>
      </c>
      <c r="B462" s="2" t="n">
        <v>0.01283</v>
      </c>
      <c r="C462" s="1" t="n">
        <v>13.0583</v>
      </c>
      <c r="D462" s="1" t="n">
        <v>38.4961</v>
      </c>
      <c r="E462" s="1" t="n">
        <v>7.02173</v>
      </c>
      <c r="F462" s="1" t="n">
        <v>121.59351</v>
      </c>
      <c r="G462" s="1" t="n">
        <v>29.0923</v>
      </c>
      <c r="H462" s="1" t="n">
        <v>5.77476</v>
      </c>
      <c r="I462" s="1" t="n">
        <v>13.1953</v>
      </c>
    </row>
    <row r="463" customFormat="false" ht="12.75" hidden="false" customHeight="false" outlineLevel="0" collapsed="false">
      <c r="A463" s="1" t="n">
        <v>924</v>
      </c>
      <c r="B463" s="2" t="n">
        <v>0.0135</v>
      </c>
      <c r="C463" s="1" t="n">
        <v>13.0576</v>
      </c>
      <c r="D463" s="1" t="n">
        <v>38.4959</v>
      </c>
      <c r="E463" s="1" t="n">
        <v>7.02295</v>
      </c>
      <c r="F463" s="1" t="n">
        <v>121.61354</v>
      </c>
      <c r="G463" s="1" t="n">
        <v>29.0922</v>
      </c>
      <c r="H463" s="1" t="n">
        <v>5.77481</v>
      </c>
      <c r="I463" s="1" t="n">
        <v>13.1949</v>
      </c>
    </row>
    <row r="464" customFormat="false" ht="12.75" hidden="false" customHeight="false" outlineLevel="0" collapsed="false">
      <c r="A464" s="1" t="n">
        <v>926</v>
      </c>
      <c r="B464" s="2" t="n">
        <v>0.01429</v>
      </c>
      <c r="C464" s="1" t="n">
        <v>13.0578</v>
      </c>
      <c r="D464" s="1" t="n">
        <v>38.496</v>
      </c>
      <c r="E464" s="1" t="n">
        <v>7.02026</v>
      </c>
      <c r="F464" s="1" t="n">
        <v>121.56827</v>
      </c>
      <c r="G464" s="1" t="n">
        <v>29.0923</v>
      </c>
      <c r="H464" s="1" t="n">
        <v>5.77474</v>
      </c>
      <c r="I464" s="1" t="n">
        <v>13.1954</v>
      </c>
    </row>
    <row r="465" customFormat="false" ht="12.75" hidden="false" customHeight="false" outlineLevel="0" collapsed="false">
      <c r="A465" s="1" t="n">
        <v>928</v>
      </c>
      <c r="B465" s="2" t="n">
        <v>0.01521</v>
      </c>
      <c r="C465" s="1" t="n">
        <v>13.0557</v>
      </c>
      <c r="D465" s="1" t="n">
        <v>38.4953</v>
      </c>
      <c r="E465" s="1" t="n">
        <v>7.02061</v>
      </c>
      <c r="F465" s="1" t="n">
        <v>121.56945</v>
      </c>
      <c r="G465" s="1" t="n">
        <v>29.0922</v>
      </c>
      <c r="H465" s="1" t="n">
        <v>5.77498</v>
      </c>
      <c r="I465" s="1" t="n">
        <v>13.1937</v>
      </c>
    </row>
    <row r="466" customFormat="false" ht="12.75" hidden="false" customHeight="false" outlineLevel="0" collapsed="false">
      <c r="A466" s="1" t="n">
        <v>930</v>
      </c>
      <c r="B466" s="2" t="n">
        <v>0.008723</v>
      </c>
      <c r="C466" s="1" t="n">
        <v>13.0514</v>
      </c>
      <c r="D466" s="1" t="n">
        <v>38.4944</v>
      </c>
      <c r="E466" s="1" t="n">
        <v>7.0247</v>
      </c>
      <c r="F466" s="1" t="n">
        <v>121.62958</v>
      </c>
      <c r="G466" s="1" t="n">
        <v>29.0924</v>
      </c>
      <c r="H466" s="1" t="n">
        <v>5.77549</v>
      </c>
      <c r="I466" s="1" t="n">
        <v>13.1897</v>
      </c>
    </row>
    <row r="467" customFormat="false" ht="12.75" hidden="false" customHeight="false" outlineLevel="0" collapsed="false">
      <c r="A467" s="1" t="n">
        <v>932</v>
      </c>
      <c r="B467" s="2" t="n">
        <v>0.01252</v>
      </c>
      <c r="C467" s="1" t="n">
        <v>13.0486</v>
      </c>
      <c r="D467" s="1" t="n">
        <v>38.4936</v>
      </c>
      <c r="E467" s="1" t="n">
        <v>7.02621</v>
      </c>
      <c r="F467" s="1" t="n">
        <v>121.64875</v>
      </c>
      <c r="G467" s="1" t="n">
        <v>29.0924</v>
      </c>
      <c r="H467" s="1" t="n">
        <v>5.77582</v>
      </c>
      <c r="I467" s="1" t="n">
        <v>13.1871</v>
      </c>
    </row>
    <row r="468" customFormat="false" ht="12.75" hidden="false" customHeight="false" outlineLevel="0" collapsed="false">
      <c r="A468" s="1" t="n">
        <v>934</v>
      </c>
      <c r="B468" s="2" t="n">
        <v>0.01631</v>
      </c>
      <c r="C468" s="1" t="n">
        <v>13.0457</v>
      </c>
      <c r="D468" s="1" t="n">
        <v>38.493</v>
      </c>
      <c r="E468" s="1" t="n">
        <v>7.02539</v>
      </c>
      <c r="F468" s="1" t="n">
        <v>121.62769</v>
      </c>
      <c r="G468" s="1" t="n">
        <v>29.0925</v>
      </c>
      <c r="H468" s="1" t="n">
        <v>5.77615</v>
      </c>
      <c r="I468" s="1" t="n">
        <v>13.1846</v>
      </c>
    </row>
    <row r="469" customFormat="false" ht="12.75" hidden="false" customHeight="false" outlineLevel="0" collapsed="false">
      <c r="A469" s="1" t="n">
        <v>936</v>
      </c>
      <c r="B469" s="2" t="n">
        <v>0.01465</v>
      </c>
      <c r="C469" s="1" t="n">
        <v>13.0447</v>
      </c>
      <c r="D469" s="1" t="n">
        <v>38.4925</v>
      </c>
      <c r="E469" s="1" t="n">
        <v>7.02987</v>
      </c>
      <c r="F469" s="1" t="n">
        <v>121.70297</v>
      </c>
      <c r="G469" s="1" t="n">
        <v>29.0924</v>
      </c>
      <c r="H469" s="1" t="n">
        <v>5.77625</v>
      </c>
      <c r="I469" s="1" t="n">
        <v>13.1838</v>
      </c>
    </row>
    <row r="470" customFormat="false" ht="12.75" hidden="false" customHeight="false" outlineLevel="0" collapsed="false">
      <c r="A470" s="1" t="n">
        <v>938</v>
      </c>
      <c r="B470" s="2" t="n">
        <v>0.01572</v>
      </c>
      <c r="C470" s="1" t="n">
        <v>13.042</v>
      </c>
      <c r="D470" s="1" t="n">
        <v>38.4919</v>
      </c>
      <c r="E470" s="1" t="n">
        <v>7.02782</v>
      </c>
      <c r="F470" s="1" t="n">
        <v>121.66112</v>
      </c>
      <c r="G470" s="1" t="n">
        <v>29.0924</v>
      </c>
      <c r="H470" s="1" t="n">
        <v>5.77655</v>
      </c>
      <c r="I470" s="1" t="n">
        <v>13.1815</v>
      </c>
    </row>
    <row r="471" customFormat="false" ht="12.75" hidden="false" customHeight="false" outlineLevel="0" collapsed="false">
      <c r="A471" s="1" t="n">
        <v>940</v>
      </c>
      <c r="B471" s="2" t="n">
        <v>0.01858</v>
      </c>
      <c r="C471" s="1" t="n">
        <v>13.0373</v>
      </c>
      <c r="D471" s="1" t="n">
        <v>38.4907</v>
      </c>
      <c r="E471" s="1" t="n">
        <v>7.02981</v>
      </c>
      <c r="F471" s="1" t="n">
        <v>121.68346</v>
      </c>
      <c r="G471" s="1" t="n">
        <v>29.0925</v>
      </c>
      <c r="H471" s="1" t="n">
        <v>5.77712</v>
      </c>
      <c r="I471" s="1" t="n">
        <v>13.177</v>
      </c>
    </row>
    <row r="472" customFormat="false" ht="12.75" hidden="false" customHeight="false" outlineLevel="0" collapsed="false">
      <c r="A472" s="1" t="n">
        <v>942</v>
      </c>
      <c r="B472" s="2" t="n">
        <v>0.01921</v>
      </c>
      <c r="C472" s="1" t="n">
        <v>13.0351</v>
      </c>
      <c r="D472" s="1" t="n">
        <v>38.4903</v>
      </c>
      <c r="E472" s="1" t="n">
        <v>7.0311</v>
      </c>
      <c r="F472" s="1" t="n">
        <v>121.7007</v>
      </c>
      <c r="G472" s="1" t="n">
        <v>29.0926</v>
      </c>
      <c r="H472" s="1" t="n">
        <v>5.77736</v>
      </c>
      <c r="I472" s="1" t="n">
        <v>13.1751</v>
      </c>
    </row>
    <row r="473" customFormat="false" ht="12.75" hidden="false" customHeight="false" outlineLevel="0" collapsed="false">
      <c r="A473" s="1" t="n">
        <v>944</v>
      </c>
      <c r="B473" s="2" t="n">
        <v>0.01906</v>
      </c>
      <c r="C473" s="1" t="n">
        <v>13.0348</v>
      </c>
      <c r="D473" s="1" t="n">
        <v>38.4901</v>
      </c>
      <c r="E473" s="1" t="n">
        <v>7.0274</v>
      </c>
      <c r="F473" s="1" t="n">
        <v>121.63664</v>
      </c>
      <c r="G473" s="1" t="n">
        <v>29.0925</v>
      </c>
      <c r="H473" s="1" t="n">
        <v>5.77737</v>
      </c>
      <c r="I473" s="1" t="n">
        <v>13.1751</v>
      </c>
    </row>
    <row r="474" customFormat="false" ht="12.75" hidden="false" customHeight="false" outlineLevel="0" collapsed="false">
      <c r="A474" s="1" t="n">
        <v>946</v>
      </c>
      <c r="B474" s="2" t="n">
        <v>0.01867</v>
      </c>
      <c r="C474" s="1" t="n">
        <v>13.0347</v>
      </c>
      <c r="D474" s="1" t="n">
        <v>38.4901</v>
      </c>
      <c r="E474" s="1" t="n">
        <v>7.02599</v>
      </c>
      <c r="F474" s="1" t="n">
        <v>121.61254</v>
      </c>
      <c r="G474" s="1" t="n">
        <v>29.0925</v>
      </c>
      <c r="H474" s="1" t="n">
        <v>5.77736</v>
      </c>
      <c r="I474" s="1" t="n">
        <v>13.1752</v>
      </c>
    </row>
    <row r="475" customFormat="false" ht="12.75" hidden="false" customHeight="false" outlineLevel="0" collapsed="false">
      <c r="A475" s="1" t="n">
        <v>948</v>
      </c>
      <c r="B475" s="2" t="n">
        <v>0.01763</v>
      </c>
      <c r="C475" s="1" t="n">
        <v>13.0324</v>
      </c>
      <c r="D475" s="1" t="n">
        <v>38.4894</v>
      </c>
      <c r="E475" s="1" t="n">
        <v>7.0349</v>
      </c>
      <c r="F475" s="1" t="n">
        <v>121.76139</v>
      </c>
      <c r="G475" s="1" t="n">
        <v>29.0925</v>
      </c>
      <c r="H475" s="1" t="n">
        <v>5.77762</v>
      </c>
      <c r="I475" s="1" t="n">
        <v>13.1733</v>
      </c>
    </row>
    <row r="476" customFormat="false" ht="12.75" hidden="false" customHeight="false" outlineLevel="0" collapsed="false">
      <c r="A476" s="1" t="n">
        <v>950</v>
      </c>
      <c r="B476" s="2" t="n">
        <v>0.01847</v>
      </c>
      <c r="C476" s="1" t="n">
        <v>13.0305</v>
      </c>
      <c r="D476" s="1" t="n">
        <v>38.489</v>
      </c>
      <c r="E476" s="1" t="n">
        <v>7.03368</v>
      </c>
      <c r="F476" s="1" t="n">
        <v>121.73599</v>
      </c>
      <c r="G476" s="1" t="n">
        <v>29.0925</v>
      </c>
      <c r="H476" s="1" t="n">
        <v>5.77782</v>
      </c>
      <c r="I476" s="1" t="n">
        <v>13.1717</v>
      </c>
    </row>
    <row r="477" customFormat="false" ht="12.75" hidden="false" customHeight="false" outlineLevel="0" collapsed="false">
      <c r="A477" s="1" t="n">
        <v>952</v>
      </c>
      <c r="B477" s="2" t="n">
        <v>0.01865</v>
      </c>
      <c r="C477" s="1" t="n">
        <v>13.0297</v>
      </c>
      <c r="D477" s="1" t="n">
        <v>38.4889</v>
      </c>
      <c r="E477" s="1" t="n">
        <v>7.03482</v>
      </c>
      <c r="F477" s="1" t="n">
        <v>121.75411</v>
      </c>
      <c r="G477" s="1" t="n">
        <v>29.0926</v>
      </c>
      <c r="H477" s="1" t="n">
        <v>5.77789</v>
      </c>
      <c r="I477" s="1" t="n">
        <v>13.1712</v>
      </c>
    </row>
    <row r="478" customFormat="false" ht="12.75" hidden="false" customHeight="false" outlineLevel="0" collapsed="false">
      <c r="A478" s="1" t="n">
        <v>954</v>
      </c>
      <c r="B478" s="2" t="n">
        <v>0.02097</v>
      </c>
      <c r="C478" s="1" t="n">
        <v>13.0283</v>
      </c>
      <c r="D478" s="1" t="n">
        <v>38.4884</v>
      </c>
      <c r="E478" s="1" t="n">
        <v>7.03496</v>
      </c>
      <c r="F478" s="1" t="n">
        <v>121.7535</v>
      </c>
      <c r="G478" s="1" t="n">
        <v>29.0926</v>
      </c>
      <c r="H478" s="1" t="n">
        <v>5.77803</v>
      </c>
      <c r="I478" s="1" t="n">
        <v>13.1701</v>
      </c>
    </row>
    <row r="479" customFormat="false" ht="12.75" hidden="false" customHeight="false" outlineLevel="0" collapsed="false">
      <c r="A479" s="1" t="n">
        <v>956</v>
      </c>
      <c r="B479" s="2" t="n">
        <v>0.0178</v>
      </c>
      <c r="C479" s="1" t="n">
        <v>13.027</v>
      </c>
      <c r="D479" s="1" t="n">
        <v>38.4882</v>
      </c>
      <c r="E479" s="1" t="n">
        <v>7.03283</v>
      </c>
      <c r="F479" s="1" t="n">
        <v>121.71403</v>
      </c>
      <c r="G479" s="1" t="n">
        <v>29.0927</v>
      </c>
      <c r="H479" s="1" t="n">
        <v>5.77816</v>
      </c>
      <c r="I479" s="1" t="n">
        <v>13.1691</v>
      </c>
    </row>
    <row r="480" customFormat="false" ht="12.75" hidden="false" customHeight="false" outlineLevel="0" collapsed="false">
      <c r="A480" s="1" t="n">
        <v>958</v>
      </c>
      <c r="B480" s="2" t="n">
        <v>0.01742</v>
      </c>
      <c r="C480" s="1" t="n">
        <v>13.0251</v>
      </c>
      <c r="D480" s="1" t="n">
        <v>38.4876</v>
      </c>
      <c r="E480" s="1" t="n">
        <v>7.03448</v>
      </c>
      <c r="F480" s="1" t="n">
        <v>121.738</v>
      </c>
      <c r="G480" s="1" t="n">
        <v>29.0926</v>
      </c>
      <c r="H480" s="1" t="n">
        <v>5.77838</v>
      </c>
      <c r="I480" s="1" t="n">
        <v>13.1674</v>
      </c>
    </row>
    <row r="481" customFormat="false" ht="12.75" hidden="false" customHeight="false" outlineLevel="0" collapsed="false">
      <c r="A481" s="1" t="n">
        <v>960</v>
      </c>
      <c r="B481" s="2" t="n">
        <v>0.01828</v>
      </c>
      <c r="C481" s="1" t="n">
        <v>13.023</v>
      </c>
      <c r="D481" s="1" t="n">
        <v>38.4871</v>
      </c>
      <c r="E481" s="1" t="n">
        <v>7.03256</v>
      </c>
      <c r="F481" s="1" t="n">
        <v>121.70004</v>
      </c>
      <c r="G481" s="1" t="n">
        <v>29.0927</v>
      </c>
      <c r="H481" s="1" t="n">
        <v>5.7786</v>
      </c>
      <c r="I481" s="1" t="n">
        <v>13.1657</v>
      </c>
    </row>
    <row r="482" customFormat="false" ht="12.75" hidden="false" customHeight="false" outlineLevel="0" collapsed="false">
      <c r="A482" s="1" t="n">
        <v>962</v>
      </c>
      <c r="B482" s="2" t="n">
        <v>0.01968</v>
      </c>
      <c r="C482" s="1" t="n">
        <v>13.0194</v>
      </c>
      <c r="D482" s="1" t="n">
        <v>38.4865</v>
      </c>
      <c r="E482" s="1" t="n">
        <v>7.0362</v>
      </c>
      <c r="F482" s="1" t="n">
        <v>121.75422</v>
      </c>
      <c r="G482" s="1" t="n">
        <v>29.0929</v>
      </c>
      <c r="H482" s="1" t="n">
        <v>5.77902</v>
      </c>
      <c r="I482" s="1" t="n">
        <v>13.1624</v>
      </c>
    </row>
    <row r="483" customFormat="false" ht="12.75" hidden="false" customHeight="false" outlineLevel="0" collapsed="false">
      <c r="A483" s="1" t="n">
        <v>964</v>
      </c>
      <c r="B483" s="2" t="n">
        <v>0.01261</v>
      </c>
      <c r="C483" s="1" t="n">
        <v>13.0167</v>
      </c>
      <c r="D483" s="1" t="n">
        <v>38.4858</v>
      </c>
      <c r="E483" s="1" t="n">
        <v>7.03761</v>
      </c>
      <c r="F483" s="1" t="n">
        <v>121.77186</v>
      </c>
      <c r="G483" s="1" t="n">
        <v>29.093</v>
      </c>
      <c r="H483" s="1" t="n">
        <v>5.77934</v>
      </c>
      <c r="I483" s="1" t="n">
        <v>13.1599</v>
      </c>
    </row>
    <row r="484" customFormat="false" ht="12.75" hidden="false" customHeight="false" outlineLevel="0" collapsed="false">
      <c r="A484" s="1" t="n">
        <v>966</v>
      </c>
      <c r="B484" s="2" t="n">
        <v>0.01004</v>
      </c>
      <c r="C484" s="1" t="n">
        <v>13.0143</v>
      </c>
      <c r="D484" s="1" t="n">
        <v>38.4851</v>
      </c>
      <c r="E484" s="1" t="n">
        <v>7.04165</v>
      </c>
      <c r="F484" s="1" t="n">
        <v>121.83623</v>
      </c>
      <c r="G484" s="1" t="n">
        <v>29.0929</v>
      </c>
      <c r="H484" s="1" t="n">
        <v>5.7796</v>
      </c>
      <c r="I484" s="1" t="n">
        <v>13.1579</v>
      </c>
    </row>
    <row r="485" customFormat="false" ht="12.75" hidden="false" customHeight="false" outlineLevel="0" collapsed="false">
      <c r="A485" s="1" t="n">
        <v>968</v>
      </c>
      <c r="B485" s="2" t="n">
        <v>0.01254</v>
      </c>
      <c r="C485" s="1" t="n">
        <v>13.0132</v>
      </c>
      <c r="D485" s="1" t="n">
        <v>38.4849</v>
      </c>
      <c r="E485" s="1" t="n">
        <v>7.04386</v>
      </c>
      <c r="F485" s="1" t="n">
        <v>121.87225</v>
      </c>
      <c r="G485" s="1" t="n">
        <v>29.093</v>
      </c>
      <c r="H485" s="1" t="n">
        <v>5.77971</v>
      </c>
      <c r="I485" s="1" t="n">
        <v>13.1571</v>
      </c>
    </row>
    <row r="486" customFormat="false" ht="12.75" hidden="false" customHeight="false" outlineLevel="0" collapsed="false">
      <c r="A486" s="1" t="n">
        <v>970</v>
      </c>
      <c r="B486" s="2" t="n">
        <v>0.01353</v>
      </c>
      <c r="C486" s="1" t="n">
        <v>13.0133</v>
      </c>
      <c r="D486" s="1" t="n">
        <v>38.4848</v>
      </c>
      <c r="E486" s="1" t="n">
        <v>7.03366</v>
      </c>
      <c r="F486" s="1" t="n">
        <v>121.69666</v>
      </c>
      <c r="G486" s="1" t="n">
        <v>29.0929</v>
      </c>
      <c r="H486" s="1" t="n">
        <v>5.77966</v>
      </c>
      <c r="I486" s="1" t="n">
        <v>13.1575</v>
      </c>
    </row>
    <row r="487" customFormat="false" ht="12.75" hidden="false" customHeight="false" outlineLevel="0" collapsed="false">
      <c r="A487" s="1" t="n">
        <v>972</v>
      </c>
      <c r="B487" s="2" t="n">
        <v>0.014</v>
      </c>
      <c r="C487" s="1" t="n">
        <v>13.0133</v>
      </c>
      <c r="D487" s="1" t="n">
        <v>38.4847</v>
      </c>
      <c r="E487" s="1" t="n">
        <v>7.04115</v>
      </c>
      <c r="F487" s="1" t="n">
        <v>121.82703</v>
      </c>
      <c r="G487" s="1" t="n">
        <v>29.0929</v>
      </c>
      <c r="H487" s="1" t="n">
        <v>5.77964</v>
      </c>
      <c r="I487" s="1" t="n">
        <v>13.1577</v>
      </c>
    </row>
    <row r="488" customFormat="false" ht="12.75" hidden="false" customHeight="false" outlineLevel="0" collapsed="false">
      <c r="A488" s="1" t="n">
        <v>974</v>
      </c>
      <c r="B488" s="2" t="n">
        <v>0.01068</v>
      </c>
      <c r="C488" s="1" t="n">
        <v>13.0133</v>
      </c>
      <c r="D488" s="1" t="n">
        <v>38.4848</v>
      </c>
      <c r="E488" s="1" t="n">
        <v>7.03866</v>
      </c>
      <c r="F488" s="1" t="n">
        <v>121.78475</v>
      </c>
      <c r="G488" s="1" t="n">
        <v>29.0928</v>
      </c>
      <c r="H488" s="1" t="n">
        <v>5.77959</v>
      </c>
      <c r="I488" s="1" t="n">
        <v>13.1581</v>
      </c>
    </row>
    <row r="489" customFormat="false" ht="12.75" hidden="false" customHeight="false" outlineLevel="0" collapsed="false">
      <c r="A489" s="1" t="n">
        <v>976</v>
      </c>
      <c r="B489" s="2" t="n">
        <v>0.01199</v>
      </c>
      <c r="C489" s="1" t="n">
        <v>13.0132</v>
      </c>
      <c r="D489" s="1" t="n">
        <v>38.4847</v>
      </c>
      <c r="E489" s="1" t="n">
        <v>7.04255</v>
      </c>
      <c r="F489" s="1" t="n">
        <v>121.85268</v>
      </c>
      <c r="G489" s="1" t="n">
        <v>29.0929</v>
      </c>
      <c r="H489" s="1" t="n">
        <v>5.77957</v>
      </c>
      <c r="I489" s="1" t="n">
        <v>13.1583</v>
      </c>
    </row>
    <row r="490" customFormat="false" ht="12.75" hidden="false" customHeight="false" outlineLevel="0" collapsed="false">
      <c r="A490" s="1" t="n">
        <v>978</v>
      </c>
      <c r="B490" s="2" t="n">
        <v>0.01321</v>
      </c>
      <c r="C490" s="1" t="n">
        <v>13.0133</v>
      </c>
      <c r="D490" s="1" t="n">
        <v>38.4849</v>
      </c>
      <c r="E490" s="1" t="n">
        <v>7.04195</v>
      </c>
      <c r="F490" s="1" t="n">
        <v>121.84327</v>
      </c>
      <c r="G490" s="1" t="n">
        <v>29.093</v>
      </c>
      <c r="H490" s="1" t="n">
        <v>5.77952</v>
      </c>
      <c r="I490" s="1" t="n">
        <v>13.1587</v>
      </c>
    </row>
    <row r="491" customFormat="false" ht="12.75" hidden="false" customHeight="false" outlineLevel="0" collapsed="false">
      <c r="A491" s="1" t="n">
        <v>980</v>
      </c>
      <c r="B491" s="2" t="n">
        <v>0.01025</v>
      </c>
      <c r="C491" s="1" t="n">
        <v>13.0133</v>
      </c>
      <c r="D491" s="1" t="n">
        <v>38.4848</v>
      </c>
      <c r="E491" s="1" t="n">
        <v>7.04572</v>
      </c>
      <c r="F491" s="1" t="n">
        <v>121.90925</v>
      </c>
      <c r="G491" s="1" t="n">
        <v>29.0929</v>
      </c>
      <c r="H491" s="1" t="n">
        <v>5.77948</v>
      </c>
      <c r="I491" s="1" t="n">
        <v>13.159</v>
      </c>
    </row>
    <row r="492" customFormat="false" ht="12.75" hidden="false" customHeight="false" outlineLevel="0" collapsed="false">
      <c r="A492" s="1" t="n">
        <v>982</v>
      </c>
      <c r="B492" s="2" t="n">
        <v>0.00973</v>
      </c>
      <c r="C492" s="1" t="n">
        <v>13.0133</v>
      </c>
      <c r="D492" s="1" t="n">
        <v>38.4848</v>
      </c>
      <c r="E492" s="1" t="n">
        <v>7.04172</v>
      </c>
      <c r="F492" s="1" t="n">
        <v>121.84075</v>
      </c>
      <c r="G492" s="1" t="n">
        <v>29.0929</v>
      </c>
      <c r="H492" s="1" t="n">
        <v>5.77945</v>
      </c>
      <c r="I492" s="1" t="n">
        <v>13.1593</v>
      </c>
    </row>
    <row r="493" customFormat="false" ht="12.75" hidden="false" customHeight="false" outlineLevel="0" collapsed="false">
      <c r="A493" s="1" t="n">
        <v>984</v>
      </c>
      <c r="B493" s="2" t="n">
        <v>0.01087</v>
      </c>
      <c r="C493" s="1" t="n">
        <v>13.0136</v>
      </c>
      <c r="D493" s="1" t="n">
        <v>38.4849</v>
      </c>
      <c r="E493" s="1" t="n">
        <v>7.04451</v>
      </c>
      <c r="F493" s="1" t="n">
        <v>121.89046</v>
      </c>
      <c r="G493" s="1" t="n">
        <v>29.0929</v>
      </c>
      <c r="H493" s="1" t="n">
        <v>5.77937</v>
      </c>
      <c r="I493" s="1" t="n">
        <v>13.1599</v>
      </c>
    </row>
    <row r="494" customFormat="false" ht="12.75" hidden="false" customHeight="false" outlineLevel="0" collapsed="false">
      <c r="A494" s="1" t="n">
        <v>986</v>
      </c>
      <c r="B494" s="2" t="n">
        <v>0.0138</v>
      </c>
      <c r="C494" s="1" t="n">
        <v>13.0135</v>
      </c>
      <c r="D494" s="1" t="n">
        <v>38.4849</v>
      </c>
      <c r="E494" s="1" t="n">
        <v>7.04452</v>
      </c>
      <c r="F494" s="1" t="n">
        <v>121.89125</v>
      </c>
      <c r="G494" s="1" t="n">
        <v>29.0929</v>
      </c>
      <c r="H494" s="1" t="n">
        <v>5.77935</v>
      </c>
      <c r="I494" s="1" t="n">
        <v>13.1601</v>
      </c>
    </row>
    <row r="495" customFormat="false" ht="12.75" hidden="false" customHeight="false" outlineLevel="0" collapsed="false">
      <c r="A495" s="1" t="n">
        <v>988</v>
      </c>
      <c r="B495" s="2" t="n">
        <v>0.0146</v>
      </c>
      <c r="C495" s="1" t="n">
        <v>13.0141</v>
      </c>
      <c r="D495" s="1" t="n">
        <v>38.4849</v>
      </c>
      <c r="E495" s="1" t="n">
        <v>7.04794</v>
      </c>
      <c r="F495" s="1" t="n">
        <v>121.95286</v>
      </c>
      <c r="G495" s="1" t="n">
        <v>29.0928</v>
      </c>
      <c r="H495" s="1" t="n">
        <v>5.77923</v>
      </c>
      <c r="I495" s="1" t="n">
        <v>13.1611</v>
      </c>
    </row>
    <row r="496" customFormat="false" ht="12.75" hidden="false" customHeight="false" outlineLevel="0" collapsed="false">
      <c r="A496" s="1" t="n">
        <v>990</v>
      </c>
      <c r="B496" s="2" t="n">
        <v>0.01285</v>
      </c>
      <c r="C496" s="1" t="n">
        <v>13.0146</v>
      </c>
      <c r="D496" s="1" t="n">
        <v>38.4851</v>
      </c>
      <c r="E496" s="1" t="n">
        <v>7.04093</v>
      </c>
      <c r="F496" s="1" t="n">
        <v>121.83376</v>
      </c>
      <c r="G496" s="1" t="n">
        <v>29.0929</v>
      </c>
      <c r="H496" s="1" t="n">
        <v>5.77913</v>
      </c>
      <c r="I496" s="1" t="n">
        <v>13.1619</v>
      </c>
    </row>
    <row r="497" customFormat="false" ht="12.75" hidden="false" customHeight="false" outlineLevel="0" collapsed="false">
      <c r="A497" s="1" t="n">
        <v>992</v>
      </c>
      <c r="B497" s="2" t="n">
        <v>0.01032</v>
      </c>
      <c r="C497" s="1" t="n">
        <v>13.0147</v>
      </c>
      <c r="D497" s="1" t="n">
        <v>38.4851</v>
      </c>
      <c r="E497" s="1" t="n">
        <v>7.0409</v>
      </c>
      <c r="F497" s="1" t="n">
        <v>121.834</v>
      </c>
      <c r="G497" s="1" t="n">
        <v>29.0929</v>
      </c>
      <c r="H497" s="1" t="n">
        <v>5.77909</v>
      </c>
      <c r="I497" s="1" t="n">
        <v>13.1622</v>
      </c>
    </row>
    <row r="498" customFormat="false" ht="12.75" hidden="false" customHeight="false" outlineLevel="0" collapsed="false">
      <c r="A498" s="1" t="n">
        <v>994</v>
      </c>
      <c r="B498" s="2" t="n">
        <v>0.009619</v>
      </c>
      <c r="C498" s="1" t="n">
        <v>13.0148</v>
      </c>
      <c r="D498" s="1" t="n">
        <v>38.4851</v>
      </c>
      <c r="E498" s="1" t="n">
        <v>7.04386</v>
      </c>
      <c r="F498" s="1" t="n">
        <v>121.88632</v>
      </c>
      <c r="G498" s="1" t="n">
        <v>29.0928</v>
      </c>
      <c r="H498" s="1" t="n">
        <v>5.77903</v>
      </c>
      <c r="I498" s="1" t="n">
        <v>13.1627</v>
      </c>
    </row>
    <row r="499" customFormat="false" ht="12.75" hidden="false" customHeight="false" outlineLevel="0" collapsed="false">
      <c r="A499" s="1" t="n">
        <v>996</v>
      </c>
      <c r="B499" s="2" t="n">
        <v>0.01414</v>
      </c>
      <c r="C499" s="1" t="n">
        <v>13.0148</v>
      </c>
      <c r="D499" s="1" t="n">
        <v>38.4854</v>
      </c>
      <c r="E499" s="1" t="n">
        <v>7.04223</v>
      </c>
      <c r="F499" s="1" t="n">
        <v>121.85927</v>
      </c>
      <c r="G499" s="1" t="n">
        <v>29.0931</v>
      </c>
      <c r="H499" s="1" t="n">
        <v>5.77898</v>
      </c>
      <c r="I499" s="1" t="n">
        <v>13.163</v>
      </c>
    </row>
    <row r="500" customFormat="false" ht="12.75" hidden="false" customHeight="false" outlineLevel="0" collapsed="false">
      <c r="A500" s="1" t="n">
        <v>998</v>
      </c>
      <c r="B500" s="2" t="n">
        <v>0.01111</v>
      </c>
      <c r="C500" s="1" t="n">
        <v>13.0153</v>
      </c>
      <c r="D500" s="1" t="n">
        <v>38.4854</v>
      </c>
      <c r="E500" s="1" t="n">
        <v>7.03952</v>
      </c>
      <c r="F500" s="1" t="n">
        <v>121.81445</v>
      </c>
      <c r="G500" s="1" t="n">
        <v>29.0929</v>
      </c>
      <c r="H500" s="1" t="n">
        <v>5.77888</v>
      </c>
      <c r="I500" s="1" t="n">
        <v>13.1638</v>
      </c>
    </row>
    <row r="501" customFormat="false" ht="12.75" hidden="false" customHeight="false" outlineLevel="0" collapsed="false">
      <c r="A501" s="1" t="n">
        <v>1000</v>
      </c>
      <c r="B501" s="2" t="n">
        <v>0.01303</v>
      </c>
      <c r="C501" s="1" t="n">
        <v>13.0151</v>
      </c>
      <c r="D501" s="1" t="n">
        <v>38.4854</v>
      </c>
      <c r="E501" s="1" t="n">
        <v>7.04155</v>
      </c>
      <c r="F501" s="1" t="n">
        <v>121.84986</v>
      </c>
      <c r="G501" s="1" t="n">
        <v>29.0929</v>
      </c>
      <c r="H501" s="1" t="n">
        <v>5.77887</v>
      </c>
      <c r="I501" s="1" t="n">
        <v>13.164</v>
      </c>
    </row>
    <row r="502" customFormat="false" ht="12.75" hidden="false" customHeight="false" outlineLevel="0" collapsed="false">
      <c r="A502" s="1" t="n">
        <v>1002</v>
      </c>
      <c r="B502" s="2" t="n">
        <v>0.01308</v>
      </c>
      <c r="C502" s="1" t="n">
        <v>13.0152</v>
      </c>
      <c r="D502" s="1" t="n">
        <v>38.4854</v>
      </c>
      <c r="E502" s="1" t="n">
        <v>7.04086</v>
      </c>
      <c r="F502" s="1" t="n">
        <v>121.83909</v>
      </c>
      <c r="G502" s="1" t="n">
        <v>29.093</v>
      </c>
      <c r="H502" s="1" t="n">
        <v>5.77882</v>
      </c>
      <c r="I502" s="1" t="n">
        <v>13.1644</v>
      </c>
    </row>
    <row r="503" customFormat="false" ht="12.75" hidden="false" customHeight="false" outlineLevel="0" collapsed="false">
      <c r="A503" s="1" t="n">
        <v>1004</v>
      </c>
      <c r="B503" s="2" t="n">
        <v>0.01478</v>
      </c>
      <c r="C503" s="1" t="n">
        <v>13.0153</v>
      </c>
      <c r="D503" s="1" t="n">
        <v>38.4854</v>
      </c>
      <c r="E503" s="1" t="n">
        <v>7.04386</v>
      </c>
      <c r="F503" s="1" t="n">
        <v>121.8919</v>
      </c>
      <c r="G503" s="1" t="n">
        <v>29.0929</v>
      </c>
      <c r="H503" s="1" t="n">
        <v>5.77878</v>
      </c>
      <c r="I503" s="1" t="n">
        <v>13.1647</v>
      </c>
    </row>
    <row r="504" customFormat="false" ht="12.75" hidden="false" customHeight="false" outlineLevel="0" collapsed="false">
      <c r="A504" s="1" t="n">
        <v>1006</v>
      </c>
      <c r="B504" s="2" t="n">
        <v>0.01514</v>
      </c>
      <c r="C504" s="1" t="n">
        <v>13.0152</v>
      </c>
      <c r="D504" s="1" t="n">
        <v>38.4855</v>
      </c>
      <c r="E504" s="1" t="n">
        <v>7.04489</v>
      </c>
      <c r="F504" s="1" t="n">
        <v>121.91035</v>
      </c>
      <c r="G504" s="1" t="n">
        <v>29.093</v>
      </c>
      <c r="H504" s="1" t="n">
        <v>5.77875</v>
      </c>
      <c r="I504" s="1" t="n">
        <v>13.165</v>
      </c>
    </row>
    <row r="505" customFormat="false" ht="12.75" hidden="false" customHeight="false" outlineLevel="0" collapsed="false">
      <c r="A505" s="1" t="n">
        <v>1008</v>
      </c>
      <c r="B505" s="2" t="n">
        <v>0.01652</v>
      </c>
      <c r="C505" s="1" t="n">
        <v>13.0153</v>
      </c>
      <c r="D505" s="1" t="n">
        <v>38.4854</v>
      </c>
      <c r="E505" s="1" t="n">
        <v>7.04369</v>
      </c>
      <c r="F505" s="1" t="n">
        <v>121.89036</v>
      </c>
      <c r="G505" s="1" t="n">
        <v>29.093</v>
      </c>
      <c r="H505" s="1" t="n">
        <v>5.77871</v>
      </c>
      <c r="I505" s="1" t="n">
        <v>13.1653</v>
      </c>
    </row>
    <row r="506" customFormat="false" ht="12.75" hidden="false" customHeight="false" outlineLevel="0" collapsed="false">
      <c r="A506" s="1" t="n">
        <v>1010</v>
      </c>
      <c r="B506" s="2" t="n">
        <v>0.01631</v>
      </c>
      <c r="C506" s="1" t="n">
        <v>13.0152</v>
      </c>
      <c r="D506" s="1" t="n">
        <v>38.4853</v>
      </c>
      <c r="E506" s="1" t="n">
        <v>7.04311</v>
      </c>
      <c r="F506" s="1" t="n">
        <v>121.88082</v>
      </c>
      <c r="G506" s="1" t="n">
        <v>29.0929</v>
      </c>
      <c r="H506" s="1" t="n">
        <v>5.77869</v>
      </c>
      <c r="I506" s="1" t="n">
        <v>13.1655</v>
      </c>
    </row>
    <row r="507" customFormat="false" ht="12.75" hidden="false" customHeight="false" outlineLevel="0" collapsed="false">
      <c r="A507" s="1" t="n">
        <v>1012</v>
      </c>
      <c r="B507" s="2" t="n">
        <v>0.01765</v>
      </c>
      <c r="C507" s="1" t="n">
        <v>13.0153</v>
      </c>
      <c r="D507" s="1" t="n">
        <v>38.4853</v>
      </c>
      <c r="E507" s="1" t="n">
        <v>7.04242</v>
      </c>
      <c r="F507" s="1" t="n">
        <v>121.87005</v>
      </c>
      <c r="G507" s="1" t="n">
        <v>29.0929</v>
      </c>
      <c r="H507" s="1" t="n">
        <v>5.77863</v>
      </c>
      <c r="I507" s="1" t="n">
        <v>13.166</v>
      </c>
    </row>
    <row r="508" customFormat="false" ht="12.75" hidden="false" customHeight="false" outlineLevel="0" collapsed="false">
      <c r="A508" s="1" t="n">
        <v>1014</v>
      </c>
      <c r="B508" s="2" t="n">
        <v>0.01499</v>
      </c>
      <c r="C508" s="1" t="n">
        <v>13.0151</v>
      </c>
      <c r="D508" s="1" t="n">
        <v>38.4854</v>
      </c>
      <c r="E508" s="1" t="n">
        <v>7.04414</v>
      </c>
      <c r="F508" s="1" t="n">
        <v>121.90004</v>
      </c>
      <c r="G508" s="1" t="n">
        <v>29.093</v>
      </c>
      <c r="H508" s="1" t="n">
        <v>5.77862</v>
      </c>
      <c r="I508" s="1" t="n">
        <v>13.1661</v>
      </c>
    </row>
    <row r="509" customFormat="false" ht="12.75" hidden="false" customHeight="false" outlineLevel="0" collapsed="false">
      <c r="A509" s="1" t="n">
        <v>1016</v>
      </c>
      <c r="B509" s="2" t="n">
        <v>0.01574</v>
      </c>
      <c r="C509" s="1" t="n">
        <v>13.0152</v>
      </c>
      <c r="D509" s="1" t="n">
        <v>38.4853</v>
      </c>
      <c r="E509" s="1" t="n">
        <v>7.04699</v>
      </c>
      <c r="F509" s="1" t="n">
        <v>121.9503</v>
      </c>
      <c r="G509" s="1" t="n">
        <v>29.0929</v>
      </c>
      <c r="H509" s="1" t="n">
        <v>5.77857</v>
      </c>
      <c r="I509" s="1" t="n">
        <v>13.1665</v>
      </c>
    </row>
    <row r="510" customFormat="false" ht="12.75" hidden="false" customHeight="false" outlineLevel="0" collapsed="false">
      <c r="A510" s="1" t="n">
        <v>1018</v>
      </c>
      <c r="B510" s="2" t="n">
        <v>0.01828</v>
      </c>
      <c r="C510" s="1" t="n">
        <v>13.0146</v>
      </c>
      <c r="D510" s="1" t="n">
        <v>38.4851</v>
      </c>
      <c r="E510" s="1" t="n">
        <v>7.04271</v>
      </c>
      <c r="F510" s="1" t="n">
        <v>121.87532</v>
      </c>
      <c r="G510" s="1" t="n">
        <v>29.0929</v>
      </c>
      <c r="H510" s="1" t="n">
        <v>5.77861</v>
      </c>
      <c r="I510" s="1" t="n">
        <v>13.1662</v>
      </c>
    </row>
    <row r="511" customFormat="false" ht="12.75" hidden="false" customHeight="false" outlineLevel="0" collapsed="false">
      <c r="A511" s="1" t="n">
        <v>1020</v>
      </c>
      <c r="B511" s="2" t="n">
        <v>0.01767</v>
      </c>
      <c r="C511" s="1" t="n">
        <v>13.0145</v>
      </c>
      <c r="D511" s="1" t="n">
        <v>38.4852</v>
      </c>
      <c r="E511" s="1" t="n">
        <v>7.04262</v>
      </c>
      <c r="F511" s="1" t="n">
        <v>121.87441</v>
      </c>
      <c r="G511" s="1" t="n">
        <v>29.0929</v>
      </c>
      <c r="H511" s="1" t="n">
        <v>5.77858</v>
      </c>
      <c r="I511" s="1" t="n">
        <v>13.1664</v>
      </c>
    </row>
    <row r="512" customFormat="false" ht="12.75" hidden="false" customHeight="false" outlineLevel="0" collapsed="false">
      <c r="A512" s="1" t="n">
        <v>1022</v>
      </c>
      <c r="B512" s="2" t="n">
        <v>0.01561</v>
      </c>
      <c r="C512" s="1" t="n">
        <v>13.0135</v>
      </c>
      <c r="D512" s="1" t="n">
        <v>38.4848</v>
      </c>
      <c r="E512" s="1" t="n">
        <v>7.0437</v>
      </c>
      <c r="F512" s="1" t="n">
        <v>121.89103</v>
      </c>
      <c r="G512" s="1" t="n">
        <v>29.0929</v>
      </c>
      <c r="H512" s="1" t="n">
        <v>5.77869</v>
      </c>
      <c r="I512" s="1" t="n">
        <v>13.1657</v>
      </c>
    </row>
    <row r="513" customFormat="false" ht="12.75" hidden="false" customHeight="false" outlineLevel="0" collapsed="false">
      <c r="A513" s="1" t="n">
        <v>1024</v>
      </c>
      <c r="B513" s="2" t="n">
        <v>0.01794</v>
      </c>
      <c r="C513" s="1" t="n">
        <v>13.0097</v>
      </c>
      <c r="D513" s="1" t="n">
        <v>38.4836</v>
      </c>
      <c r="E513" s="1" t="n">
        <v>7.04783</v>
      </c>
      <c r="F513" s="1" t="n">
        <v>121.95288</v>
      </c>
      <c r="G513" s="1" t="n">
        <v>29.0927</v>
      </c>
      <c r="H513" s="1" t="n">
        <v>5.77914</v>
      </c>
      <c r="I513" s="1" t="n">
        <v>13.1622</v>
      </c>
    </row>
    <row r="514" customFormat="false" ht="12.75" hidden="false" customHeight="false" outlineLevel="0" collapsed="false">
      <c r="A514" s="1" t="n">
        <v>1026</v>
      </c>
      <c r="B514" s="2" t="n">
        <v>0.01676</v>
      </c>
      <c r="C514" s="1" t="n">
        <v>13.0019</v>
      </c>
      <c r="D514" s="1" t="n">
        <v>38.4822</v>
      </c>
      <c r="E514" s="1" t="n">
        <v>7.05134</v>
      </c>
      <c r="F514" s="1" t="n">
        <v>121.99358</v>
      </c>
      <c r="G514" s="1" t="n">
        <v>29.0933</v>
      </c>
      <c r="H514" s="1" t="n">
        <v>5.78009</v>
      </c>
      <c r="I514" s="1" t="n">
        <v>13.1547</v>
      </c>
    </row>
    <row r="515" customFormat="false" ht="12.75" hidden="false" customHeight="false" outlineLevel="0" collapsed="false">
      <c r="A515" s="1" t="n">
        <v>1028</v>
      </c>
      <c r="B515" s="2" t="n">
        <v>0.02052</v>
      </c>
      <c r="C515" s="1" t="n">
        <v>13.0014</v>
      </c>
      <c r="D515" s="1" t="n">
        <v>38.482</v>
      </c>
      <c r="E515" s="1" t="n">
        <v>7.04533</v>
      </c>
      <c r="F515" s="1" t="n">
        <v>121.8888</v>
      </c>
      <c r="G515" s="1" t="n">
        <v>29.0932</v>
      </c>
      <c r="H515" s="1" t="n">
        <v>5.78012</v>
      </c>
      <c r="I515" s="1" t="n">
        <v>13.1545</v>
      </c>
    </row>
    <row r="516" customFormat="false" ht="12.75" hidden="false" customHeight="false" outlineLevel="0" collapsed="false">
      <c r="A516" s="1" t="n">
        <v>1030</v>
      </c>
      <c r="B516" s="2" t="n">
        <v>0.01904</v>
      </c>
      <c r="C516" s="1" t="n">
        <v>12.9996</v>
      </c>
      <c r="D516" s="1" t="n">
        <v>38.4814</v>
      </c>
      <c r="E516" s="1" t="n">
        <v>7.04975</v>
      </c>
      <c r="F516" s="1" t="n">
        <v>121.96104</v>
      </c>
      <c r="G516" s="1" t="n">
        <v>29.0931</v>
      </c>
      <c r="H516" s="1" t="n">
        <v>5.78033</v>
      </c>
      <c r="I516" s="1" t="n">
        <v>13.1529</v>
      </c>
    </row>
    <row r="517" customFormat="false" ht="12.75" hidden="false" customHeight="false" outlineLevel="0" collapsed="false">
      <c r="A517" s="1" t="n">
        <v>1032</v>
      </c>
      <c r="B517" s="2" t="n">
        <v>0.01782</v>
      </c>
      <c r="C517" s="1" t="n">
        <v>12.9978</v>
      </c>
      <c r="D517" s="1" t="n">
        <v>38.4809</v>
      </c>
      <c r="E517" s="1" t="n">
        <v>7.05309</v>
      </c>
      <c r="F517" s="1" t="n">
        <v>122.01465</v>
      </c>
      <c r="G517" s="1" t="n">
        <v>29.0931</v>
      </c>
      <c r="H517" s="1" t="n">
        <v>5.78054</v>
      </c>
      <c r="I517" s="1" t="n">
        <v>13.1514</v>
      </c>
    </row>
    <row r="518" customFormat="false" ht="12.75" hidden="false" customHeight="false" outlineLevel="0" collapsed="false">
      <c r="A518" s="1" t="n">
        <v>1034</v>
      </c>
      <c r="B518" s="2" t="n">
        <v>0.01788</v>
      </c>
      <c r="C518" s="1" t="n">
        <v>12.9969</v>
      </c>
      <c r="D518" s="1" t="n">
        <v>38.4807</v>
      </c>
      <c r="E518" s="1" t="n">
        <v>7.05531</v>
      </c>
      <c r="F518" s="1" t="n">
        <v>122.05133</v>
      </c>
      <c r="G518" s="1" t="n">
        <v>29.0932</v>
      </c>
      <c r="H518" s="1" t="n">
        <v>5.78061</v>
      </c>
      <c r="I518" s="1" t="n">
        <v>13.1508</v>
      </c>
    </row>
    <row r="519" customFormat="false" ht="12.75" hidden="false" customHeight="false" outlineLevel="0" collapsed="false">
      <c r="A519" s="1" t="n">
        <v>1036</v>
      </c>
      <c r="B519" s="2" t="n">
        <v>0.02132</v>
      </c>
      <c r="C519" s="1" t="n">
        <v>12.9941</v>
      </c>
      <c r="D519" s="1" t="n">
        <v>38.48</v>
      </c>
      <c r="E519" s="1" t="n">
        <v>7.05307</v>
      </c>
      <c r="F519" s="1" t="n">
        <v>122.00588</v>
      </c>
      <c r="G519" s="1" t="n">
        <v>29.0932</v>
      </c>
      <c r="H519" s="1" t="n">
        <v>5.78092</v>
      </c>
      <c r="I519" s="1" t="n">
        <v>13.1483</v>
      </c>
    </row>
    <row r="520" customFormat="false" ht="12.75" hidden="false" customHeight="false" outlineLevel="0" collapsed="false">
      <c r="A520" s="1" t="n">
        <v>1038</v>
      </c>
      <c r="B520" s="2" t="n">
        <v>0.01665</v>
      </c>
      <c r="C520" s="1" t="n">
        <v>12.9906</v>
      </c>
      <c r="D520" s="1" t="n">
        <v>38.479</v>
      </c>
      <c r="E520" s="1" t="n">
        <v>7.0586</v>
      </c>
      <c r="F520" s="1" t="n">
        <v>122.09296</v>
      </c>
      <c r="G520" s="1" t="n">
        <v>29.0931</v>
      </c>
      <c r="H520" s="1" t="n">
        <v>5.78134</v>
      </c>
      <c r="I520" s="1" t="n">
        <v>13.1452</v>
      </c>
    </row>
    <row r="521" customFormat="false" ht="12.75" hidden="false" customHeight="false" outlineLevel="0" collapsed="false">
      <c r="A521" s="1" t="n">
        <v>1040</v>
      </c>
      <c r="B521" s="2" t="n">
        <v>0.01966</v>
      </c>
      <c r="C521" s="1" t="n">
        <v>12.9889</v>
      </c>
      <c r="D521" s="1" t="n">
        <v>38.4786</v>
      </c>
      <c r="E521" s="1" t="n">
        <v>7.0609</v>
      </c>
      <c r="F521" s="1" t="n">
        <v>122.12856</v>
      </c>
      <c r="G521" s="1" t="n">
        <v>29.0932</v>
      </c>
      <c r="H521" s="1" t="n">
        <v>5.78152</v>
      </c>
      <c r="I521" s="1" t="n">
        <v>13.1437</v>
      </c>
    </row>
    <row r="522" customFormat="false" ht="12.75" hidden="false" customHeight="false" outlineLevel="0" collapsed="false">
      <c r="A522" s="1" t="n">
        <v>1042</v>
      </c>
      <c r="B522" s="2" t="n">
        <v>0.0187</v>
      </c>
      <c r="C522" s="1" t="n">
        <v>12.9868</v>
      </c>
      <c r="D522" s="1" t="n">
        <v>38.4781</v>
      </c>
      <c r="E522" s="1" t="n">
        <v>7.05954</v>
      </c>
      <c r="F522" s="1" t="n">
        <v>122.10005</v>
      </c>
      <c r="G522" s="1" t="n">
        <v>29.0933</v>
      </c>
      <c r="H522" s="1" t="n">
        <v>5.78177</v>
      </c>
      <c r="I522" s="1" t="n">
        <v>13.1419</v>
      </c>
    </row>
    <row r="523" customFormat="false" ht="12.75" hidden="false" customHeight="false" outlineLevel="0" collapsed="false">
      <c r="A523" s="1" t="n">
        <v>1044</v>
      </c>
      <c r="B523" s="2" t="n">
        <v>0.01788</v>
      </c>
      <c r="C523" s="1" t="n">
        <v>12.9857</v>
      </c>
      <c r="D523" s="1" t="n">
        <v>38.4779</v>
      </c>
      <c r="E523" s="1" t="n">
        <v>7.06321</v>
      </c>
      <c r="F523" s="1" t="n">
        <v>122.16161</v>
      </c>
      <c r="G523" s="1" t="n">
        <v>29.0933</v>
      </c>
      <c r="H523" s="1" t="n">
        <v>5.78186</v>
      </c>
      <c r="I523" s="1" t="n">
        <v>13.1411</v>
      </c>
    </row>
    <row r="524" customFormat="false" ht="12.75" hidden="false" customHeight="false" outlineLevel="0" collapsed="false">
      <c r="A524" s="1" t="n">
        <v>1046</v>
      </c>
      <c r="B524" s="2" t="n">
        <v>0.01879</v>
      </c>
      <c r="C524" s="1" t="n">
        <v>12.9834</v>
      </c>
      <c r="D524" s="1" t="n">
        <v>38.4772</v>
      </c>
      <c r="E524" s="1" t="n">
        <v>7.06132</v>
      </c>
      <c r="F524" s="1" t="n">
        <v>122.12339</v>
      </c>
      <c r="G524" s="1" t="n">
        <v>29.0931</v>
      </c>
      <c r="H524" s="1" t="n">
        <v>5.78211</v>
      </c>
      <c r="I524" s="1" t="n">
        <v>13.1392</v>
      </c>
    </row>
    <row r="525" customFormat="false" ht="12.75" hidden="false" customHeight="false" outlineLevel="0" collapsed="false">
      <c r="A525" s="1" t="n">
        <v>1048</v>
      </c>
      <c r="B525" s="2" t="n">
        <v>0.01846</v>
      </c>
      <c r="C525" s="1" t="n">
        <v>12.9814</v>
      </c>
      <c r="D525" s="1" t="n">
        <v>38.4768</v>
      </c>
      <c r="E525" s="1" t="n">
        <v>7.06578</v>
      </c>
      <c r="F525" s="1" t="n">
        <v>122.19584</v>
      </c>
      <c r="G525" s="1" t="n">
        <v>29.0933</v>
      </c>
      <c r="H525" s="1" t="n">
        <v>5.78234</v>
      </c>
      <c r="I525" s="1" t="n">
        <v>13.1374</v>
      </c>
    </row>
    <row r="526" customFormat="false" ht="12.75" hidden="false" customHeight="false" outlineLevel="0" collapsed="false">
      <c r="A526" s="1" t="n">
        <v>1050</v>
      </c>
      <c r="B526" s="2" t="n">
        <v>0.01894</v>
      </c>
      <c r="C526" s="1" t="n">
        <v>12.9811</v>
      </c>
      <c r="D526" s="1" t="n">
        <v>38.4767</v>
      </c>
      <c r="E526" s="1" t="n">
        <v>7.06247</v>
      </c>
      <c r="F526" s="1" t="n">
        <v>122.13845</v>
      </c>
      <c r="G526" s="1" t="n">
        <v>29.0933</v>
      </c>
      <c r="H526" s="1" t="n">
        <v>5.78235</v>
      </c>
      <c r="I526" s="1" t="n">
        <v>13.1374</v>
      </c>
    </row>
    <row r="527" customFormat="false" ht="12.75" hidden="false" customHeight="false" outlineLevel="0" collapsed="false">
      <c r="A527" s="1" t="n">
        <v>1052</v>
      </c>
      <c r="B527" s="2" t="n">
        <v>0.01699</v>
      </c>
      <c r="C527" s="1" t="n">
        <v>12.978</v>
      </c>
      <c r="D527" s="1" t="n">
        <v>38.4758</v>
      </c>
      <c r="E527" s="1" t="n">
        <v>7.06738</v>
      </c>
      <c r="F527" s="1" t="n">
        <v>122.21577</v>
      </c>
      <c r="G527" s="1" t="n">
        <v>29.0932</v>
      </c>
      <c r="H527" s="1" t="n">
        <v>5.78271</v>
      </c>
      <c r="I527" s="1" t="n">
        <v>13.1346</v>
      </c>
    </row>
    <row r="528" customFormat="false" ht="12.75" hidden="false" customHeight="false" outlineLevel="0" collapsed="false">
      <c r="A528" s="1" t="n">
        <v>1054</v>
      </c>
      <c r="B528" s="2" t="n">
        <v>0.01424</v>
      </c>
      <c r="C528" s="1" t="n">
        <v>12.9741</v>
      </c>
      <c r="D528" s="1" t="n">
        <v>38.4751</v>
      </c>
      <c r="E528" s="1" t="n">
        <v>7.06608</v>
      </c>
      <c r="F528" s="1" t="n">
        <v>122.18357</v>
      </c>
      <c r="G528" s="1" t="n">
        <v>29.0935</v>
      </c>
      <c r="H528" s="1" t="n">
        <v>5.78316</v>
      </c>
      <c r="I528" s="1" t="n">
        <v>13.131</v>
      </c>
    </row>
    <row r="529" customFormat="false" ht="12.75" hidden="false" customHeight="false" outlineLevel="0" collapsed="false">
      <c r="A529" s="1" t="n">
        <v>1056</v>
      </c>
      <c r="B529" s="2" t="n">
        <v>0.01366</v>
      </c>
      <c r="C529" s="1" t="n">
        <v>12.9749</v>
      </c>
      <c r="D529" s="1" t="n">
        <v>38.475</v>
      </c>
      <c r="E529" s="1" t="n">
        <v>7.0709</v>
      </c>
      <c r="F529" s="1" t="n">
        <v>122.26986</v>
      </c>
      <c r="G529" s="1" t="n">
        <v>29.0933</v>
      </c>
      <c r="H529" s="1" t="n">
        <v>5.78303</v>
      </c>
      <c r="I529" s="1" t="n">
        <v>13.1322</v>
      </c>
    </row>
    <row r="530" customFormat="false" ht="12.75" hidden="false" customHeight="false" outlineLevel="0" collapsed="false">
      <c r="A530" s="1" t="n">
        <v>1058</v>
      </c>
      <c r="B530" s="2" t="n">
        <v>0.01381</v>
      </c>
      <c r="C530" s="1" t="n">
        <v>12.9747</v>
      </c>
      <c r="D530" s="1" t="n">
        <v>38.4749</v>
      </c>
      <c r="E530" s="1" t="n">
        <v>7.0667</v>
      </c>
      <c r="F530" s="1" t="n">
        <v>122.19713</v>
      </c>
      <c r="G530" s="1" t="n">
        <v>29.0933</v>
      </c>
      <c r="H530" s="1" t="n">
        <v>5.78303</v>
      </c>
      <c r="I530" s="1" t="n">
        <v>13.1322</v>
      </c>
    </row>
    <row r="531" customFormat="false" ht="12.75" hidden="false" customHeight="false" outlineLevel="0" collapsed="false">
      <c r="A531" s="1" t="n">
        <v>1060</v>
      </c>
      <c r="B531" s="2" t="n">
        <v>0.01773</v>
      </c>
      <c r="C531" s="1" t="n">
        <v>12.975</v>
      </c>
      <c r="D531" s="1" t="n">
        <v>38.475</v>
      </c>
      <c r="E531" s="1" t="n">
        <v>7.0644</v>
      </c>
      <c r="F531" s="1" t="n">
        <v>122.15879</v>
      </c>
      <c r="G531" s="1" t="n">
        <v>29.0932</v>
      </c>
      <c r="H531" s="1" t="n">
        <v>5.78296</v>
      </c>
      <c r="I531" s="1" t="n">
        <v>13.1328</v>
      </c>
    </row>
    <row r="532" customFormat="false" ht="12.75" hidden="false" customHeight="false" outlineLevel="0" collapsed="false">
      <c r="A532" s="1" t="n">
        <v>1062</v>
      </c>
      <c r="B532" s="2" t="n">
        <v>0.01588</v>
      </c>
      <c r="C532" s="1" t="n">
        <v>12.9747</v>
      </c>
      <c r="D532" s="1" t="n">
        <v>38.4751</v>
      </c>
      <c r="E532" s="1" t="n">
        <v>7.06974</v>
      </c>
      <c r="F532" s="1" t="n">
        <v>122.2513</v>
      </c>
      <c r="G532" s="1" t="n">
        <v>29.0934</v>
      </c>
      <c r="H532" s="1" t="n">
        <v>5.78295</v>
      </c>
      <c r="I532" s="1" t="n">
        <v>13.1328</v>
      </c>
    </row>
    <row r="533" customFormat="false" ht="12.75" hidden="false" customHeight="false" outlineLevel="0" collapsed="false">
      <c r="A533" s="1" t="n">
        <v>1064</v>
      </c>
      <c r="B533" s="2" t="n">
        <v>0.01696</v>
      </c>
      <c r="C533" s="1" t="n">
        <v>12.9751</v>
      </c>
      <c r="D533" s="1" t="n">
        <v>38.4751</v>
      </c>
      <c r="E533" s="1" t="n">
        <v>7.06735</v>
      </c>
      <c r="F533" s="1" t="n">
        <v>122.21198</v>
      </c>
      <c r="G533" s="1" t="n">
        <v>29.0933</v>
      </c>
      <c r="H533" s="1" t="n">
        <v>5.78286</v>
      </c>
      <c r="I533" s="1" t="n">
        <v>13.1336</v>
      </c>
    </row>
    <row r="534" customFormat="false" ht="12.75" hidden="false" customHeight="false" outlineLevel="0" collapsed="false">
      <c r="A534" s="1" t="n">
        <v>1066</v>
      </c>
      <c r="B534" s="2" t="n">
        <v>0.01114</v>
      </c>
      <c r="C534" s="1" t="n">
        <v>12.9745</v>
      </c>
      <c r="D534" s="1" t="n">
        <v>38.4749</v>
      </c>
      <c r="E534" s="1" t="n">
        <v>7.07215</v>
      </c>
      <c r="F534" s="1" t="n">
        <v>122.29419</v>
      </c>
      <c r="G534" s="1" t="n">
        <v>29.0933</v>
      </c>
      <c r="H534" s="1" t="n">
        <v>5.7829</v>
      </c>
      <c r="I534" s="1" t="n">
        <v>13.1333</v>
      </c>
    </row>
    <row r="535" customFormat="false" ht="12.75" hidden="false" customHeight="false" outlineLevel="0" collapsed="false">
      <c r="A535" s="1" t="n">
        <v>1068</v>
      </c>
      <c r="B535" s="2" t="n">
        <v>0.01248</v>
      </c>
      <c r="C535" s="1" t="n">
        <v>12.9738</v>
      </c>
      <c r="D535" s="1" t="n">
        <v>38.4746</v>
      </c>
      <c r="E535" s="1" t="n">
        <v>7.07101</v>
      </c>
      <c r="F535" s="1" t="n">
        <v>122.27318</v>
      </c>
      <c r="G535" s="1" t="n">
        <v>29.0932</v>
      </c>
      <c r="H535" s="1" t="n">
        <v>5.78296</v>
      </c>
      <c r="I535" s="1" t="n">
        <v>13.1329</v>
      </c>
    </row>
    <row r="536" customFormat="false" ht="12.75" hidden="false" customHeight="false" outlineLevel="0" collapsed="false">
      <c r="A536" s="1" t="n">
        <v>1070</v>
      </c>
      <c r="B536" s="2" t="n">
        <v>0.01577</v>
      </c>
      <c r="C536" s="1" t="n">
        <v>12.9731</v>
      </c>
      <c r="D536" s="1" t="n">
        <v>38.4744</v>
      </c>
      <c r="E536" s="1" t="n">
        <v>7.07343</v>
      </c>
      <c r="F536" s="1" t="n">
        <v>122.31387</v>
      </c>
      <c r="G536" s="1" t="n">
        <v>29.0933</v>
      </c>
      <c r="H536" s="1" t="n">
        <v>5.78301</v>
      </c>
      <c r="I536" s="1" t="n">
        <v>13.1325</v>
      </c>
    </row>
    <row r="537" customFormat="false" ht="12.75" hidden="false" customHeight="false" outlineLevel="0" collapsed="false">
      <c r="A537" s="1" t="n">
        <v>1072</v>
      </c>
      <c r="B537" s="2" t="n">
        <v>0.01283</v>
      </c>
      <c r="C537" s="1" t="n">
        <v>12.9735</v>
      </c>
      <c r="D537" s="1" t="n">
        <v>38.4746</v>
      </c>
      <c r="E537" s="1" t="n">
        <v>7.07101</v>
      </c>
      <c r="F537" s="1" t="n">
        <v>122.27382</v>
      </c>
      <c r="G537" s="1" t="n">
        <v>29.0932</v>
      </c>
      <c r="H537" s="1" t="n">
        <v>5.78293</v>
      </c>
      <c r="I537" s="1" t="n">
        <v>13.1331</v>
      </c>
    </row>
    <row r="538" customFormat="false" ht="12.75" hidden="false" customHeight="false" outlineLevel="0" collapsed="false">
      <c r="A538" s="1" t="n">
        <v>1074</v>
      </c>
      <c r="B538" s="2" t="n">
        <v>0.009832</v>
      </c>
      <c r="C538" s="1" t="n">
        <v>12.9732</v>
      </c>
      <c r="D538" s="1" t="n">
        <v>38.4746</v>
      </c>
      <c r="E538" s="1" t="n">
        <v>7.07257</v>
      </c>
      <c r="F538" s="1" t="n">
        <v>122.30101</v>
      </c>
      <c r="G538" s="1" t="n">
        <v>29.0932</v>
      </c>
      <c r="H538" s="1" t="n">
        <v>5.78292</v>
      </c>
      <c r="I538" s="1" t="n">
        <v>13.1332</v>
      </c>
    </row>
    <row r="539" customFormat="false" ht="12.75" hidden="false" customHeight="false" outlineLevel="0" collapsed="false">
      <c r="A539" s="1" t="n">
        <v>1076</v>
      </c>
      <c r="B539" s="2" t="n">
        <v>0.01075</v>
      </c>
      <c r="C539" s="1" t="n">
        <v>12.9733</v>
      </c>
      <c r="D539" s="1" t="n">
        <v>38.4746</v>
      </c>
      <c r="E539" s="1" t="n">
        <v>7.07169</v>
      </c>
      <c r="F539" s="1" t="n">
        <v>122.28675</v>
      </c>
      <c r="G539" s="1" t="n">
        <v>29.0933</v>
      </c>
      <c r="H539" s="1" t="n">
        <v>5.78287</v>
      </c>
      <c r="I539" s="1" t="n">
        <v>13.1336</v>
      </c>
    </row>
    <row r="540" customFormat="false" ht="12.75" hidden="false" customHeight="false" outlineLevel="0" collapsed="false">
      <c r="A540" s="1" t="n">
        <v>1078</v>
      </c>
      <c r="B540" s="2" t="n">
        <v>0.01228</v>
      </c>
      <c r="C540" s="1" t="n">
        <v>12.9737</v>
      </c>
      <c r="D540" s="1" t="n">
        <v>38.4746</v>
      </c>
      <c r="E540" s="1" t="n">
        <v>7.074</v>
      </c>
      <c r="F540" s="1" t="n">
        <v>122.32866</v>
      </c>
      <c r="G540" s="1" t="n">
        <v>29.0932</v>
      </c>
      <c r="H540" s="1" t="n">
        <v>5.78278</v>
      </c>
      <c r="I540" s="1" t="n">
        <v>13.1344</v>
      </c>
    </row>
    <row r="541" customFormat="false" ht="12.75" hidden="false" customHeight="false" outlineLevel="0" collapsed="false">
      <c r="A541" s="1" t="n">
        <v>1080</v>
      </c>
      <c r="B541" s="2" t="n">
        <v>0.01058</v>
      </c>
      <c r="C541" s="1" t="n">
        <v>12.9741</v>
      </c>
      <c r="D541" s="1" t="n">
        <v>38.4747</v>
      </c>
      <c r="E541" s="1" t="n">
        <v>7.06769</v>
      </c>
      <c r="F541" s="1" t="n">
        <v>122.2211</v>
      </c>
      <c r="G541" s="1" t="n">
        <v>29.0932</v>
      </c>
      <c r="H541" s="1" t="n">
        <v>5.78271</v>
      </c>
      <c r="I541" s="1" t="n">
        <v>13.135</v>
      </c>
    </row>
    <row r="542" customFormat="false" ht="12.75" hidden="false" customHeight="false" outlineLevel="0" collapsed="false">
      <c r="A542" s="1" t="n">
        <v>1082</v>
      </c>
      <c r="B542" s="2" t="n">
        <v>0.008786</v>
      </c>
      <c r="C542" s="1" t="n">
        <v>12.9738</v>
      </c>
      <c r="D542" s="1" t="n">
        <v>38.4748</v>
      </c>
      <c r="E542" s="1" t="n">
        <v>7.07333</v>
      </c>
      <c r="F542" s="1" t="n">
        <v>122.31903</v>
      </c>
      <c r="G542" s="1" t="n">
        <v>29.0934</v>
      </c>
      <c r="H542" s="1" t="n">
        <v>5.78269</v>
      </c>
      <c r="I542" s="1" t="n">
        <v>13.135</v>
      </c>
    </row>
    <row r="543" customFormat="false" ht="12.75" hidden="false" customHeight="false" outlineLevel="0" collapsed="false">
      <c r="A543" s="1" t="n">
        <v>1084</v>
      </c>
      <c r="B543" s="2" t="n">
        <v>0.01519</v>
      </c>
      <c r="C543" s="1" t="n">
        <v>12.9726</v>
      </c>
      <c r="D543" s="1" t="n">
        <v>38.4742</v>
      </c>
      <c r="E543" s="1" t="n">
        <v>7.0759</v>
      </c>
      <c r="F543" s="1" t="n">
        <v>122.36046</v>
      </c>
      <c r="G543" s="1" t="n">
        <v>29.0931</v>
      </c>
      <c r="H543" s="1" t="n">
        <v>5.78283</v>
      </c>
      <c r="I543" s="1" t="n">
        <v>13.1341</v>
      </c>
    </row>
    <row r="544" customFormat="false" ht="12.75" hidden="false" customHeight="false" outlineLevel="0" collapsed="false">
      <c r="A544" s="1" t="n">
        <v>1086</v>
      </c>
      <c r="B544" s="2" t="n">
        <v>0.01394</v>
      </c>
      <c r="C544" s="1" t="n">
        <v>12.9658</v>
      </c>
      <c r="D544" s="1" t="n">
        <v>38.4727</v>
      </c>
      <c r="E544" s="1" t="n">
        <v>7.07957</v>
      </c>
      <c r="F544" s="1" t="n">
        <v>122.40641</v>
      </c>
      <c r="G544" s="1" t="n">
        <v>29.0934</v>
      </c>
      <c r="H544" s="1" t="n">
        <v>5.78366</v>
      </c>
      <c r="I544" s="1" t="n">
        <v>13.1276</v>
      </c>
    </row>
    <row r="545" customFormat="false" ht="12.75" hidden="false" customHeight="false" outlineLevel="0" collapsed="false">
      <c r="A545" s="1" t="n">
        <v>1088</v>
      </c>
      <c r="B545" s="2" t="n">
        <v>0.01767</v>
      </c>
      <c r="C545" s="1" t="n">
        <v>12.9639</v>
      </c>
      <c r="D545" s="1" t="n">
        <v>38.4722</v>
      </c>
      <c r="E545" s="1" t="n">
        <v>7.07752</v>
      </c>
      <c r="F545" s="1" t="n">
        <v>122.36674</v>
      </c>
      <c r="G545" s="1" t="n">
        <v>29.0934</v>
      </c>
      <c r="H545" s="1" t="n">
        <v>5.78386</v>
      </c>
      <c r="I545" s="1" t="n">
        <v>13.1261</v>
      </c>
    </row>
    <row r="546" customFormat="false" ht="12.75" hidden="false" customHeight="false" outlineLevel="0" collapsed="false">
      <c r="A546" s="1" t="n">
        <v>1090</v>
      </c>
      <c r="B546" s="2" t="n">
        <v>0.01525</v>
      </c>
      <c r="C546" s="1" t="n">
        <v>12.9636</v>
      </c>
      <c r="D546" s="1" t="n">
        <v>38.4722</v>
      </c>
      <c r="E546" s="1" t="n">
        <v>7.08287</v>
      </c>
      <c r="F546" s="1" t="n">
        <v>122.45913</v>
      </c>
      <c r="G546" s="1" t="n">
        <v>29.0934</v>
      </c>
      <c r="H546" s="1" t="n">
        <v>5.78386</v>
      </c>
      <c r="I546" s="1" t="n">
        <v>13.1261</v>
      </c>
    </row>
    <row r="547" customFormat="false" ht="12.75" hidden="false" customHeight="false" outlineLevel="0" collapsed="false">
      <c r="A547" s="1" t="n">
        <v>1092</v>
      </c>
      <c r="B547" s="2" t="n">
        <v>0.01485</v>
      </c>
      <c r="C547" s="1" t="n">
        <v>12.9633</v>
      </c>
      <c r="D547" s="1" t="n">
        <v>38.472</v>
      </c>
      <c r="E547" s="1" t="n">
        <v>7.08122</v>
      </c>
      <c r="F547" s="1" t="n">
        <v>122.43039</v>
      </c>
      <c r="G547" s="1" t="n">
        <v>29.0933</v>
      </c>
      <c r="H547" s="1" t="n">
        <v>5.78388</v>
      </c>
      <c r="I547" s="1" t="n">
        <v>13.126</v>
      </c>
    </row>
    <row r="548" customFormat="false" ht="12.75" hidden="false" customHeight="false" outlineLevel="0" collapsed="false">
      <c r="A548" s="1" t="n">
        <v>1094</v>
      </c>
      <c r="B548" s="2" t="n">
        <v>0.01175</v>
      </c>
      <c r="C548" s="1" t="n">
        <v>12.9628</v>
      </c>
      <c r="D548" s="1" t="n">
        <v>38.4718</v>
      </c>
      <c r="E548" s="1" t="n">
        <v>7.08227</v>
      </c>
      <c r="F548" s="1" t="n">
        <v>122.44784</v>
      </c>
      <c r="G548" s="1" t="n">
        <v>29.0933</v>
      </c>
      <c r="H548" s="1" t="n">
        <v>5.78391</v>
      </c>
      <c r="I548" s="1" t="n">
        <v>13.1258</v>
      </c>
    </row>
    <row r="549" customFormat="false" ht="12.75" hidden="false" customHeight="false" outlineLevel="0" collapsed="false">
      <c r="A549" s="1" t="n">
        <v>1096</v>
      </c>
      <c r="B549" s="2" t="n">
        <v>0.0101</v>
      </c>
      <c r="C549" s="1" t="n">
        <v>12.9618</v>
      </c>
      <c r="D549" s="1" t="n">
        <v>38.4716</v>
      </c>
      <c r="E549" s="1" t="n">
        <v>7.08147</v>
      </c>
      <c r="F549" s="1" t="n">
        <v>122.43198</v>
      </c>
      <c r="G549" s="1" t="n">
        <v>29.0933</v>
      </c>
      <c r="H549" s="1" t="n">
        <v>5.784</v>
      </c>
      <c r="I549" s="1" t="n">
        <v>13.1251</v>
      </c>
    </row>
    <row r="550" customFormat="false" ht="12.75" hidden="false" customHeight="false" outlineLevel="0" collapsed="false">
      <c r="A550" s="1" t="n">
        <v>1098</v>
      </c>
      <c r="B550" s="2" t="n">
        <v>0.01268</v>
      </c>
      <c r="C550" s="1" t="n">
        <v>12.9611</v>
      </c>
      <c r="D550" s="1" t="n">
        <v>38.4715</v>
      </c>
      <c r="E550" s="1" t="n">
        <v>7.08029</v>
      </c>
      <c r="F550" s="1" t="n">
        <v>122.41071</v>
      </c>
      <c r="G550" s="1" t="n">
        <v>29.0935</v>
      </c>
      <c r="H550" s="1" t="n">
        <v>5.78405</v>
      </c>
      <c r="I550" s="1" t="n">
        <v>13.1247</v>
      </c>
    </row>
    <row r="551" customFormat="false" ht="12.75" hidden="false" customHeight="false" outlineLevel="0" collapsed="false">
      <c r="A551" s="1" t="n">
        <v>1100</v>
      </c>
      <c r="B551" s="2" t="n">
        <v>0.0131</v>
      </c>
      <c r="C551" s="1" t="n">
        <v>12.9544</v>
      </c>
      <c r="D551" s="1" t="n">
        <v>38.4696</v>
      </c>
      <c r="E551" s="1" t="n">
        <v>7.08269</v>
      </c>
      <c r="F551" s="1" t="n">
        <v>122.43462</v>
      </c>
      <c r="G551" s="1" t="n">
        <v>29.0933</v>
      </c>
      <c r="H551" s="1" t="n">
        <v>5.78487</v>
      </c>
      <c r="I551" s="1" t="n">
        <v>13.1184</v>
      </c>
    </row>
    <row r="552" customFormat="false" ht="12.75" hidden="false" customHeight="false" outlineLevel="0" collapsed="false">
      <c r="A552" s="1" t="n">
        <v>1102</v>
      </c>
      <c r="B552" s="2" t="n">
        <v>0.0139</v>
      </c>
      <c r="C552" s="1" t="n">
        <v>12.9508</v>
      </c>
      <c r="D552" s="1" t="n">
        <v>38.469</v>
      </c>
      <c r="E552" s="1" t="n">
        <v>7.08701</v>
      </c>
      <c r="F552" s="1" t="n">
        <v>122.50035</v>
      </c>
      <c r="G552" s="1" t="n">
        <v>29.0937</v>
      </c>
      <c r="H552" s="1" t="n">
        <v>5.7853</v>
      </c>
      <c r="I552" s="1" t="n">
        <v>13.115</v>
      </c>
    </row>
    <row r="553" customFormat="false" ht="12.75" hidden="false" customHeight="false" outlineLevel="0" collapsed="false">
      <c r="A553" s="1" t="n">
        <v>1104</v>
      </c>
      <c r="B553" s="2" t="n">
        <v>0.01558</v>
      </c>
      <c r="C553" s="1" t="n">
        <v>12.9488</v>
      </c>
      <c r="D553" s="1" t="n">
        <v>38.4685</v>
      </c>
      <c r="E553" s="1" t="n">
        <v>7.08687</v>
      </c>
      <c r="F553" s="1" t="n">
        <v>122.49305</v>
      </c>
      <c r="G553" s="1" t="n">
        <v>29.0936</v>
      </c>
      <c r="H553" s="1" t="n">
        <v>5.78553</v>
      </c>
      <c r="I553" s="1" t="n">
        <v>13.1132</v>
      </c>
    </row>
    <row r="554" customFormat="false" ht="12.75" hidden="false" customHeight="false" outlineLevel="0" collapsed="false">
      <c r="A554" s="1" t="n">
        <v>1106</v>
      </c>
      <c r="B554" s="2" t="n">
        <v>0.01483</v>
      </c>
      <c r="C554" s="1" t="n">
        <v>12.9467</v>
      </c>
      <c r="D554" s="1" t="n">
        <v>38.4678</v>
      </c>
      <c r="E554" s="1" t="n">
        <v>7.08147</v>
      </c>
      <c r="F554" s="1" t="n">
        <v>122.3949</v>
      </c>
      <c r="G554" s="1" t="n">
        <v>29.0935</v>
      </c>
      <c r="H554" s="1" t="n">
        <v>5.78576</v>
      </c>
      <c r="I554" s="1" t="n">
        <v>13.1115</v>
      </c>
    </row>
    <row r="555" customFormat="false" ht="12.75" hidden="false" customHeight="false" outlineLevel="0" collapsed="false">
      <c r="A555" s="1" t="n">
        <v>1108</v>
      </c>
      <c r="B555" s="2" t="n">
        <v>0.01109</v>
      </c>
      <c r="C555" s="1" t="n">
        <v>12.9458</v>
      </c>
      <c r="D555" s="1" t="n">
        <v>38.4675</v>
      </c>
      <c r="E555" s="1" t="n">
        <v>7.08643</v>
      </c>
      <c r="F555" s="1" t="n">
        <v>122.47887</v>
      </c>
      <c r="G555" s="1" t="n">
        <v>29.0935</v>
      </c>
      <c r="H555" s="1" t="n">
        <v>5.78584</v>
      </c>
      <c r="I555" s="1" t="n">
        <v>13.1109</v>
      </c>
    </row>
    <row r="556" customFormat="false" ht="12.75" hidden="false" customHeight="false" outlineLevel="0" collapsed="false">
      <c r="A556" s="1" t="n">
        <v>1110</v>
      </c>
      <c r="B556" s="2" t="n">
        <v>0.01168</v>
      </c>
      <c r="C556" s="1" t="n">
        <v>12.9447</v>
      </c>
      <c r="D556" s="1" t="n">
        <v>38.4673</v>
      </c>
      <c r="E556" s="1" t="n">
        <v>7.0892</v>
      </c>
      <c r="F556" s="1" t="n">
        <v>122.52453</v>
      </c>
      <c r="G556" s="1" t="n">
        <v>29.0935</v>
      </c>
      <c r="H556" s="1" t="n">
        <v>5.78594</v>
      </c>
      <c r="I556" s="1" t="n">
        <v>13.1101</v>
      </c>
    </row>
    <row r="557" customFormat="false" ht="12.75" hidden="false" customHeight="false" outlineLevel="0" collapsed="false">
      <c r="A557" s="1" t="n">
        <v>1112</v>
      </c>
      <c r="B557" s="2" t="n">
        <v>0.01457</v>
      </c>
      <c r="C557" s="1" t="n">
        <v>12.9425</v>
      </c>
      <c r="D557" s="1" t="n">
        <v>38.4667</v>
      </c>
      <c r="E557" s="1" t="n">
        <v>7.09074</v>
      </c>
      <c r="F557" s="1" t="n">
        <v>122.54577</v>
      </c>
      <c r="G557" s="1" t="n">
        <v>29.0935</v>
      </c>
      <c r="H557" s="1" t="n">
        <v>5.78619</v>
      </c>
      <c r="I557" s="1" t="n">
        <v>13.1082</v>
      </c>
    </row>
    <row r="558" customFormat="false" ht="12.75" hidden="false" customHeight="false" outlineLevel="0" collapsed="false">
      <c r="A558" s="1" t="n">
        <v>1114</v>
      </c>
      <c r="B558" s="2" t="n">
        <v>0.0146</v>
      </c>
      <c r="C558" s="1" t="n">
        <v>12.9397</v>
      </c>
      <c r="D558" s="1" t="n">
        <v>38.4659</v>
      </c>
      <c r="E558" s="1" t="n">
        <v>7.09157</v>
      </c>
      <c r="F558" s="1" t="n">
        <v>122.55331</v>
      </c>
      <c r="G558" s="1" t="n">
        <v>29.0935</v>
      </c>
      <c r="H558" s="1" t="n">
        <v>5.78652</v>
      </c>
      <c r="I558" s="1" t="n">
        <v>13.1057</v>
      </c>
    </row>
    <row r="559" customFormat="false" ht="12.75" hidden="false" customHeight="false" outlineLevel="0" collapsed="false">
      <c r="A559" s="1" t="n">
        <v>1116</v>
      </c>
      <c r="B559" s="2" t="n">
        <v>0.01284</v>
      </c>
      <c r="C559" s="1" t="n">
        <v>12.9363</v>
      </c>
      <c r="D559" s="1" t="n">
        <v>38.4652</v>
      </c>
      <c r="E559" s="1" t="n">
        <v>7.09564</v>
      </c>
      <c r="F559" s="1" t="n">
        <v>122.61518</v>
      </c>
      <c r="G559" s="1" t="n">
        <v>29.0936</v>
      </c>
      <c r="H559" s="1" t="n">
        <v>5.78692</v>
      </c>
      <c r="I559" s="1" t="n">
        <v>13.1026</v>
      </c>
    </row>
    <row r="560" customFormat="false" ht="12.75" hidden="false" customHeight="false" outlineLevel="0" collapsed="false">
      <c r="A560" s="1" t="n">
        <v>1118</v>
      </c>
      <c r="B560" s="2" t="n">
        <v>0.01145</v>
      </c>
      <c r="C560" s="1" t="n">
        <v>12.9348</v>
      </c>
      <c r="D560" s="1" t="n">
        <v>38.4649</v>
      </c>
      <c r="E560" s="1" t="n">
        <v>7.1012</v>
      </c>
      <c r="F560" s="1" t="n">
        <v>122.70795</v>
      </c>
      <c r="G560" s="1" t="n">
        <v>29.0937</v>
      </c>
      <c r="H560" s="1" t="n">
        <v>5.78707</v>
      </c>
      <c r="I560" s="1" t="n">
        <v>13.1014</v>
      </c>
    </row>
    <row r="561" customFormat="false" ht="12.75" hidden="false" customHeight="false" outlineLevel="0" collapsed="false">
      <c r="A561" s="1" t="n">
        <v>1120</v>
      </c>
      <c r="B561" s="2" t="n">
        <v>0.01539</v>
      </c>
      <c r="C561" s="1" t="n">
        <v>12.9347</v>
      </c>
      <c r="D561" s="1" t="n">
        <v>38.4647</v>
      </c>
      <c r="E561" s="1" t="n">
        <v>7.0995</v>
      </c>
      <c r="F561" s="1" t="n">
        <v>122.67884</v>
      </c>
      <c r="G561" s="1" t="n">
        <v>29.0936</v>
      </c>
      <c r="H561" s="1" t="n">
        <v>5.78706</v>
      </c>
      <c r="I561" s="1" t="n">
        <v>13.1015</v>
      </c>
    </row>
    <row r="562" customFormat="false" ht="12.75" hidden="false" customHeight="false" outlineLevel="0" collapsed="false">
      <c r="A562" s="1" t="n">
        <v>1122</v>
      </c>
      <c r="B562" s="2" t="n">
        <v>0.01483</v>
      </c>
      <c r="C562" s="1" t="n">
        <v>12.9343</v>
      </c>
      <c r="D562" s="1" t="n">
        <v>38.4645</v>
      </c>
      <c r="E562" s="1" t="n">
        <v>7.10376</v>
      </c>
      <c r="F562" s="1" t="n">
        <v>122.7521</v>
      </c>
      <c r="G562" s="1" t="n">
        <v>29.0935</v>
      </c>
      <c r="H562" s="1" t="n">
        <v>5.78708</v>
      </c>
      <c r="I562" s="1" t="n">
        <v>13.1014</v>
      </c>
    </row>
    <row r="563" customFormat="false" ht="12.75" hidden="false" customHeight="false" outlineLevel="0" collapsed="false">
      <c r="A563" s="1" t="n">
        <v>1124</v>
      </c>
      <c r="B563" s="2" t="n">
        <v>0.01193</v>
      </c>
      <c r="C563" s="1" t="n">
        <v>12.9333</v>
      </c>
      <c r="D563" s="1" t="n">
        <v>38.4642</v>
      </c>
      <c r="E563" s="1" t="n">
        <v>7.09448</v>
      </c>
      <c r="F563" s="1" t="n">
        <v>122.59019</v>
      </c>
      <c r="G563" s="1" t="n">
        <v>29.0935</v>
      </c>
      <c r="H563" s="1" t="n">
        <v>5.78715</v>
      </c>
      <c r="I563" s="1" t="n">
        <v>13.1009</v>
      </c>
    </row>
    <row r="564" customFormat="false" ht="12.75" hidden="false" customHeight="false" outlineLevel="0" collapsed="false">
      <c r="A564" s="1" t="n">
        <v>1126</v>
      </c>
      <c r="B564" s="2" t="n">
        <v>0.0133</v>
      </c>
      <c r="C564" s="1" t="n">
        <v>12.9324</v>
      </c>
      <c r="D564" s="1" t="n">
        <v>38.464</v>
      </c>
      <c r="E564" s="1" t="n">
        <v>7.10368</v>
      </c>
      <c r="F564" s="1" t="n">
        <v>122.7472</v>
      </c>
      <c r="G564" s="1" t="n">
        <v>29.0935</v>
      </c>
      <c r="H564" s="1" t="n">
        <v>5.78725</v>
      </c>
      <c r="I564" s="1" t="n">
        <v>13.1002</v>
      </c>
    </row>
    <row r="565" customFormat="false" ht="12.75" hidden="false" customHeight="false" outlineLevel="0" collapsed="false">
      <c r="A565" s="1" t="n">
        <v>1128</v>
      </c>
      <c r="B565" s="2" t="n">
        <v>0.01502</v>
      </c>
      <c r="C565" s="1" t="n">
        <v>12.9324</v>
      </c>
      <c r="D565" s="1" t="n">
        <v>38.4641</v>
      </c>
      <c r="E565" s="1" t="n">
        <v>7.09851</v>
      </c>
      <c r="F565" s="1" t="n">
        <v>122.65897</v>
      </c>
      <c r="G565" s="1" t="n">
        <v>29.0936</v>
      </c>
      <c r="H565" s="1" t="n">
        <v>5.7872</v>
      </c>
      <c r="I565" s="1" t="n">
        <v>13.1005</v>
      </c>
    </row>
    <row r="566" customFormat="false" ht="12.75" hidden="false" customHeight="false" outlineLevel="0" collapsed="false">
      <c r="A566" s="1" t="n">
        <v>1130</v>
      </c>
      <c r="B566" s="2" t="n">
        <v>0.01519</v>
      </c>
      <c r="C566" s="1" t="n">
        <v>12.932</v>
      </c>
      <c r="D566" s="1" t="n">
        <v>38.4638</v>
      </c>
      <c r="E566" s="1" t="n">
        <v>7.10611</v>
      </c>
      <c r="F566" s="1" t="n">
        <v>122.78969</v>
      </c>
      <c r="G566" s="1" t="n">
        <v>29.0935</v>
      </c>
      <c r="H566" s="1" t="n">
        <v>5.78722</v>
      </c>
      <c r="I566" s="1" t="n">
        <v>13.1004</v>
      </c>
    </row>
    <row r="567" customFormat="false" ht="12.75" hidden="false" customHeight="false" outlineLevel="0" collapsed="false">
      <c r="A567" s="1" t="n">
        <v>1132</v>
      </c>
      <c r="B567" s="2" t="n">
        <v>0.01699</v>
      </c>
      <c r="C567" s="1" t="n">
        <v>12.9313</v>
      </c>
      <c r="D567" s="1" t="n">
        <v>38.4638</v>
      </c>
      <c r="E567" s="1" t="n">
        <v>7.10707</v>
      </c>
      <c r="F567" s="1" t="n">
        <v>122.80507</v>
      </c>
      <c r="G567" s="1" t="n">
        <v>29.0936</v>
      </c>
      <c r="H567" s="1" t="n">
        <v>5.78727</v>
      </c>
      <c r="I567" s="1" t="n">
        <v>13.1</v>
      </c>
    </row>
    <row r="568" customFormat="false" ht="12.75" hidden="false" customHeight="false" outlineLevel="0" collapsed="false">
      <c r="A568" s="1" t="n">
        <v>1134</v>
      </c>
      <c r="B568" s="2" t="n">
        <v>0.01532</v>
      </c>
      <c r="C568" s="1" t="n">
        <v>12.9312</v>
      </c>
      <c r="D568" s="1" t="n">
        <v>38.4638</v>
      </c>
      <c r="E568" s="1" t="n">
        <v>7.10543</v>
      </c>
      <c r="F568" s="1" t="n">
        <v>122.77734</v>
      </c>
      <c r="G568" s="1" t="n">
        <v>29.0936</v>
      </c>
      <c r="H568" s="1" t="n">
        <v>5.78725</v>
      </c>
      <c r="I568" s="1" t="n">
        <v>13.1002</v>
      </c>
    </row>
    <row r="569" customFormat="false" ht="12.75" hidden="false" customHeight="false" outlineLevel="0" collapsed="false">
      <c r="A569" s="1" t="n">
        <v>1136</v>
      </c>
      <c r="B569" s="2" t="n">
        <v>0.01599</v>
      </c>
      <c r="C569" s="1" t="n">
        <v>12.9302</v>
      </c>
      <c r="D569" s="1" t="n">
        <v>38.4636</v>
      </c>
      <c r="E569" s="1" t="n">
        <v>7.10526</v>
      </c>
      <c r="F569" s="1" t="n">
        <v>122.77264</v>
      </c>
      <c r="G569" s="1" t="n">
        <v>29.0936</v>
      </c>
      <c r="H569" s="1" t="n">
        <v>5.78733</v>
      </c>
      <c r="I569" s="1" t="n">
        <v>13.0996</v>
      </c>
    </row>
    <row r="570" customFormat="false" ht="12.75" hidden="false" customHeight="false" outlineLevel="0" collapsed="false">
      <c r="A570" s="1" t="n">
        <v>1138</v>
      </c>
      <c r="B570" s="2" t="n">
        <v>0.01869</v>
      </c>
      <c r="C570" s="1" t="n">
        <v>12.9305</v>
      </c>
      <c r="D570" s="1" t="n">
        <v>38.4634</v>
      </c>
      <c r="E570" s="1" t="n">
        <v>7.10586</v>
      </c>
      <c r="F570" s="1" t="n">
        <v>122.78429</v>
      </c>
      <c r="G570" s="1" t="n">
        <v>29.0935</v>
      </c>
      <c r="H570" s="1" t="n">
        <v>5.78727</v>
      </c>
      <c r="I570" s="1" t="n">
        <v>13.1002</v>
      </c>
    </row>
    <row r="571" customFormat="false" ht="12.75" hidden="false" customHeight="false" outlineLevel="0" collapsed="false">
      <c r="A571" s="1" t="n">
        <v>1140</v>
      </c>
      <c r="B571" s="2" t="n">
        <v>0.0197</v>
      </c>
      <c r="C571" s="1" t="n">
        <v>12.9294</v>
      </c>
      <c r="D571" s="1" t="n">
        <v>38.4633</v>
      </c>
      <c r="E571" s="1" t="n">
        <v>7.10559</v>
      </c>
      <c r="F571" s="1" t="n">
        <v>122.77777</v>
      </c>
      <c r="G571" s="1" t="n">
        <v>29.0936</v>
      </c>
      <c r="H571" s="1" t="n">
        <v>5.78736</v>
      </c>
      <c r="I571" s="1" t="n">
        <v>13.0994</v>
      </c>
    </row>
    <row r="572" customFormat="false" ht="12.75" hidden="false" customHeight="false" outlineLevel="0" collapsed="false">
      <c r="A572" s="1" t="n">
        <v>1142</v>
      </c>
      <c r="B572" s="2" t="n">
        <v>0.01961</v>
      </c>
      <c r="C572" s="1" t="n">
        <v>12.9287</v>
      </c>
      <c r="D572" s="1" t="n">
        <v>38.463</v>
      </c>
      <c r="E572" s="1" t="n">
        <v>7.10496</v>
      </c>
      <c r="F572" s="1" t="n">
        <v>122.76531</v>
      </c>
      <c r="G572" s="1" t="n">
        <v>29.0935</v>
      </c>
      <c r="H572" s="1" t="n">
        <v>5.78743</v>
      </c>
      <c r="I572" s="1" t="n">
        <v>13.0989</v>
      </c>
    </row>
    <row r="573" customFormat="false" ht="12.75" hidden="false" customHeight="false" outlineLevel="0" collapsed="false">
      <c r="A573" s="1" t="n">
        <v>1144</v>
      </c>
      <c r="B573" s="2" t="n">
        <v>0.01796</v>
      </c>
      <c r="C573" s="1" t="n">
        <v>12.9274</v>
      </c>
      <c r="D573" s="1" t="n">
        <v>38.4628</v>
      </c>
      <c r="E573" s="1" t="n">
        <v>7.10886</v>
      </c>
      <c r="F573" s="1" t="n">
        <v>122.83025</v>
      </c>
      <c r="G573" s="1" t="n">
        <v>29.0936</v>
      </c>
      <c r="H573" s="1" t="n">
        <v>5.78755</v>
      </c>
      <c r="I573" s="1" t="n">
        <v>13.098</v>
      </c>
    </row>
    <row r="574" customFormat="false" ht="12.75" hidden="false" customHeight="false" outlineLevel="0" collapsed="false">
      <c r="A574" s="1" t="n">
        <v>1146</v>
      </c>
      <c r="B574" s="2" t="n">
        <v>0.02125</v>
      </c>
      <c r="C574" s="1" t="n">
        <v>12.9254</v>
      </c>
      <c r="D574" s="1" t="n">
        <v>38.462</v>
      </c>
      <c r="E574" s="1" t="n">
        <v>7.10952</v>
      </c>
      <c r="F574" s="1" t="n">
        <v>122.83665</v>
      </c>
      <c r="G574" s="1" t="n">
        <v>29.0934</v>
      </c>
      <c r="H574" s="1" t="n">
        <v>5.78778</v>
      </c>
      <c r="I574" s="1" t="n">
        <v>13.0963</v>
      </c>
    </row>
    <row r="575" customFormat="false" ht="12.75" hidden="false" customHeight="false" outlineLevel="0" collapsed="false">
      <c r="A575" s="1" t="n">
        <v>1148</v>
      </c>
      <c r="B575" s="2" t="n">
        <v>0.02298</v>
      </c>
      <c r="C575" s="1" t="n">
        <v>12.92</v>
      </c>
      <c r="D575" s="1" t="n">
        <v>38.4608</v>
      </c>
      <c r="E575" s="1" t="n">
        <v>7.1095</v>
      </c>
      <c r="F575" s="1" t="n">
        <v>122.82222</v>
      </c>
      <c r="G575" s="1" t="n">
        <v>29.0936</v>
      </c>
      <c r="H575" s="1" t="n">
        <v>5.78844</v>
      </c>
      <c r="I575" s="1" t="n">
        <v>13.0911</v>
      </c>
    </row>
    <row r="576" customFormat="false" ht="12.75" hidden="false" customHeight="false" outlineLevel="0" collapsed="false">
      <c r="A576" s="1" t="n">
        <v>1150</v>
      </c>
      <c r="B576" s="2" t="n">
        <v>0.01985</v>
      </c>
      <c r="C576" s="1" t="n">
        <v>12.9166</v>
      </c>
      <c r="D576" s="1" t="n">
        <v>38.4601</v>
      </c>
      <c r="E576" s="1" t="n">
        <v>7.11279</v>
      </c>
      <c r="F576" s="1" t="n">
        <v>122.87048</v>
      </c>
      <c r="G576" s="1" t="n">
        <v>29.0938</v>
      </c>
      <c r="H576" s="1" t="n">
        <v>5.78885</v>
      </c>
      <c r="I576" s="1" t="n">
        <v>13.0879</v>
      </c>
    </row>
    <row r="577" customFormat="false" ht="12.75" hidden="false" customHeight="false" outlineLevel="0" collapsed="false">
      <c r="A577" s="1" t="n">
        <v>1152</v>
      </c>
      <c r="B577" s="2" t="n">
        <v>0.01937</v>
      </c>
      <c r="C577" s="1" t="n">
        <v>12.916</v>
      </c>
      <c r="D577" s="1" t="n">
        <v>38.4599</v>
      </c>
      <c r="E577" s="1" t="n">
        <v>7.11089</v>
      </c>
      <c r="F577" s="1" t="n">
        <v>122.83707</v>
      </c>
      <c r="G577" s="1" t="n">
        <v>29.0937</v>
      </c>
      <c r="H577" s="1" t="n">
        <v>5.78889</v>
      </c>
      <c r="I577" s="1" t="n">
        <v>13.0877</v>
      </c>
    </row>
    <row r="578" customFormat="false" ht="12.75" hidden="false" customHeight="false" outlineLevel="0" collapsed="false">
      <c r="A578" s="1" t="n">
        <v>1154</v>
      </c>
      <c r="B578" s="2" t="n">
        <v>0.0222</v>
      </c>
      <c r="C578" s="1" t="n">
        <v>12.9156</v>
      </c>
      <c r="D578" s="1" t="n">
        <v>38.4599</v>
      </c>
      <c r="E578" s="1" t="n">
        <v>7.11531</v>
      </c>
      <c r="F578" s="1" t="n">
        <v>122.91314</v>
      </c>
      <c r="G578" s="1" t="n">
        <v>29.0938</v>
      </c>
      <c r="H578" s="1" t="n">
        <v>5.7889</v>
      </c>
      <c r="I578" s="1" t="n">
        <v>13.0876</v>
      </c>
    </row>
    <row r="579" customFormat="false" ht="12.75" hidden="false" customHeight="false" outlineLevel="0" collapsed="false">
      <c r="A579" s="1" t="n">
        <v>1156</v>
      </c>
      <c r="B579" s="2" t="n">
        <v>0.02027</v>
      </c>
      <c r="C579" s="1" t="n">
        <v>12.9153</v>
      </c>
      <c r="D579" s="1" t="n">
        <v>38.4596</v>
      </c>
      <c r="E579" s="1" t="n">
        <v>7.10887</v>
      </c>
      <c r="F579" s="1" t="n">
        <v>122.80168</v>
      </c>
      <c r="G579" s="1" t="n">
        <v>29.0937</v>
      </c>
      <c r="H579" s="1" t="n">
        <v>5.7889</v>
      </c>
      <c r="I579" s="1" t="n">
        <v>13.0876</v>
      </c>
    </row>
    <row r="580" customFormat="false" ht="12.75" hidden="false" customHeight="false" outlineLevel="0" collapsed="false">
      <c r="A580" s="1" t="n">
        <v>1158</v>
      </c>
      <c r="B580" s="2" t="n">
        <v>0.02057</v>
      </c>
      <c r="C580" s="1" t="n">
        <v>12.915</v>
      </c>
      <c r="D580" s="1" t="n">
        <v>38.4595</v>
      </c>
      <c r="E580" s="1" t="n">
        <v>7.12222</v>
      </c>
      <c r="F580" s="1" t="n">
        <v>123.0322</v>
      </c>
      <c r="G580" s="1" t="n">
        <v>29.0937</v>
      </c>
      <c r="H580" s="1" t="n">
        <v>5.78891</v>
      </c>
      <c r="I580" s="1" t="n">
        <v>13.0876</v>
      </c>
    </row>
    <row r="581" customFormat="false" ht="12.75" hidden="false" customHeight="false" outlineLevel="0" collapsed="false">
      <c r="A581" s="1" t="n">
        <v>1160</v>
      </c>
      <c r="B581" s="2" t="n">
        <v>0.01713</v>
      </c>
      <c r="C581" s="1" t="n">
        <v>12.915</v>
      </c>
      <c r="D581" s="1" t="n">
        <v>38.4595</v>
      </c>
      <c r="E581" s="1" t="n">
        <v>7.11129</v>
      </c>
      <c r="F581" s="1" t="n">
        <v>122.84437</v>
      </c>
      <c r="G581" s="1" t="n">
        <v>29.0936</v>
      </c>
      <c r="H581" s="1" t="n">
        <v>5.78886</v>
      </c>
      <c r="I581" s="1" t="n">
        <v>13.088</v>
      </c>
    </row>
    <row r="582" customFormat="false" ht="12.75" hidden="false" customHeight="false" outlineLevel="0" collapsed="false">
      <c r="A582" s="1" t="n">
        <v>1162</v>
      </c>
      <c r="B582" s="2" t="n">
        <v>0.02079</v>
      </c>
      <c r="C582" s="1" t="n">
        <v>12.9148</v>
      </c>
      <c r="D582" s="1" t="n">
        <v>38.4594</v>
      </c>
      <c r="E582" s="1" t="n">
        <v>7.11726</v>
      </c>
      <c r="F582" s="1" t="n">
        <v>122.94775</v>
      </c>
      <c r="G582" s="1" t="n">
        <v>29.0935</v>
      </c>
      <c r="H582" s="1" t="n">
        <v>5.78885</v>
      </c>
      <c r="I582" s="1" t="n">
        <v>13.0881</v>
      </c>
    </row>
    <row r="583" customFormat="false" ht="12.75" hidden="false" customHeight="false" outlineLevel="0" collapsed="false">
      <c r="A583" s="1" t="n">
        <v>1164</v>
      </c>
      <c r="B583" s="2" t="n">
        <v>0.02156</v>
      </c>
      <c r="C583" s="1" t="n">
        <v>12.9147</v>
      </c>
      <c r="D583" s="1" t="n">
        <v>38.4595</v>
      </c>
      <c r="E583" s="1" t="n">
        <v>7.11576</v>
      </c>
      <c r="F583" s="1" t="n">
        <v>122.92222</v>
      </c>
      <c r="G583" s="1" t="n">
        <v>29.0937</v>
      </c>
      <c r="H583" s="1" t="n">
        <v>5.78883</v>
      </c>
      <c r="I583" s="1" t="n">
        <v>13.0883</v>
      </c>
    </row>
    <row r="584" customFormat="false" ht="12.75" hidden="false" customHeight="false" outlineLevel="0" collapsed="false">
      <c r="A584" s="1" t="n">
        <v>1166</v>
      </c>
      <c r="B584" s="2" t="n">
        <v>0.01851</v>
      </c>
      <c r="C584" s="1" t="n">
        <v>12.9148</v>
      </c>
      <c r="D584" s="1" t="n">
        <v>38.4595</v>
      </c>
      <c r="E584" s="1" t="n">
        <v>7.11875</v>
      </c>
      <c r="F584" s="1" t="n">
        <v>122.97516</v>
      </c>
      <c r="G584" s="1" t="n">
        <v>29.0937</v>
      </c>
      <c r="H584" s="1" t="n">
        <v>5.78877</v>
      </c>
      <c r="I584" s="1" t="n">
        <v>13.0887</v>
      </c>
    </row>
    <row r="585" customFormat="false" ht="12.75" hidden="false" customHeight="false" outlineLevel="0" collapsed="false">
      <c r="A585" s="1" t="n">
        <v>1168</v>
      </c>
      <c r="B585" s="2" t="n">
        <v>0.01784</v>
      </c>
      <c r="C585" s="1" t="n">
        <v>12.9144</v>
      </c>
      <c r="D585" s="1" t="n">
        <v>38.4594</v>
      </c>
      <c r="E585" s="1" t="n">
        <v>7.12021</v>
      </c>
      <c r="F585" s="1" t="n">
        <v>123.00006</v>
      </c>
      <c r="G585" s="1" t="n">
        <v>29.0937</v>
      </c>
      <c r="H585" s="1" t="n">
        <v>5.78879</v>
      </c>
      <c r="I585" s="1" t="n">
        <v>13.0886</v>
      </c>
    </row>
    <row r="586" customFormat="false" ht="12.75" hidden="false" customHeight="false" outlineLevel="0" collapsed="false">
      <c r="A586" s="1" t="n">
        <v>1170</v>
      </c>
      <c r="B586" s="2" t="n">
        <v>0.01985</v>
      </c>
      <c r="C586" s="1" t="n">
        <v>12.9148</v>
      </c>
      <c r="D586" s="1" t="n">
        <v>38.4593</v>
      </c>
      <c r="E586" s="1" t="n">
        <v>7.11842</v>
      </c>
      <c r="F586" s="1" t="n">
        <v>122.9708</v>
      </c>
      <c r="G586" s="1" t="n">
        <v>29.0935</v>
      </c>
      <c r="H586" s="1" t="n">
        <v>5.78871</v>
      </c>
      <c r="I586" s="1" t="n">
        <v>13.0893</v>
      </c>
    </row>
    <row r="587" customFormat="false" ht="12.75" hidden="false" customHeight="false" outlineLevel="0" collapsed="false">
      <c r="A587" s="1" t="n">
        <v>1172</v>
      </c>
      <c r="B587" s="2" t="n">
        <v>0.0193</v>
      </c>
      <c r="C587" s="1" t="n">
        <v>12.9144</v>
      </c>
      <c r="D587" s="1" t="n">
        <v>38.4593</v>
      </c>
      <c r="E587" s="1" t="n">
        <v>7.12307</v>
      </c>
      <c r="F587" s="1" t="n">
        <v>123.05095</v>
      </c>
      <c r="G587" s="1" t="n">
        <v>29.0936</v>
      </c>
      <c r="H587" s="1" t="n">
        <v>5.78872</v>
      </c>
      <c r="I587" s="1" t="n">
        <v>13.0893</v>
      </c>
    </row>
    <row r="588" customFormat="false" ht="12.75" hidden="false" customHeight="false" outlineLevel="0" collapsed="false">
      <c r="A588" s="1" t="n">
        <v>1174</v>
      </c>
      <c r="B588" s="2" t="n">
        <v>0.01853</v>
      </c>
      <c r="C588" s="1" t="n">
        <v>12.9144</v>
      </c>
      <c r="D588" s="1" t="n">
        <v>38.4592</v>
      </c>
      <c r="E588" s="1" t="n">
        <v>7.12182</v>
      </c>
      <c r="F588" s="1" t="n">
        <v>123.02989</v>
      </c>
      <c r="G588" s="1" t="n">
        <v>29.0936</v>
      </c>
      <c r="H588" s="1" t="n">
        <v>5.78868</v>
      </c>
      <c r="I588" s="1" t="n">
        <v>13.0896</v>
      </c>
    </row>
    <row r="589" customFormat="false" ht="12.75" hidden="false" customHeight="false" outlineLevel="0" collapsed="false">
      <c r="A589" s="1" t="n">
        <v>1176</v>
      </c>
      <c r="B589" s="2" t="n">
        <v>0.01605</v>
      </c>
      <c r="C589" s="1" t="n">
        <v>12.9143</v>
      </c>
      <c r="D589" s="1" t="n">
        <v>38.4592</v>
      </c>
      <c r="E589" s="1" t="n">
        <v>7.12474</v>
      </c>
      <c r="F589" s="1" t="n">
        <v>123.08086</v>
      </c>
      <c r="G589" s="1" t="n">
        <v>29.0936</v>
      </c>
      <c r="H589" s="1" t="n">
        <v>5.78867</v>
      </c>
      <c r="I589" s="1" t="n">
        <v>13.0897</v>
      </c>
    </row>
    <row r="590" customFormat="false" ht="12.75" hidden="false" customHeight="false" outlineLevel="0" collapsed="false">
      <c r="A590" s="1" t="n">
        <v>1178</v>
      </c>
      <c r="B590" s="2" t="n">
        <v>0.01449</v>
      </c>
      <c r="C590" s="1" t="n">
        <v>12.9143</v>
      </c>
      <c r="D590" s="1" t="n">
        <v>38.4591</v>
      </c>
      <c r="E590" s="1" t="n">
        <v>7.11897</v>
      </c>
      <c r="F590" s="1" t="n">
        <v>122.98212</v>
      </c>
      <c r="G590" s="1" t="n">
        <v>29.0936</v>
      </c>
      <c r="H590" s="1" t="n">
        <v>5.78862</v>
      </c>
      <c r="I590" s="1" t="n">
        <v>13.0901</v>
      </c>
    </row>
    <row r="591" customFormat="false" ht="12.75" hidden="false" customHeight="false" outlineLevel="0" collapsed="false">
      <c r="A591" s="1" t="n">
        <v>1180</v>
      </c>
      <c r="B591" s="2" t="n">
        <v>0.0154</v>
      </c>
      <c r="C591" s="1" t="n">
        <v>12.9142</v>
      </c>
      <c r="D591" s="1" t="n">
        <v>38.4592</v>
      </c>
      <c r="E591" s="1" t="n">
        <v>7.12341</v>
      </c>
      <c r="F591" s="1" t="n">
        <v>123.0593</v>
      </c>
      <c r="G591" s="1" t="n">
        <v>29.0936</v>
      </c>
      <c r="H591" s="1" t="n">
        <v>5.78859</v>
      </c>
      <c r="I591" s="1" t="n">
        <v>13.0903</v>
      </c>
    </row>
    <row r="592" customFormat="false" ht="12.75" hidden="false" customHeight="false" outlineLevel="0" collapsed="false">
      <c r="A592" s="1" t="n">
        <v>1182</v>
      </c>
      <c r="B592" s="2" t="n">
        <v>0.0161</v>
      </c>
      <c r="C592" s="1" t="n">
        <v>12.9143</v>
      </c>
      <c r="D592" s="1" t="n">
        <v>38.4592</v>
      </c>
      <c r="E592" s="1" t="n">
        <v>7.12357</v>
      </c>
      <c r="F592" s="1" t="n">
        <v>123.06315</v>
      </c>
      <c r="G592" s="1" t="n">
        <v>29.0936</v>
      </c>
      <c r="H592" s="1" t="n">
        <v>5.78855</v>
      </c>
      <c r="I592" s="1" t="n">
        <v>13.0907</v>
      </c>
    </row>
    <row r="593" customFormat="false" ht="12.75" hidden="false" customHeight="false" outlineLevel="0" collapsed="false">
      <c r="A593" s="1" t="n">
        <v>1184</v>
      </c>
      <c r="B593" s="2" t="n">
        <v>0.01548</v>
      </c>
      <c r="C593" s="1" t="n">
        <v>12.9142</v>
      </c>
      <c r="D593" s="1" t="n">
        <v>38.4593</v>
      </c>
      <c r="E593" s="1" t="n">
        <v>7.12412</v>
      </c>
      <c r="F593" s="1" t="n">
        <v>123.07317</v>
      </c>
      <c r="G593" s="1" t="n">
        <v>29.0936</v>
      </c>
      <c r="H593" s="1" t="n">
        <v>5.78852</v>
      </c>
      <c r="I593" s="1" t="n">
        <v>13.0909</v>
      </c>
    </row>
    <row r="594" customFormat="false" ht="12.75" hidden="false" customHeight="false" outlineLevel="0" collapsed="false">
      <c r="A594" s="1" t="n">
        <v>1186</v>
      </c>
      <c r="B594" s="2" t="n">
        <v>0.01525</v>
      </c>
      <c r="C594" s="1" t="n">
        <v>12.9143</v>
      </c>
      <c r="D594" s="1" t="n">
        <v>38.4592</v>
      </c>
      <c r="E594" s="1" t="n">
        <v>7.11801</v>
      </c>
      <c r="F594" s="1" t="n">
        <v>122.96863</v>
      </c>
      <c r="G594" s="1" t="n">
        <v>29.0936</v>
      </c>
      <c r="H594" s="1" t="n">
        <v>5.78848</v>
      </c>
      <c r="I594" s="1" t="n">
        <v>13.0913</v>
      </c>
    </row>
    <row r="595" customFormat="false" ht="12.75" hidden="false" customHeight="false" outlineLevel="0" collapsed="false">
      <c r="A595" s="1" t="n">
        <v>1188</v>
      </c>
      <c r="B595" s="2" t="n">
        <v>0.01279</v>
      </c>
      <c r="C595" s="1" t="n">
        <v>12.9144</v>
      </c>
      <c r="D595" s="1" t="n">
        <v>38.4593</v>
      </c>
      <c r="E595" s="1" t="n">
        <v>7.12175</v>
      </c>
      <c r="F595" s="1" t="n">
        <v>123.03418</v>
      </c>
      <c r="G595" s="1" t="n">
        <v>29.0935</v>
      </c>
      <c r="H595" s="1" t="n">
        <v>5.78843</v>
      </c>
      <c r="I595" s="1" t="n">
        <v>13.0917</v>
      </c>
    </row>
    <row r="596" customFormat="false" ht="12.75" hidden="false" customHeight="false" outlineLevel="0" collapsed="false">
      <c r="A596" s="1" t="n">
        <v>1190</v>
      </c>
      <c r="B596" s="2" t="n">
        <v>0.01333</v>
      </c>
      <c r="C596" s="1" t="n">
        <v>12.9142</v>
      </c>
      <c r="D596" s="1" t="n">
        <v>38.4593</v>
      </c>
      <c r="E596" s="1" t="n">
        <v>7.12386</v>
      </c>
      <c r="F596" s="1" t="n">
        <v>123.0713</v>
      </c>
      <c r="G596" s="1" t="n">
        <v>29.0936</v>
      </c>
      <c r="H596" s="1" t="n">
        <v>5.7884</v>
      </c>
      <c r="I596" s="1" t="n">
        <v>13.0919</v>
      </c>
    </row>
    <row r="597" customFormat="false" ht="12.75" hidden="false" customHeight="false" outlineLevel="0" collapsed="false">
      <c r="A597" s="1" t="n">
        <v>1192</v>
      </c>
      <c r="B597" s="2" t="n">
        <v>0.01497</v>
      </c>
      <c r="C597" s="1" t="n">
        <v>12.9143</v>
      </c>
      <c r="D597" s="1" t="n">
        <v>38.4593</v>
      </c>
      <c r="E597" s="1" t="n">
        <v>7.1247</v>
      </c>
      <c r="F597" s="1" t="n">
        <v>123.0868</v>
      </c>
      <c r="G597" s="1" t="n">
        <v>29.0936</v>
      </c>
      <c r="H597" s="1" t="n">
        <v>5.78835</v>
      </c>
      <c r="I597" s="1" t="n">
        <v>13.0923</v>
      </c>
    </row>
    <row r="598" customFormat="false" ht="12.75" hidden="false" customHeight="false" outlineLevel="0" collapsed="false">
      <c r="A598" s="1" t="n">
        <v>1194</v>
      </c>
      <c r="B598" s="2" t="n">
        <v>0.01402</v>
      </c>
      <c r="C598" s="1" t="n">
        <v>12.9143</v>
      </c>
      <c r="D598" s="1" t="n">
        <v>38.4592</v>
      </c>
      <c r="E598" s="1" t="n">
        <v>7.12554</v>
      </c>
      <c r="F598" s="1" t="n">
        <v>123.10201</v>
      </c>
      <c r="G598" s="1" t="n">
        <v>29.0936</v>
      </c>
      <c r="H598" s="1" t="n">
        <v>5.78832</v>
      </c>
      <c r="I598" s="1" t="n">
        <v>13.0926</v>
      </c>
    </row>
    <row r="599" customFormat="false" ht="12.75" hidden="false" customHeight="false" outlineLevel="0" collapsed="false">
      <c r="A599" s="1" t="n">
        <v>1196</v>
      </c>
      <c r="B599" s="2" t="n">
        <v>0.01233</v>
      </c>
      <c r="C599" s="1" t="n">
        <v>12.9147</v>
      </c>
      <c r="D599" s="1" t="n">
        <v>38.4593</v>
      </c>
      <c r="E599" s="1" t="n">
        <v>7.11868</v>
      </c>
      <c r="F599" s="1" t="n">
        <v>122.98504</v>
      </c>
      <c r="G599" s="1" t="n">
        <v>29.0935</v>
      </c>
      <c r="H599" s="1" t="n">
        <v>5.78824</v>
      </c>
      <c r="I599" s="1" t="n">
        <v>13.0933</v>
      </c>
    </row>
    <row r="600" customFormat="false" ht="12.75" hidden="false" customHeight="false" outlineLevel="0" collapsed="false">
      <c r="A600" s="1" t="n">
        <v>1198</v>
      </c>
      <c r="B600" s="2" t="n">
        <v>0.01198</v>
      </c>
      <c r="C600" s="1" t="n">
        <v>12.9142</v>
      </c>
      <c r="D600" s="1" t="n">
        <v>38.4594</v>
      </c>
      <c r="E600" s="1" t="n">
        <v>7.12494</v>
      </c>
      <c r="F600" s="1" t="n">
        <v>123.09307</v>
      </c>
      <c r="G600" s="1" t="n">
        <v>29.0937</v>
      </c>
      <c r="H600" s="1" t="n">
        <v>5.78825</v>
      </c>
      <c r="I600" s="1" t="n">
        <v>13.0931</v>
      </c>
    </row>
    <row r="601" customFormat="false" ht="12.75" hidden="false" customHeight="false" outlineLevel="0" collapsed="false">
      <c r="A601" s="1" t="n">
        <v>1200</v>
      </c>
      <c r="B601" s="2" t="n">
        <v>0.01141</v>
      </c>
      <c r="C601" s="1" t="n">
        <v>12.9143</v>
      </c>
      <c r="D601" s="1" t="n">
        <v>38.4593</v>
      </c>
      <c r="E601" s="1" t="n">
        <v>7.12376</v>
      </c>
      <c r="F601" s="1" t="n">
        <v>123.07354</v>
      </c>
      <c r="G601" s="1" t="n">
        <v>29.0936</v>
      </c>
      <c r="H601" s="1" t="n">
        <v>5.78822</v>
      </c>
      <c r="I601" s="1" t="n">
        <v>13.0935</v>
      </c>
    </row>
    <row r="602" customFormat="false" ht="12.75" hidden="false" customHeight="false" outlineLevel="0" collapsed="false">
      <c r="A602" s="1" t="n">
        <v>1202</v>
      </c>
      <c r="B602" s="2" t="n">
        <v>0.01132</v>
      </c>
      <c r="C602" s="1" t="n">
        <v>12.9144</v>
      </c>
      <c r="D602" s="1" t="n">
        <v>38.4591</v>
      </c>
      <c r="E602" s="1" t="n">
        <v>7.12724</v>
      </c>
      <c r="F602" s="1" t="n">
        <v>123.13483</v>
      </c>
      <c r="G602" s="1" t="n">
        <v>29.0935</v>
      </c>
      <c r="H602" s="1" t="n">
        <v>5.78817</v>
      </c>
      <c r="I602" s="1" t="n">
        <v>13.094</v>
      </c>
    </row>
    <row r="603" customFormat="false" ht="12.75" hidden="false" customHeight="false" outlineLevel="0" collapsed="false">
      <c r="A603" s="1" t="n">
        <v>1204</v>
      </c>
      <c r="B603" s="2" t="n">
        <v>0.01339</v>
      </c>
      <c r="C603" s="1" t="n">
        <v>12.9136</v>
      </c>
      <c r="D603" s="1" t="n">
        <v>38.4592</v>
      </c>
      <c r="E603" s="1" t="n">
        <v>7.12587</v>
      </c>
      <c r="F603" s="1" t="n">
        <v>123.10967</v>
      </c>
      <c r="G603" s="1" t="n">
        <v>29.0936</v>
      </c>
      <c r="H603" s="1" t="n">
        <v>5.78823</v>
      </c>
      <c r="I603" s="1" t="n">
        <v>13.0934</v>
      </c>
    </row>
    <row r="604" customFormat="false" ht="12.75" hidden="false" customHeight="false" outlineLevel="0" collapsed="false">
      <c r="A604" s="1" t="n">
        <v>1206</v>
      </c>
      <c r="B604" s="2" t="n">
        <v>0.009027</v>
      </c>
      <c r="C604" s="1" t="n">
        <v>12.9097</v>
      </c>
      <c r="D604" s="1" t="n">
        <v>38.4578</v>
      </c>
      <c r="E604" s="1" t="n">
        <v>7.1301</v>
      </c>
      <c r="F604" s="1" t="n">
        <v>123.17252</v>
      </c>
      <c r="G604" s="1" t="n">
        <v>29.0935</v>
      </c>
      <c r="H604" s="1" t="n">
        <v>5.78871</v>
      </c>
      <c r="I604" s="1" t="n">
        <v>13.0898</v>
      </c>
    </row>
    <row r="605" customFormat="false" ht="12.75" hidden="false" customHeight="false" outlineLevel="0" collapsed="false">
      <c r="A605" s="1" t="n">
        <v>1208</v>
      </c>
      <c r="B605" s="2" t="n">
        <v>0.0122</v>
      </c>
      <c r="C605" s="1" t="n">
        <v>12.9085</v>
      </c>
      <c r="D605" s="1" t="n">
        <v>38.4578</v>
      </c>
      <c r="E605" s="1" t="n">
        <v>7.12575</v>
      </c>
      <c r="F605" s="1" t="n">
        <v>123.09514</v>
      </c>
      <c r="G605" s="1" t="n">
        <v>29.0937</v>
      </c>
      <c r="H605" s="1" t="n">
        <v>5.78881</v>
      </c>
      <c r="I605" s="1" t="n">
        <v>13.0889</v>
      </c>
    </row>
    <row r="606" customFormat="false" ht="12.75" hidden="false" customHeight="false" outlineLevel="0" collapsed="false">
      <c r="A606" s="1" t="n">
        <v>1210</v>
      </c>
      <c r="B606" s="2" t="n">
        <v>0.01273</v>
      </c>
      <c r="C606" s="1" t="n">
        <v>12.9085</v>
      </c>
      <c r="D606" s="1" t="n">
        <v>38.4577</v>
      </c>
      <c r="E606" s="1" t="n">
        <v>7.12573</v>
      </c>
      <c r="F606" s="1" t="n">
        <v>123.09575</v>
      </c>
      <c r="G606" s="1" t="n">
        <v>29.0936</v>
      </c>
      <c r="H606" s="1" t="n">
        <v>5.78877</v>
      </c>
      <c r="I606" s="1" t="n">
        <v>13.0893</v>
      </c>
    </row>
    <row r="607" customFormat="false" ht="12.75" hidden="false" customHeight="false" outlineLevel="0" collapsed="false">
      <c r="A607" s="1" t="n">
        <v>1212</v>
      </c>
      <c r="B607" s="2" t="n">
        <v>0.01185</v>
      </c>
      <c r="C607" s="1" t="n">
        <v>12.9076</v>
      </c>
      <c r="D607" s="1" t="n">
        <v>38.4575</v>
      </c>
      <c r="E607" s="1" t="n">
        <v>7.1288</v>
      </c>
      <c r="F607" s="1" t="n">
        <v>123.14711</v>
      </c>
      <c r="G607" s="1" t="n">
        <v>29.0936</v>
      </c>
      <c r="H607" s="1" t="n">
        <v>5.78885</v>
      </c>
      <c r="I607" s="1" t="n">
        <v>13.0887</v>
      </c>
    </row>
    <row r="608" customFormat="false" ht="12.75" hidden="false" customHeight="false" outlineLevel="0" collapsed="false">
      <c r="A608" s="1" t="n">
        <v>1214</v>
      </c>
      <c r="B608" s="2" t="n">
        <v>0.0149</v>
      </c>
      <c r="C608" s="1" t="n">
        <v>12.9065</v>
      </c>
      <c r="D608" s="1" t="n">
        <v>38.4574</v>
      </c>
      <c r="E608" s="1" t="n">
        <v>7.13144</v>
      </c>
      <c r="F608" s="1" t="n">
        <v>123.19054</v>
      </c>
      <c r="G608" s="1" t="n">
        <v>29.0937</v>
      </c>
      <c r="H608" s="1" t="n">
        <v>5.78896</v>
      </c>
      <c r="I608" s="1" t="n">
        <v>13.0879</v>
      </c>
    </row>
    <row r="609" customFormat="false" ht="12.75" hidden="false" customHeight="false" outlineLevel="0" collapsed="false">
      <c r="A609" s="1" t="n">
        <v>1216</v>
      </c>
      <c r="B609" s="2" t="n">
        <v>0.01167</v>
      </c>
      <c r="C609" s="1" t="n">
        <v>12.9048</v>
      </c>
      <c r="D609" s="1" t="n">
        <v>38.4568</v>
      </c>
      <c r="E609" s="1" t="n">
        <v>7.12901</v>
      </c>
      <c r="F609" s="1" t="n">
        <v>123.14448</v>
      </c>
      <c r="G609" s="1" t="n">
        <v>29.0936</v>
      </c>
      <c r="H609" s="1" t="n">
        <v>5.78915</v>
      </c>
      <c r="I609" s="1" t="n">
        <v>13.0864</v>
      </c>
    </row>
    <row r="610" customFormat="false" ht="12.75" hidden="false" customHeight="false" outlineLevel="0" collapsed="false">
      <c r="A610" s="1" t="n">
        <v>1218</v>
      </c>
      <c r="B610" s="2" t="n">
        <v>0.01249</v>
      </c>
      <c r="C610" s="1" t="n">
        <v>12.903</v>
      </c>
      <c r="D610" s="1" t="n">
        <v>38.4564</v>
      </c>
      <c r="E610" s="1" t="n">
        <v>7.13801</v>
      </c>
      <c r="F610" s="1" t="n">
        <v>123.29581</v>
      </c>
      <c r="G610" s="1" t="n">
        <v>29.0938</v>
      </c>
      <c r="H610" s="1" t="n">
        <v>5.78934</v>
      </c>
      <c r="I610" s="1" t="n">
        <v>13.0849</v>
      </c>
    </row>
    <row r="611" customFormat="false" ht="12.75" hidden="false" customHeight="false" outlineLevel="0" collapsed="false">
      <c r="A611" s="1" t="n">
        <v>1220</v>
      </c>
      <c r="B611" s="2" t="n">
        <v>0.01041</v>
      </c>
      <c r="C611" s="1" t="n">
        <v>12.9021</v>
      </c>
      <c r="D611" s="1" t="n">
        <v>38.4562</v>
      </c>
      <c r="E611" s="1" t="n">
        <v>7.137</v>
      </c>
      <c r="F611" s="1" t="n">
        <v>123.27661</v>
      </c>
      <c r="G611" s="1" t="n">
        <v>29.0938</v>
      </c>
      <c r="H611" s="1" t="n">
        <v>5.78941</v>
      </c>
      <c r="I611" s="1" t="n">
        <v>13.0843</v>
      </c>
    </row>
    <row r="612" customFormat="false" ht="12.75" hidden="false" customHeight="false" outlineLevel="0" collapsed="false">
      <c r="A612" s="1" t="n">
        <v>1222</v>
      </c>
      <c r="B612" s="2" t="n">
        <v>0.01205</v>
      </c>
      <c r="C612" s="1" t="n">
        <v>12.9021</v>
      </c>
      <c r="D612" s="1" t="n">
        <v>38.4562</v>
      </c>
      <c r="E612" s="1" t="n">
        <v>7.13576</v>
      </c>
      <c r="F612" s="1" t="n">
        <v>123.25608</v>
      </c>
      <c r="G612" s="1" t="n">
        <v>29.0937</v>
      </c>
      <c r="H612" s="1" t="n">
        <v>5.78938</v>
      </c>
      <c r="I612" s="1" t="n">
        <v>13.0847</v>
      </c>
    </row>
    <row r="613" customFormat="false" ht="12.75" hidden="false" customHeight="false" outlineLevel="0" collapsed="false">
      <c r="A613" s="1" t="n">
        <v>1224</v>
      </c>
      <c r="B613" s="2" t="n">
        <v>0.01191</v>
      </c>
      <c r="C613" s="1" t="n">
        <v>12.9008</v>
      </c>
      <c r="D613" s="1" t="n">
        <v>38.4558</v>
      </c>
      <c r="E613" s="1" t="n">
        <v>7.13772</v>
      </c>
      <c r="F613" s="1" t="n">
        <v>123.28692</v>
      </c>
      <c r="G613" s="1" t="n">
        <v>29.0937</v>
      </c>
      <c r="H613" s="1" t="n">
        <v>5.78952</v>
      </c>
      <c r="I613" s="1" t="n">
        <v>13.0836</v>
      </c>
    </row>
    <row r="614" customFormat="false" ht="12.75" hidden="false" customHeight="false" outlineLevel="0" collapsed="false">
      <c r="A614" s="1" t="n">
        <v>1226</v>
      </c>
      <c r="B614" s="2" t="n">
        <v>0.01176</v>
      </c>
      <c r="C614" s="1" t="n">
        <v>12.9001</v>
      </c>
      <c r="D614" s="1" t="n">
        <v>38.4556</v>
      </c>
      <c r="E614" s="1" t="n">
        <v>7.13231</v>
      </c>
      <c r="F614" s="1" t="n">
        <v>123.19242</v>
      </c>
      <c r="G614" s="1" t="n">
        <v>29.0937</v>
      </c>
      <c r="H614" s="1" t="n">
        <v>5.78956</v>
      </c>
      <c r="I614" s="1" t="n">
        <v>13.0833</v>
      </c>
    </row>
    <row r="615" customFormat="false" ht="12.75" hidden="false" customHeight="false" outlineLevel="0" collapsed="false">
      <c r="A615" s="1" t="n">
        <v>1228</v>
      </c>
      <c r="B615" s="2" t="n">
        <v>0.01325</v>
      </c>
      <c r="C615" s="1" t="n">
        <v>12.9001</v>
      </c>
      <c r="D615" s="1" t="n">
        <v>38.4555</v>
      </c>
      <c r="E615" s="1" t="n">
        <v>7.13885</v>
      </c>
      <c r="F615" s="1" t="n">
        <v>123.30611</v>
      </c>
      <c r="G615" s="1" t="n">
        <v>29.0936</v>
      </c>
      <c r="H615" s="1" t="n">
        <v>5.78953</v>
      </c>
      <c r="I615" s="1" t="n">
        <v>13.0836</v>
      </c>
    </row>
    <row r="616" customFormat="false" ht="12.75" hidden="false" customHeight="false" outlineLevel="0" collapsed="false">
      <c r="A616" s="1" t="n">
        <v>1230</v>
      </c>
      <c r="B616" s="2" t="n">
        <v>0.01318</v>
      </c>
      <c r="C616" s="1" t="n">
        <v>12.8991</v>
      </c>
      <c r="D616" s="1" t="n">
        <v>38.4554</v>
      </c>
      <c r="E616" s="1" t="n">
        <v>7.14006</v>
      </c>
      <c r="F616" s="1" t="n">
        <v>123.32541</v>
      </c>
      <c r="G616" s="1" t="n">
        <v>29.0938</v>
      </c>
      <c r="H616" s="1" t="n">
        <v>5.78961</v>
      </c>
      <c r="I616" s="1" t="n">
        <v>13.0829</v>
      </c>
    </row>
    <row r="617" customFormat="false" ht="12.75" hidden="false" customHeight="false" outlineLevel="0" collapsed="false">
      <c r="A617" s="1" t="n">
        <v>1232</v>
      </c>
      <c r="B617" s="2" t="n">
        <v>0.01588</v>
      </c>
      <c r="C617" s="1" t="n">
        <v>12.8991</v>
      </c>
      <c r="D617" s="1" t="n">
        <v>38.4553</v>
      </c>
      <c r="E617" s="1" t="n">
        <v>7.14063</v>
      </c>
      <c r="F617" s="1" t="n">
        <v>123.33591</v>
      </c>
      <c r="G617" s="1" t="n">
        <v>29.0937</v>
      </c>
      <c r="H617" s="1" t="n">
        <v>5.78959</v>
      </c>
      <c r="I617" s="1" t="n">
        <v>13.0832</v>
      </c>
    </row>
    <row r="618" customFormat="false" ht="12.75" hidden="false" customHeight="false" outlineLevel="0" collapsed="false">
      <c r="A618" s="1" t="n">
        <v>1234</v>
      </c>
      <c r="B618" s="2" t="n">
        <v>0.01283</v>
      </c>
      <c r="C618" s="1" t="n">
        <v>12.8985</v>
      </c>
      <c r="D618" s="1" t="n">
        <v>38.4551</v>
      </c>
      <c r="E618" s="1" t="n">
        <v>7.14174</v>
      </c>
      <c r="F618" s="1" t="n">
        <v>123.35402</v>
      </c>
      <c r="G618" s="1" t="n">
        <v>29.0936</v>
      </c>
      <c r="H618" s="1" t="n">
        <v>5.78963</v>
      </c>
      <c r="I618" s="1" t="n">
        <v>13.0829</v>
      </c>
    </row>
    <row r="619" customFormat="false" ht="12.75" hidden="false" customHeight="false" outlineLevel="0" collapsed="false">
      <c r="A619" s="1" t="n">
        <v>1236</v>
      </c>
      <c r="B619" s="2" t="n">
        <v>0.01451</v>
      </c>
      <c r="C619" s="1" t="n">
        <v>12.8981</v>
      </c>
      <c r="D619" s="1" t="n">
        <v>38.4552</v>
      </c>
      <c r="E619" s="1" t="n">
        <v>7.14159</v>
      </c>
      <c r="F619" s="1" t="n">
        <v>123.35145</v>
      </c>
      <c r="G619" s="1" t="n">
        <v>29.0938</v>
      </c>
      <c r="H619" s="1" t="n">
        <v>5.78963</v>
      </c>
      <c r="I619" s="1" t="n">
        <v>13.0829</v>
      </c>
    </row>
    <row r="620" customFormat="false" ht="12.75" hidden="false" customHeight="false" outlineLevel="0" collapsed="false">
      <c r="A620" s="1" t="n">
        <v>1238</v>
      </c>
      <c r="B620" s="2" t="n">
        <v>0.01602</v>
      </c>
      <c r="C620" s="1" t="n">
        <v>12.8981</v>
      </c>
      <c r="D620" s="1" t="n">
        <v>38.455</v>
      </c>
      <c r="E620" s="1" t="n">
        <v>7.13782</v>
      </c>
      <c r="F620" s="1" t="n">
        <v>123.28689</v>
      </c>
      <c r="G620" s="1" t="n">
        <v>29.0936</v>
      </c>
      <c r="H620" s="1" t="n">
        <v>5.7896</v>
      </c>
      <c r="I620" s="1" t="n">
        <v>13.0832</v>
      </c>
    </row>
    <row r="621" customFormat="false" ht="12.75" hidden="false" customHeight="false" outlineLevel="0" collapsed="false">
      <c r="A621" s="1" t="n">
        <v>1240</v>
      </c>
      <c r="B621" s="2" t="n">
        <v>0.0172</v>
      </c>
      <c r="C621" s="1" t="n">
        <v>12.8974</v>
      </c>
      <c r="D621" s="1" t="n">
        <v>38.455</v>
      </c>
      <c r="E621" s="1" t="n">
        <v>7.14087</v>
      </c>
      <c r="F621" s="1" t="n">
        <v>123.33862</v>
      </c>
      <c r="G621" s="1" t="n">
        <v>29.0937</v>
      </c>
      <c r="H621" s="1" t="n">
        <v>5.78964</v>
      </c>
      <c r="I621" s="1" t="n">
        <v>13.0828</v>
      </c>
    </row>
    <row r="622" customFormat="false" ht="12.75" hidden="false" customHeight="false" outlineLevel="0" collapsed="false">
      <c r="A622" s="1" t="n">
        <v>1242</v>
      </c>
      <c r="B622" s="2" t="n">
        <v>0.01738</v>
      </c>
      <c r="C622" s="1" t="n">
        <v>12.8969</v>
      </c>
      <c r="D622" s="1" t="n">
        <v>38.4548</v>
      </c>
      <c r="E622" s="1" t="n">
        <v>7.14397</v>
      </c>
      <c r="F622" s="1" t="n">
        <v>123.39153</v>
      </c>
      <c r="G622" s="1" t="n">
        <v>29.0937</v>
      </c>
      <c r="H622" s="1" t="n">
        <v>5.78968</v>
      </c>
      <c r="I622" s="1" t="n">
        <v>13.0826</v>
      </c>
    </row>
    <row r="623" customFormat="false" ht="12.75" hidden="false" customHeight="false" outlineLevel="0" collapsed="false">
      <c r="A623" s="1" t="n">
        <v>1244</v>
      </c>
      <c r="B623" s="2" t="n">
        <v>0.01493</v>
      </c>
      <c r="C623" s="1" t="n">
        <v>12.8962</v>
      </c>
      <c r="D623" s="1" t="n">
        <v>38.4546</v>
      </c>
      <c r="E623" s="1" t="n">
        <v>7.14632</v>
      </c>
      <c r="F623" s="1" t="n">
        <v>123.43107</v>
      </c>
      <c r="G623" s="1" t="n">
        <v>29.0937</v>
      </c>
      <c r="H623" s="1" t="n">
        <v>5.78973</v>
      </c>
      <c r="I623" s="1" t="n">
        <v>13.0822</v>
      </c>
    </row>
    <row r="624" customFormat="false" ht="12.75" hidden="false" customHeight="false" outlineLevel="0" collapsed="false">
      <c r="A624" s="1" t="n">
        <v>1246</v>
      </c>
      <c r="B624" s="2" t="n">
        <v>0.01423</v>
      </c>
      <c r="C624" s="1" t="n">
        <v>12.895</v>
      </c>
      <c r="D624" s="1" t="n">
        <v>38.4542</v>
      </c>
      <c r="E624" s="1" t="n">
        <v>7.14872</v>
      </c>
      <c r="F624" s="1" t="n">
        <v>123.46988</v>
      </c>
      <c r="G624" s="1" t="n">
        <v>29.0937</v>
      </c>
      <c r="H624" s="1" t="n">
        <v>5.78985</v>
      </c>
      <c r="I624" s="1" t="n">
        <v>13.0813</v>
      </c>
    </row>
    <row r="625" customFormat="false" ht="12.75" hidden="false" customHeight="false" outlineLevel="0" collapsed="false">
      <c r="A625" s="1" t="n">
        <v>1248</v>
      </c>
      <c r="B625" s="2" t="n">
        <v>0.0172</v>
      </c>
      <c r="C625" s="1" t="n">
        <v>12.8933</v>
      </c>
      <c r="D625" s="1" t="n">
        <v>38.4538</v>
      </c>
      <c r="E625" s="1" t="n">
        <v>7.14859</v>
      </c>
      <c r="F625" s="1" t="n">
        <v>123.46342</v>
      </c>
      <c r="G625" s="1" t="n">
        <v>29.0937</v>
      </c>
      <c r="H625" s="1" t="n">
        <v>5.79004</v>
      </c>
      <c r="I625" s="1" t="n">
        <v>13.0798</v>
      </c>
    </row>
    <row r="626" customFormat="false" ht="12.75" hidden="false" customHeight="false" outlineLevel="0" collapsed="false">
      <c r="A626" s="1" t="n">
        <v>1250</v>
      </c>
      <c r="B626" s="2" t="n">
        <v>0.01836</v>
      </c>
      <c r="C626" s="1" t="n">
        <v>12.8913</v>
      </c>
      <c r="D626" s="1" t="n">
        <v>38.4532</v>
      </c>
      <c r="E626" s="1" t="n">
        <v>7.15256</v>
      </c>
      <c r="F626" s="1" t="n">
        <v>123.52729</v>
      </c>
      <c r="G626" s="1" t="n">
        <v>29.0936</v>
      </c>
      <c r="H626" s="1" t="n">
        <v>5.79027</v>
      </c>
      <c r="I626" s="1" t="n">
        <v>13.0781</v>
      </c>
    </row>
    <row r="627" customFormat="false" ht="12.75" hidden="false" customHeight="false" outlineLevel="0" collapsed="false">
      <c r="A627" s="1" t="n">
        <v>1252</v>
      </c>
      <c r="B627" s="2" t="n">
        <v>0.01427</v>
      </c>
      <c r="C627" s="1" t="n">
        <v>12.8892</v>
      </c>
      <c r="D627" s="1" t="n">
        <v>38.4528</v>
      </c>
      <c r="E627" s="1" t="n">
        <v>7.154</v>
      </c>
      <c r="F627" s="1" t="n">
        <v>123.54748</v>
      </c>
      <c r="G627" s="1" t="n">
        <v>29.0938</v>
      </c>
      <c r="H627" s="1" t="n">
        <v>5.79049</v>
      </c>
      <c r="I627" s="1" t="n">
        <v>13.0764</v>
      </c>
    </row>
    <row r="628" customFormat="false" ht="12.75" hidden="false" customHeight="false" outlineLevel="0" collapsed="false">
      <c r="A628" s="1" t="n">
        <v>1254</v>
      </c>
      <c r="B628" s="2" t="n">
        <v>0.01422</v>
      </c>
      <c r="C628" s="1" t="n">
        <v>12.8889</v>
      </c>
      <c r="D628" s="1" t="n">
        <v>38.4528</v>
      </c>
      <c r="E628" s="1" t="n">
        <v>7.14963</v>
      </c>
      <c r="F628" s="1" t="n">
        <v>123.47217</v>
      </c>
      <c r="G628" s="1" t="n">
        <v>29.0938</v>
      </c>
      <c r="H628" s="1" t="n">
        <v>5.79049</v>
      </c>
      <c r="I628" s="1" t="n">
        <v>13.0764</v>
      </c>
    </row>
    <row r="629" customFormat="false" ht="12.75" hidden="false" customHeight="false" outlineLevel="0" collapsed="false">
      <c r="A629" s="1" t="n">
        <v>1256</v>
      </c>
      <c r="B629" s="2" t="n">
        <v>0.01413</v>
      </c>
      <c r="C629" s="1" t="n">
        <v>12.8883</v>
      </c>
      <c r="D629" s="1" t="n">
        <v>38.4525</v>
      </c>
      <c r="E629" s="1" t="n">
        <v>7.1543</v>
      </c>
      <c r="F629" s="1" t="n">
        <v>123.55168</v>
      </c>
      <c r="G629" s="1" t="n">
        <v>29.0938</v>
      </c>
      <c r="H629" s="1" t="n">
        <v>5.79053</v>
      </c>
      <c r="I629" s="1" t="n">
        <v>13.0761</v>
      </c>
    </row>
    <row r="630" customFormat="false" ht="12.75" hidden="false" customHeight="false" outlineLevel="0" collapsed="false">
      <c r="A630" s="1" t="n">
        <v>1258</v>
      </c>
      <c r="B630" s="2" t="n">
        <v>0.01601</v>
      </c>
      <c r="C630" s="1" t="n">
        <v>12.8879</v>
      </c>
      <c r="D630" s="1" t="n">
        <v>38.4525</v>
      </c>
      <c r="E630" s="1" t="n">
        <v>7.15381</v>
      </c>
      <c r="F630" s="1" t="n">
        <v>123.54297</v>
      </c>
      <c r="G630" s="1" t="n">
        <v>29.0938</v>
      </c>
      <c r="H630" s="1" t="n">
        <v>5.79055</v>
      </c>
      <c r="I630" s="1" t="n">
        <v>13.076</v>
      </c>
    </row>
    <row r="631" customFormat="false" ht="12.75" hidden="false" customHeight="false" outlineLevel="0" collapsed="false">
      <c r="A631" s="1" t="n">
        <v>1260</v>
      </c>
      <c r="B631" s="2" t="n">
        <v>0.01724</v>
      </c>
      <c r="C631" s="1" t="n">
        <v>12.8869</v>
      </c>
      <c r="D631" s="1" t="n">
        <v>38.4522</v>
      </c>
      <c r="E631" s="1" t="n">
        <v>7.15504</v>
      </c>
      <c r="F631" s="1" t="n">
        <v>123.56234</v>
      </c>
      <c r="G631" s="1" t="n">
        <v>29.0938</v>
      </c>
      <c r="H631" s="1" t="n">
        <v>5.79063</v>
      </c>
      <c r="I631" s="1" t="n">
        <v>13.0754</v>
      </c>
    </row>
    <row r="632" customFormat="false" ht="12.75" hidden="false" customHeight="false" outlineLevel="0" collapsed="false">
      <c r="A632" s="1" t="n">
        <v>1262</v>
      </c>
      <c r="B632" s="2" t="n">
        <v>0.01382</v>
      </c>
      <c r="C632" s="1" t="n">
        <v>12.8861</v>
      </c>
      <c r="D632" s="1" t="n">
        <v>38.4519</v>
      </c>
      <c r="E632" s="1" t="n">
        <v>7.15468</v>
      </c>
      <c r="F632" s="1" t="n">
        <v>123.5546</v>
      </c>
      <c r="G632" s="1" t="n">
        <v>29.0937</v>
      </c>
      <c r="H632" s="1" t="n">
        <v>5.79071</v>
      </c>
      <c r="I632" s="1" t="n">
        <v>13.0748</v>
      </c>
    </row>
    <row r="633" customFormat="false" ht="12.75" hidden="false" customHeight="false" outlineLevel="0" collapsed="false">
      <c r="A633" s="1" t="n">
        <v>1264</v>
      </c>
      <c r="B633" s="2" t="n">
        <v>0.01287</v>
      </c>
      <c r="C633" s="1" t="n">
        <v>12.8839</v>
      </c>
      <c r="D633" s="1" t="n">
        <v>38.4515</v>
      </c>
      <c r="E633" s="1" t="n">
        <v>7.1588</v>
      </c>
      <c r="F633" s="1" t="n">
        <v>123.62045</v>
      </c>
      <c r="G633" s="1" t="n">
        <v>29.0938</v>
      </c>
      <c r="H633" s="1" t="n">
        <v>5.79095</v>
      </c>
      <c r="I633" s="1" t="n">
        <v>13.073</v>
      </c>
    </row>
    <row r="634" customFormat="false" ht="12.75" hidden="false" customHeight="false" outlineLevel="0" collapsed="false">
      <c r="A634" s="1" t="n">
        <v>1266</v>
      </c>
      <c r="B634" s="2" t="n">
        <v>0.01398</v>
      </c>
      <c r="C634" s="1" t="n">
        <v>12.882</v>
      </c>
      <c r="D634" s="1" t="n">
        <v>38.4509</v>
      </c>
      <c r="E634" s="1" t="n">
        <v>7.15642</v>
      </c>
      <c r="F634" s="1" t="n">
        <v>123.57451</v>
      </c>
      <c r="G634" s="1" t="n">
        <v>29.0938</v>
      </c>
      <c r="H634" s="1" t="n">
        <v>5.79118</v>
      </c>
      <c r="I634" s="1" t="n">
        <v>13.0713</v>
      </c>
    </row>
    <row r="635" customFormat="false" ht="12.75" hidden="false" customHeight="false" outlineLevel="0" collapsed="false">
      <c r="A635" s="1" t="n">
        <v>1268</v>
      </c>
      <c r="B635" s="2" t="n">
        <v>0.01512</v>
      </c>
      <c r="C635" s="1" t="n">
        <v>12.8811</v>
      </c>
      <c r="D635" s="1" t="n">
        <v>38.4505</v>
      </c>
      <c r="E635" s="1" t="n">
        <v>7.16112</v>
      </c>
      <c r="F635" s="1" t="n">
        <v>123.65416</v>
      </c>
      <c r="G635" s="1" t="n">
        <v>29.0937</v>
      </c>
      <c r="H635" s="1" t="n">
        <v>5.79125</v>
      </c>
      <c r="I635" s="1" t="n">
        <v>13.0707</v>
      </c>
    </row>
    <row r="636" customFormat="false" ht="12.75" hidden="false" customHeight="false" outlineLevel="0" collapsed="false">
      <c r="A636" s="1" t="n">
        <v>1270</v>
      </c>
      <c r="B636" s="2" t="n">
        <v>0.01675</v>
      </c>
      <c r="C636" s="1" t="n">
        <v>12.8799</v>
      </c>
      <c r="D636" s="1" t="n">
        <v>38.4505</v>
      </c>
      <c r="E636" s="1" t="n">
        <v>7.16164</v>
      </c>
      <c r="F636" s="1" t="n">
        <v>123.66103</v>
      </c>
      <c r="G636" s="1" t="n">
        <v>29.0939</v>
      </c>
      <c r="H636" s="1" t="n">
        <v>5.79135</v>
      </c>
      <c r="I636" s="1" t="n">
        <v>13.0699</v>
      </c>
    </row>
    <row r="637" customFormat="false" ht="12.75" hidden="false" customHeight="false" outlineLevel="0" collapsed="false">
      <c r="A637" s="1" t="n">
        <v>1272</v>
      </c>
      <c r="B637" s="2" t="n">
        <v>0.01443</v>
      </c>
      <c r="C637" s="1" t="n">
        <v>12.8795</v>
      </c>
      <c r="D637" s="1" t="n">
        <v>38.4502</v>
      </c>
      <c r="E637" s="1" t="n">
        <v>7.15855</v>
      </c>
      <c r="F637" s="1" t="n">
        <v>123.60697</v>
      </c>
      <c r="G637" s="1" t="n">
        <v>29.0938</v>
      </c>
      <c r="H637" s="1" t="n">
        <v>5.79138</v>
      </c>
      <c r="I637" s="1" t="n">
        <v>13.0697</v>
      </c>
    </row>
    <row r="638" customFormat="false" ht="12.75" hidden="false" customHeight="false" outlineLevel="0" collapsed="false">
      <c r="A638" s="1" t="n">
        <v>1274</v>
      </c>
      <c r="B638" s="2" t="n">
        <v>0.01605</v>
      </c>
      <c r="C638" s="1" t="n">
        <v>12.879</v>
      </c>
      <c r="D638" s="1" t="n">
        <v>38.4502</v>
      </c>
      <c r="E638" s="1" t="n">
        <v>7.16258</v>
      </c>
      <c r="F638" s="1" t="n">
        <v>123.6761</v>
      </c>
      <c r="G638" s="1" t="n">
        <v>29.0938</v>
      </c>
      <c r="H638" s="1" t="n">
        <v>5.7914</v>
      </c>
      <c r="I638" s="1" t="n">
        <v>13.0695</v>
      </c>
    </row>
    <row r="639" customFormat="false" ht="12.75" hidden="false" customHeight="false" outlineLevel="0" collapsed="false">
      <c r="A639" s="1" t="n">
        <v>1276</v>
      </c>
      <c r="B639" s="2" t="n">
        <v>0.01679</v>
      </c>
      <c r="C639" s="1" t="n">
        <v>12.8789</v>
      </c>
      <c r="D639" s="1" t="n">
        <v>38.4501</v>
      </c>
      <c r="E639" s="1" t="n">
        <v>7.16488</v>
      </c>
      <c r="F639" s="1" t="n">
        <v>123.71641</v>
      </c>
      <c r="G639" s="1" t="n">
        <v>29.0938</v>
      </c>
      <c r="H639" s="1" t="n">
        <v>5.79137</v>
      </c>
      <c r="I639" s="1" t="n">
        <v>13.0698</v>
      </c>
    </row>
    <row r="640" customFormat="false" ht="12.75" hidden="false" customHeight="false" outlineLevel="0" collapsed="false">
      <c r="A640" s="1" t="n">
        <v>1278</v>
      </c>
      <c r="B640" s="2" t="n">
        <v>0.01734</v>
      </c>
      <c r="C640" s="1" t="n">
        <v>12.8779</v>
      </c>
      <c r="D640" s="1" t="n">
        <v>38.4498</v>
      </c>
      <c r="E640" s="1" t="n">
        <v>7.16724</v>
      </c>
      <c r="F640" s="1" t="n">
        <v>123.755</v>
      </c>
      <c r="G640" s="1" t="n">
        <v>29.0938</v>
      </c>
      <c r="H640" s="1" t="n">
        <v>5.79147</v>
      </c>
      <c r="I640" s="1" t="n">
        <v>13.0691</v>
      </c>
    </row>
    <row r="641" customFormat="false" ht="12.75" hidden="false" customHeight="false" outlineLevel="0" collapsed="false">
      <c r="A641" s="1" t="n">
        <v>1280</v>
      </c>
      <c r="B641" s="2" t="n">
        <v>0.01286</v>
      </c>
      <c r="C641" s="1" t="n">
        <v>12.8764</v>
      </c>
      <c r="D641" s="1" t="n">
        <v>38.4496</v>
      </c>
      <c r="E641" s="1" t="n">
        <v>7.1681</v>
      </c>
      <c r="F641" s="1" t="n">
        <v>123.76684</v>
      </c>
      <c r="G641" s="1" t="n">
        <v>29.094</v>
      </c>
      <c r="H641" s="1" t="n">
        <v>5.79162</v>
      </c>
      <c r="I641" s="1" t="n">
        <v>13.0679</v>
      </c>
    </row>
    <row r="642" customFormat="false" ht="12.75" hidden="false" customHeight="false" outlineLevel="0" collapsed="false">
      <c r="A642" s="1" t="n">
        <v>1282</v>
      </c>
      <c r="B642" s="2" t="n">
        <v>0.01725</v>
      </c>
      <c r="C642" s="1" t="n">
        <v>12.8755</v>
      </c>
      <c r="D642" s="1" t="n">
        <v>38.449</v>
      </c>
      <c r="E642" s="1" t="n">
        <v>7.16525</v>
      </c>
      <c r="F642" s="1" t="n">
        <v>123.71553</v>
      </c>
      <c r="G642" s="1" t="n">
        <v>29.0937</v>
      </c>
      <c r="H642" s="1" t="n">
        <v>5.79171</v>
      </c>
      <c r="I642" s="1" t="n">
        <v>13.0673</v>
      </c>
    </row>
    <row r="643" customFormat="false" ht="12.75" hidden="false" customHeight="false" outlineLevel="0" collapsed="false">
      <c r="A643" s="1" t="n">
        <v>1284</v>
      </c>
      <c r="B643" s="2" t="n">
        <v>0.02077</v>
      </c>
      <c r="C643" s="1" t="n">
        <v>12.8741</v>
      </c>
      <c r="D643" s="1" t="n">
        <v>38.4491</v>
      </c>
      <c r="E643" s="1" t="n">
        <v>7.17335</v>
      </c>
      <c r="F643" s="1" t="n">
        <v>123.85265</v>
      </c>
      <c r="G643" s="1" t="n">
        <v>29.094</v>
      </c>
      <c r="H643" s="1" t="n">
        <v>5.79184</v>
      </c>
      <c r="I643" s="1" t="n">
        <v>13.0662</v>
      </c>
    </row>
    <row r="644" customFormat="false" ht="12.75" hidden="false" customHeight="false" outlineLevel="0" collapsed="false">
      <c r="A644" s="1" t="n">
        <v>1286</v>
      </c>
      <c r="B644" s="2" t="n">
        <v>0.01641</v>
      </c>
      <c r="C644" s="1" t="n">
        <v>12.8741</v>
      </c>
      <c r="D644" s="1" t="n">
        <v>38.4488</v>
      </c>
      <c r="E644" s="1" t="n">
        <v>7.17572</v>
      </c>
      <c r="F644" s="1" t="n">
        <v>123.89407</v>
      </c>
      <c r="G644" s="1" t="n">
        <v>29.0938</v>
      </c>
      <c r="H644" s="1" t="n">
        <v>5.79182</v>
      </c>
      <c r="I644" s="1" t="n">
        <v>13.0665</v>
      </c>
    </row>
    <row r="645" customFormat="false" ht="12.75" hidden="false" customHeight="false" outlineLevel="0" collapsed="false">
      <c r="A645" s="1" t="n">
        <v>1288</v>
      </c>
      <c r="B645" s="2" t="n">
        <v>0.01387</v>
      </c>
      <c r="C645" s="1" t="n">
        <v>12.873</v>
      </c>
      <c r="D645" s="1" t="n">
        <v>38.4488</v>
      </c>
      <c r="E645" s="1" t="n">
        <v>7.17434</v>
      </c>
      <c r="F645" s="1" t="n">
        <v>123.86814</v>
      </c>
      <c r="G645" s="1" t="n">
        <v>29.0939</v>
      </c>
      <c r="H645" s="1" t="n">
        <v>5.79192</v>
      </c>
      <c r="I645" s="1" t="n">
        <v>13.0657</v>
      </c>
    </row>
    <row r="646" customFormat="false" ht="12.75" hidden="false" customHeight="false" outlineLevel="0" collapsed="false">
      <c r="A646" s="1" t="n">
        <v>1290</v>
      </c>
      <c r="B646" s="2" t="n">
        <v>0.01709</v>
      </c>
      <c r="C646" s="1" t="n">
        <v>12.8724</v>
      </c>
      <c r="D646" s="1" t="n">
        <v>38.4485</v>
      </c>
      <c r="E646" s="1" t="n">
        <v>7.17419</v>
      </c>
      <c r="F646" s="1" t="n">
        <v>123.86479</v>
      </c>
      <c r="G646" s="1" t="n">
        <v>29.0939</v>
      </c>
      <c r="H646" s="1" t="n">
        <v>5.79195</v>
      </c>
      <c r="I646" s="1" t="n">
        <v>13.0654</v>
      </c>
    </row>
    <row r="647" customFormat="false" ht="12.75" hidden="false" customHeight="false" outlineLevel="0" collapsed="false">
      <c r="A647" s="1" t="n">
        <v>1292</v>
      </c>
      <c r="B647" s="2" t="n">
        <v>0.01849</v>
      </c>
      <c r="C647" s="1" t="n">
        <v>12.8723</v>
      </c>
      <c r="D647" s="1" t="n">
        <v>38.4484</v>
      </c>
      <c r="E647" s="1" t="n">
        <v>7.17372</v>
      </c>
      <c r="F647" s="1" t="n">
        <v>123.85692</v>
      </c>
      <c r="G647" s="1" t="n">
        <v>29.0939</v>
      </c>
      <c r="H647" s="1" t="n">
        <v>5.79194</v>
      </c>
      <c r="I647" s="1" t="n">
        <v>13.0656</v>
      </c>
    </row>
    <row r="648" customFormat="false" ht="12.75" hidden="false" customHeight="false" outlineLevel="0" collapsed="false">
      <c r="A648" s="1" t="n">
        <v>1294</v>
      </c>
      <c r="B648" s="2" t="n">
        <v>0.02096</v>
      </c>
      <c r="C648" s="1" t="n">
        <v>12.8716</v>
      </c>
      <c r="D648" s="1" t="n">
        <v>38.4482</v>
      </c>
      <c r="E648" s="1" t="n">
        <v>7.17554</v>
      </c>
      <c r="F648" s="1" t="n">
        <v>123.88734</v>
      </c>
      <c r="G648" s="1" t="n">
        <v>29.0938</v>
      </c>
      <c r="H648" s="1" t="n">
        <v>5.79198</v>
      </c>
      <c r="I648" s="1" t="n">
        <v>13.0653</v>
      </c>
    </row>
    <row r="649" customFormat="false" ht="12.75" hidden="false" customHeight="false" outlineLevel="0" collapsed="false">
      <c r="A649" s="1" t="n">
        <v>1296</v>
      </c>
      <c r="B649" s="2" t="n">
        <v>0.02069</v>
      </c>
      <c r="C649" s="1" t="n">
        <v>12.8702</v>
      </c>
      <c r="D649" s="1" t="n">
        <v>38.4479</v>
      </c>
      <c r="E649" s="1" t="n">
        <v>7.17411</v>
      </c>
      <c r="F649" s="1" t="n">
        <v>123.85957</v>
      </c>
      <c r="G649" s="1" t="n">
        <v>29.0939</v>
      </c>
      <c r="H649" s="1" t="n">
        <v>5.79214</v>
      </c>
      <c r="I649" s="1" t="n">
        <v>13.0641</v>
      </c>
    </row>
    <row r="650" customFormat="false" ht="12.75" hidden="false" customHeight="false" outlineLevel="0" collapsed="false">
      <c r="A650" s="1" t="n">
        <v>1298</v>
      </c>
      <c r="B650" s="2" t="n">
        <v>0.02034</v>
      </c>
      <c r="C650" s="1" t="n">
        <v>12.8692</v>
      </c>
      <c r="D650" s="1" t="n">
        <v>38.4476</v>
      </c>
      <c r="E650" s="1" t="n">
        <v>7.17207</v>
      </c>
      <c r="F650" s="1" t="n">
        <v>123.82229</v>
      </c>
      <c r="G650" s="1" t="n">
        <v>29.0939</v>
      </c>
      <c r="H650" s="1" t="n">
        <v>5.79223</v>
      </c>
      <c r="I650" s="1" t="n">
        <v>13.0634</v>
      </c>
    </row>
    <row r="651" customFormat="false" ht="12.75" hidden="false" customHeight="false" outlineLevel="0" collapsed="false">
      <c r="A651" s="1" t="n">
        <v>1300</v>
      </c>
      <c r="B651" s="2" t="n">
        <v>0.02102</v>
      </c>
      <c r="C651" s="1" t="n">
        <v>12.8689</v>
      </c>
      <c r="D651" s="1" t="n">
        <v>38.4476</v>
      </c>
      <c r="E651" s="1" t="n">
        <v>7.17454</v>
      </c>
      <c r="F651" s="1" t="n">
        <v>123.86499</v>
      </c>
      <c r="G651" s="1" t="n">
        <v>29.0939</v>
      </c>
      <c r="H651" s="1" t="n">
        <v>5.79223</v>
      </c>
      <c r="I651" s="1" t="n">
        <v>13.0634</v>
      </c>
    </row>
    <row r="652" customFormat="false" ht="12.75" hidden="false" customHeight="false" outlineLevel="0" collapsed="false">
      <c r="A652" s="1" t="n">
        <v>1302</v>
      </c>
      <c r="B652" s="2" t="n">
        <v>0.02009</v>
      </c>
      <c r="C652" s="1" t="n">
        <v>12.869</v>
      </c>
      <c r="D652" s="1" t="n">
        <v>38.4476</v>
      </c>
      <c r="E652" s="1" t="n">
        <v>7.17268</v>
      </c>
      <c r="F652" s="1" t="n">
        <v>123.83415</v>
      </c>
      <c r="G652" s="1" t="n">
        <v>29.0939</v>
      </c>
      <c r="H652" s="1" t="n">
        <v>5.79217</v>
      </c>
      <c r="I652" s="1" t="n">
        <v>13.0639</v>
      </c>
    </row>
    <row r="653" customFormat="false" ht="12.75" hidden="false" customHeight="false" outlineLevel="0" collapsed="false">
      <c r="A653" s="1" t="n">
        <v>1304</v>
      </c>
      <c r="B653" s="2" t="n">
        <v>0.01948</v>
      </c>
      <c r="C653" s="1" t="n">
        <v>12.8685</v>
      </c>
      <c r="D653" s="1" t="n">
        <v>38.4475</v>
      </c>
      <c r="E653" s="1" t="n">
        <v>7.17656</v>
      </c>
      <c r="F653" s="1" t="n">
        <v>123.9006</v>
      </c>
      <c r="G653" s="1" t="n">
        <v>29.0939</v>
      </c>
      <c r="H653" s="1" t="n">
        <v>5.79219</v>
      </c>
      <c r="I653" s="1" t="n">
        <v>13.0637</v>
      </c>
    </row>
    <row r="654" customFormat="false" ht="12.75" hidden="false" customHeight="false" outlineLevel="0" collapsed="false">
      <c r="A654" s="1" t="n">
        <v>1306</v>
      </c>
      <c r="B654" s="2" t="n">
        <v>0.01875</v>
      </c>
      <c r="C654" s="1" t="n">
        <v>12.8686</v>
      </c>
      <c r="D654" s="1" t="n">
        <v>38.4472</v>
      </c>
      <c r="E654" s="1" t="n">
        <v>7.17884</v>
      </c>
      <c r="F654" s="1" t="n">
        <v>123.94044</v>
      </c>
      <c r="G654" s="1" t="n">
        <v>29.0936</v>
      </c>
      <c r="H654" s="1" t="n">
        <v>5.79216</v>
      </c>
      <c r="I654" s="1" t="n">
        <v>13.0641</v>
      </c>
    </row>
    <row r="655" customFormat="false" ht="12.75" hidden="false" customHeight="false" outlineLevel="0" collapsed="false">
      <c r="A655" s="1" t="n">
        <v>1308</v>
      </c>
      <c r="B655" s="2" t="n">
        <v>0.01967</v>
      </c>
      <c r="C655" s="1" t="n">
        <v>12.8682</v>
      </c>
      <c r="D655" s="1" t="n">
        <v>38.4473</v>
      </c>
      <c r="E655" s="1" t="n">
        <v>7.18347</v>
      </c>
      <c r="F655" s="1" t="n">
        <v>124.02035</v>
      </c>
      <c r="G655" s="1" t="n">
        <v>29.0939</v>
      </c>
      <c r="H655" s="1" t="n">
        <v>5.79217</v>
      </c>
      <c r="I655" s="1" t="n">
        <v>13.064</v>
      </c>
    </row>
    <row r="656" customFormat="false" ht="12.75" hidden="false" customHeight="false" outlineLevel="0" collapsed="false">
      <c r="A656" s="1" t="n">
        <v>1310</v>
      </c>
      <c r="B656" s="2" t="n">
        <v>0.01893</v>
      </c>
      <c r="C656" s="1" t="n">
        <v>12.8675</v>
      </c>
      <c r="D656" s="1" t="n">
        <v>38.447</v>
      </c>
      <c r="E656" s="1" t="n">
        <v>7.18344</v>
      </c>
      <c r="F656" s="1" t="n">
        <v>124.01859</v>
      </c>
      <c r="G656" s="1" t="n">
        <v>29.0937</v>
      </c>
      <c r="H656" s="1" t="n">
        <v>5.79224</v>
      </c>
      <c r="I656" s="1" t="n">
        <v>13.0636</v>
      </c>
    </row>
    <row r="657" customFormat="false" ht="12.75" hidden="false" customHeight="false" outlineLevel="0" collapsed="false">
      <c r="A657" s="1" t="n">
        <v>1312</v>
      </c>
      <c r="B657" s="2" t="n">
        <v>0.01813</v>
      </c>
      <c r="C657" s="1" t="n">
        <v>12.8649</v>
      </c>
      <c r="D657" s="1" t="n">
        <v>38.4464</v>
      </c>
      <c r="E657" s="1" t="n">
        <v>7.18835</v>
      </c>
      <c r="F657" s="1" t="n">
        <v>124.09712</v>
      </c>
      <c r="G657" s="1" t="n">
        <v>29.0938</v>
      </c>
      <c r="H657" s="1" t="n">
        <v>5.79252</v>
      </c>
      <c r="I657" s="1" t="n">
        <v>13.0613</v>
      </c>
    </row>
    <row r="658" customFormat="false" ht="12.75" hidden="false" customHeight="false" outlineLevel="0" collapsed="false">
      <c r="A658" s="1" t="n">
        <v>1314</v>
      </c>
      <c r="B658" s="2" t="n">
        <v>0.01711</v>
      </c>
      <c r="C658" s="1" t="n">
        <v>12.8642</v>
      </c>
      <c r="D658" s="1" t="n">
        <v>38.4463</v>
      </c>
      <c r="E658" s="1" t="n">
        <v>7.18614</v>
      </c>
      <c r="F658" s="1" t="n">
        <v>124.05806</v>
      </c>
      <c r="G658" s="1" t="n">
        <v>29.0939</v>
      </c>
      <c r="H658" s="1" t="n">
        <v>5.79256</v>
      </c>
      <c r="I658" s="1" t="n">
        <v>13.061</v>
      </c>
    </row>
    <row r="659" customFormat="false" ht="12.75" hidden="false" customHeight="false" outlineLevel="0" collapsed="false">
      <c r="A659" s="1" t="n">
        <v>1316</v>
      </c>
      <c r="B659" s="2" t="n">
        <v>0.02174</v>
      </c>
      <c r="C659" s="1" t="n">
        <v>12.8643</v>
      </c>
      <c r="D659" s="1" t="n">
        <v>38.4462</v>
      </c>
      <c r="E659" s="1" t="n">
        <v>7.19017</v>
      </c>
      <c r="F659" s="1" t="n">
        <v>124.12842</v>
      </c>
      <c r="G659" s="1" t="n">
        <v>29.0938</v>
      </c>
      <c r="H659" s="1" t="n">
        <v>5.79253</v>
      </c>
      <c r="I659" s="1" t="n">
        <v>13.0613</v>
      </c>
    </row>
    <row r="660" customFormat="false" ht="12.75" hidden="false" customHeight="false" outlineLevel="0" collapsed="false">
      <c r="A660" s="1" t="n">
        <v>1318</v>
      </c>
      <c r="B660" s="2" t="n">
        <v>0.01743</v>
      </c>
      <c r="C660" s="1" t="n">
        <v>12.8627</v>
      </c>
      <c r="D660" s="1" t="n">
        <v>38.4459</v>
      </c>
      <c r="E660" s="1" t="n">
        <v>7.18977</v>
      </c>
      <c r="F660" s="1" t="n">
        <v>124.11804</v>
      </c>
      <c r="G660" s="1" t="n">
        <v>29.0939</v>
      </c>
      <c r="H660" s="1" t="n">
        <v>5.79268</v>
      </c>
      <c r="I660" s="1" t="n">
        <v>13.0601</v>
      </c>
    </row>
    <row r="661" customFormat="false" ht="12.75" hidden="false" customHeight="false" outlineLevel="0" collapsed="false">
      <c r="A661" s="1" t="n">
        <v>1320</v>
      </c>
      <c r="B661" s="2" t="n">
        <v>0.01802</v>
      </c>
      <c r="C661" s="1" t="n">
        <v>12.8606</v>
      </c>
      <c r="D661" s="1" t="n">
        <v>38.4453</v>
      </c>
      <c r="E661" s="1" t="n">
        <v>7.18551</v>
      </c>
      <c r="F661" s="1" t="n">
        <v>124.03926</v>
      </c>
      <c r="G661" s="1" t="n">
        <v>29.0938</v>
      </c>
      <c r="H661" s="1" t="n">
        <v>5.79293</v>
      </c>
      <c r="I661" s="1" t="n">
        <v>13.0583</v>
      </c>
    </row>
    <row r="662" customFormat="false" ht="12.75" hidden="false" customHeight="false" outlineLevel="0" collapsed="false">
      <c r="A662" s="1" t="n">
        <v>1322</v>
      </c>
      <c r="B662" s="2" t="n">
        <v>0.01894</v>
      </c>
      <c r="C662" s="1" t="n">
        <v>12.8599</v>
      </c>
      <c r="D662" s="1" t="n">
        <v>38.445</v>
      </c>
      <c r="E662" s="1" t="n">
        <v>7.18824</v>
      </c>
      <c r="F662" s="1" t="n">
        <v>124.08518</v>
      </c>
      <c r="G662" s="1" t="n">
        <v>29.0938</v>
      </c>
      <c r="H662" s="1" t="n">
        <v>5.79299</v>
      </c>
      <c r="I662" s="1" t="n">
        <v>13.0579</v>
      </c>
    </row>
    <row r="663" customFormat="false" ht="12.75" hidden="false" customHeight="false" outlineLevel="0" collapsed="false">
      <c r="A663" s="1" t="n">
        <v>1324</v>
      </c>
      <c r="B663" s="2" t="n">
        <v>0.01859</v>
      </c>
      <c r="C663" s="1" t="n">
        <v>12.8586</v>
      </c>
      <c r="D663" s="1" t="n">
        <v>38.4448</v>
      </c>
      <c r="E663" s="1" t="n">
        <v>7.19143</v>
      </c>
      <c r="F663" s="1" t="n">
        <v>124.13757</v>
      </c>
      <c r="G663" s="1" t="n">
        <v>29.0938</v>
      </c>
      <c r="H663" s="1" t="n">
        <v>5.79312</v>
      </c>
      <c r="I663" s="1" t="n">
        <v>13.0568</v>
      </c>
    </row>
    <row r="664" customFormat="false" ht="12.75" hidden="false" customHeight="false" outlineLevel="0" collapsed="false">
      <c r="A664" s="1" t="n">
        <v>1326</v>
      </c>
      <c r="B664" s="2" t="n">
        <v>0.01956</v>
      </c>
      <c r="C664" s="1" t="n">
        <v>12.8583</v>
      </c>
      <c r="D664" s="1" t="n">
        <v>38.4445</v>
      </c>
      <c r="E664" s="1" t="n">
        <v>7.18999</v>
      </c>
      <c r="F664" s="1" t="n">
        <v>124.1124</v>
      </c>
      <c r="G664" s="1" t="n">
        <v>29.0937</v>
      </c>
      <c r="H664" s="1" t="n">
        <v>5.79313</v>
      </c>
      <c r="I664" s="1" t="n">
        <v>13.0568</v>
      </c>
    </row>
    <row r="665" customFormat="false" ht="12.75" hidden="false" customHeight="false" outlineLevel="0" collapsed="false">
      <c r="A665" s="1" t="n">
        <v>1328</v>
      </c>
      <c r="B665" s="2" t="n">
        <v>0.02019</v>
      </c>
      <c r="C665" s="1" t="n">
        <v>12.8561</v>
      </c>
      <c r="D665" s="1" t="n">
        <v>38.4442</v>
      </c>
      <c r="E665" s="1" t="n">
        <v>7.1943</v>
      </c>
      <c r="F665" s="1" t="n">
        <v>124.18178</v>
      </c>
      <c r="G665" s="1" t="n">
        <v>29.094</v>
      </c>
      <c r="H665" s="1" t="n">
        <v>5.79337</v>
      </c>
      <c r="I665" s="1" t="n">
        <v>13.0549</v>
      </c>
    </row>
    <row r="666" customFormat="false" ht="12.75" hidden="false" customHeight="false" outlineLevel="0" collapsed="false">
      <c r="A666" s="1" t="n">
        <v>1330</v>
      </c>
      <c r="B666" s="2" t="n">
        <v>0.02355</v>
      </c>
      <c r="C666" s="1" t="n">
        <v>12.8551</v>
      </c>
      <c r="D666" s="1" t="n">
        <v>38.4437</v>
      </c>
      <c r="E666" s="1" t="n">
        <v>7.19423</v>
      </c>
      <c r="F666" s="1" t="n">
        <v>124.17847</v>
      </c>
      <c r="G666" s="1" t="n">
        <v>29.0937</v>
      </c>
      <c r="H666" s="1" t="n">
        <v>5.79346</v>
      </c>
      <c r="I666" s="1" t="n">
        <v>13.0543</v>
      </c>
    </row>
    <row r="667" customFormat="false" ht="12.75" hidden="false" customHeight="false" outlineLevel="0" collapsed="false">
      <c r="A667" s="1" t="n">
        <v>1332</v>
      </c>
      <c r="B667" s="2" t="n">
        <v>0.02082</v>
      </c>
      <c r="C667" s="1" t="n">
        <v>12.8542</v>
      </c>
      <c r="D667" s="1" t="n">
        <v>38.4437</v>
      </c>
      <c r="E667" s="1" t="n">
        <v>7.19397</v>
      </c>
      <c r="F667" s="1" t="n">
        <v>124.17243</v>
      </c>
      <c r="G667" s="1" t="n">
        <v>29.0939</v>
      </c>
      <c r="H667" s="1" t="n">
        <v>5.79353</v>
      </c>
      <c r="I667" s="1" t="n">
        <v>13.0537</v>
      </c>
    </row>
    <row r="668" customFormat="false" ht="12.75" hidden="false" customHeight="false" outlineLevel="0" collapsed="false">
      <c r="A668" s="1" t="n">
        <v>1334</v>
      </c>
      <c r="B668" s="2" t="n">
        <v>0.01968</v>
      </c>
      <c r="C668" s="1" t="n">
        <v>12.8537</v>
      </c>
      <c r="D668" s="1" t="n">
        <v>38.4435</v>
      </c>
      <c r="E668" s="1" t="n">
        <v>7.19045</v>
      </c>
      <c r="F668" s="1" t="n">
        <v>124.1109</v>
      </c>
      <c r="G668" s="1" t="n">
        <v>29.094</v>
      </c>
      <c r="H668" s="1" t="n">
        <v>5.79357</v>
      </c>
      <c r="I668" s="1" t="n">
        <v>13.0534</v>
      </c>
    </row>
    <row r="669" customFormat="false" ht="12.75" hidden="false" customHeight="false" outlineLevel="0" collapsed="false">
      <c r="A669" s="1" t="n">
        <v>1336</v>
      </c>
      <c r="B669" s="2" t="n">
        <v>0.02061</v>
      </c>
      <c r="C669" s="1" t="n">
        <v>12.8527</v>
      </c>
      <c r="D669" s="1" t="n">
        <v>38.4432</v>
      </c>
      <c r="E669" s="1" t="n">
        <v>7.19557</v>
      </c>
      <c r="F669" s="1" t="n">
        <v>124.19745</v>
      </c>
      <c r="G669" s="1" t="n">
        <v>29.0939</v>
      </c>
      <c r="H669" s="1" t="n">
        <v>5.79365</v>
      </c>
      <c r="I669" s="1" t="n">
        <v>13.0528</v>
      </c>
    </row>
    <row r="670" customFormat="false" ht="12.75" hidden="false" customHeight="false" outlineLevel="0" collapsed="false">
      <c r="A670" s="1" t="n">
        <v>1338</v>
      </c>
      <c r="B670" s="2" t="n">
        <v>0.02192</v>
      </c>
      <c r="C670" s="1" t="n">
        <v>12.8521</v>
      </c>
      <c r="D670" s="1" t="n">
        <v>38.4432</v>
      </c>
      <c r="E670" s="1" t="n">
        <v>7.19805</v>
      </c>
      <c r="F670" s="1" t="n">
        <v>124.23949</v>
      </c>
      <c r="G670" s="1" t="n">
        <v>29.0939</v>
      </c>
      <c r="H670" s="1" t="n">
        <v>5.79369</v>
      </c>
      <c r="I670" s="1" t="n">
        <v>13.0525</v>
      </c>
    </row>
    <row r="671" customFormat="false" ht="12.75" hidden="false" customHeight="false" outlineLevel="0" collapsed="false">
      <c r="A671" s="1" t="n">
        <v>1340</v>
      </c>
      <c r="B671" s="2" t="n">
        <v>0.0208</v>
      </c>
      <c r="C671" s="1" t="n">
        <v>12.8521</v>
      </c>
      <c r="D671" s="1" t="n">
        <v>38.4431</v>
      </c>
      <c r="E671" s="1" t="n">
        <v>7.20017</v>
      </c>
      <c r="F671" s="1" t="n">
        <v>124.27683</v>
      </c>
      <c r="G671" s="1" t="n">
        <v>29.0939</v>
      </c>
      <c r="H671" s="1" t="n">
        <v>5.79366</v>
      </c>
      <c r="I671" s="1" t="n">
        <v>13.0528</v>
      </c>
    </row>
    <row r="672" customFormat="false" ht="12.75" hidden="false" customHeight="false" outlineLevel="0" collapsed="false">
      <c r="A672" s="1" t="n">
        <v>1342</v>
      </c>
      <c r="B672" s="2" t="n">
        <v>0.01925</v>
      </c>
      <c r="C672" s="1" t="n">
        <v>12.8522</v>
      </c>
      <c r="D672" s="1" t="n">
        <v>38.4429</v>
      </c>
      <c r="E672" s="1" t="n">
        <v>7.20229</v>
      </c>
      <c r="F672" s="1" t="n">
        <v>124.31418</v>
      </c>
      <c r="G672" s="1" t="n">
        <v>29.0937</v>
      </c>
      <c r="H672" s="1" t="n">
        <v>5.79362</v>
      </c>
      <c r="I672" s="1" t="n">
        <v>13.0532</v>
      </c>
    </row>
    <row r="673" customFormat="false" ht="12.75" hidden="false" customHeight="false" outlineLevel="0" collapsed="false">
      <c r="A673" s="1" t="n">
        <v>1344</v>
      </c>
      <c r="B673" s="2" t="n">
        <v>0.01822</v>
      </c>
      <c r="C673" s="1" t="n">
        <v>12.8519</v>
      </c>
      <c r="D673" s="1" t="n">
        <v>38.443</v>
      </c>
      <c r="E673" s="1" t="n">
        <v>7.20178</v>
      </c>
      <c r="F673" s="1" t="n">
        <v>124.30568</v>
      </c>
      <c r="G673" s="1" t="n">
        <v>29.0939</v>
      </c>
      <c r="H673" s="1" t="n">
        <v>5.7936</v>
      </c>
      <c r="I673" s="1" t="n">
        <v>13.0533</v>
      </c>
    </row>
    <row r="674" customFormat="false" ht="12.75" hidden="false" customHeight="false" outlineLevel="0" collapsed="false">
      <c r="A674" s="1" t="n">
        <v>1346</v>
      </c>
      <c r="B674" s="2" t="n">
        <v>0.0147</v>
      </c>
      <c r="C674" s="1" t="n">
        <v>12.8521</v>
      </c>
      <c r="D674" s="1" t="n">
        <v>38.443</v>
      </c>
      <c r="E674" s="1" t="n">
        <v>7.2039</v>
      </c>
      <c r="F674" s="1" t="n">
        <v>124.34334</v>
      </c>
      <c r="G674" s="1" t="n">
        <v>29.0938</v>
      </c>
      <c r="H674" s="1" t="n">
        <v>5.79355</v>
      </c>
      <c r="I674" s="1" t="n">
        <v>13.0538</v>
      </c>
    </row>
    <row r="675" customFormat="false" ht="12.75" hidden="false" customHeight="false" outlineLevel="0" collapsed="false">
      <c r="A675" s="1" t="n">
        <v>1348</v>
      </c>
      <c r="B675" s="2" t="n">
        <v>0.01492</v>
      </c>
      <c r="C675" s="1" t="n">
        <v>12.8521</v>
      </c>
      <c r="D675" s="1" t="n">
        <v>38.4429</v>
      </c>
      <c r="E675" s="1" t="n">
        <v>7.20303</v>
      </c>
      <c r="F675" s="1" t="n">
        <v>124.3291</v>
      </c>
      <c r="G675" s="1" t="n">
        <v>29.0938</v>
      </c>
      <c r="H675" s="1" t="n">
        <v>5.79352</v>
      </c>
      <c r="I675" s="1" t="n">
        <v>13.054</v>
      </c>
    </row>
    <row r="676" customFormat="false" ht="12.75" hidden="false" customHeight="false" outlineLevel="0" collapsed="false">
      <c r="A676" s="1" t="n">
        <v>1350</v>
      </c>
      <c r="B676" s="2" t="n">
        <v>0.01707</v>
      </c>
      <c r="C676" s="1" t="n">
        <v>12.8518</v>
      </c>
      <c r="D676" s="1" t="n">
        <v>38.4428</v>
      </c>
      <c r="E676" s="1" t="n">
        <v>7.20865</v>
      </c>
      <c r="F676" s="1" t="n">
        <v>124.4261</v>
      </c>
      <c r="G676" s="1" t="n">
        <v>29.0938</v>
      </c>
      <c r="H676" s="1" t="n">
        <v>5.79351</v>
      </c>
      <c r="I676" s="1" t="n">
        <v>13.0541</v>
      </c>
    </row>
    <row r="677" customFormat="false" ht="12.75" hidden="false" customHeight="false" outlineLevel="0" collapsed="false">
      <c r="A677" s="1" t="n">
        <v>1352</v>
      </c>
      <c r="B677" s="2" t="n">
        <v>0.01722</v>
      </c>
      <c r="C677" s="1" t="n">
        <v>12.8518</v>
      </c>
      <c r="D677" s="1" t="n">
        <v>38.4429</v>
      </c>
      <c r="E677" s="1" t="n">
        <v>7.20247</v>
      </c>
      <c r="F677" s="1" t="n">
        <v>124.32064</v>
      </c>
      <c r="G677" s="1" t="n">
        <v>29.0937</v>
      </c>
      <c r="H677" s="1" t="n">
        <v>5.79347</v>
      </c>
      <c r="I677" s="1" t="n">
        <v>13.0545</v>
      </c>
    </row>
    <row r="678" customFormat="false" ht="12.75" hidden="false" customHeight="false" outlineLevel="0" collapsed="false">
      <c r="A678" s="1" t="n">
        <v>1354</v>
      </c>
      <c r="B678" s="2" t="n">
        <v>0.02054</v>
      </c>
      <c r="C678" s="1" t="n">
        <v>12.8518</v>
      </c>
      <c r="D678" s="1" t="n">
        <v>38.4429</v>
      </c>
      <c r="E678" s="1" t="n">
        <v>7.20209</v>
      </c>
      <c r="F678" s="1" t="n">
        <v>124.31475</v>
      </c>
      <c r="G678" s="1" t="n">
        <v>29.0938</v>
      </c>
      <c r="H678" s="1" t="n">
        <v>5.79344</v>
      </c>
      <c r="I678" s="1" t="n">
        <v>13.0547</v>
      </c>
    </row>
    <row r="679" customFormat="false" ht="12.75" hidden="false" customHeight="false" outlineLevel="0" collapsed="false">
      <c r="A679" s="1" t="n">
        <v>1356</v>
      </c>
      <c r="B679" s="2" t="n">
        <v>0.01985</v>
      </c>
      <c r="C679" s="1" t="n">
        <v>12.8517</v>
      </c>
      <c r="D679" s="1" t="n">
        <v>38.443</v>
      </c>
      <c r="E679" s="1" t="n">
        <v>7.20658</v>
      </c>
      <c r="F679" s="1" t="n">
        <v>124.39263</v>
      </c>
      <c r="G679" s="1" t="n">
        <v>29.0939</v>
      </c>
      <c r="H679" s="1" t="n">
        <v>5.79341</v>
      </c>
      <c r="I679" s="1" t="n">
        <v>13.0549</v>
      </c>
    </row>
    <row r="680" customFormat="false" ht="12.75" hidden="false" customHeight="false" outlineLevel="0" collapsed="false">
      <c r="A680" s="1" t="n">
        <v>1358</v>
      </c>
      <c r="B680" s="2" t="n">
        <v>0.02162</v>
      </c>
      <c r="C680" s="1" t="n">
        <v>12.8519</v>
      </c>
      <c r="D680" s="1" t="n">
        <v>38.443</v>
      </c>
      <c r="E680" s="1" t="n">
        <v>7.20498</v>
      </c>
      <c r="F680" s="1" t="n">
        <v>124.36636</v>
      </c>
      <c r="G680" s="1" t="n">
        <v>29.0939</v>
      </c>
      <c r="H680" s="1" t="n">
        <v>5.79335</v>
      </c>
      <c r="I680" s="1" t="n">
        <v>13.0554</v>
      </c>
    </row>
    <row r="681" customFormat="false" ht="12.75" hidden="false" customHeight="false" outlineLevel="0" collapsed="false">
      <c r="A681" s="1" t="n">
        <v>1360</v>
      </c>
      <c r="B681" s="2" t="n">
        <v>0.01722</v>
      </c>
      <c r="C681" s="1" t="n">
        <v>12.852</v>
      </c>
      <c r="D681" s="1" t="n">
        <v>38.4428</v>
      </c>
      <c r="E681" s="1" t="n">
        <v>7.20477</v>
      </c>
      <c r="F681" s="1" t="n">
        <v>124.36384</v>
      </c>
      <c r="G681" s="1" t="n">
        <v>29.0937</v>
      </c>
      <c r="H681" s="1" t="n">
        <v>5.7933</v>
      </c>
      <c r="I681" s="1" t="n">
        <v>13.0559</v>
      </c>
    </row>
    <row r="682" customFormat="false" ht="12.75" hidden="false" customHeight="false" outlineLevel="0" collapsed="false">
      <c r="A682" s="1" t="n">
        <v>1362</v>
      </c>
      <c r="B682" s="2" t="n">
        <v>0.01705</v>
      </c>
      <c r="C682" s="1" t="n">
        <v>12.8516</v>
      </c>
      <c r="D682" s="1" t="n">
        <v>38.443</v>
      </c>
      <c r="E682" s="1" t="n">
        <v>7.20889</v>
      </c>
      <c r="F682" s="1" t="n">
        <v>124.43461</v>
      </c>
      <c r="G682" s="1" t="n">
        <v>29.0939</v>
      </c>
      <c r="H682" s="1" t="n">
        <v>5.79331</v>
      </c>
      <c r="I682" s="1" t="n">
        <v>13.0557</v>
      </c>
    </row>
    <row r="683" customFormat="false" ht="12.75" hidden="false" customHeight="false" outlineLevel="0" collapsed="false">
      <c r="A683" s="1" t="n">
        <v>1364</v>
      </c>
      <c r="B683" s="2" t="n">
        <v>0.01425</v>
      </c>
      <c r="C683" s="1" t="n">
        <v>12.8518</v>
      </c>
      <c r="D683" s="1" t="n">
        <v>38.443</v>
      </c>
      <c r="E683" s="1" t="n">
        <v>7.20193</v>
      </c>
      <c r="F683" s="1" t="n">
        <v>124.31624</v>
      </c>
      <c r="G683" s="1" t="n">
        <v>29.0938</v>
      </c>
      <c r="H683" s="1" t="n">
        <v>5.79324</v>
      </c>
      <c r="I683" s="1" t="n">
        <v>13.0564</v>
      </c>
    </row>
    <row r="684" customFormat="false" ht="12.75" hidden="false" customHeight="false" outlineLevel="0" collapsed="false">
      <c r="A684" s="1" t="n">
        <v>1366</v>
      </c>
      <c r="B684" s="2" t="n">
        <v>0.0135</v>
      </c>
      <c r="C684" s="1" t="n">
        <v>12.8515</v>
      </c>
      <c r="D684" s="1" t="n">
        <v>38.4429</v>
      </c>
      <c r="E684" s="1" t="n">
        <v>7.21186</v>
      </c>
      <c r="F684" s="1" t="n">
        <v>124.48744</v>
      </c>
      <c r="G684" s="1" t="n">
        <v>29.0938</v>
      </c>
      <c r="H684" s="1" t="n">
        <v>5.79325</v>
      </c>
      <c r="I684" s="1" t="n">
        <v>13.0563</v>
      </c>
    </row>
    <row r="685" customFormat="false" ht="12.75" hidden="false" customHeight="false" outlineLevel="0" collapsed="false">
      <c r="A685" s="1" t="n">
        <v>1368</v>
      </c>
      <c r="B685" s="2" t="n">
        <v>0.01732</v>
      </c>
      <c r="C685" s="1" t="n">
        <v>12.8517</v>
      </c>
      <c r="D685" s="1" t="n">
        <v>38.4429</v>
      </c>
      <c r="E685" s="1" t="n">
        <v>7.20518</v>
      </c>
      <c r="F685" s="1" t="n">
        <v>124.37359</v>
      </c>
      <c r="G685" s="1" t="n">
        <v>29.0938</v>
      </c>
      <c r="H685" s="1" t="n">
        <v>5.79318</v>
      </c>
      <c r="I685" s="1" t="n">
        <v>13.0569</v>
      </c>
    </row>
    <row r="686" customFormat="false" ht="12.75" hidden="false" customHeight="false" outlineLevel="0" collapsed="false">
      <c r="A686" s="1" t="n">
        <v>1370</v>
      </c>
      <c r="B686" s="2" t="n">
        <v>0.01581</v>
      </c>
      <c r="C686" s="1" t="n">
        <v>12.8519</v>
      </c>
      <c r="D686" s="1" t="n">
        <v>38.4426</v>
      </c>
      <c r="E686" s="1" t="n">
        <v>7.2095</v>
      </c>
      <c r="F686" s="1" t="n">
        <v>124.449</v>
      </c>
      <c r="G686" s="1" t="n">
        <v>29.0936</v>
      </c>
      <c r="H686" s="1" t="n">
        <v>5.79314</v>
      </c>
      <c r="I686" s="1" t="n">
        <v>13.0573</v>
      </c>
    </row>
    <row r="687" customFormat="false" ht="12.75" hidden="false" customHeight="false" outlineLevel="0" collapsed="false">
      <c r="A687" s="1" t="n">
        <v>1372</v>
      </c>
      <c r="B687" s="2" t="n">
        <v>0.01313</v>
      </c>
      <c r="C687" s="1" t="n">
        <v>12.8513</v>
      </c>
      <c r="D687" s="1" t="n">
        <v>38.4429</v>
      </c>
      <c r="E687" s="1" t="n">
        <v>7.20432</v>
      </c>
      <c r="F687" s="1" t="n">
        <v>124.35927</v>
      </c>
      <c r="G687" s="1" t="n">
        <v>29.0939</v>
      </c>
      <c r="H687" s="1" t="n">
        <v>5.79315</v>
      </c>
      <c r="I687" s="1" t="n">
        <v>13.0571</v>
      </c>
    </row>
    <row r="688" customFormat="false" ht="12.75" hidden="false" customHeight="false" outlineLevel="0" collapsed="false">
      <c r="A688" s="1" t="n">
        <v>1374</v>
      </c>
      <c r="B688" s="2" t="n">
        <v>0.01154</v>
      </c>
      <c r="C688" s="1" t="n">
        <v>12.8518</v>
      </c>
      <c r="D688" s="1" t="n">
        <v>38.4429</v>
      </c>
      <c r="E688" s="1" t="n">
        <v>7.21363</v>
      </c>
      <c r="F688" s="1" t="n">
        <v>124.52182</v>
      </c>
      <c r="G688" s="1" t="n">
        <v>29.0938</v>
      </c>
      <c r="H688" s="1" t="n">
        <v>5.79307</v>
      </c>
      <c r="I688" s="1" t="n">
        <v>13.0578</v>
      </c>
    </row>
    <row r="689" customFormat="false" ht="12.75" hidden="false" customHeight="false" outlineLevel="0" collapsed="false">
      <c r="A689" s="1" t="n">
        <v>1376</v>
      </c>
      <c r="B689" s="2" t="n">
        <v>0.01193</v>
      </c>
      <c r="C689" s="1" t="n">
        <v>12.8515</v>
      </c>
      <c r="D689" s="1" t="n">
        <v>38.4428</v>
      </c>
      <c r="E689" s="1" t="n">
        <v>7.21097</v>
      </c>
      <c r="F689" s="1" t="n">
        <v>124.47604</v>
      </c>
      <c r="G689" s="1" t="n">
        <v>29.0938</v>
      </c>
      <c r="H689" s="1" t="n">
        <v>5.79306</v>
      </c>
      <c r="I689" s="1" t="n">
        <v>13.0579</v>
      </c>
    </row>
    <row r="690" customFormat="false" ht="12.75" hidden="false" customHeight="false" outlineLevel="0" collapsed="false">
      <c r="A690" s="1" t="n">
        <v>1378</v>
      </c>
      <c r="B690" s="2" t="n">
        <v>0.01143</v>
      </c>
      <c r="C690" s="1" t="n">
        <v>12.8516</v>
      </c>
      <c r="D690" s="1" t="n">
        <v>38.443</v>
      </c>
      <c r="E690" s="1" t="n">
        <v>7.21471</v>
      </c>
      <c r="F690" s="1" t="n">
        <v>124.54184</v>
      </c>
      <c r="G690" s="1" t="n">
        <v>29.0939</v>
      </c>
      <c r="H690" s="1" t="n">
        <v>5.79299</v>
      </c>
      <c r="I690" s="1" t="n">
        <v>13.0584</v>
      </c>
    </row>
    <row r="691" customFormat="false" ht="12.75" hidden="false" customHeight="false" outlineLevel="0" collapsed="false">
      <c r="A691" s="1" t="n">
        <v>1380</v>
      </c>
      <c r="B691" s="2" t="n">
        <v>0.0132</v>
      </c>
      <c r="C691" s="1" t="n">
        <v>12.8516</v>
      </c>
      <c r="D691" s="1" t="n">
        <v>38.4429</v>
      </c>
      <c r="E691" s="1" t="n">
        <v>7.21229</v>
      </c>
      <c r="F691" s="1" t="n">
        <v>124.50075</v>
      </c>
      <c r="G691" s="1" t="n">
        <v>29.0939</v>
      </c>
      <c r="H691" s="1" t="n">
        <v>5.79297</v>
      </c>
      <c r="I691" s="1" t="n">
        <v>13.0586</v>
      </c>
    </row>
    <row r="692" customFormat="false" ht="12.75" hidden="false" customHeight="false" outlineLevel="0" collapsed="false">
      <c r="A692" s="1" t="n">
        <v>1382</v>
      </c>
      <c r="B692" s="2" t="n">
        <v>0.01887</v>
      </c>
      <c r="C692" s="1" t="n">
        <v>12.8514</v>
      </c>
      <c r="D692" s="1" t="n">
        <v>38.4428</v>
      </c>
      <c r="E692" s="1" t="n">
        <v>7.21123</v>
      </c>
      <c r="F692" s="1" t="n">
        <v>124.48265</v>
      </c>
      <c r="G692" s="1" t="n">
        <v>29.0939</v>
      </c>
      <c r="H692" s="1" t="n">
        <v>5.79296</v>
      </c>
      <c r="I692" s="1" t="n">
        <v>13.0587</v>
      </c>
    </row>
    <row r="693" customFormat="false" ht="12.75" hidden="false" customHeight="false" outlineLevel="0" collapsed="false">
      <c r="A693" s="1" t="n">
        <v>1384</v>
      </c>
      <c r="B693" s="2" t="n">
        <v>0.0153</v>
      </c>
      <c r="C693" s="1" t="n">
        <v>12.851</v>
      </c>
      <c r="D693" s="1" t="n">
        <v>38.4426</v>
      </c>
      <c r="E693" s="1" t="n">
        <v>7.21003</v>
      </c>
      <c r="F693" s="1" t="n">
        <v>124.46151</v>
      </c>
      <c r="G693" s="1" t="n">
        <v>29.0937</v>
      </c>
      <c r="H693" s="1" t="n">
        <v>5.79297</v>
      </c>
      <c r="I693" s="1" t="n">
        <v>13.0587</v>
      </c>
    </row>
    <row r="694" customFormat="false" ht="12.75" hidden="false" customHeight="false" outlineLevel="0" collapsed="false">
      <c r="A694" s="1" t="n">
        <v>1386</v>
      </c>
      <c r="B694" s="2" t="n">
        <v>0.01362</v>
      </c>
      <c r="C694" s="1" t="n">
        <v>12.8508</v>
      </c>
      <c r="D694" s="1" t="n">
        <v>38.4426</v>
      </c>
      <c r="E694" s="1" t="n">
        <v>7.21585</v>
      </c>
      <c r="F694" s="1" t="n">
        <v>124.56248</v>
      </c>
      <c r="G694" s="1" t="n">
        <v>29.0938</v>
      </c>
      <c r="H694" s="1" t="n">
        <v>5.79296</v>
      </c>
      <c r="I694" s="1" t="n">
        <v>13.0588</v>
      </c>
    </row>
    <row r="695" customFormat="false" ht="12.75" hidden="false" customHeight="false" outlineLevel="0" collapsed="false">
      <c r="A695" s="1" t="n">
        <v>1388</v>
      </c>
      <c r="B695" s="2" t="n">
        <v>0.01424</v>
      </c>
      <c r="C695" s="1" t="n">
        <v>12.8506</v>
      </c>
      <c r="D695" s="1" t="n">
        <v>38.4425</v>
      </c>
      <c r="E695" s="1" t="n">
        <v>7.2083</v>
      </c>
      <c r="F695" s="1" t="n">
        <v>124.43253</v>
      </c>
      <c r="G695" s="1" t="n">
        <v>29.0938</v>
      </c>
      <c r="H695" s="1" t="n">
        <v>5.79294</v>
      </c>
      <c r="I695" s="1" t="n">
        <v>13.059</v>
      </c>
    </row>
    <row r="696" customFormat="false" ht="12.75" hidden="false" customHeight="false" outlineLevel="0" collapsed="false">
      <c r="A696" s="1" t="n">
        <v>1390</v>
      </c>
      <c r="B696" s="2" t="n">
        <v>0.01504</v>
      </c>
      <c r="C696" s="1" t="n">
        <v>12.8502</v>
      </c>
      <c r="D696" s="1" t="n">
        <v>38.4425</v>
      </c>
      <c r="E696" s="1" t="n">
        <v>7.21459</v>
      </c>
      <c r="F696" s="1" t="n">
        <v>124.54057</v>
      </c>
      <c r="G696" s="1" t="n">
        <v>29.0938</v>
      </c>
      <c r="H696" s="1" t="n">
        <v>5.79296</v>
      </c>
      <c r="I696" s="1" t="n">
        <v>13.0588</v>
      </c>
    </row>
    <row r="697" customFormat="false" ht="12.75" hidden="false" customHeight="false" outlineLevel="0" collapsed="false">
      <c r="A697" s="1" t="n">
        <v>1392</v>
      </c>
      <c r="B697" s="2" t="n">
        <v>0.01677</v>
      </c>
      <c r="C697" s="1" t="n">
        <v>12.8501</v>
      </c>
      <c r="D697" s="1" t="n">
        <v>38.4425</v>
      </c>
      <c r="E697" s="1" t="n">
        <v>7.21664</v>
      </c>
      <c r="F697" s="1" t="n">
        <v>124.57659</v>
      </c>
      <c r="G697" s="1" t="n">
        <v>29.0938</v>
      </c>
      <c r="H697" s="1" t="n">
        <v>5.79294</v>
      </c>
      <c r="I697" s="1" t="n">
        <v>13.059</v>
      </c>
    </row>
    <row r="698" customFormat="false" ht="12.75" hidden="false" customHeight="false" outlineLevel="0" collapsed="false">
      <c r="A698" s="1" t="n">
        <v>1394</v>
      </c>
      <c r="B698" s="2" t="n">
        <v>0.01311</v>
      </c>
      <c r="C698" s="1" t="n">
        <v>12.8498</v>
      </c>
      <c r="D698" s="1" t="n">
        <v>38.4423</v>
      </c>
      <c r="E698" s="1" t="n">
        <v>7.21883</v>
      </c>
      <c r="F698" s="1" t="n">
        <v>124.61444</v>
      </c>
      <c r="G698" s="1" t="n">
        <v>29.0938</v>
      </c>
      <c r="H698" s="1" t="n">
        <v>5.79293</v>
      </c>
      <c r="I698" s="1" t="n">
        <v>13.0591</v>
      </c>
    </row>
    <row r="699" customFormat="false" ht="12.75" hidden="false" customHeight="false" outlineLevel="0" collapsed="false">
      <c r="A699" s="1" t="n">
        <v>1396</v>
      </c>
      <c r="B699" s="2" t="n">
        <v>0.01138</v>
      </c>
      <c r="C699" s="1" t="n">
        <v>12.8497</v>
      </c>
      <c r="D699" s="1" t="n">
        <v>38.4423</v>
      </c>
      <c r="E699" s="1" t="n">
        <v>7.21647</v>
      </c>
      <c r="F699" s="1" t="n">
        <v>124.5741</v>
      </c>
      <c r="G699" s="1" t="n">
        <v>29.0938</v>
      </c>
      <c r="H699" s="1" t="n">
        <v>5.79291</v>
      </c>
      <c r="I699" s="1" t="n">
        <v>13.0593</v>
      </c>
    </row>
    <row r="700" customFormat="false" ht="12.75" hidden="false" customHeight="false" outlineLevel="0" collapsed="false">
      <c r="A700" s="1" t="n">
        <v>1398</v>
      </c>
      <c r="B700" s="2" t="n">
        <v>0.01364</v>
      </c>
      <c r="C700" s="1" t="n">
        <v>12.8497</v>
      </c>
      <c r="D700" s="1" t="n">
        <v>38.4423</v>
      </c>
      <c r="E700" s="1" t="n">
        <v>7.21545</v>
      </c>
      <c r="F700" s="1" t="n">
        <v>124.55723</v>
      </c>
      <c r="G700" s="1" t="n">
        <v>29.0938</v>
      </c>
      <c r="H700" s="1" t="n">
        <v>5.79287</v>
      </c>
      <c r="I700" s="1" t="n">
        <v>13.0596</v>
      </c>
    </row>
    <row r="701" customFormat="false" ht="12.75" hidden="false" customHeight="false" outlineLevel="0" collapsed="false">
      <c r="A701" s="1" t="n">
        <v>1400</v>
      </c>
      <c r="B701" s="2" t="n">
        <v>0.01353</v>
      </c>
      <c r="C701" s="1" t="n">
        <v>12.8493</v>
      </c>
      <c r="D701" s="1" t="n">
        <v>38.4422</v>
      </c>
      <c r="E701" s="1" t="n">
        <v>7.21984</v>
      </c>
      <c r="F701" s="1" t="n">
        <v>124.63274</v>
      </c>
      <c r="G701" s="1" t="n">
        <v>29.0938</v>
      </c>
      <c r="H701" s="1" t="n">
        <v>5.79289</v>
      </c>
      <c r="I701" s="1" t="n">
        <v>13.0595</v>
      </c>
    </row>
    <row r="702" customFormat="false" ht="12.75" hidden="false" customHeight="false" outlineLevel="0" collapsed="false">
      <c r="A702" s="1" t="n">
        <v>1402</v>
      </c>
      <c r="B702" s="2" t="n">
        <v>0.0157</v>
      </c>
      <c r="C702" s="1" t="n">
        <v>12.8482</v>
      </c>
      <c r="D702" s="1" t="n">
        <v>38.442</v>
      </c>
      <c r="E702" s="1" t="n">
        <v>7.22093</v>
      </c>
      <c r="F702" s="1" t="n">
        <v>124.64949</v>
      </c>
      <c r="G702" s="1" t="n">
        <v>29.0939</v>
      </c>
      <c r="H702" s="1" t="n">
        <v>5.79299</v>
      </c>
      <c r="I702" s="1" t="n">
        <v>13.0587</v>
      </c>
    </row>
    <row r="703" customFormat="false" ht="12.75" hidden="false" customHeight="false" outlineLevel="0" collapsed="false">
      <c r="A703" s="1" t="n">
        <v>1404</v>
      </c>
      <c r="B703" s="2" t="n">
        <v>0.01344</v>
      </c>
      <c r="C703" s="1" t="n">
        <v>12.8481</v>
      </c>
      <c r="D703" s="1" t="n">
        <v>38.4419</v>
      </c>
      <c r="E703" s="1" t="n">
        <v>7.21954</v>
      </c>
      <c r="F703" s="1" t="n">
        <v>124.626</v>
      </c>
      <c r="G703" s="1" t="n">
        <v>29.0938</v>
      </c>
      <c r="H703" s="1" t="n">
        <v>5.79297</v>
      </c>
      <c r="I703" s="1" t="n">
        <v>13.0589</v>
      </c>
    </row>
    <row r="704" customFormat="false" ht="12.75" hidden="false" customHeight="false" outlineLevel="0" collapsed="false">
      <c r="A704" s="1" t="n">
        <v>1406</v>
      </c>
      <c r="B704" s="2" t="n">
        <v>0.01122</v>
      </c>
      <c r="C704" s="1" t="n">
        <v>12.8476</v>
      </c>
      <c r="D704" s="1" t="n">
        <v>38.4418</v>
      </c>
      <c r="E704" s="1" t="n">
        <v>7.22036</v>
      </c>
      <c r="F704" s="1" t="n">
        <v>124.63945</v>
      </c>
      <c r="G704" s="1" t="n">
        <v>29.0938</v>
      </c>
      <c r="H704" s="1" t="n">
        <v>5.793</v>
      </c>
      <c r="I704" s="1" t="n">
        <v>13.0587</v>
      </c>
    </row>
    <row r="705" customFormat="false" ht="12.75" hidden="false" customHeight="false" outlineLevel="0" collapsed="false">
      <c r="A705" s="1" t="n">
        <v>1408</v>
      </c>
      <c r="B705" s="2" t="n">
        <v>0.01435</v>
      </c>
      <c r="C705" s="1" t="n">
        <v>12.8475</v>
      </c>
      <c r="D705" s="1" t="n">
        <v>38.4417</v>
      </c>
      <c r="E705" s="1" t="n">
        <v>7.22365</v>
      </c>
      <c r="F705" s="1" t="n">
        <v>124.69668</v>
      </c>
      <c r="G705" s="1" t="n">
        <v>29.0938</v>
      </c>
      <c r="H705" s="1" t="n">
        <v>5.79298</v>
      </c>
      <c r="I705" s="1" t="n">
        <v>13.0589</v>
      </c>
    </row>
    <row r="706" customFormat="false" ht="12.75" hidden="false" customHeight="false" outlineLevel="0" collapsed="false">
      <c r="A706" s="1" t="n">
        <v>1410</v>
      </c>
      <c r="B706" s="2" t="n">
        <v>0.01347</v>
      </c>
      <c r="C706" s="1" t="n">
        <v>12.8474</v>
      </c>
      <c r="D706" s="1" t="n">
        <v>38.4416</v>
      </c>
      <c r="E706" s="1" t="n">
        <v>7.22327</v>
      </c>
      <c r="F706" s="1" t="n">
        <v>124.69063</v>
      </c>
      <c r="G706" s="1" t="n">
        <v>29.0937</v>
      </c>
      <c r="H706" s="1" t="n">
        <v>5.79295</v>
      </c>
      <c r="I706" s="1" t="n">
        <v>13.0592</v>
      </c>
    </row>
    <row r="707" customFormat="false" ht="12.75" hidden="false" customHeight="false" outlineLevel="0" collapsed="false">
      <c r="A707" s="1" t="n">
        <v>1412</v>
      </c>
      <c r="B707" s="2" t="n">
        <v>0.0113</v>
      </c>
      <c r="C707" s="1" t="n">
        <v>12.8465</v>
      </c>
      <c r="D707" s="1" t="n">
        <v>38.4417</v>
      </c>
      <c r="E707" s="1" t="n">
        <v>7.22144</v>
      </c>
      <c r="F707" s="1" t="n">
        <v>124.65774</v>
      </c>
      <c r="G707" s="1" t="n">
        <v>29.094</v>
      </c>
      <c r="H707" s="1" t="n">
        <v>5.79302</v>
      </c>
      <c r="I707" s="1" t="n">
        <v>13.0586</v>
      </c>
    </row>
    <row r="708" customFormat="false" ht="12.75" hidden="false" customHeight="false" outlineLevel="0" collapsed="false">
      <c r="A708" s="1" t="n">
        <v>1414</v>
      </c>
      <c r="B708" s="2" t="n">
        <v>0.01327</v>
      </c>
      <c r="C708" s="1" t="n">
        <v>12.8466</v>
      </c>
      <c r="D708" s="1" t="n">
        <v>38.4413</v>
      </c>
      <c r="E708" s="1" t="n">
        <v>7.21234</v>
      </c>
      <c r="F708" s="1" t="n">
        <v>124.50137</v>
      </c>
      <c r="G708" s="1" t="n">
        <v>29.0936</v>
      </c>
      <c r="H708" s="1" t="n">
        <v>5.79298</v>
      </c>
      <c r="I708" s="1" t="n">
        <v>13.059</v>
      </c>
    </row>
    <row r="709" customFormat="false" ht="12.75" hidden="false" customHeight="false" outlineLevel="0" collapsed="false">
      <c r="A709" s="1" t="n">
        <v>1416</v>
      </c>
      <c r="B709" s="2" t="n">
        <v>0.01317</v>
      </c>
      <c r="C709" s="1" t="n">
        <v>12.8456</v>
      </c>
      <c r="D709" s="1" t="n">
        <v>38.4414</v>
      </c>
      <c r="E709" s="1" t="n">
        <v>7.22502</v>
      </c>
      <c r="F709" s="1" t="n">
        <v>124.71839</v>
      </c>
      <c r="G709" s="1" t="n">
        <v>29.0939</v>
      </c>
      <c r="H709" s="1" t="n">
        <v>5.79307</v>
      </c>
      <c r="I709" s="1" t="n">
        <v>13.0583</v>
      </c>
    </row>
    <row r="710" customFormat="false" ht="12.75" hidden="false" customHeight="false" outlineLevel="0" collapsed="false">
      <c r="A710" s="1" t="n">
        <v>1418</v>
      </c>
      <c r="B710" s="2" t="n">
        <v>0.01612</v>
      </c>
      <c r="C710" s="1" t="n">
        <v>12.8446</v>
      </c>
      <c r="D710" s="1" t="n">
        <v>38.441</v>
      </c>
      <c r="E710" s="1" t="n">
        <v>7.22228</v>
      </c>
      <c r="F710" s="1" t="n">
        <v>124.66925</v>
      </c>
      <c r="G710" s="1" t="n">
        <v>29.0937</v>
      </c>
      <c r="H710" s="1" t="n">
        <v>5.79316</v>
      </c>
      <c r="I710" s="1" t="n">
        <v>13.0577</v>
      </c>
    </row>
    <row r="711" customFormat="false" ht="12.75" hidden="false" customHeight="false" outlineLevel="0" collapsed="false">
      <c r="A711" s="1" t="n">
        <v>1420</v>
      </c>
      <c r="B711" s="2" t="n">
        <v>0.01445</v>
      </c>
      <c r="C711" s="1" t="n">
        <v>12.8431</v>
      </c>
      <c r="D711" s="1" t="n">
        <v>38.4408</v>
      </c>
      <c r="E711" s="1" t="n">
        <v>7.22662</v>
      </c>
      <c r="F711" s="1" t="n">
        <v>124.74095</v>
      </c>
      <c r="G711" s="1" t="n">
        <v>29.094</v>
      </c>
      <c r="H711" s="1" t="n">
        <v>5.7933</v>
      </c>
      <c r="I711" s="1" t="n">
        <v>13.0565</v>
      </c>
    </row>
    <row r="712" customFormat="false" ht="12.75" hidden="false" customHeight="false" outlineLevel="0" collapsed="false">
      <c r="A712" s="1" t="n">
        <v>1422</v>
      </c>
      <c r="B712" s="2" t="n">
        <v>0.01533</v>
      </c>
      <c r="C712" s="1" t="n">
        <v>12.8419</v>
      </c>
      <c r="D712" s="1" t="n">
        <v>38.4403</v>
      </c>
      <c r="E712" s="1" t="n">
        <v>7.22909</v>
      </c>
      <c r="F712" s="1" t="n">
        <v>124.78077</v>
      </c>
      <c r="G712" s="1" t="n">
        <v>29.0939</v>
      </c>
      <c r="H712" s="1" t="n">
        <v>5.79344</v>
      </c>
      <c r="I712" s="1" t="n">
        <v>13.0555</v>
      </c>
    </row>
    <row r="713" customFormat="false" ht="12.75" hidden="false" customHeight="false" outlineLevel="0" collapsed="false">
      <c r="A713" s="1" t="n">
        <v>1424</v>
      </c>
      <c r="B713" s="2" t="n">
        <v>0.01283</v>
      </c>
      <c r="C713" s="1" t="n">
        <v>12.8407</v>
      </c>
      <c r="D713" s="1" t="n">
        <v>38.4401</v>
      </c>
      <c r="E713" s="1" t="n">
        <v>7.23151</v>
      </c>
      <c r="F713" s="1" t="n">
        <v>124.81999</v>
      </c>
      <c r="G713" s="1" t="n">
        <v>29.0939</v>
      </c>
      <c r="H713" s="1" t="n">
        <v>5.79355</v>
      </c>
      <c r="I713" s="1" t="n">
        <v>13.0546</v>
      </c>
    </row>
    <row r="714" customFormat="false" ht="12.75" hidden="false" customHeight="false" outlineLevel="0" collapsed="false">
      <c r="A714" s="1" t="n">
        <v>1426</v>
      </c>
      <c r="B714" s="2" t="n">
        <v>0.01205</v>
      </c>
      <c r="C714" s="1" t="n">
        <v>12.8396</v>
      </c>
      <c r="D714" s="1" t="n">
        <v>38.4399</v>
      </c>
      <c r="E714" s="1" t="n">
        <v>7.23389</v>
      </c>
      <c r="F714" s="1" t="n">
        <v>124.859</v>
      </c>
      <c r="G714" s="1" t="n">
        <v>29.094</v>
      </c>
      <c r="H714" s="1" t="n">
        <v>5.79364</v>
      </c>
      <c r="I714" s="1" t="n">
        <v>13.0539</v>
      </c>
    </row>
    <row r="715" customFormat="false" ht="12.75" hidden="false" customHeight="false" outlineLevel="0" collapsed="false">
      <c r="A715" s="1" t="n">
        <v>1428</v>
      </c>
      <c r="B715" s="2" t="n">
        <v>0.01328</v>
      </c>
      <c r="C715" s="1" t="n">
        <v>12.839</v>
      </c>
      <c r="D715" s="1" t="n">
        <v>38.4397</v>
      </c>
      <c r="E715" s="1" t="n">
        <v>7.23337</v>
      </c>
      <c r="F715" s="1" t="n">
        <v>124.84898</v>
      </c>
      <c r="G715" s="1" t="n">
        <v>29.0939</v>
      </c>
      <c r="H715" s="1" t="n">
        <v>5.7937</v>
      </c>
      <c r="I715" s="1" t="n">
        <v>13.0535</v>
      </c>
    </row>
    <row r="716" customFormat="false" ht="12.75" hidden="false" customHeight="false" outlineLevel="0" collapsed="false">
      <c r="A716" s="1" t="n">
        <v>1430</v>
      </c>
      <c r="B716" s="2" t="n">
        <v>0.01235</v>
      </c>
      <c r="C716" s="1" t="n">
        <v>12.8387</v>
      </c>
      <c r="D716" s="1" t="n">
        <v>38.4395</v>
      </c>
      <c r="E716" s="1" t="n">
        <v>7.2357</v>
      </c>
      <c r="F716" s="1" t="n">
        <v>124.8891</v>
      </c>
      <c r="G716" s="1" t="n">
        <v>29.0938</v>
      </c>
      <c r="H716" s="1" t="n">
        <v>5.7937</v>
      </c>
      <c r="I716" s="1" t="n">
        <v>13.0536</v>
      </c>
    </row>
    <row r="717" customFormat="false" ht="12.75" hidden="false" customHeight="false" outlineLevel="0" collapsed="false">
      <c r="A717" s="1" t="n">
        <v>1432</v>
      </c>
      <c r="B717" s="2" t="n">
        <v>0.01464</v>
      </c>
      <c r="C717" s="1" t="n">
        <v>12.8375</v>
      </c>
      <c r="D717" s="1" t="n">
        <v>38.4393</v>
      </c>
      <c r="E717" s="1" t="n">
        <v>7.23545</v>
      </c>
      <c r="F717" s="1" t="n">
        <v>124.88241</v>
      </c>
      <c r="G717" s="1" t="n">
        <v>29.0939</v>
      </c>
      <c r="H717" s="1" t="n">
        <v>5.79381</v>
      </c>
      <c r="I717" s="1" t="n">
        <v>13.0527</v>
      </c>
    </row>
    <row r="718" customFormat="false" ht="12.75" hidden="false" customHeight="false" outlineLevel="0" collapsed="false">
      <c r="A718" s="1" t="n">
        <v>1434</v>
      </c>
      <c r="B718" s="2" t="n">
        <v>0.01302</v>
      </c>
      <c r="C718" s="1" t="n">
        <v>12.8373</v>
      </c>
      <c r="D718" s="1" t="n">
        <v>38.439</v>
      </c>
      <c r="E718" s="1" t="n">
        <v>7.23983</v>
      </c>
      <c r="F718" s="1" t="n">
        <v>124.95792</v>
      </c>
      <c r="G718" s="1" t="n">
        <v>29.0937</v>
      </c>
      <c r="H718" s="1" t="n">
        <v>5.79381</v>
      </c>
      <c r="I718" s="1" t="n">
        <v>13.0528</v>
      </c>
    </row>
    <row r="719" customFormat="false" ht="12.75" hidden="false" customHeight="false" outlineLevel="0" collapsed="false">
      <c r="A719" s="1" t="n">
        <v>1436</v>
      </c>
      <c r="B719" s="2" t="n">
        <v>0.01494</v>
      </c>
      <c r="C719" s="1" t="n">
        <v>12.8363</v>
      </c>
      <c r="D719" s="1" t="n">
        <v>38.4389</v>
      </c>
      <c r="E719" s="1" t="n">
        <v>7.24056</v>
      </c>
      <c r="F719" s="1" t="n">
        <v>124.9689</v>
      </c>
      <c r="G719" s="1" t="n">
        <v>29.0939</v>
      </c>
      <c r="H719" s="1" t="n">
        <v>5.79389</v>
      </c>
      <c r="I719" s="1" t="n">
        <v>13.0521</v>
      </c>
    </row>
    <row r="720" customFormat="false" ht="12.75" hidden="false" customHeight="false" outlineLevel="0" collapsed="false">
      <c r="A720" s="1" t="n">
        <v>1438</v>
      </c>
      <c r="B720" s="2" t="n">
        <v>0.01381</v>
      </c>
      <c r="C720" s="1" t="n">
        <v>12.8361</v>
      </c>
      <c r="D720" s="1" t="n">
        <v>38.4389</v>
      </c>
      <c r="E720" s="1" t="n">
        <v>7.23656</v>
      </c>
      <c r="F720" s="1" t="n">
        <v>124.90013</v>
      </c>
      <c r="G720" s="1" t="n">
        <v>29.0939</v>
      </c>
      <c r="H720" s="1" t="n">
        <v>5.79388</v>
      </c>
      <c r="I720" s="1" t="n">
        <v>13.0522</v>
      </c>
    </row>
    <row r="721" customFormat="false" ht="12.75" hidden="false" customHeight="false" outlineLevel="0" collapsed="false">
      <c r="A721" s="1" t="n">
        <v>1440</v>
      </c>
      <c r="B721" s="2" t="n">
        <v>0.009652</v>
      </c>
      <c r="C721" s="1" t="n">
        <v>12.8352</v>
      </c>
      <c r="D721" s="1" t="n">
        <v>38.4385</v>
      </c>
      <c r="E721" s="1" t="n">
        <v>7.24406</v>
      </c>
      <c r="F721" s="1" t="n">
        <v>125.02779</v>
      </c>
      <c r="G721" s="1" t="n">
        <v>29.0938</v>
      </c>
      <c r="H721" s="1" t="n">
        <v>5.79396</v>
      </c>
      <c r="I721" s="1" t="n">
        <v>13.0517</v>
      </c>
    </row>
    <row r="722" customFormat="false" ht="12.75" hidden="false" customHeight="false" outlineLevel="0" collapsed="false">
      <c r="A722" s="1" t="n">
        <v>1442</v>
      </c>
      <c r="B722" s="2" t="n">
        <v>0.01256</v>
      </c>
      <c r="C722" s="1" t="n">
        <v>12.8341</v>
      </c>
      <c r="D722" s="1" t="n">
        <v>38.4385</v>
      </c>
      <c r="E722" s="1" t="n">
        <v>7.2407</v>
      </c>
      <c r="F722" s="1" t="n">
        <v>124.96741</v>
      </c>
      <c r="G722" s="1" t="n">
        <v>29.094</v>
      </c>
      <c r="H722" s="1" t="n">
        <v>5.79406</v>
      </c>
      <c r="I722" s="1" t="n">
        <v>13.0508</v>
      </c>
    </row>
    <row r="723" customFormat="false" ht="12.75" hidden="false" customHeight="false" outlineLevel="0" collapsed="false">
      <c r="A723" s="1" t="n">
        <v>1444</v>
      </c>
      <c r="B723" s="2" t="n">
        <v>0.01262</v>
      </c>
      <c r="C723" s="1" t="n">
        <v>12.8333</v>
      </c>
      <c r="D723" s="1" t="n">
        <v>38.4381</v>
      </c>
      <c r="E723" s="1" t="n">
        <v>7.24508</v>
      </c>
      <c r="F723" s="1" t="n">
        <v>125.04167</v>
      </c>
      <c r="G723" s="1" t="n">
        <v>29.0939</v>
      </c>
      <c r="H723" s="1" t="n">
        <v>5.79413</v>
      </c>
      <c r="I723" s="1" t="n">
        <v>13.0504</v>
      </c>
    </row>
    <row r="724" customFormat="false" ht="12.75" hidden="false" customHeight="false" outlineLevel="0" collapsed="false">
      <c r="A724" s="1" t="n">
        <v>1446</v>
      </c>
      <c r="B724" s="2" t="n">
        <v>0.01308</v>
      </c>
      <c r="C724" s="1" t="n">
        <v>12.8328</v>
      </c>
      <c r="D724" s="1" t="n">
        <v>38.4381</v>
      </c>
      <c r="E724" s="1" t="n">
        <v>7.24527</v>
      </c>
      <c r="F724" s="1" t="n">
        <v>125.04454</v>
      </c>
      <c r="G724" s="1" t="n">
        <v>29.094</v>
      </c>
      <c r="H724" s="1" t="n">
        <v>5.79415</v>
      </c>
      <c r="I724" s="1" t="n">
        <v>13.0502</v>
      </c>
    </row>
    <row r="725" customFormat="false" ht="12.75" hidden="false" customHeight="false" outlineLevel="0" collapsed="false">
      <c r="A725" s="1" t="n">
        <v>1448</v>
      </c>
      <c r="B725" s="2" t="n">
        <v>0.01312</v>
      </c>
      <c r="C725" s="1" t="n">
        <v>12.8325</v>
      </c>
      <c r="D725" s="1" t="n">
        <v>38.4379</v>
      </c>
      <c r="E725" s="1" t="n">
        <v>7.24543</v>
      </c>
      <c r="F725" s="1" t="n">
        <v>125.04717</v>
      </c>
      <c r="G725" s="1" t="n">
        <v>29.0939</v>
      </c>
      <c r="H725" s="1" t="n">
        <v>5.79416</v>
      </c>
      <c r="I725" s="1" t="n">
        <v>13.0502</v>
      </c>
    </row>
    <row r="726" customFormat="false" ht="12.75" hidden="false" customHeight="false" outlineLevel="0" collapsed="false">
      <c r="A726" s="1" t="n">
        <v>1450</v>
      </c>
      <c r="B726" s="2" t="n">
        <v>0.0112</v>
      </c>
      <c r="C726" s="1" t="n">
        <v>12.8313</v>
      </c>
      <c r="D726" s="1" t="n">
        <v>38.4375</v>
      </c>
      <c r="E726" s="1" t="n">
        <v>7.2465</v>
      </c>
      <c r="F726" s="1" t="n">
        <v>125.06282</v>
      </c>
      <c r="G726" s="1" t="n">
        <v>29.0938</v>
      </c>
      <c r="H726" s="1" t="n">
        <v>5.79429</v>
      </c>
      <c r="I726" s="1" t="n">
        <v>13.0492</v>
      </c>
    </row>
    <row r="727" customFormat="false" ht="12.75" hidden="false" customHeight="false" outlineLevel="0" collapsed="false">
      <c r="A727" s="1" t="n">
        <v>1452</v>
      </c>
      <c r="B727" s="2" t="n">
        <v>0.01166</v>
      </c>
      <c r="C727" s="1" t="n">
        <v>12.8299</v>
      </c>
      <c r="D727" s="1" t="n">
        <v>38.4373</v>
      </c>
      <c r="E727" s="1" t="n">
        <v>7.25344</v>
      </c>
      <c r="F727" s="1" t="n">
        <v>125.17971</v>
      </c>
      <c r="G727" s="1" t="n">
        <v>29.094</v>
      </c>
      <c r="H727" s="1" t="n">
        <v>5.79442</v>
      </c>
      <c r="I727" s="1" t="n">
        <v>13.0482</v>
      </c>
    </row>
    <row r="728" customFormat="false" ht="12.75" hidden="false" customHeight="false" outlineLevel="0" collapsed="false">
      <c r="A728" s="1" t="n">
        <v>1454</v>
      </c>
      <c r="B728" s="2" t="n">
        <v>0.01206</v>
      </c>
      <c r="C728" s="1" t="n">
        <v>12.8299</v>
      </c>
      <c r="D728" s="1" t="n">
        <v>38.4374</v>
      </c>
      <c r="E728" s="1" t="n">
        <v>7.24693</v>
      </c>
      <c r="F728" s="1" t="n">
        <v>125.06845</v>
      </c>
      <c r="G728" s="1" t="n">
        <v>29.094</v>
      </c>
      <c r="H728" s="1" t="n">
        <v>5.79437</v>
      </c>
      <c r="I728" s="1" t="n">
        <v>13.0486</v>
      </c>
    </row>
    <row r="729" customFormat="false" ht="12.75" hidden="false" customHeight="false" outlineLevel="0" collapsed="false">
      <c r="A729" s="1" t="n">
        <v>1456</v>
      </c>
      <c r="B729" s="2" t="n">
        <v>0.01219</v>
      </c>
      <c r="C729" s="1" t="n">
        <v>12.8299</v>
      </c>
      <c r="D729" s="1" t="n">
        <v>38.4373</v>
      </c>
      <c r="E729" s="1" t="n">
        <v>7.2539</v>
      </c>
      <c r="F729" s="1" t="n">
        <v>125.18929</v>
      </c>
      <c r="G729" s="1" t="n">
        <v>29.094</v>
      </c>
      <c r="H729" s="1" t="n">
        <v>5.79435</v>
      </c>
      <c r="I729" s="1" t="n">
        <v>13.0488</v>
      </c>
    </row>
    <row r="730" customFormat="false" ht="12.75" hidden="false" customHeight="false" outlineLevel="0" collapsed="false">
      <c r="A730" s="1" t="n">
        <v>1458</v>
      </c>
      <c r="B730" s="2" t="n">
        <v>0.01742</v>
      </c>
      <c r="C730" s="1" t="n">
        <v>12.8299</v>
      </c>
      <c r="D730" s="1" t="n">
        <v>38.4374</v>
      </c>
      <c r="E730" s="1" t="n">
        <v>7.24782</v>
      </c>
      <c r="F730" s="1" t="n">
        <v>125.08511</v>
      </c>
      <c r="G730" s="1" t="n">
        <v>29.0941</v>
      </c>
      <c r="H730" s="1" t="n">
        <v>5.79431</v>
      </c>
      <c r="I730" s="1" t="n">
        <v>13.0491</v>
      </c>
    </row>
    <row r="731" customFormat="false" ht="12.75" hidden="false" customHeight="false" outlineLevel="0" collapsed="false">
      <c r="A731" s="1" t="n">
        <v>1460</v>
      </c>
      <c r="B731" s="2" t="n">
        <v>0.01708</v>
      </c>
      <c r="C731" s="1" t="n">
        <v>12.8301</v>
      </c>
      <c r="D731" s="1" t="n">
        <v>38.4372</v>
      </c>
      <c r="E731" s="1" t="n">
        <v>7.24824</v>
      </c>
      <c r="F731" s="1" t="n">
        <v>125.09374</v>
      </c>
      <c r="G731" s="1" t="n">
        <v>29.0938</v>
      </c>
      <c r="H731" s="1" t="n">
        <v>5.79424</v>
      </c>
      <c r="I731" s="1" t="n">
        <v>13.0497</v>
      </c>
    </row>
    <row r="732" customFormat="false" ht="12.75" hidden="false" customHeight="false" outlineLevel="0" collapsed="false">
      <c r="A732" s="1" t="n">
        <v>1462</v>
      </c>
      <c r="B732" s="2" t="n">
        <v>0.01347</v>
      </c>
      <c r="C732" s="1" t="n">
        <v>12.8291</v>
      </c>
      <c r="D732" s="1" t="n">
        <v>38.4372</v>
      </c>
      <c r="E732" s="1" t="n">
        <v>7.25321</v>
      </c>
      <c r="F732" s="1" t="n">
        <v>125.17763</v>
      </c>
      <c r="G732" s="1" t="n">
        <v>29.0941</v>
      </c>
      <c r="H732" s="1" t="n">
        <v>5.79433</v>
      </c>
      <c r="I732" s="1" t="n">
        <v>13.049</v>
      </c>
    </row>
    <row r="733" customFormat="false" ht="12.75" hidden="false" customHeight="false" outlineLevel="0" collapsed="false">
      <c r="A733" s="1" t="n">
        <v>1464</v>
      </c>
      <c r="B733" s="2" t="n">
        <v>0.0135</v>
      </c>
      <c r="C733" s="1" t="n">
        <v>12.8297</v>
      </c>
      <c r="D733" s="1" t="n">
        <v>38.4373</v>
      </c>
      <c r="E733" s="1" t="n">
        <v>7.25527</v>
      </c>
      <c r="F733" s="1" t="n">
        <v>125.21573</v>
      </c>
      <c r="G733" s="1" t="n">
        <v>29.094</v>
      </c>
      <c r="H733" s="1" t="n">
        <v>5.79421</v>
      </c>
      <c r="I733" s="1" t="n">
        <v>13.0499</v>
      </c>
    </row>
    <row r="734" customFormat="false" ht="12.75" hidden="false" customHeight="false" outlineLevel="0" collapsed="false">
      <c r="A734" s="1" t="n">
        <v>1466</v>
      </c>
      <c r="B734" s="2" t="n">
        <v>0.01481</v>
      </c>
      <c r="C734" s="1" t="n">
        <v>12.8296</v>
      </c>
      <c r="D734" s="1" t="n">
        <v>38.4372</v>
      </c>
      <c r="E734" s="1" t="n">
        <v>7.25743</v>
      </c>
      <c r="F734" s="1" t="n">
        <v>125.25354</v>
      </c>
      <c r="G734" s="1" t="n">
        <v>29.094</v>
      </c>
      <c r="H734" s="1" t="n">
        <v>5.79419</v>
      </c>
      <c r="I734" s="1" t="n">
        <v>13.0501</v>
      </c>
    </row>
    <row r="735" customFormat="false" ht="12.75" hidden="false" customHeight="false" outlineLevel="0" collapsed="false">
      <c r="A735" s="1" t="n">
        <v>1468</v>
      </c>
      <c r="B735" s="2" t="n">
        <v>0.0168</v>
      </c>
      <c r="C735" s="1" t="n">
        <v>12.8295</v>
      </c>
      <c r="D735" s="1" t="n">
        <v>38.4373</v>
      </c>
      <c r="E735" s="1" t="n">
        <v>7.2549</v>
      </c>
      <c r="F735" s="1" t="n">
        <v>125.21046</v>
      </c>
      <c r="G735" s="1" t="n">
        <v>29.0941</v>
      </c>
      <c r="H735" s="1" t="n">
        <v>5.79416</v>
      </c>
      <c r="I735" s="1" t="n">
        <v>13.0503</v>
      </c>
    </row>
    <row r="736" customFormat="false" ht="12.75" hidden="false" customHeight="false" outlineLevel="0" collapsed="false">
      <c r="A736" s="1" t="n">
        <v>1470</v>
      </c>
      <c r="B736" s="2" t="n">
        <v>0.01357</v>
      </c>
      <c r="C736" s="1" t="n">
        <v>12.8295</v>
      </c>
      <c r="D736" s="1" t="n">
        <v>38.4373</v>
      </c>
      <c r="E736" s="1" t="n">
        <v>7.25896</v>
      </c>
      <c r="F736" s="1" t="n">
        <v>125.28135</v>
      </c>
      <c r="G736" s="1" t="n">
        <v>29.0941</v>
      </c>
      <c r="H736" s="1" t="n">
        <v>5.79413</v>
      </c>
      <c r="I736" s="1" t="n">
        <v>13.0506</v>
      </c>
    </row>
    <row r="737" customFormat="false" ht="12.75" hidden="false" customHeight="false" outlineLevel="0" collapsed="false">
      <c r="A737" s="1" t="n">
        <v>1472</v>
      </c>
      <c r="B737" s="2" t="n">
        <v>0.0152</v>
      </c>
      <c r="C737" s="1" t="n">
        <v>12.8296</v>
      </c>
      <c r="D737" s="1" t="n">
        <v>38.4375</v>
      </c>
      <c r="E737" s="1" t="n">
        <v>7.25535</v>
      </c>
      <c r="F737" s="1" t="n">
        <v>125.22031</v>
      </c>
      <c r="G737" s="1" t="n">
        <v>29.0942</v>
      </c>
      <c r="H737" s="1" t="n">
        <v>5.79407</v>
      </c>
      <c r="I737" s="1" t="n">
        <v>13.0511</v>
      </c>
    </row>
    <row r="738" customFormat="false" ht="12.75" hidden="false" customHeight="false" outlineLevel="0" collapsed="false">
      <c r="A738" s="1" t="n">
        <v>1474</v>
      </c>
      <c r="B738" s="2" t="n">
        <v>0.01857</v>
      </c>
      <c r="C738" s="1" t="n">
        <v>12.8298</v>
      </c>
      <c r="D738" s="1" t="n">
        <v>38.4373</v>
      </c>
      <c r="E738" s="1" t="n">
        <v>7.25481</v>
      </c>
      <c r="F738" s="1" t="n">
        <v>125.21235</v>
      </c>
      <c r="G738" s="1" t="n">
        <v>29.094</v>
      </c>
      <c r="H738" s="1" t="n">
        <v>5.79401</v>
      </c>
      <c r="I738" s="1" t="n">
        <v>13.0516</v>
      </c>
    </row>
    <row r="739" customFormat="false" ht="12.75" hidden="false" customHeight="false" outlineLevel="0" collapsed="false">
      <c r="A739" s="1" t="n">
        <v>1476</v>
      </c>
      <c r="B739" s="2" t="n">
        <v>0.0158</v>
      </c>
      <c r="C739" s="1" t="n">
        <v>12.8294</v>
      </c>
      <c r="D739" s="1" t="n">
        <v>38.4375</v>
      </c>
      <c r="E739" s="1" t="n">
        <v>7.25945</v>
      </c>
      <c r="F739" s="1" t="n">
        <v>125.29212</v>
      </c>
      <c r="G739" s="1" t="n">
        <v>29.0942</v>
      </c>
      <c r="H739" s="1" t="n">
        <v>5.79402</v>
      </c>
      <c r="I739" s="1" t="n">
        <v>13.0515</v>
      </c>
    </row>
    <row r="740" customFormat="false" ht="12.75" hidden="false" customHeight="false" outlineLevel="0" collapsed="false">
      <c r="A740" s="1" t="n">
        <v>1478</v>
      </c>
      <c r="B740" s="2" t="n">
        <v>0.01309</v>
      </c>
      <c r="C740" s="1" t="n">
        <v>12.8292</v>
      </c>
      <c r="D740" s="1" t="n">
        <v>38.4372</v>
      </c>
      <c r="E740" s="1" t="n">
        <v>7.25586</v>
      </c>
      <c r="F740" s="1" t="n">
        <v>125.23018</v>
      </c>
      <c r="G740" s="1" t="n">
        <v>29.094</v>
      </c>
      <c r="H740" s="1" t="n">
        <v>5.79402</v>
      </c>
      <c r="I740" s="1" t="n">
        <v>13.0516</v>
      </c>
    </row>
    <row r="741" customFormat="false" ht="12.75" hidden="false" customHeight="false" outlineLevel="0" collapsed="false">
      <c r="A741" s="1" t="n">
        <v>1480</v>
      </c>
      <c r="B741" s="2" t="n">
        <v>0.01161</v>
      </c>
      <c r="C741" s="1" t="n">
        <v>12.8286</v>
      </c>
      <c r="D741" s="1" t="n">
        <v>38.4373</v>
      </c>
      <c r="E741" s="1" t="n">
        <v>7.263</v>
      </c>
      <c r="F741" s="1" t="n">
        <v>125.35283</v>
      </c>
      <c r="G741" s="1" t="n">
        <v>29.0942</v>
      </c>
      <c r="H741" s="1" t="n">
        <v>5.79405</v>
      </c>
      <c r="I741" s="1" t="n">
        <v>13.0513</v>
      </c>
    </row>
    <row r="742" customFormat="false" ht="12.75" hidden="false" customHeight="false" outlineLevel="0" collapsed="false">
      <c r="A742" s="1" t="n">
        <v>1482</v>
      </c>
      <c r="B742" s="2" t="n">
        <v>0.01389</v>
      </c>
      <c r="C742" s="1" t="n">
        <v>12.8289</v>
      </c>
      <c r="D742" s="1" t="n">
        <v>38.4372</v>
      </c>
      <c r="E742" s="1" t="n">
        <v>7.26165</v>
      </c>
      <c r="F742" s="1" t="n">
        <v>125.33107</v>
      </c>
      <c r="G742" s="1" t="n">
        <v>29.0941</v>
      </c>
      <c r="H742" s="1" t="n">
        <v>5.79397</v>
      </c>
      <c r="I742" s="1" t="n">
        <v>13.052</v>
      </c>
    </row>
    <row r="743" customFormat="false" ht="12.75" hidden="false" customHeight="false" outlineLevel="0" collapsed="false">
      <c r="A743" s="1" t="n">
        <v>1484</v>
      </c>
      <c r="B743" s="2" t="n">
        <v>0.01431</v>
      </c>
      <c r="C743" s="1" t="n">
        <v>12.8289</v>
      </c>
      <c r="D743" s="1" t="n">
        <v>38.4373</v>
      </c>
      <c r="E743" s="1" t="n">
        <v>7.26477</v>
      </c>
      <c r="F743" s="1" t="n">
        <v>125.38576</v>
      </c>
      <c r="G743" s="1" t="n">
        <v>29.0942</v>
      </c>
      <c r="H743" s="1" t="n">
        <v>5.79394</v>
      </c>
      <c r="I743" s="1" t="n">
        <v>13.0523</v>
      </c>
    </row>
    <row r="744" customFormat="false" ht="12.75" hidden="false" customHeight="false" outlineLevel="0" collapsed="false">
      <c r="A744" s="1" t="n">
        <v>1486</v>
      </c>
      <c r="B744" s="2" t="n">
        <v>0.01324</v>
      </c>
      <c r="C744" s="1" t="n">
        <v>12.8287</v>
      </c>
      <c r="D744" s="1" t="n">
        <v>38.4371</v>
      </c>
      <c r="E744" s="1" t="n">
        <v>7.26536</v>
      </c>
      <c r="F744" s="1" t="n">
        <v>125.3962</v>
      </c>
      <c r="G744" s="1" t="n">
        <v>29.0941</v>
      </c>
      <c r="H744" s="1" t="n">
        <v>5.79393</v>
      </c>
      <c r="I744" s="1" t="n">
        <v>13.0524</v>
      </c>
    </row>
    <row r="745" customFormat="false" ht="12.75" hidden="false" customHeight="false" outlineLevel="0" collapsed="false">
      <c r="A745" s="1" t="n">
        <v>1488</v>
      </c>
      <c r="B745" s="2" t="n">
        <v>0.01471</v>
      </c>
      <c r="C745" s="1" t="n">
        <v>12.8288</v>
      </c>
      <c r="D745" s="1" t="n">
        <v>38.4372</v>
      </c>
      <c r="E745" s="1" t="n">
        <v>7.25868</v>
      </c>
      <c r="F745" s="1" t="n">
        <v>125.28199</v>
      </c>
      <c r="G745" s="1" t="n">
        <v>29.0942</v>
      </c>
      <c r="H745" s="1" t="n">
        <v>5.79387</v>
      </c>
      <c r="I745" s="1" t="n">
        <v>13.0528</v>
      </c>
    </row>
    <row r="746" customFormat="false" ht="12.75" hidden="false" customHeight="false" outlineLevel="0" collapsed="false">
      <c r="A746" s="1" t="n">
        <v>1490</v>
      </c>
      <c r="B746" s="2" t="n">
        <v>0.01018</v>
      </c>
      <c r="C746" s="1" t="n">
        <v>12.8285</v>
      </c>
      <c r="D746" s="1" t="n">
        <v>38.4372</v>
      </c>
      <c r="E746" s="1" t="n">
        <v>7.26322</v>
      </c>
      <c r="F746" s="1" t="n">
        <v>125.36046</v>
      </c>
      <c r="G746" s="1" t="n">
        <v>29.0942</v>
      </c>
      <c r="H746" s="1" t="n">
        <v>5.79387</v>
      </c>
      <c r="I746" s="1" t="n">
        <v>13.0528</v>
      </c>
    </row>
    <row r="747" customFormat="false" ht="12.75" hidden="false" customHeight="false" outlineLevel="0" collapsed="false">
      <c r="A747" s="1" t="n">
        <v>1492</v>
      </c>
      <c r="B747" s="2" t="n">
        <v>0.0117</v>
      </c>
      <c r="C747" s="1" t="n">
        <v>12.8284</v>
      </c>
      <c r="D747" s="1" t="n">
        <v>38.4373</v>
      </c>
      <c r="E747" s="1" t="n">
        <v>7.26892</v>
      </c>
      <c r="F747" s="1" t="n">
        <v>125.45946</v>
      </c>
      <c r="G747" s="1" t="n">
        <v>29.0943</v>
      </c>
      <c r="H747" s="1" t="n">
        <v>5.79384</v>
      </c>
      <c r="I747" s="1" t="n">
        <v>13.053</v>
      </c>
    </row>
    <row r="748" customFormat="false" ht="12.75" hidden="false" customHeight="false" outlineLevel="0" collapsed="false">
      <c r="A748" s="1" t="n">
        <v>1494</v>
      </c>
      <c r="B748" s="2" t="n">
        <v>0.01258</v>
      </c>
      <c r="C748" s="1" t="n">
        <v>12.8284</v>
      </c>
      <c r="D748" s="1" t="n">
        <v>38.4372</v>
      </c>
      <c r="E748" s="1" t="n">
        <v>7.2665</v>
      </c>
      <c r="F748" s="1" t="n">
        <v>125.41838</v>
      </c>
      <c r="G748" s="1" t="n">
        <v>29.0942</v>
      </c>
      <c r="H748" s="1" t="n">
        <v>5.79381</v>
      </c>
      <c r="I748" s="1" t="n">
        <v>13.0533</v>
      </c>
    </row>
    <row r="749" customFormat="false" ht="12.75" hidden="false" customHeight="false" outlineLevel="0" collapsed="false">
      <c r="A749" s="1" t="n">
        <v>1496</v>
      </c>
      <c r="B749" s="2" t="n">
        <v>0.01568</v>
      </c>
      <c r="C749" s="1" t="n">
        <v>12.8274</v>
      </c>
      <c r="D749" s="1" t="n">
        <v>38.437</v>
      </c>
      <c r="E749" s="1" t="n">
        <v>7.26991</v>
      </c>
      <c r="F749" s="1" t="n">
        <v>125.47562</v>
      </c>
      <c r="G749" s="1" t="n">
        <v>29.0942</v>
      </c>
      <c r="H749" s="1" t="n">
        <v>5.79388</v>
      </c>
      <c r="I749" s="1" t="n">
        <v>13.0527</v>
      </c>
    </row>
    <row r="750" customFormat="false" ht="12.75" hidden="false" customHeight="false" outlineLevel="0" collapsed="false">
      <c r="A750" s="1" t="n">
        <v>1498</v>
      </c>
      <c r="B750" s="2" t="n">
        <v>0.01555</v>
      </c>
      <c r="C750" s="1" t="n">
        <v>12.827</v>
      </c>
      <c r="D750" s="1" t="n">
        <v>38.4369</v>
      </c>
      <c r="E750" s="1" t="n">
        <v>7.26859</v>
      </c>
      <c r="F750" s="1" t="n">
        <v>125.45224</v>
      </c>
      <c r="G750" s="1" t="n">
        <v>29.0943</v>
      </c>
      <c r="H750" s="1" t="n">
        <v>5.79392</v>
      </c>
      <c r="I750" s="1" t="n">
        <v>13.0526</v>
      </c>
    </row>
    <row r="751" customFormat="false" ht="12.75" hidden="false" customHeight="false" outlineLevel="0" collapsed="false">
      <c r="A751" s="1" t="n">
        <v>1500</v>
      </c>
      <c r="B751" s="2" t="n">
        <v>0.01397</v>
      </c>
      <c r="C751" s="1" t="n">
        <v>12.8266</v>
      </c>
      <c r="D751" s="1" t="n">
        <v>38.4368</v>
      </c>
      <c r="E751" s="1" t="n">
        <v>7.27087</v>
      </c>
      <c r="F751" s="1" t="n">
        <v>125.49149</v>
      </c>
      <c r="G751" s="1" t="n">
        <v>29.0943</v>
      </c>
      <c r="H751" s="1" t="n">
        <v>5.79391</v>
      </c>
      <c r="I751" s="1" t="n">
        <v>13.0525</v>
      </c>
    </row>
    <row r="752" customFormat="false" ht="12.75" hidden="false" customHeight="false" outlineLevel="0" collapsed="false">
      <c r="A752" s="1" t="n">
        <v>1502</v>
      </c>
      <c r="B752" s="2" t="n">
        <v>0.01166</v>
      </c>
      <c r="C752" s="1" t="n">
        <v>12.8262</v>
      </c>
      <c r="D752" s="1" t="n">
        <v>38.4368</v>
      </c>
      <c r="E752" s="1" t="n">
        <v>7.27093</v>
      </c>
      <c r="F752" s="1" t="n">
        <v>125.49231</v>
      </c>
      <c r="G752" s="1" t="n">
        <v>29.0943</v>
      </c>
      <c r="H752" s="1" t="n">
        <v>5.79392</v>
      </c>
      <c r="I752" s="1" t="n">
        <v>13.0525</v>
      </c>
    </row>
    <row r="753" customFormat="false" ht="12.75" hidden="false" customHeight="false" outlineLevel="0" collapsed="false">
      <c r="A753" s="1" t="n">
        <v>1504</v>
      </c>
      <c r="B753" s="2" t="n">
        <v>0.01116</v>
      </c>
      <c r="C753" s="1" t="n">
        <v>12.8263</v>
      </c>
      <c r="D753" s="1" t="n">
        <v>38.4367</v>
      </c>
      <c r="E753" s="1" t="n">
        <v>7.27185</v>
      </c>
      <c r="F753" s="1" t="n">
        <v>125.50913</v>
      </c>
      <c r="G753" s="1" t="n">
        <v>29.0942</v>
      </c>
      <c r="H753" s="1" t="n">
        <v>5.79389</v>
      </c>
      <c r="I753" s="1" t="n">
        <v>13.0528</v>
      </c>
    </row>
    <row r="754" customFormat="false" ht="12.75" hidden="false" customHeight="false" outlineLevel="0" collapsed="false">
      <c r="A754" s="1" t="n">
        <v>1506</v>
      </c>
      <c r="B754" s="2" t="n">
        <v>0.01128</v>
      </c>
      <c r="C754" s="1" t="n">
        <v>12.8263</v>
      </c>
      <c r="D754" s="1" t="n">
        <v>38.4367</v>
      </c>
      <c r="E754" s="1" t="n">
        <v>7.27273</v>
      </c>
      <c r="F754" s="1" t="n">
        <v>125.52507</v>
      </c>
      <c r="G754" s="1" t="n">
        <v>29.0943</v>
      </c>
      <c r="H754" s="1" t="n">
        <v>5.79384</v>
      </c>
      <c r="I754" s="1" t="n">
        <v>13.0532</v>
      </c>
    </row>
    <row r="755" customFormat="false" ht="12.75" hidden="false" customHeight="false" outlineLevel="0" collapsed="false">
      <c r="A755" s="1" t="n">
        <v>1508</v>
      </c>
      <c r="B755" s="2" t="n">
        <v>0.01273</v>
      </c>
      <c r="C755" s="1" t="n">
        <v>12.826</v>
      </c>
      <c r="D755" s="1" t="n">
        <v>38.4366</v>
      </c>
      <c r="E755" s="1" t="n">
        <v>7.27362</v>
      </c>
      <c r="F755" s="1" t="n">
        <v>125.54051</v>
      </c>
      <c r="G755" s="1" t="n">
        <v>29.0942</v>
      </c>
      <c r="H755" s="1" t="n">
        <v>5.79385</v>
      </c>
      <c r="I755" s="1" t="n">
        <v>13.0532</v>
      </c>
    </row>
    <row r="756" customFormat="false" ht="12.75" hidden="false" customHeight="false" outlineLevel="0" collapsed="false">
      <c r="A756" s="1" t="n">
        <v>1510</v>
      </c>
      <c r="B756" s="2" t="n">
        <v>0.01277</v>
      </c>
      <c r="C756" s="1" t="n">
        <v>12.8258</v>
      </c>
      <c r="D756" s="1" t="n">
        <v>38.4365</v>
      </c>
      <c r="E756" s="1" t="n">
        <v>7.27124</v>
      </c>
      <c r="F756" s="1" t="n">
        <v>125.49973</v>
      </c>
      <c r="G756" s="1" t="n">
        <v>29.0942</v>
      </c>
      <c r="H756" s="1" t="n">
        <v>5.79384</v>
      </c>
      <c r="I756" s="1" t="n">
        <v>13.0533</v>
      </c>
    </row>
    <row r="757" customFormat="false" ht="12.75" hidden="false" customHeight="false" outlineLevel="0" collapsed="false">
      <c r="A757" s="1" t="n">
        <v>1512</v>
      </c>
      <c r="B757" s="2" t="n">
        <v>0.01364</v>
      </c>
      <c r="C757" s="1" t="n">
        <v>12.8252</v>
      </c>
      <c r="D757" s="1" t="n">
        <v>38.4364</v>
      </c>
      <c r="E757" s="1" t="n">
        <v>7.27615</v>
      </c>
      <c r="F757" s="1" t="n">
        <v>125.58343</v>
      </c>
      <c r="G757" s="1" t="n">
        <v>29.0943</v>
      </c>
      <c r="H757" s="1" t="n">
        <v>5.79387</v>
      </c>
      <c r="I757" s="1" t="n">
        <v>13.053</v>
      </c>
    </row>
    <row r="758" customFormat="false" ht="12.75" hidden="false" customHeight="false" outlineLevel="0" collapsed="false">
      <c r="A758" s="1" t="n">
        <v>1514</v>
      </c>
      <c r="B758" s="2" t="n">
        <v>0.01143</v>
      </c>
      <c r="C758" s="1" t="n">
        <v>12.825</v>
      </c>
      <c r="D758" s="1" t="n">
        <v>38.4363</v>
      </c>
      <c r="E758" s="1" t="n">
        <v>7.27271</v>
      </c>
      <c r="F758" s="1" t="n">
        <v>125.52428</v>
      </c>
      <c r="G758" s="1" t="n">
        <v>29.0942</v>
      </c>
      <c r="H758" s="1" t="n">
        <v>5.79387</v>
      </c>
      <c r="I758" s="1" t="n">
        <v>13.0531</v>
      </c>
    </row>
    <row r="759" customFormat="false" ht="12.75" hidden="false" customHeight="false" outlineLevel="0" collapsed="false">
      <c r="A759" s="1" t="n">
        <v>1516</v>
      </c>
      <c r="B759" s="2" t="n">
        <v>0.01411</v>
      </c>
      <c r="C759" s="1" t="n">
        <v>12.8248</v>
      </c>
      <c r="D759" s="1" t="n">
        <v>38.4364</v>
      </c>
      <c r="E759" s="1" t="n">
        <v>7.27829</v>
      </c>
      <c r="F759" s="1" t="n">
        <v>125.62099</v>
      </c>
      <c r="G759" s="1" t="n">
        <v>29.0943</v>
      </c>
      <c r="H759" s="1" t="n">
        <v>5.79384</v>
      </c>
      <c r="I759" s="1" t="n">
        <v>13.0533</v>
      </c>
    </row>
    <row r="760" customFormat="false" ht="12.75" hidden="false" customHeight="false" outlineLevel="0" collapsed="false">
      <c r="A760" s="1" t="n">
        <v>1518</v>
      </c>
      <c r="B760" s="2" t="n">
        <v>0.01415</v>
      </c>
      <c r="C760" s="1" t="n">
        <v>12.8247</v>
      </c>
      <c r="D760" s="1" t="n">
        <v>38.4364</v>
      </c>
      <c r="E760" s="1" t="n">
        <v>7.28064</v>
      </c>
      <c r="F760" s="1" t="n">
        <v>125.66212</v>
      </c>
      <c r="G760" s="1" t="n">
        <v>29.0943</v>
      </c>
      <c r="H760" s="1" t="n">
        <v>5.79383</v>
      </c>
      <c r="I760" s="1" t="n">
        <v>13.0534</v>
      </c>
    </row>
    <row r="761" customFormat="false" ht="12.75" hidden="false" customHeight="false" outlineLevel="0" collapsed="false">
      <c r="A761" s="1" t="n">
        <v>1520</v>
      </c>
      <c r="B761" s="2" t="n">
        <v>0.01537</v>
      </c>
      <c r="C761" s="1" t="n">
        <v>12.8242</v>
      </c>
      <c r="D761" s="1" t="n">
        <v>38.4362</v>
      </c>
      <c r="E761" s="1" t="n">
        <v>7.2829</v>
      </c>
      <c r="F761" s="1" t="n">
        <v>125.70059</v>
      </c>
      <c r="G761" s="1" t="n">
        <v>29.0943</v>
      </c>
      <c r="H761" s="1" t="n">
        <v>5.79385</v>
      </c>
      <c r="I761" s="1" t="n">
        <v>13.0533</v>
      </c>
    </row>
    <row r="762" customFormat="false" ht="12.75" hidden="false" customHeight="false" outlineLevel="0" collapsed="false">
      <c r="A762" s="1" t="n">
        <v>1522</v>
      </c>
      <c r="B762" s="2" t="n">
        <v>0.01316</v>
      </c>
      <c r="C762" s="1" t="n">
        <v>12.8238</v>
      </c>
      <c r="D762" s="1" t="n">
        <v>38.4363</v>
      </c>
      <c r="E762" s="1" t="n">
        <v>7.28514</v>
      </c>
      <c r="F762" s="1" t="n">
        <v>125.73901</v>
      </c>
      <c r="G762" s="1" t="n">
        <v>29.0944</v>
      </c>
      <c r="H762" s="1" t="n">
        <v>5.79386</v>
      </c>
      <c r="I762" s="1" t="n">
        <v>13.0532</v>
      </c>
    </row>
    <row r="763" customFormat="false" ht="12.75" hidden="false" customHeight="false" outlineLevel="0" collapsed="false">
      <c r="A763" s="1" t="n">
        <v>1524</v>
      </c>
      <c r="B763" s="2" t="n">
        <v>0.01264</v>
      </c>
      <c r="C763" s="1" t="n">
        <v>12.8237</v>
      </c>
      <c r="D763" s="1" t="n">
        <v>38.4362</v>
      </c>
      <c r="E763" s="1" t="n">
        <v>7.28461</v>
      </c>
      <c r="F763" s="1" t="n">
        <v>125.73048</v>
      </c>
      <c r="G763" s="1" t="n">
        <v>29.0944</v>
      </c>
      <c r="H763" s="1" t="n">
        <v>5.79384</v>
      </c>
      <c r="I763" s="1" t="n">
        <v>13.0534</v>
      </c>
    </row>
    <row r="764" customFormat="false" ht="12.75" hidden="false" customHeight="false" outlineLevel="0" collapsed="false">
      <c r="A764" s="1" t="n">
        <v>1526</v>
      </c>
      <c r="B764" s="2" t="n">
        <v>0.01146</v>
      </c>
      <c r="C764" s="1" t="n">
        <v>12.8237</v>
      </c>
      <c r="D764" s="1" t="n">
        <v>38.4363</v>
      </c>
      <c r="E764" s="1" t="n">
        <v>7.27457</v>
      </c>
      <c r="F764" s="1" t="n">
        <v>125.55802</v>
      </c>
      <c r="G764" s="1" t="n">
        <v>29.0944</v>
      </c>
      <c r="H764" s="1" t="n">
        <v>5.7938</v>
      </c>
      <c r="I764" s="1" t="n">
        <v>13.0537</v>
      </c>
    </row>
    <row r="765" customFormat="false" ht="12.75" hidden="false" customHeight="false" outlineLevel="0" collapsed="false">
      <c r="A765" s="1" t="n">
        <v>1528</v>
      </c>
      <c r="B765" s="2" t="n">
        <v>0.01438</v>
      </c>
      <c r="C765" s="1" t="n">
        <v>12.8237</v>
      </c>
      <c r="D765" s="1" t="n">
        <v>38.4361</v>
      </c>
      <c r="E765" s="1" t="n">
        <v>7.28222</v>
      </c>
      <c r="F765" s="1" t="n">
        <v>125.69086</v>
      </c>
      <c r="G765" s="1" t="n">
        <v>29.0943</v>
      </c>
      <c r="H765" s="1" t="n">
        <v>5.79375</v>
      </c>
      <c r="I765" s="1" t="n">
        <v>13.0541</v>
      </c>
    </row>
    <row r="766" customFormat="false" ht="12.75" hidden="false" customHeight="false" outlineLevel="0" collapsed="false">
      <c r="A766" s="1" t="n">
        <v>1530</v>
      </c>
      <c r="B766" s="2" t="n">
        <v>0.01251</v>
      </c>
      <c r="C766" s="1" t="n">
        <v>12.8236</v>
      </c>
      <c r="D766" s="1" t="n">
        <v>38.4362</v>
      </c>
      <c r="E766" s="1" t="n">
        <v>7.28627</v>
      </c>
      <c r="F766" s="1" t="n">
        <v>125.76132</v>
      </c>
      <c r="G766" s="1" t="n">
        <v>29.0944</v>
      </c>
      <c r="H766" s="1" t="n">
        <v>5.79373</v>
      </c>
      <c r="I766" s="1" t="n">
        <v>13.0543</v>
      </c>
    </row>
    <row r="767" customFormat="false" ht="12.75" hidden="false" customHeight="false" outlineLevel="0" collapsed="false">
      <c r="A767" s="1" t="n">
        <v>1532</v>
      </c>
      <c r="B767" s="2" t="n">
        <v>0.01106</v>
      </c>
      <c r="C767" s="1" t="n">
        <v>12.8236</v>
      </c>
      <c r="D767" s="1" t="n">
        <v>38.436</v>
      </c>
      <c r="E767" s="1" t="n">
        <v>7.28564</v>
      </c>
      <c r="F767" s="1" t="n">
        <v>125.75116</v>
      </c>
      <c r="G767" s="1" t="n">
        <v>29.0943</v>
      </c>
      <c r="H767" s="1" t="n">
        <v>5.7937</v>
      </c>
      <c r="I767" s="1" t="n">
        <v>13.0546</v>
      </c>
    </row>
    <row r="768" customFormat="false" ht="12.75" hidden="false" customHeight="false" outlineLevel="0" collapsed="false">
      <c r="A768" s="1" t="n">
        <v>1534</v>
      </c>
      <c r="B768" s="2" t="n">
        <v>0.01612</v>
      </c>
      <c r="C768" s="1" t="n">
        <v>12.8233</v>
      </c>
      <c r="D768" s="1" t="n">
        <v>38.4361</v>
      </c>
      <c r="E768" s="1" t="n">
        <v>7.28926</v>
      </c>
      <c r="F768" s="1" t="n">
        <v>125.81387</v>
      </c>
      <c r="G768" s="1" t="n">
        <v>29.0944</v>
      </c>
      <c r="H768" s="1" t="n">
        <v>5.79369</v>
      </c>
      <c r="I768" s="1" t="n">
        <v>13.0547</v>
      </c>
    </row>
    <row r="769" customFormat="false" ht="12.75" hidden="false" customHeight="false" outlineLevel="0" collapsed="false">
      <c r="A769" s="1" t="n">
        <v>1536</v>
      </c>
      <c r="B769" s="2" t="n">
        <v>0.01675</v>
      </c>
      <c r="C769" s="1" t="n">
        <v>12.8237</v>
      </c>
      <c r="D769" s="1" t="n">
        <v>38.4361</v>
      </c>
      <c r="E769" s="1" t="n">
        <v>7.28526</v>
      </c>
      <c r="F769" s="1" t="n">
        <v>125.74648</v>
      </c>
      <c r="G769" s="1" t="n">
        <v>29.0943</v>
      </c>
      <c r="H769" s="1" t="n">
        <v>5.79361</v>
      </c>
      <c r="I769" s="1" t="n">
        <v>13.0553</v>
      </c>
    </row>
    <row r="770" customFormat="false" ht="12.75" hidden="false" customHeight="false" outlineLevel="0" collapsed="false">
      <c r="A770" s="1" t="n">
        <v>1538</v>
      </c>
      <c r="B770" s="2" t="n">
        <v>0.01438</v>
      </c>
      <c r="C770" s="1" t="n">
        <v>12.8235</v>
      </c>
      <c r="D770" s="1" t="n">
        <v>38.4361</v>
      </c>
      <c r="E770" s="1" t="n">
        <v>7.29198</v>
      </c>
      <c r="F770" s="1" t="n">
        <v>125.86293</v>
      </c>
      <c r="G770" s="1" t="n">
        <v>29.0944</v>
      </c>
      <c r="H770" s="1" t="n">
        <v>5.7936</v>
      </c>
      <c r="I770" s="1" t="n">
        <v>13.0554</v>
      </c>
    </row>
    <row r="771" customFormat="false" ht="12.75" hidden="false" customHeight="false" outlineLevel="0" collapsed="false">
      <c r="A771" s="1" t="n">
        <v>1540</v>
      </c>
      <c r="B771" s="2" t="n">
        <v>0.01407</v>
      </c>
      <c r="C771" s="1" t="n">
        <v>12.8232</v>
      </c>
      <c r="D771" s="1" t="n">
        <v>38.4362</v>
      </c>
      <c r="E771" s="1" t="n">
        <v>7.2871</v>
      </c>
      <c r="F771" s="1" t="n">
        <v>125.77887</v>
      </c>
      <c r="G771" s="1" t="n">
        <v>29.0945</v>
      </c>
      <c r="H771" s="1" t="n">
        <v>5.79358</v>
      </c>
      <c r="I771" s="1" t="n">
        <v>13.0555</v>
      </c>
    </row>
    <row r="772" customFormat="false" ht="12.75" hidden="false" customHeight="false" outlineLevel="0" collapsed="false">
      <c r="A772" s="1" t="n">
        <v>1542</v>
      </c>
      <c r="B772" s="2" t="n">
        <v>0.009872</v>
      </c>
      <c r="C772" s="1" t="n">
        <v>12.8235</v>
      </c>
      <c r="D772" s="1" t="n">
        <v>38.436</v>
      </c>
      <c r="E772" s="1" t="n">
        <v>7.28703</v>
      </c>
      <c r="F772" s="1" t="n">
        <v>125.77921</v>
      </c>
      <c r="G772" s="1" t="n">
        <v>29.0943</v>
      </c>
      <c r="H772" s="1" t="n">
        <v>5.79351</v>
      </c>
      <c r="I772" s="1" t="n">
        <v>13.0562</v>
      </c>
    </row>
    <row r="773" customFormat="false" ht="12.75" hidden="false" customHeight="false" outlineLevel="0" collapsed="false">
      <c r="A773" s="1" t="n">
        <v>1544</v>
      </c>
      <c r="B773" s="2" t="n">
        <v>0.01131</v>
      </c>
      <c r="C773" s="1" t="n">
        <v>12.823</v>
      </c>
      <c r="D773" s="1" t="n">
        <v>38.4361</v>
      </c>
      <c r="E773" s="1" t="n">
        <v>7.29212</v>
      </c>
      <c r="F773" s="1" t="n">
        <v>125.86645</v>
      </c>
      <c r="G773" s="1" t="n">
        <v>29.0945</v>
      </c>
      <c r="H773" s="1" t="n">
        <v>5.79354</v>
      </c>
      <c r="I773" s="1" t="n">
        <v>13.0559</v>
      </c>
    </row>
    <row r="774" customFormat="false" ht="12.75" hidden="false" customHeight="false" outlineLevel="0" collapsed="false">
      <c r="A774" s="1" t="n">
        <v>1546</v>
      </c>
      <c r="B774" s="2" t="n">
        <v>0.01409</v>
      </c>
      <c r="C774" s="1" t="n">
        <v>12.8224</v>
      </c>
      <c r="D774" s="1" t="n">
        <v>38.4361</v>
      </c>
      <c r="E774" s="1" t="n">
        <v>7.28964</v>
      </c>
      <c r="F774" s="1" t="n">
        <v>125.82312</v>
      </c>
      <c r="G774" s="1" t="n">
        <v>29.0946</v>
      </c>
      <c r="H774" s="1" t="n">
        <v>5.79356</v>
      </c>
      <c r="I774" s="1" t="n">
        <v>13.0557</v>
      </c>
    </row>
    <row r="775" customFormat="false" ht="12.75" hidden="false" customHeight="false" outlineLevel="0" collapsed="false">
      <c r="A775" s="1" t="n">
        <v>1548</v>
      </c>
      <c r="B775" s="2" t="n">
        <v>0.01832</v>
      </c>
      <c r="C775" s="1" t="n">
        <v>12.8221</v>
      </c>
      <c r="D775" s="1" t="n">
        <v>38.4359</v>
      </c>
      <c r="E775" s="1" t="n">
        <v>7.29569</v>
      </c>
      <c r="F775" s="1" t="n">
        <v>125.92715</v>
      </c>
      <c r="G775" s="1" t="n">
        <v>29.0945</v>
      </c>
      <c r="H775" s="1" t="n">
        <v>5.79358</v>
      </c>
      <c r="I775" s="1" t="n">
        <v>13.0557</v>
      </c>
    </row>
    <row r="776" customFormat="false" ht="12.75" hidden="false" customHeight="false" outlineLevel="0" collapsed="false">
      <c r="A776" s="1" t="n">
        <v>1550</v>
      </c>
      <c r="B776" s="2" t="n">
        <v>0.01259</v>
      </c>
      <c r="C776" s="1" t="n">
        <v>12.8217</v>
      </c>
      <c r="D776" s="1" t="n">
        <v>38.4357</v>
      </c>
      <c r="E776" s="1" t="n">
        <v>7.29269</v>
      </c>
      <c r="F776" s="1" t="n">
        <v>125.87526</v>
      </c>
      <c r="G776" s="1" t="n">
        <v>29.0945</v>
      </c>
      <c r="H776" s="1" t="n">
        <v>5.79359</v>
      </c>
      <c r="I776" s="1" t="n">
        <v>13.0556</v>
      </c>
    </row>
    <row r="777" customFormat="false" ht="12.75" hidden="false" customHeight="false" outlineLevel="0" collapsed="false">
      <c r="A777" s="1" t="n">
        <v>1552</v>
      </c>
      <c r="B777" s="2" t="n">
        <v>0.01517</v>
      </c>
      <c r="C777" s="1" t="n">
        <v>12.8214</v>
      </c>
      <c r="D777" s="1" t="n">
        <v>38.4357</v>
      </c>
      <c r="E777" s="1" t="n">
        <v>7.29751</v>
      </c>
      <c r="F777" s="1" t="n">
        <v>125.95815</v>
      </c>
      <c r="G777" s="1" t="n">
        <v>29.0945</v>
      </c>
      <c r="H777" s="1" t="n">
        <v>5.79359</v>
      </c>
      <c r="I777" s="1" t="n">
        <v>13.0556</v>
      </c>
    </row>
    <row r="778" customFormat="false" ht="12.75" hidden="false" customHeight="false" outlineLevel="0" collapsed="false">
      <c r="A778" s="1" t="n">
        <v>1554</v>
      </c>
      <c r="B778" s="2" t="n">
        <v>0.01411</v>
      </c>
      <c r="C778" s="1" t="n">
        <v>12.8209</v>
      </c>
      <c r="D778" s="1" t="n">
        <v>38.4357</v>
      </c>
      <c r="E778" s="1" t="n">
        <v>7.29167</v>
      </c>
      <c r="F778" s="1" t="n">
        <v>125.85697</v>
      </c>
      <c r="G778" s="1" t="n">
        <v>29.0946</v>
      </c>
      <c r="H778" s="1" t="n">
        <v>5.79362</v>
      </c>
      <c r="I778" s="1" t="n">
        <v>13.0554</v>
      </c>
    </row>
    <row r="779" customFormat="false" ht="12.75" hidden="false" customHeight="false" outlineLevel="0" collapsed="false">
      <c r="A779" s="1" t="n">
        <v>1556</v>
      </c>
      <c r="B779" s="2" t="n">
        <v>0.01221</v>
      </c>
      <c r="C779" s="1" t="n">
        <v>12.8209</v>
      </c>
      <c r="D779" s="1" t="n">
        <v>38.4355</v>
      </c>
      <c r="E779" s="1" t="n">
        <v>7.29392</v>
      </c>
      <c r="F779" s="1" t="n">
        <v>125.8966</v>
      </c>
      <c r="G779" s="1" t="n">
        <v>29.0944</v>
      </c>
      <c r="H779" s="1" t="n">
        <v>5.79357</v>
      </c>
      <c r="I779" s="1" t="n">
        <v>13.0558</v>
      </c>
    </row>
    <row r="780" customFormat="false" ht="12.75" hidden="false" customHeight="false" outlineLevel="0" collapsed="false">
      <c r="A780" s="1" t="n">
        <v>1558</v>
      </c>
      <c r="B780" s="2" t="n">
        <v>0.01539</v>
      </c>
      <c r="C780" s="1" t="n">
        <v>12.8205</v>
      </c>
      <c r="D780" s="1" t="n">
        <v>38.4356</v>
      </c>
      <c r="E780" s="1" t="n">
        <v>7.29616</v>
      </c>
      <c r="F780" s="1" t="n">
        <v>125.93514</v>
      </c>
      <c r="G780" s="1" t="n">
        <v>29.0946</v>
      </c>
      <c r="H780" s="1" t="n">
        <v>5.79358</v>
      </c>
      <c r="I780" s="1" t="n">
        <v>13.0557</v>
      </c>
    </row>
    <row r="781" customFormat="false" ht="12.75" hidden="false" customHeight="false" outlineLevel="0" collapsed="false">
      <c r="A781" s="1" t="n">
        <v>1560</v>
      </c>
      <c r="B781" s="2" t="n">
        <v>0.01428</v>
      </c>
      <c r="C781" s="1" t="n">
        <v>12.8207</v>
      </c>
      <c r="D781" s="1" t="n">
        <v>38.4352</v>
      </c>
      <c r="E781" s="1" t="n">
        <v>7.29829</v>
      </c>
      <c r="F781" s="1" t="n">
        <v>125.97289</v>
      </c>
      <c r="G781" s="1" t="n">
        <v>29.0942</v>
      </c>
      <c r="H781" s="1" t="n">
        <v>5.79355</v>
      </c>
      <c r="I781" s="1" t="n">
        <v>13.0561</v>
      </c>
    </row>
    <row r="782" customFormat="false" ht="12.75" hidden="false" customHeight="false" outlineLevel="0" collapsed="false">
      <c r="A782" s="1" t="n">
        <v>1562</v>
      </c>
      <c r="B782" s="2" t="n">
        <v>0.01585</v>
      </c>
      <c r="C782" s="1" t="n">
        <v>12.82</v>
      </c>
      <c r="D782" s="1" t="n">
        <v>38.4355</v>
      </c>
      <c r="E782" s="1" t="n">
        <v>7.30059</v>
      </c>
      <c r="F782" s="1" t="n">
        <v>126.01179</v>
      </c>
      <c r="G782" s="1" t="n">
        <v>29.0946</v>
      </c>
      <c r="H782" s="1" t="n">
        <v>5.79358</v>
      </c>
      <c r="I782" s="1" t="n">
        <v>13.0558</v>
      </c>
    </row>
    <row r="783" customFormat="false" ht="12.75" hidden="false" customHeight="false" outlineLevel="0" collapsed="false">
      <c r="A783" s="1" t="n">
        <v>1564</v>
      </c>
      <c r="B783" s="2" t="n">
        <v>0.0144</v>
      </c>
      <c r="C783" s="1" t="n">
        <v>12.8198</v>
      </c>
      <c r="D783" s="1" t="n">
        <v>38.4354</v>
      </c>
      <c r="E783" s="1" t="n">
        <v>7.30278</v>
      </c>
      <c r="F783" s="1" t="n">
        <v>126.04993</v>
      </c>
      <c r="G783" s="1" t="n">
        <v>29.0945</v>
      </c>
      <c r="H783" s="1" t="n">
        <v>5.79356</v>
      </c>
      <c r="I783" s="1" t="n">
        <v>13.056</v>
      </c>
    </row>
    <row r="784" customFormat="false" ht="12.75" hidden="false" customHeight="false" outlineLevel="0" collapsed="false">
      <c r="A784" s="1" t="n">
        <v>1566</v>
      </c>
      <c r="B784" s="2" t="n">
        <v>0.01653</v>
      </c>
      <c r="C784" s="1" t="n">
        <v>12.819</v>
      </c>
      <c r="D784" s="1" t="n">
        <v>38.4351</v>
      </c>
      <c r="E784" s="1" t="n">
        <v>7.30392</v>
      </c>
      <c r="F784" s="1" t="n">
        <v>126.06788</v>
      </c>
      <c r="G784" s="1" t="n">
        <v>29.0946</v>
      </c>
      <c r="H784" s="1" t="n">
        <v>5.79364</v>
      </c>
      <c r="I784" s="1" t="n">
        <v>13.0554</v>
      </c>
    </row>
    <row r="785" customFormat="false" ht="12.75" hidden="false" customHeight="false" outlineLevel="0" collapsed="false">
      <c r="A785" s="1" t="n">
        <v>1568</v>
      </c>
      <c r="B785" s="2" t="n">
        <v>0.01775</v>
      </c>
      <c r="C785" s="1" t="n">
        <v>12.8191</v>
      </c>
      <c r="D785" s="1" t="n">
        <v>38.4354</v>
      </c>
      <c r="E785" s="1" t="n">
        <v>7.30152</v>
      </c>
      <c r="F785" s="1" t="n">
        <v>126.02797</v>
      </c>
      <c r="G785" s="1" t="n">
        <v>29.0947</v>
      </c>
      <c r="H785" s="1" t="n">
        <v>5.79358</v>
      </c>
      <c r="I785" s="1" t="n">
        <v>13.0558</v>
      </c>
    </row>
    <row r="786" customFormat="false" ht="12.75" hidden="false" customHeight="false" outlineLevel="0" collapsed="false">
      <c r="A786" s="1" t="n">
        <v>1570</v>
      </c>
      <c r="B786" s="2" t="n">
        <v>0.01406</v>
      </c>
      <c r="C786" s="1" t="n">
        <v>12.8188</v>
      </c>
      <c r="D786" s="1" t="n">
        <v>38.435</v>
      </c>
      <c r="E786" s="1" t="n">
        <v>7.30574</v>
      </c>
      <c r="F786" s="1" t="n">
        <v>126.10066</v>
      </c>
      <c r="G786" s="1" t="n">
        <v>29.0945</v>
      </c>
      <c r="H786" s="1" t="n">
        <v>5.79358</v>
      </c>
      <c r="I786" s="1" t="n">
        <v>13.0559</v>
      </c>
    </row>
    <row r="787" customFormat="false" ht="12.75" hidden="false" customHeight="false" outlineLevel="0" collapsed="false">
      <c r="A787" s="1" t="n">
        <v>1572</v>
      </c>
      <c r="B787" s="2" t="n">
        <v>0.01187</v>
      </c>
      <c r="C787" s="1" t="n">
        <v>12.8179</v>
      </c>
      <c r="D787" s="1" t="n">
        <v>38.4348</v>
      </c>
      <c r="E787" s="1" t="n">
        <v>7.30485</v>
      </c>
      <c r="F787" s="1" t="n">
        <v>126.0837</v>
      </c>
      <c r="G787" s="1" t="n">
        <v>29.0945</v>
      </c>
      <c r="H787" s="1" t="n">
        <v>5.79365</v>
      </c>
      <c r="I787" s="1" t="n">
        <v>13.0553</v>
      </c>
    </row>
    <row r="788" customFormat="false" ht="12.75" hidden="false" customHeight="false" outlineLevel="0" collapsed="false">
      <c r="A788" s="1" t="n">
        <v>1574</v>
      </c>
      <c r="B788" s="2" t="n">
        <v>0.01711</v>
      </c>
      <c r="C788" s="1" t="n">
        <v>12.8155</v>
      </c>
      <c r="D788" s="1" t="n">
        <v>38.4344</v>
      </c>
      <c r="E788" s="1" t="n">
        <v>7.31206</v>
      </c>
      <c r="F788" s="1" t="n">
        <v>126.20214</v>
      </c>
      <c r="G788" s="1" t="n">
        <v>29.0947</v>
      </c>
      <c r="H788" s="1" t="n">
        <v>5.79393</v>
      </c>
      <c r="I788" s="1" t="n">
        <v>13.0531</v>
      </c>
    </row>
    <row r="789" customFormat="false" ht="12.75" hidden="false" customHeight="false" outlineLevel="0" collapsed="false">
      <c r="A789" s="1" t="n">
        <v>1576</v>
      </c>
      <c r="B789" s="2" t="n">
        <v>0.01509</v>
      </c>
      <c r="C789" s="1" t="n">
        <v>12.8154</v>
      </c>
      <c r="D789" s="1" t="n">
        <v>38.4341</v>
      </c>
      <c r="E789" s="1" t="n">
        <v>7.30764</v>
      </c>
      <c r="F789" s="1" t="n">
        <v>126.12601</v>
      </c>
      <c r="G789" s="1" t="n">
        <v>29.0945</v>
      </c>
      <c r="H789" s="1" t="n">
        <v>5.79392</v>
      </c>
      <c r="I789" s="1" t="n">
        <v>13.0533</v>
      </c>
    </row>
    <row r="790" customFormat="false" ht="12.75" hidden="false" customHeight="false" outlineLevel="0" collapsed="false">
      <c r="A790" s="1" t="n">
        <v>1578</v>
      </c>
      <c r="B790" s="2" t="n">
        <v>0.01602</v>
      </c>
      <c r="C790" s="1" t="n">
        <v>12.815</v>
      </c>
      <c r="D790" s="1" t="n">
        <v>38.4341</v>
      </c>
      <c r="E790" s="1" t="n">
        <v>7.31358</v>
      </c>
      <c r="F790" s="1" t="n">
        <v>126.22851</v>
      </c>
      <c r="G790" s="1" t="n">
        <v>29.0945</v>
      </c>
      <c r="H790" s="1" t="n">
        <v>5.79392</v>
      </c>
      <c r="I790" s="1" t="n">
        <v>13.0533</v>
      </c>
    </row>
    <row r="791" customFormat="false" ht="12.75" hidden="false" customHeight="false" outlineLevel="0" collapsed="false">
      <c r="A791" s="1" t="n">
        <v>1580</v>
      </c>
      <c r="B791" s="2" t="n">
        <v>0.01477</v>
      </c>
      <c r="C791" s="1" t="n">
        <v>12.815</v>
      </c>
      <c r="D791" s="1" t="n">
        <v>38.4342</v>
      </c>
      <c r="E791" s="1" t="n">
        <v>7.31551</v>
      </c>
      <c r="F791" s="1" t="n">
        <v>126.26274</v>
      </c>
      <c r="G791" s="1" t="n">
        <v>29.0946</v>
      </c>
      <c r="H791" s="1" t="n">
        <v>5.79387</v>
      </c>
      <c r="I791" s="1" t="n">
        <v>13.0536</v>
      </c>
    </row>
    <row r="792" customFormat="false" ht="12.75" hidden="false" customHeight="false" outlineLevel="0" collapsed="false">
      <c r="A792" s="1" t="n">
        <v>1582</v>
      </c>
      <c r="B792" s="2" t="n">
        <v>0.0132</v>
      </c>
      <c r="C792" s="1" t="n">
        <v>12.8149</v>
      </c>
      <c r="D792" s="1" t="n">
        <v>38.4341</v>
      </c>
      <c r="E792" s="1" t="n">
        <v>7.31344</v>
      </c>
      <c r="F792" s="1" t="n">
        <v>126.2275</v>
      </c>
      <c r="G792" s="1" t="n">
        <v>29.0946</v>
      </c>
      <c r="H792" s="1" t="n">
        <v>5.79385</v>
      </c>
      <c r="I792" s="1" t="n">
        <v>13.0539</v>
      </c>
    </row>
    <row r="793" customFormat="false" ht="12.75" hidden="false" customHeight="false" outlineLevel="0" collapsed="false">
      <c r="A793" s="1" t="n">
        <v>1584</v>
      </c>
      <c r="B793" s="2" t="n">
        <v>0.0121</v>
      </c>
      <c r="C793" s="1" t="n">
        <v>12.8147</v>
      </c>
      <c r="D793" s="1" t="n">
        <v>38.4341</v>
      </c>
      <c r="E793" s="1" t="n">
        <v>7.31342</v>
      </c>
      <c r="F793" s="1" t="n">
        <v>126.22755</v>
      </c>
      <c r="G793" s="1" t="n">
        <v>29.0946</v>
      </c>
      <c r="H793" s="1" t="n">
        <v>5.79384</v>
      </c>
      <c r="I793" s="1" t="n">
        <v>13.054</v>
      </c>
    </row>
    <row r="794" customFormat="false" ht="12.75" hidden="false" customHeight="false" outlineLevel="0" collapsed="false">
      <c r="A794" s="1" t="n">
        <v>1586</v>
      </c>
      <c r="B794" s="2" t="n">
        <v>0.01325</v>
      </c>
      <c r="C794" s="1" t="n">
        <v>12.8147</v>
      </c>
      <c r="D794" s="1" t="n">
        <v>38.4341</v>
      </c>
      <c r="E794" s="1" t="n">
        <v>7.3129</v>
      </c>
      <c r="F794" s="1" t="n">
        <v>126.21928</v>
      </c>
      <c r="G794" s="1" t="n">
        <v>29.0946</v>
      </c>
      <c r="H794" s="1" t="n">
        <v>5.7938</v>
      </c>
      <c r="I794" s="1" t="n">
        <v>13.0543</v>
      </c>
    </row>
    <row r="795" customFormat="false" ht="12.75" hidden="false" customHeight="false" outlineLevel="0" collapsed="false">
      <c r="A795" s="1" t="n">
        <v>1588</v>
      </c>
      <c r="B795" s="2" t="n">
        <v>0.01448</v>
      </c>
      <c r="C795" s="1" t="n">
        <v>12.8144</v>
      </c>
      <c r="D795" s="1" t="n">
        <v>38.4339</v>
      </c>
      <c r="E795" s="1" t="n">
        <v>7.31599</v>
      </c>
      <c r="F795" s="1" t="n">
        <v>126.27273</v>
      </c>
      <c r="G795" s="1" t="n">
        <v>29.0945</v>
      </c>
      <c r="H795" s="1" t="n">
        <v>5.7938</v>
      </c>
      <c r="I795" s="1" t="n">
        <v>13.0544</v>
      </c>
    </row>
    <row r="796" customFormat="false" ht="12.75" hidden="false" customHeight="false" outlineLevel="0" collapsed="false">
      <c r="A796" s="1" t="n">
        <v>1590</v>
      </c>
      <c r="B796" s="2" t="n">
        <v>0.01224</v>
      </c>
      <c r="C796" s="1" t="n">
        <v>12.8144</v>
      </c>
      <c r="D796" s="1" t="n">
        <v>38.434</v>
      </c>
      <c r="E796" s="1" t="n">
        <v>7.31521</v>
      </c>
      <c r="F796" s="1" t="n">
        <v>126.26013</v>
      </c>
      <c r="G796" s="1" t="n">
        <v>29.0946</v>
      </c>
      <c r="H796" s="1" t="n">
        <v>5.79377</v>
      </c>
      <c r="I796" s="1" t="n">
        <v>13.0546</v>
      </c>
    </row>
    <row r="797" customFormat="false" ht="12.75" hidden="false" customHeight="false" outlineLevel="0" collapsed="false">
      <c r="A797" s="1" t="n">
        <v>1592</v>
      </c>
      <c r="B797" s="2" t="n">
        <v>0.01538</v>
      </c>
      <c r="C797" s="1" t="n">
        <v>12.8146</v>
      </c>
      <c r="D797" s="1" t="n">
        <v>38.434</v>
      </c>
      <c r="E797" s="1" t="n">
        <v>7.31498</v>
      </c>
      <c r="F797" s="1" t="n">
        <v>126.25761</v>
      </c>
      <c r="G797" s="1" t="n">
        <v>29.0946</v>
      </c>
      <c r="H797" s="1" t="n">
        <v>5.7937</v>
      </c>
      <c r="I797" s="1" t="n">
        <v>13.0552</v>
      </c>
    </row>
    <row r="798" customFormat="false" ht="12.75" hidden="false" customHeight="false" outlineLevel="0" collapsed="false">
      <c r="A798" s="1" t="n">
        <v>1594</v>
      </c>
      <c r="B798" s="2" t="n">
        <v>0.01465</v>
      </c>
      <c r="C798" s="1" t="n">
        <v>12.814</v>
      </c>
      <c r="D798" s="1" t="n">
        <v>38.4339</v>
      </c>
      <c r="E798" s="1" t="n">
        <v>7.31526</v>
      </c>
      <c r="F798" s="1" t="n">
        <v>126.26154</v>
      </c>
      <c r="G798" s="1" t="n">
        <v>29.0946</v>
      </c>
      <c r="H798" s="1" t="n">
        <v>5.79374</v>
      </c>
      <c r="I798" s="1" t="n">
        <v>13.0549</v>
      </c>
    </row>
    <row r="799" customFormat="false" ht="12.75" hidden="false" customHeight="false" outlineLevel="0" collapsed="false">
      <c r="A799" s="1" t="n">
        <v>1596</v>
      </c>
      <c r="B799" s="2" t="n">
        <v>0.01918</v>
      </c>
      <c r="C799" s="1" t="n">
        <v>12.8138</v>
      </c>
      <c r="D799" s="1" t="n">
        <v>38.4339</v>
      </c>
      <c r="E799" s="1" t="n">
        <v>7.31342</v>
      </c>
      <c r="F799" s="1" t="n">
        <v>126.23003</v>
      </c>
      <c r="G799" s="1" t="n">
        <v>29.0946</v>
      </c>
      <c r="H799" s="1" t="n">
        <v>5.79373</v>
      </c>
      <c r="I799" s="1" t="n">
        <v>13.055</v>
      </c>
    </row>
    <row r="800" customFormat="false" ht="12.75" hidden="false" customHeight="false" outlineLevel="0" collapsed="false">
      <c r="A800" s="1" t="n">
        <v>1598</v>
      </c>
      <c r="B800" s="2" t="n">
        <v>0.01735</v>
      </c>
      <c r="C800" s="1" t="n">
        <v>12.8134</v>
      </c>
      <c r="D800" s="1" t="n">
        <v>38.4338</v>
      </c>
      <c r="E800" s="1" t="n">
        <v>7.31902</v>
      </c>
      <c r="F800" s="1" t="n">
        <v>126.32647</v>
      </c>
      <c r="G800" s="1" t="n">
        <v>29.0947</v>
      </c>
      <c r="H800" s="1" t="n">
        <v>5.79374</v>
      </c>
      <c r="I800" s="1" t="n">
        <v>13.0549</v>
      </c>
    </row>
    <row r="801" customFormat="false" ht="12.75" hidden="false" customHeight="false" outlineLevel="0" collapsed="false">
      <c r="A801" s="1" t="n">
        <v>1600</v>
      </c>
      <c r="B801" s="2" t="n">
        <v>0.01592</v>
      </c>
      <c r="C801" s="1" t="n">
        <v>12.8131</v>
      </c>
      <c r="D801" s="1" t="n">
        <v>38.4336</v>
      </c>
      <c r="E801" s="1" t="n">
        <v>7.32117</v>
      </c>
      <c r="F801" s="1" t="n">
        <v>126.36336</v>
      </c>
      <c r="G801" s="1" t="n">
        <v>29.0945</v>
      </c>
      <c r="H801" s="1" t="n">
        <v>5.79375</v>
      </c>
      <c r="I801" s="1" t="n">
        <v>13.055</v>
      </c>
    </row>
    <row r="802" customFormat="false" ht="12.75" hidden="false" customHeight="false" outlineLevel="0" collapsed="false">
      <c r="A802" s="1" t="n">
        <v>1602</v>
      </c>
      <c r="B802" s="2" t="n">
        <v>0.01169</v>
      </c>
      <c r="C802" s="1" t="n">
        <v>12.8128</v>
      </c>
      <c r="D802" s="1" t="n">
        <v>38.4335</v>
      </c>
      <c r="E802" s="1" t="n">
        <v>7.32342</v>
      </c>
      <c r="F802" s="1" t="n">
        <v>126.40195</v>
      </c>
      <c r="G802" s="1" t="n">
        <v>29.0946</v>
      </c>
      <c r="H802" s="1" t="n">
        <v>5.79375</v>
      </c>
      <c r="I802" s="1" t="n">
        <v>13.0549</v>
      </c>
    </row>
    <row r="803" customFormat="false" ht="12.75" hidden="false" customHeight="false" outlineLevel="0" collapsed="false">
      <c r="A803" s="1" t="n">
        <v>1604</v>
      </c>
      <c r="B803" s="2" t="n">
        <v>0.01762</v>
      </c>
      <c r="C803" s="1" t="n">
        <v>12.8109</v>
      </c>
      <c r="D803" s="1" t="n">
        <v>38.4332</v>
      </c>
      <c r="E803" s="1" t="n">
        <v>7.32601</v>
      </c>
      <c r="F803" s="1" t="n">
        <v>126.44251</v>
      </c>
      <c r="G803" s="1" t="n">
        <v>29.0947</v>
      </c>
      <c r="H803" s="1" t="n">
        <v>5.79394</v>
      </c>
      <c r="I803" s="1" t="n">
        <v>13.0534</v>
      </c>
    </row>
    <row r="804" customFormat="false" ht="12.75" hidden="false" customHeight="false" outlineLevel="0" collapsed="false">
      <c r="A804" s="1" t="n">
        <v>1606</v>
      </c>
      <c r="B804" s="2" t="n">
        <v>0.01625</v>
      </c>
      <c r="C804" s="1" t="n">
        <v>12.8104</v>
      </c>
      <c r="D804" s="1" t="n">
        <v>38.433</v>
      </c>
      <c r="E804" s="1" t="n">
        <v>7.32332</v>
      </c>
      <c r="F804" s="1" t="n">
        <v>126.39528</v>
      </c>
      <c r="G804" s="1" t="n">
        <v>29.0947</v>
      </c>
      <c r="H804" s="1" t="n">
        <v>5.79398</v>
      </c>
      <c r="I804" s="1" t="n">
        <v>13.0532</v>
      </c>
    </row>
    <row r="805" customFormat="false" ht="12.75" hidden="false" customHeight="false" outlineLevel="0" collapsed="false">
      <c r="A805" s="1" t="n">
        <v>1608</v>
      </c>
      <c r="B805" s="2" t="n">
        <v>0.01637</v>
      </c>
      <c r="C805" s="1" t="n">
        <v>12.8108</v>
      </c>
      <c r="D805" s="1" t="n">
        <v>38.4331</v>
      </c>
      <c r="E805" s="1" t="n">
        <v>7.32492</v>
      </c>
      <c r="F805" s="1" t="n">
        <v>126.42482</v>
      </c>
      <c r="G805" s="1" t="n">
        <v>29.0947</v>
      </c>
      <c r="H805" s="1" t="n">
        <v>5.79389</v>
      </c>
      <c r="I805" s="1" t="n">
        <v>13.0539</v>
      </c>
    </row>
    <row r="806" customFormat="false" ht="12.75" hidden="false" customHeight="false" outlineLevel="0" collapsed="false">
      <c r="A806" s="1" t="n">
        <v>1610</v>
      </c>
      <c r="B806" s="2" t="n">
        <v>0.0176</v>
      </c>
      <c r="C806" s="1" t="n">
        <v>12.8108</v>
      </c>
      <c r="D806" s="1" t="n">
        <v>38.4333</v>
      </c>
      <c r="E806" s="1" t="n">
        <v>7.32699</v>
      </c>
      <c r="F806" s="1" t="n">
        <v>126.46157</v>
      </c>
      <c r="G806" s="1" t="n">
        <v>29.0947</v>
      </c>
      <c r="H806" s="1" t="n">
        <v>5.79384</v>
      </c>
      <c r="I806" s="1" t="n">
        <v>13.0542</v>
      </c>
    </row>
    <row r="807" customFormat="false" ht="12.75" hidden="false" customHeight="false" outlineLevel="0" collapsed="false">
      <c r="A807" s="1" t="n">
        <v>1612</v>
      </c>
      <c r="B807" s="2" t="n">
        <v>0.02133</v>
      </c>
      <c r="C807" s="1" t="n">
        <v>12.811</v>
      </c>
      <c r="D807" s="1" t="n">
        <v>38.4333</v>
      </c>
      <c r="E807" s="1" t="n">
        <v>7.32794</v>
      </c>
      <c r="F807" s="1" t="n">
        <v>126.47933</v>
      </c>
      <c r="G807" s="1" t="n">
        <v>29.0947</v>
      </c>
      <c r="H807" s="1" t="n">
        <v>5.79379</v>
      </c>
      <c r="I807" s="1" t="n">
        <v>13.0547</v>
      </c>
    </row>
    <row r="808" customFormat="false" ht="12.75" hidden="false" customHeight="false" outlineLevel="0" collapsed="false">
      <c r="A808" s="1" t="n">
        <v>1614</v>
      </c>
      <c r="B808" s="2" t="n">
        <v>0.01904</v>
      </c>
      <c r="C808" s="1" t="n">
        <v>12.811</v>
      </c>
      <c r="D808" s="1" t="n">
        <v>38.4331</v>
      </c>
      <c r="E808" s="1" t="n">
        <v>7.32223</v>
      </c>
      <c r="F808" s="1" t="n">
        <v>126.38153</v>
      </c>
      <c r="G808" s="1" t="n">
        <v>29.0947</v>
      </c>
      <c r="H808" s="1" t="n">
        <v>5.79375</v>
      </c>
      <c r="I808" s="1" t="n">
        <v>13.055</v>
      </c>
    </row>
    <row r="809" customFormat="false" ht="12.75" hidden="false" customHeight="false" outlineLevel="0" collapsed="false">
      <c r="A809" s="1" t="n">
        <v>1616</v>
      </c>
      <c r="B809" s="2" t="n">
        <v>0.01606</v>
      </c>
      <c r="C809" s="1" t="n">
        <v>12.8103</v>
      </c>
      <c r="D809" s="1" t="n">
        <v>38.4329</v>
      </c>
      <c r="E809" s="1" t="n">
        <v>7.32828</v>
      </c>
      <c r="F809" s="1" t="n">
        <v>126.48493</v>
      </c>
      <c r="G809" s="1" t="n">
        <v>29.0945</v>
      </c>
      <c r="H809" s="1" t="n">
        <v>5.7938</v>
      </c>
      <c r="I809" s="1" t="n">
        <v>13.0547</v>
      </c>
    </row>
    <row r="810" customFormat="false" ht="12.75" hidden="false" customHeight="false" outlineLevel="0" collapsed="false">
      <c r="A810" s="1" t="n">
        <v>1618</v>
      </c>
      <c r="B810" s="2" t="n">
        <v>0.02033</v>
      </c>
      <c r="C810" s="1" t="n">
        <v>12.8094</v>
      </c>
      <c r="D810" s="1" t="n">
        <v>38.4328</v>
      </c>
      <c r="E810" s="1" t="n">
        <v>7.32863</v>
      </c>
      <c r="F810" s="1" t="n">
        <v>126.48927</v>
      </c>
      <c r="G810" s="1" t="n">
        <v>29.0947</v>
      </c>
      <c r="H810" s="1" t="n">
        <v>5.79387</v>
      </c>
      <c r="I810" s="1" t="n">
        <v>13.0541</v>
      </c>
    </row>
    <row r="811" customFormat="false" ht="12.75" hidden="false" customHeight="false" outlineLevel="0" collapsed="false">
      <c r="A811" s="1" t="n">
        <v>1620</v>
      </c>
      <c r="B811" s="2" t="n">
        <v>0.02025</v>
      </c>
      <c r="C811" s="1" t="n">
        <v>12.8098</v>
      </c>
      <c r="D811" s="1" t="n">
        <v>38.4328</v>
      </c>
      <c r="E811" s="1" t="n">
        <v>7.32828</v>
      </c>
      <c r="F811" s="1" t="n">
        <v>126.48505</v>
      </c>
      <c r="G811" s="1" t="n">
        <v>29.0946</v>
      </c>
      <c r="H811" s="1" t="n">
        <v>5.79379</v>
      </c>
      <c r="I811" s="1" t="n">
        <v>13.0548</v>
      </c>
    </row>
    <row r="812" customFormat="false" ht="12.75" hidden="false" customHeight="false" outlineLevel="0" collapsed="false">
      <c r="A812" s="1" t="n">
        <v>1622</v>
      </c>
      <c r="B812" s="2" t="n">
        <v>0.0188</v>
      </c>
      <c r="C812" s="1" t="n">
        <v>12.8093</v>
      </c>
      <c r="D812" s="1" t="n">
        <v>38.4329</v>
      </c>
      <c r="E812" s="1" t="n">
        <v>7.33193</v>
      </c>
      <c r="F812" s="1" t="n">
        <v>126.5477</v>
      </c>
      <c r="G812" s="1" t="n">
        <v>29.0948</v>
      </c>
      <c r="H812" s="1" t="n">
        <v>5.7938</v>
      </c>
      <c r="I812" s="1" t="n">
        <v>13.0547</v>
      </c>
    </row>
    <row r="813" customFormat="false" ht="12.75" hidden="false" customHeight="false" outlineLevel="0" collapsed="false">
      <c r="A813" s="1" t="n">
        <v>1624</v>
      </c>
      <c r="B813" s="2" t="n">
        <v>0.01736</v>
      </c>
      <c r="C813" s="1" t="n">
        <v>12.8092</v>
      </c>
      <c r="D813" s="1" t="n">
        <v>38.4326</v>
      </c>
      <c r="E813" s="1" t="n">
        <v>7.32734</v>
      </c>
      <c r="F813" s="1" t="n">
        <v>126.46882</v>
      </c>
      <c r="G813" s="1" t="n">
        <v>29.0946</v>
      </c>
      <c r="H813" s="1" t="n">
        <v>5.79379</v>
      </c>
      <c r="I813" s="1" t="n">
        <v>13.0549</v>
      </c>
    </row>
    <row r="814" customFormat="false" ht="12.75" hidden="false" customHeight="false" outlineLevel="0" collapsed="false">
      <c r="A814" s="1" t="n">
        <v>1626</v>
      </c>
      <c r="B814" s="2" t="n">
        <v>0.0193</v>
      </c>
      <c r="C814" s="1" t="n">
        <v>12.8084</v>
      </c>
      <c r="D814" s="1" t="n">
        <v>38.4325</v>
      </c>
      <c r="E814" s="1" t="n">
        <v>7.33067</v>
      </c>
      <c r="F814" s="1" t="n">
        <v>126.5248</v>
      </c>
      <c r="G814" s="1" t="n">
        <v>29.0947</v>
      </c>
      <c r="H814" s="1" t="n">
        <v>5.79386</v>
      </c>
      <c r="I814" s="1" t="n">
        <v>13.0543</v>
      </c>
    </row>
    <row r="815" customFormat="false" ht="12.75" hidden="false" customHeight="false" outlineLevel="0" collapsed="false">
      <c r="A815" s="1" t="n">
        <v>1628</v>
      </c>
      <c r="B815" s="2" t="n">
        <v>0.01966</v>
      </c>
      <c r="C815" s="1" t="n">
        <v>12.8082</v>
      </c>
      <c r="D815" s="1" t="n">
        <v>38.4324</v>
      </c>
      <c r="E815" s="1" t="n">
        <v>7.32505</v>
      </c>
      <c r="F815" s="1" t="n">
        <v>126.4281</v>
      </c>
      <c r="G815" s="1" t="n">
        <v>29.0947</v>
      </c>
      <c r="H815" s="1" t="n">
        <v>5.79384</v>
      </c>
      <c r="I815" s="1" t="n">
        <v>13.0545</v>
      </c>
    </row>
    <row r="816" customFormat="false" ht="12.75" hidden="false" customHeight="false" outlineLevel="0" collapsed="false">
      <c r="A816" s="1" t="n">
        <v>1630</v>
      </c>
      <c r="B816" s="2" t="n">
        <v>0.01846</v>
      </c>
      <c r="C816" s="1" t="n">
        <v>12.808</v>
      </c>
      <c r="D816" s="1" t="n">
        <v>38.4323</v>
      </c>
      <c r="E816" s="1" t="n">
        <v>7.33284</v>
      </c>
      <c r="F816" s="1" t="n">
        <v>126.56292</v>
      </c>
      <c r="G816" s="1" t="n">
        <v>29.0947</v>
      </c>
      <c r="H816" s="1" t="n">
        <v>5.79383</v>
      </c>
      <c r="I816" s="1" t="n">
        <v>13.0546</v>
      </c>
    </row>
    <row r="817" customFormat="false" ht="12.75" hidden="false" customHeight="false" outlineLevel="0" collapsed="false">
      <c r="A817" s="1" t="n">
        <v>1632</v>
      </c>
      <c r="B817" s="2" t="n">
        <v>0.01733</v>
      </c>
      <c r="C817" s="1" t="n">
        <v>12.8075</v>
      </c>
      <c r="D817" s="1" t="n">
        <v>38.4322</v>
      </c>
      <c r="E817" s="1" t="n">
        <v>7.33493</v>
      </c>
      <c r="F817" s="1" t="n">
        <v>126.59857</v>
      </c>
      <c r="G817" s="1" t="n">
        <v>29.0946</v>
      </c>
      <c r="H817" s="1" t="n">
        <v>5.79385</v>
      </c>
      <c r="I817" s="1" t="n">
        <v>13.0545</v>
      </c>
    </row>
    <row r="818" customFormat="false" ht="12.75" hidden="false" customHeight="false" outlineLevel="0" collapsed="false">
      <c r="A818" s="1" t="n">
        <v>1634</v>
      </c>
      <c r="B818" s="2" t="n">
        <v>0.01986</v>
      </c>
      <c r="C818" s="1" t="n">
        <v>12.8075</v>
      </c>
      <c r="D818" s="1" t="n">
        <v>38.4323</v>
      </c>
      <c r="E818" s="1" t="n">
        <v>7.3371</v>
      </c>
      <c r="F818" s="1" t="n">
        <v>126.63681</v>
      </c>
      <c r="G818" s="1" t="n">
        <v>29.0947</v>
      </c>
      <c r="H818" s="1" t="n">
        <v>5.79382</v>
      </c>
      <c r="I818" s="1" t="n">
        <v>13.0547</v>
      </c>
    </row>
    <row r="819" customFormat="false" ht="12.75" hidden="false" customHeight="false" outlineLevel="0" collapsed="false">
      <c r="A819" s="1" t="n">
        <v>1636</v>
      </c>
      <c r="B819" s="2" t="n">
        <v>0.01789</v>
      </c>
      <c r="C819" s="1" t="n">
        <v>12.8073</v>
      </c>
      <c r="D819" s="1" t="n">
        <v>38.4322</v>
      </c>
      <c r="E819" s="1" t="n">
        <v>7.33934</v>
      </c>
      <c r="F819" s="1" t="n">
        <v>126.67532</v>
      </c>
      <c r="G819" s="1" t="n">
        <v>29.0947</v>
      </c>
      <c r="H819" s="1" t="n">
        <v>5.79382</v>
      </c>
      <c r="I819" s="1" t="n">
        <v>13.0548</v>
      </c>
    </row>
    <row r="820" customFormat="false" ht="12.75" hidden="false" customHeight="false" outlineLevel="0" collapsed="false">
      <c r="A820" s="1" t="n">
        <v>1638</v>
      </c>
      <c r="B820" s="2" t="n">
        <v>0.01827</v>
      </c>
      <c r="C820" s="1" t="n">
        <v>12.8073</v>
      </c>
      <c r="D820" s="1" t="n">
        <v>38.4322</v>
      </c>
      <c r="E820" s="1" t="n">
        <v>7.33766</v>
      </c>
      <c r="F820" s="1" t="n">
        <v>126.64753</v>
      </c>
      <c r="G820" s="1" t="n">
        <v>29.0947</v>
      </c>
      <c r="H820" s="1" t="n">
        <v>5.79377</v>
      </c>
      <c r="I820" s="1" t="n">
        <v>13.0552</v>
      </c>
    </row>
    <row r="821" customFormat="false" ht="12.75" hidden="false" customHeight="false" outlineLevel="0" collapsed="false">
      <c r="A821" s="1" t="n">
        <v>1640</v>
      </c>
      <c r="B821" s="2" t="n">
        <v>0.01835</v>
      </c>
      <c r="C821" s="1" t="n">
        <v>12.8071</v>
      </c>
      <c r="D821" s="1" t="n">
        <v>38.4322</v>
      </c>
      <c r="E821" s="1" t="n">
        <v>7.34058</v>
      </c>
      <c r="F821" s="1" t="n">
        <v>126.69829</v>
      </c>
      <c r="G821" s="1" t="n">
        <v>29.0947</v>
      </c>
      <c r="H821" s="1" t="n">
        <v>5.79375</v>
      </c>
      <c r="I821" s="1" t="n">
        <v>13.0553</v>
      </c>
    </row>
    <row r="822" customFormat="false" ht="12.75" hidden="false" customHeight="false" outlineLevel="0" collapsed="false">
      <c r="A822" s="1" t="n">
        <v>1642</v>
      </c>
      <c r="B822" s="2" t="n">
        <v>0.01714</v>
      </c>
      <c r="C822" s="1" t="n">
        <v>12.8073</v>
      </c>
      <c r="D822" s="1" t="n">
        <v>38.4322</v>
      </c>
      <c r="E822" s="1" t="n">
        <v>7.33909</v>
      </c>
      <c r="F822" s="1" t="n">
        <v>126.67401</v>
      </c>
      <c r="G822" s="1" t="n">
        <v>29.0947</v>
      </c>
      <c r="H822" s="1" t="n">
        <v>5.79368</v>
      </c>
      <c r="I822" s="1" t="n">
        <v>13.0559</v>
      </c>
    </row>
    <row r="823" customFormat="false" ht="12.75" hidden="false" customHeight="false" outlineLevel="0" collapsed="false">
      <c r="A823" s="1" t="n">
        <v>1644</v>
      </c>
      <c r="B823" s="2" t="n">
        <v>0.01834</v>
      </c>
      <c r="C823" s="1" t="n">
        <v>12.8074</v>
      </c>
      <c r="D823" s="1" t="n">
        <v>38.4322</v>
      </c>
      <c r="E823" s="1" t="n">
        <v>7.3421</v>
      </c>
      <c r="F823" s="1" t="n">
        <v>126.72675</v>
      </c>
      <c r="G823" s="1" t="n">
        <v>29.0946</v>
      </c>
      <c r="H823" s="1" t="n">
        <v>5.79364</v>
      </c>
      <c r="I823" s="1" t="n">
        <v>13.0562</v>
      </c>
    </row>
    <row r="824" customFormat="false" ht="12.75" hidden="false" customHeight="false" outlineLevel="0" collapsed="false">
      <c r="A824" s="1" t="n">
        <v>1646</v>
      </c>
      <c r="B824" s="2" t="n">
        <v>0.02019</v>
      </c>
      <c r="C824" s="1" t="n">
        <v>12.8069</v>
      </c>
      <c r="D824" s="1" t="n">
        <v>38.4323</v>
      </c>
      <c r="E824" s="1" t="n">
        <v>7.3417</v>
      </c>
      <c r="F824" s="1" t="n">
        <v>126.71949</v>
      </c>
      <c r="G824" s="1" t="n">
        <v>29.0948</v>
      </c>
      <c r="H824" s="1" t="n">
        <v>5.79366</v>
      </c>
      <c r="I824" s="1" t="n">
        <v>13.0561</v>
      </c>
    </row>
    <row r="825" customFormat="false" ht="12.75" hidden="false" customHeight="false" outlineLevel="0" collapsed="false">
      <c r="A825" s="1" t="n">
        <v>1648</v>
      </c>
      <c r="B825" s="2" t="n">
        <v>0.01957</v>
      </c>
      <c r="C825" s="1" t="n">
        <v>12.8071</v>
      </c>
      <c r="D825" s="1" t="n">
        <v>38.432</v>
      </c>
      <c r="E825" s="1" t="n">
        <v>7.3439</v>
      </c>
      <c r="F825" s="1" t="n">
        <v>126.75903</v>
      </c>
      <c r="G825" s="1" t="n">
        <v>29.0946</v>
      </c>
      <c r="H825" s="1" t="n">
        <v>5.79359</v>
      </c>
      <c r="I825" s="1" t="n">
        <v>13.0567</v>
      </c>
    </row>
    <row r="826" customFormat="false" ht="12.75" hidden="false" customHeight="false" outlineLevel="0" collapsed="false">
      <c r="A826" s="1" t="n">
        <v>1650</v>
      </c>
      <c r="B826" s="2" t="n">
        <v>0.01838</v>
      </c>
      <c r="C826" s="1" t="n">
        <v>12.8062</v>
      </c>
      <c r="D826" s="1" t="n">
        <v>38.4322</v>
      </c>
      <c r="E826" s="1" t="n">
        <v>7.34459</v>
      </c>
      <c r="F826" s="1" t="n">
        <v>126.76955</v>
      </c>
      <c r="G826" s="1" t="n">
        <v>29.0949</v>
      </c>
      <c r="H826" s="1" t="n">
        <v>5.79366</v>
      </c>
      <c r="I826" s="1" t="n">
        <v>13.0561</v>
      </c>
    </row>
    <row r="827" customFormat="false" ht="12.75" hidden="false" customHeight="false" outlineLevel="0" collapsed="false">
      <c r="A827" s="1" t="n">
        <v>1652</v>
      </c>
      <c r="B827" s="2" t="n">
        <v>0.02087</v>
      </c>
      <c r="C827" s="1" t="n">
        <v>12.8066</v>
      </c>
      <c r="D827" s="1" t="n">
        <v>38.432</v>
      </c>
      <c r="E827" s="1" t="n">
        <v>7.34242</v>
      </c>
      <c r="F827" s="1" t="n">
        <v>126.73357</v>
      </c>
      <c r="G827" s="1" t="n">
        <v>29.0946</v>
      </c>
      <c r="H827" s="1" t="n">
        <v>5.79358</v>
      </c>
      <c r="I827" s="1" t="n">
        <v>13.0567</v>
      </c>
    </row>
    <row r="828" customFormat="false" ht="12.75" hidden="false" customHeight="false" outlineLevel="0" collapsed="false">
      <c r="A828" s="1" t="n">
        <v>1654</v>
      </c>
      <c r="B828" s="2" t="n">
        <v>0.0177</v>
      </c>
      <c r="C828" s="1" t="n">
        <v>12.806</v>
      </c>
      <c r="D828" s="1" t="n">
        <v>38.432</v>
      </c>
      <c r="E828" s="1" t="n">
        <v>7.34379</v>
      </c>
      <c r="F828" s="1" t="n">
        <v>126.75668</v>
      </c>
      <c r="G828" s="1" t="n">
        <v>29.0948</v>
      </c>
      <c r="H828" s="1" t="n">
        <v>5.79361</v>
      </c>
      <c r="I828" s="1" t="n">
        <v>13.0565</v>
      </c>
    </row>
    <row r="829" customFormat="false" ht="12.75" hidden="false" customHeight="false" outlineLevel="0" collapsed="false">
      <c r="A829" s="1" t="n">
        <v>1656</v>
      </c>
      <c r="B829" s="2" t="n">
        <v>0.01782</v>
      </c>
      <c r="C829" s="1" t="n">
        <v>12.8065</v>
      </c>
      <c r="D829" s="1" t="n">
        <v>38.4318</v>
      </c>
      <c r="E829" s="1" t="n">
        <v>7.33935</v>
      </c>
      <c r="F829" s="1" t="n">
        <v>126.68185</v>
      </c>
      <c r="G829" s="1" t="n">
        <v>29.0946</v>
      </c>
      <c r="H829" s="1" t="n">
        <v>5.79353</v>
      </c>
      <c r="I829" s="1" t="n">
        <v>13.0572</v>
      </c>
    </row>
    <row r="830" customFormat="false" ht="12.75" hidden="false" customHeight="false" outlineLevel="0" collapsed="false">
      <c r="A830" s="1" t="n">
        <v>1658</v>
      </c>
      <c r="B830" s="2" t="n">
        <v>0.02047</v>
      </c>
      <c r="C830" s="1" t="n">
        <v>12.8065</v>
      </c>
      <c r="D830" s="1" t="n">
        <v>38.4317</v>
      </c>
      <c r="E830" s="1" t="n">
        <v>7.33562</v>
      </c>
      <c r="F830" s="1" t="n">
        <v>126.61822</v>
      </c>
      <c r="G830" s="1" t="n">
        <v>29.0945</v>
      </c>
      <c r="H830" s="1" t="n">
        <v>5.79349</v>
      </c>
      <c r="I830" s="1" t="n">
        <v>13.0576</v>
      </c>
    </row>
    <row r="831" customFormat="false" ht="12.75" hidden="false" customHeight="false" outlineLevel="0" collapsed="false">
      <c r="A831" s="1" t="n">
        <v>1660</v>
      </c>
      <c r="B831" s="2" t="n">
        <v>0.02057</v>
      </c>
      <c r="C831" s="1" t="n">
        <v>12.8056</v>
      </c>
      <c r="D831" s="1" t="n">
        <v>38.4321</v>
      </c>
      <c r="E831" s="1" t="n">
        <v>7.34505</v>
      </c>
      <c r="F831" s="1" t="n">
        <v>126.77992</v>
      </c>
      <c r="G831" s="1" t="n">
        <v>29.0949</v>
      </c>
      <c r="H831" s="1" t="n">
        <v>5.79354</v>
      </c>
      <c r="I831" s="1" t="n">
        <v>13.0571</v>
      </c>
    </row>
    <row r="832" customFormat="false" ht="12.75" hidden="false" customHeight="false" outlineLevel="0" collapsed="false">
      <c r="A832" s="1" t="n">
        <v>1662</v>
      </c>
      <c r="B832" s="2" t="n">
        <v>0.02528</v>
      </c>
      <c r="C832" s="1" t="n">
        <v>12.8062</v>
      </c>
      <c r="D832" s="1" t="n">
        <v>38.4319</v>
      </c>
      <c r="E832" s="1" t="n">
        <v>7.34536</v>
      </c>
      <c r="F832" s="1" t="n">
        <v>126.78742</v>
      </c>
      <c r="G832" s="1" t="n">
        <v>29.0947</v>
      </c>
      <c r="H832" s="1" t="n">
        <v>5.79344</v>
      </c>
      <c r="I832" s="1" t="n">
        <v>13.058</v>
      </c>
    </row>
    <row r="833" customFormat="false" ht="12.75" hidden="false" customHeight="false" outlineLevel="0" collapsed="false">
      <c r="A833" s="1" t="n">
        <v>1664</v>
      </c>
      <c r="B833" s="2" t="n">
        <v>0.0223</v>
      </c>
      <c r="C833" s="1" t="n">
        <v>12.8058</v>
      </c>
      <c r="D833" s="1" t="n">
        <v>38.4319</v>
      </c>
      <c r="E833" s="1" t="n">
        <v>7.3466</v>
      </c>
      <c r="F833" s="1" t="n">
        <v>126.80885</v>
      </c>
      <c r="G833" s="1" t="n">
        <v>29.0947</v>
      </c>
      <c r="H833" s="1" t="n">
        <v>5.79345</v>
      </c>
      <c r="I833" s="1" t="n">
        <v>13.0579</v>
      </c>
    </row>
    <row r="834" customFormat="false" ht="12.75" hidden="false" customHeight="false" outlineLevel="0" collapsed="false">
      <c r="A834" s="1" t="n">
        <v>1666</v>
      </c>
      <c r="B834" s="2" t="n">
        <v>0.01952</v>
      </c>
      <c r="C834" s="1" t="n">
        <v>12.8063</v>
      </c>
      <c r="D834" s="1" t="n">
        <v>38.4318</v>
      </c>
      <c r="E834" s="1" t="n">
        <v>7.3432</v>
      </c>
      <c r="F834" s="1" t="n">
        <v>126.75193</v>
      </c>
      <c r="G834" s="1" t="n">
        <v>29.0946</v>
      </c>
      <c r="H834" s="1" t="n">
        <v>5.79336</v>
      </c>
      <c r="I834" s="1" t="n">
        <v>13.0587</v>
      </c>
    </row>
    <row r="835" customFormat="false" ht="12.75" hidden="false" customHeight="false" outlineLevel="0" collapsed="false">
      <c r="A835" s="1" t="n">
        <v>1668</v>
      </c>
      <c r="B835" s="2" t="n">
        <v>0.02068</v>
      </c>
      <c r="C835" s="1" t="n">
        <v>12.8056</v>
      </c>
      <c r="D835" s="1" t="n">
        <v>38.4319</v>
      </c>
      <c r="E835" s="1" t="n">
        <v>7.35465</v>
      </c>
      <c r="F835" s="1" t="n">
        <v>126.94856</v>
      </c>
      <c r="G835" s="1" t="n">
        <v>29.0948</v>
      </c>
      <c r="H835" s="1" t="n">
        <v>5.79341</v>
      </c>
      <c r="I835" s="1" t="n">
        <v>13.0583</v>
      </c>
    </row>
    <row r="836" customFormat="false" ht="12.75" hidden="false" customHeight="false" outlineLevel="0" collapsed="false">
      <c r="A836" s="1" t="n">
        <v>1670</v>
      </c>
      <c r="B836" s="2" t="n">
        <v>0.02188</v>
      </c>
      <c r="C836" s="1" t="n">
        <v>12.8054</v>
      </c>
      <c r="D836" s="1" t="n">
        <v>38.4318</v>
      </c>
      <c r="E836" s="1" t="n">
        <v>7.35246</v>
      </c>
      <c r="F836" s="1" t="n">
        <v>126.91104</v>
      </c>
      <c r="G836" s="1" t="n">
        <v>29.0948</v>
      </c>
      <c r="H836" s="1" t="n">
        <v>5.79339</v>
      </c>
      <c r="I836" s="1" t="n">
        <v>13.0584</v>
      </c>
    </row>
    <row r="837" customFormat="false" ht="12.75" hidden="false" customHeight="false" outlineLevel="0" collapsed="false">
      <c r="A837" s="1" t="n">
        <v>1672</v>
      </c>
      <c r="B837" s="2" t="n">
        <v>0.0204</v>
      </c>
      <c r="C837" s="1" t="n">
        <v>12.8051</v>
      </c>
      <c r="D837" s="1" t="n">
        <v>38.4318</v>
      </c>
      <c r="E837" s="1" t="n">
        <v>7.35227</v>
      </c>
      <c r="F837" s="1" t="n">
        <v>126.90804</v>
      </c>
      <c r="G837" s="1" t="n">
        <v>29.0948</v>
      </c>
      <c r="H837" s="1" t="n">
        <v>5.79338</v>
      </c>
      <c r="I837" s="1" t="n">
        <v>13.0585</v>
      </c>
    </row>
    <row r="838" customFormat="false" ht="12.75" hidden="false" customHeight="false" outlineLevel="0" collapsed="false">
      <c r="A838" s="1" t="n">
        <v>1674</v>
      </c>
      <c r="B838" s="2" t="n">
        <v>0.01773</v>
      </c>
      <c r="C838" s="1" t="n">
        <v>12.8051</v>
      </c>
      <c r="D838" s="1" t="n">
        <v>38.4317</v>
      </c>
      <c r="E838" s="1" t="n">
        <v>7.35174</v>
      </c>
      <c r="F838" s="1" t="n">
        <v>126.89942</v>
      </c>
      <c r="G838" s="1" t="n">
        <v>29.0947</v>
      </c>
      <c r="H838" s="1" t="n">
        <v>5.79335</v>
      </c>
      <c r="I838" s="1" t="n">
        <v>13.0588</v>
      </c>
    </row>
    <row r="839" customFormat="false" ht="12.75" hidden="false" customHeight="false" outlineLevel="0" collapsed="false">
      <c r="A839" s="1" t="n">
        <v>1676</v>
      </c>
      <c r="B839" s="2" t="n">
        <v>0.01984</v>
      </c>
      <c r="C839" s="1" t="n">
        <v>12.8051</v>
      </c>
      <c r="D839" s="1" t="n">
        <v>38.4317</v>
      </c>
      <c r="E839" s="1" t="n">
        <v>7.35014</v>
      </c>
      <c r="F839" s="1" t="n">
        <v>126.87278</v>
      </c>
      <c r="G839" s="1" t="n">
        <v>29.0947</v>
      </c>
      <c r="H839" s="1" t="n">
        <v>5.79331</v>
      </c>
      <c r="I839" s="1" t="n">
        <v>13.0591</v>
      </c>
    </row>
    <row r="840" customFormat="false" ht="12.75" hidden="false" customHeight="false" outlineLevel="0" collapsed="false">
      <c r="A840" s="1" t="n">
        <v>1678</v>
      </c>
      <c r="B840" s="2" t="n">
        <v>0.02043</v>
      </c>
      <c r="C840" s="1" t="n">
        <v>12.8049</v>
      </c>
      <c r="D840" s="1" t="n">
        <v>38.4317</v>
      </c>
      <c r="E840" s="1" t="n">
        <v>7.35078</v>
      </c>
      <c r="F840" s="1" t="n">
        <v>126.88405</v>
      </c>
      <c r="G840" s="1" t="n">
        <v>29.0948</v>
      </c>
      <c r="H840" s="1" t="n">
        <v>5.7933</v>
      </c>
      <c r="I840" s="1" t="n">
        <v>13.0592</v>
      </c>
    </row>
    <row r="841" customFormat="false" ht="12.75" hidden="false" customHeight="false" outlineLevel="0" collapsed="false">
      <c r="A841" s="1" t="n">
        <v>1680</v>
      </c>
      <c r="B841" s="2" t="n">
        <v>0.02125</v>
      </c>
      <c r="C841" s="1" t="n">
        <v>12.8048</v>
      </c>
      <c r="D841" s="1" t="n">
        <v>38.4317</v>
      </c>
      <c r="E841" s="1" t="n">
        <v>7.35099</v>
      </c>
      <c r="F841" s="1" t="n">
        <v>126.88831</v>
      </c>
      <c r="G841" s="1" t="n">
        <v>29.0948</v>
      </c>
      <c r="H841" s="1" t="n">
        <v>5.79328</v>
      </c>
      <c r="I841" s="1" t="n">
        <v>13.0594</v>
      </c>
    </row>
    <row r="842" customFormat="false" ht="12.75" hidden="false" customHeight="false" outlineLevel="0" collapsed="false">
      <c r="A842" s="1" t="n">
        <v>1682</v>
      </c>
      <c r="B842" s="2" t="n">
        <v>0.01988</v>
      </c>
      <c r="C842" s="1" t="n">
        <v>12.8049</v>
      </c>
      <c r="D842" s="1" t="n">
        <v>38.4316</v>
      </c>
      <c r="E842" s="1" t="n">
        <v>7.35184</v>
      </c>
      <c r="F842" s="1" t="n">
        <v>126.90406</v>
      </c>
      <c r="G842" s="1" t="n">
        <v>29.0947</v>
      </c>
      <c r="H842" s="1" t="n">
        <v>5.79322</v>
      </c>
      <c r="I842" s="1" t="n">
        <v>13.0598</v>
      </c>
    </row>
    <row r="843" customFormat="false" ht="12.75" hidden="false" customHeight="false" outlineLevel="0" collapsed="false">
      <c r="A843" s="1" t="n">
        <v>1684</v>
      </c>
      <c r="B843" s="2" t="n">
        <v>0.02012</v>
      </c>
      <c r="C843" s="1" t="n">
        <v>12.8042</v>
      </c>
      <c r="D843" s="1" t="n">
        <v>38.4318</v>
      </c>
      <c r="E843" s="1" t="n">
        <v>7.3589</v>
      </c>
      <c r="F843" s="1" t="n">
        <v>127.02511</v>
      </c>
      <c r="G843" s="1" t="n">
        <v>29.095</v>
      </c>
      <c r="H843" s="1" t="n">
        <v>5.79326</v>
      </c>
      <c r="I843" s="1" t="n">
        <v>13.0595</v>
      </c>
    </row>
    <row r="844" customFormat="false" ht="12.75" hidden="false" customHeight="false" outlineLevel="0" collapsed="false">
      <c r="A844" s="1" t="n">
        <v>1686</v>
      </c>
      <c r="B844" s="2" t="n">
        <v>0.01898</v>
      </c>
      <c r="C844" s="1" t="n">
        <v>12.8042</v>
      </c>
      <c r="D844" s="1" t="n">
        <v>38.4316</v>
      </c>
      <c r="E844" s="1" t="n">
        <v>7.35495</v>
      </c>
      <c r="F844" s="1" t="n">
        <v>126.95775</v>
      </c>
      <c r="G844" s="1" t="n">
        <v>29.0948</v>
      </c>
      <c r="H844" s="1" t="n">
        <v>5.79323</v>
      </c>
      <c r="I844" s="1" t="n">
        <v>13.0599</v>
      </c>
    </row>
    <row r="845" customFormat="false" ht="12.75" hidden="false" customHeight="false" outlineLevel="0" collapsed="false">
      <c r="A845" s="1" t="n">
        <v>1688</v>
      </c>
      <c r="B845" s="2" t="n">
        <v>0.01838</v>
      </c>
      <c r="C845" s="1" t="n">
        <v>12.8042</v>
      </c>
      <c r="D845" s="1" t="n">
        <v>38.4316</v>
      </c>
      <c r="E845" s="1" t="n">
        <v>7.34782</v>
      </c>
      <c r="F845" s="1" t="n">
        <v>126.83543</v>
      </c>
      <c r="G845" s="1" t="n">
        <v>29.0948</v>
      </c>
      <c r="H845" s="1" t="n">
        <v>5.7932</v>
      </c>
      <c r="I845" s="1" t="n">
        <v>13.0601</v>
      </c>
    </row>
    <row r="846" customFormat="false" ht="12.75" hidden="false" customHeight="false" outlineLevel="0" collapsed="false">
      <c r="A846" s="1" t="n">
        <v>1690</v>
      </c>
      <c r="B846" s="2" t="n">
        <v>0.01861</v>
      </c>
      <c r="C846" s="1" t="n">
        <v>12.8038</v>
      </c>
      <c r="D846" s="1" t="n">
        <v>38.4315</v>
      </c>
      <c r="E846" s="1" t="n">
        <v>7.35391</v>
      </c>
      <c r="F846" s="1" t="n">
        <v>126.94016</v>
      </c>
      <c r="G846" s="1" t="n">
        <v>29.0948</v>
      </c>
      <c r="H846" s="1" t="n">
        <v>5.79321</v>
      </c>
      <c r="I846" s="1" t="n">
        <v>13.06</v>
      </c>
    </row>
    <row r="847" customFormat="false" ht="12.75" hidden="false" customHeight="false" outlineLevel="0" collapsed="false">
      <c r="A847" s="1" t="n">
        <v>1692</v>
      </c>
      <c r="B847" s="2" t="n">
        <v>0.01789</v>
      </c>
      <c r="C847" s="1" t="n">
        <v>12.8035</v>
      </c>
      <c r="D847" s="1" t="n">
        <v>38.4314</v>
      </c>
      <c r="E847" s="1" t="n">
        <v>7.35323</v>
      </c>
      <c r="F847" s="1" t="n">
        <v>126.92846</v>
      </c>
      <c r="G847" s="1" t="n">
        <v>29.0949</v>
      </c>
      <c r="H847" s="1" t="n">
        <v>5.79321</v>
      </c>
      <c r="I847" s="1" t="n">
        <v>13.0601</v>
      </c>
    </row>
    <row r="848" customFormat="false" ht="12.75" hidden="false" customHeight="false" outlineLevel="0" collapsed="false">
      <c r="A848" s="1" t="n">
        <v>1694</v>
      </c>
      <c r="B848" s="2" t="n">
        <v>0.01831</v>
      </c>
      <c r="C848" s="1" t="n">
        <v>12.8035</v>
      </c>
      <c r="D848" s="1" t="n">
        <v>38.4315</v>
      </c>
      <c r="E848" s="1" t="n">
        <v>7.35836</v>
      </c>
      <c r="F848" s="1" t="n">
        <v>127.01785</v>
      </c>
      <c r="G848" s="1" t="n">
        <v>29.0948</v>
      </c>
      <c r="H848" s="1" t="n">
        <v>5.79317</v>
      </c>
      <c r="I848" s="1" t="n">
        <v>13.0604</v>
      </c>
    </row>
    <row r="849" customFormat="false" ht="12.75" hidden="false" customHeight="false" outlineLevel="0" collapsed="false">
      <c r="A849" s="1" t="n">
        <v>1696</v>
      </c>
      <c r="B849" s="2" t="n">
        <v>0.02039</v>
      </c>
      <c r="C849" s="1" t="n">
        <v>12.8034</v>
      </c>
      <c r="D849" s="1" t="n">
        <v>38.4315</v>
      </c>
      <c r="E849" s="1" t="n">
        <v>7.36051</v>
      </c>
      <c r="F849" s="1" t="n">
        <v>127.05566</v>
      </c>
      <c r="G849" s="1" t="n">
        <v>29.0949</v>
      </c>
      <c r="H849" s="1" t="n">
        <v>5.79314</v>
      </c>
      <c r="I849" s="1" t="n">
        <v>13.0607</v>
      </c>
    </row>
    <row r="850" customFormat="false" ht="12.75" hidden="false" customHeight="false" outlineLevel="0" collapsed="false">
      <c r="A850" s="1" t="n">
        <v>1698</v>
      </c>
      <c r="B850" s="2" t="n">
        <v>0.02175</v>
      </c>
      <c r="C850" s="1" t="n">
        <v>12.8036</v>
      </c>
      <c r="D850" s="1" t="n">
        <v>38.4314</v>
      </c>
      <c r="E850" s="1" t="n">
        <v>7.36264</v>
      </c>
      <c r="F850" s="1" t="n">
        <v>127.09372</v>
      </c>
      <c r="G850" s="1" t="n">
        <v>29.0948</v>
      </c>
      <c r="H850" s="1" t="n">
        <v>5.79308</v>
      </c>
      <c r="I850" s="1" t="n">
        <v>13.0612</v>
      </c>
    </row>
    <row r="851" customFormat="false" ht="12.75" hidden="false" customHeight="false" outlineLevel="0" collapsed="false">
      <c r="A851" s="1" t="n">
        <v>1700</v>
      </c>
      <c r="B851" s="2" t="n">
        <v>0.0194</v>
      </c>
      <c r="C851" s="1" t="n">
        <v>12.8032</v>
      </c>
      <c r="D851" s="1" t="n">
        <v>38.4315</v>
      </c>
      <c r="E851" s="1" t="n">
        <v>7.36396</v>
      </c>
      <c r="F851" s="1" t="n">
        <v>127.11635</v>
      </c>
      <c r="G851" s="1" t="n">
        <v>29.0949</v>
      </c>
      <c r="H851" s="1" t="n">
        <v>5.79309</v>
      </c>
      <c r="I851" s="1" t="n">
        <v>13.0611</v>
      </c>
    </row>
    <row r="852" customFormat="false" ht="12.75" hidden="false" customHeight="false" outlineLevel="0" collapsed="false">
      <c r="A852" s="1" t="n">
        <v>1702</v>
      </c>
      <c r="B852" s="2" t="n">
        <v>0.02002</v>
      </c>
      <c r="C852" s="1" t="n">
        <v>12.8032</v>
      </c>
      <c r="D852" s="1" t="n">
        <v>38.4315</v>
      </c>
      <c r="E852" s="1" t="n">
        <v>7.36203</v>
      </c>
      <c r="F852" s="1" t="n">
        <v>127.08395</v>
      </c>
      <c r="G852" s="1" t="n">
        <v>29.0949</v>
      </c>
      <c r="H852" s="1" t="n">
        <v>5.79305</v>
      </c>
      <c r="I852" s="1" t="n">
        <v>13.0615</v>
      </c>
    </row>
    <row r="853" customFormat="false" ht="12.75" hidden="false" customHeight="false" outlineLevel="0" collapsed="false">
      <c r="A853" s="1" t="n">
        <v>1704</v>
      </c>
      <c r="B853" s="2" t="n">
        <v>0.02127</v>
      </c>
      <c r="C853" s="1" t="n">
        <v>12.8031</v>
      </c>
      <c r="D853" s="1" t="n">
        <v>38.4314</v>
      </c>
      <c r="E853" s="1" t="n">
        <v>7.36621</v>
      </c>
      <c r="F853" s="1" t="n">
        <v>127.15658</v>
      </c>
      <c r="G853" s="1" t="n">
        <v>29.0949</v>
      </c>
      <c r="H853" s="1" t="n">
        <v>5.79303</v>
      </c>
      <c r="I853" s="1" t="n">
        <v>13.0616</v>
      </c>
    </row>
    <row r="854" customFormat="false" ht="12.75" hidden="false" customHeight="false" outlineLevel="0" collapsed="false">
      <c r="A854" s="1" t="n">
        <v>1706</v>
      </c>
      <c r="B854" s="2" t="n">
        <v>0.0235</v>
      </c>
      <c r="C854" s="1" t="n">
        <v>12.8031</v>
      </c>
      <c r="D854" s="1" t="n">
        <v>38.4314</v>
      </c>
      <c r="E854" s="1" t="n">
        <v>7.36864</v>
      </c>
      <c r="F854" s="1" t="n">
        <v>127.19931</v>
      </c>
      <c r="G854" s="1" t="n">
        <v>29.0949</v>
      </c>
      <c r="H854" s="1" t="n">
        <v>5.79299</v>
      </c>
      <c r="I854" s="1" t="n">
        <v>13.0619</v>
      </c>
    </row>
    <row r="855" customFormat="false" ht="12.75" hidden="false" customHeight="false" outlineLevel="0" collapsed="false">
      <c r="A855" s="1" t="n">
        <v>1708</v>
      </c>
      <c r="B855" s="2" t="n">
        <v>0.02035</v>
      </c>
      <c r="C855" s="1" t="n">
        <v>12.8028</v>
      </c>
      <c r="D855" s="1" t="n">
        <v>38.4312</v>
      </c>
      <c r="E855" s="1" t="n">
        <v>7.37088</v>
      </c>
      <c r="F855" s="1" t="n">
        <v>127.23801</v>
      </c>
      <c r="G855" s="1" t="n">
        <v>29.0949</v>
      </c>
      <c r="H855" s="1" t="n">
        <v>5.79299</v>
      </c>
      <c r="I855" s="1" t="n">
        <v>13.062</v>
      </c>
    </row>
    <row r="856" customFormat="false" ht="12.75" hidden="false" customHeight="false" outlineLevel="0" collapsed="false">
      <c r="A856" s="1" t="n">
        <v>1710</v>
      </c>
      <c r="B856" s="2" t="n">
        <v>0.02252</v>
      </c>
      <c r="C856" s="1" t="n">
        <v>12.8026</v>
      </c>
      <c r="D856" s="1" t="n">
        <v>38.4314</v>
      </c>
      <c r="E856" s="1" t="n">
        <v>7.3685</v>
      </c>
      <c r="F856" s="1" t="n">
        <v>127.19728</v>
      </c>
      <c r="G856" s="1" t="n">
        <v>29.095</v>
      </c>
      <c r="H856" s="1" t="n">
        <v>5.79296</v>
      </c>
      <c r="I856" s="1" t="n">
        <v>13.0621</v>
      </c>
    </row>
    <row r="857" customFormat="false" ht="12.75" hidden="false" customHeight="false" outlineLevel="0" collapsed="false">
      <c r="A857" s="1" t="n">
        <v>1712</v>
      </c>
      <c r="B857" s="2" t="n">
        <v>0.02005</v>
      </c>
      <c r="C857" s="1" t="n">
        <v>12.8026</v>
      </c>
      <c r="D857" s="1" t="n">
        <v>38.4313</v>
      </c>
      <c r="E857" s="1" t="n">
        <v>7.36839</v>
      </c>
      <c r="F857" s="1" t="n">
        <v>127.19607</v>
      </c>
      <c r="G857" s="1" t="n">
        <v>29.0949</v>
      </c>
      <c r="H857" s="1" t="n">
        <v>5.79293</v>
      </c>
      <c r="I857" s="1" t="n">
        <v>13.0624</v>
      </c>
    </row>
    <row r="858" customFormat="false" ht="12.75" hidden="false" customHeight="false" outlineLevel="0" collapsed="false">
      <c r="A858" s="1" t="n">
        <v>1714</v>
      </c>
      <c r="B858" s="2" t="n">
        <v>0.01545</v>
      </c>
      <c r="C858" s="1" t="n">
        <v>12.8025</v>
      </c>
      <c r="D858" s="1" t="n">
        <v>38.4313</v>
      </c>
      <c r="E858" s="1" t="n">
        <v>7.37184</v>
      </c>
      <c r="F858" s="1" t="n">
        <v>127.25644</v>
      </c>
      <c r="G858" s="1" t="n">
        <v>29.095</v>
      </c>
      <c r="H858" s="1" t="n">
        <v>5.7929</v>
      </c>
      <c r="I858" s="1" t="n">
        <v>13.0627</v>
      </c>
    </row>
    <row r="859" customFormat="false" ht="12.75" hidden="false" customHeight="false" outlineLevel="0" collapsed="false">
      <c r="A859" s="1" t="n">
        <v>1716</v>
      </c>
      <c r="B859" s="2" t="n">
        <v>0.02085</v>
      </c>
      <c r="C859" s="1" t="n">
        <v>12.8025</v>
      </c>
      <c r="D859" s="1" t="n">
        <v>38.4313</v>
      </c>
      <c r="E859" s="1" t="n">
        <v>7.36659</v>
      </c>
      <c r="F859" s="1" t="n">
        <v>127.16654</v>
      </c>
      <c r="G859" s="1" t="n">
        <v>29.0949</v>
      </c>
      <c r="H859" s="1" t="n">
        <v>5.79287</v>
      </c>
      <c r="I859" s="1" t="n">
        <v>13.063</v>
      </c>
    </row>
    <row r="860" customFormat="false" ht="12.75" hidden="false" customHeight="false" outlineLevel="0" collapsed="false">
      <c r="A860" s="1" t="n">
        <v>1718</v>
      </c>
      <c r="B860" s="2" t="n">
        <v>0.01992</v>
      </c>
      <c r="C860" s="1" t="n">
        <v>12.8026</v>
      </c>
      <c r="D860" s="1" t="n">
        <v>38.4313</v>
      </c>
      <c r="E860" s="1" t="n">
        <v>7.37056</v>
      </c>
      <c r="F860" s="1" t="n">
        <v>127.23615</v>
      </c>
      <c r="G860" s="1" t="n">
        <v>29.095</v>
      </c>
      <c r="H860" s="1" t="n">
        <v>5.79282</v>
      </c>
      <c r="I860" s="1" t="n">
        <v>13.0634</v>
      </c>
    </row>
    <row r="861" customFormat="false" ht="12.75" hidden="false" customHeight="false" outlineLevel="0" collapsed="false">
      <c r="A861" s="1" t="n">
        <v>1720</v>
      </c>
      <c r="B861" s="2" t="n">
        <v>0.01912</v>
      </c>
      <c r="C861" s="1" t="n">
        <v>12.8023</v>
      </c>
      <c r="D861" s="1" t="n">
        <v>38.4314</v>
      </c>
      <c r="E861" s="1" t="n">
        <v>7.37588</v>
      </c>
      <c r="F861" s="1" t="n">
        <v>127.32828</v>
      </c>
      <c r="G861" s="1" t="n">
        <v>29.0951</v>
      </c>
      <c r="H861" s="1" t="n">
        <v>5.7928</v>
      </c>
      <c r="I861" s="1" t="n">
        <v>13.0635</v>
      </c>
    </row>
    <row r="862" customFormat="false" ht="12.75" hidden="false" customHeight="false" outlineLevel="0" collapsed="false">
      <c r="A862" s="1" t="n">
        <v>1722</v>
      </c>
      <c r="B862" s="2" t="n">
        <v>0.0176</v>
      </c>
      <c r="C862" s="1" t="n">
        <v>12.8028</v>
      </c>
      <c r="D862" s="1" t="n">
        <v>38.4312</v>
      </c>
      <c r="E862" s="1" t="n">
        <v>7.37064</v>
      </c>
      <c r="F862" s="1" t="n">
        <v>127.2398</v>
      </c>
      <c r="G862" s="1" t="n">
        <v>29.0947</v>
      </c>
      <c r="H862" s="1" t="n">
        <v>5.79272</v>
      </c>
      <c r="I862" s="1" t="n">
        <v>13.0643</v>
      </c>
    </row>
    <row r="863" customFormat="false" ht="12.75" hidden="false" customHeight="false" outlineLevel="0" collapsed="false">
      <c r="A863" s="1" t="n">
        <v>1724</v>
      </c>
      <c r="B863" s="2" t="n">
        <v>0.01797</v>
      </c>
      <c r="C863" s="1" t="n">
        <v>12.8022</v>
      </c>
      <c r="D863" s="1" t="n">
        <v>38.4313</v>
      </c>
      <c r="E863" s="1" t="n">
        <v>7.37047</v>
      </c>
      <c r="F863" s="1" t="n">
        <v>127.23611</v>
      </c>
      <c r="G863" s="1" t="n">
        <v>29.095</v>
      </c>
      <c r="H863" s="1" t="n">
        <v>5.79275</v>
      </c>
      <c r="I863" s="1" t="n">
        <v>13.064</v>
      </c>
    </row>
    <row r="864" customFormat="false" ht="12.75" hidden="false" customHeight="false" outlineLevel="0" collapsed="false">
      <c r="A864" s="1" t="n">
        <v>1726</v>
      </c>
      <c r="B864" s="2" t="n">
        <v>0.02111</v>
      </c>
      <c r="C864" s="1" t="n">
        <v>12.8024</v>
      </c>
      <c r="D864" s="1" t="n">
        <v>38.4313</v>
      </c>
      <c r="E864" s="1" t="n">
        <v>7.3678</v>
      </c>
      <c r="F864" s="1" t="n">
        <v>127.19156</v>
      </c>
      <c r="G864" s="1" t="n">
        <v>29.095</v>
      </c>
      <c r="H864" s="1" t="n">
        <v>5.79268</v>
      </c>
      <c r="I864" s="1" t="n">
        <v>13.0645</v>
      </c>
    </row>
    <row r="865" customFormat="false" ht="12.75" hidden="false" customHeight="false" outlineLevel="0" collapsed="false">
      <c r="A865" s="1" t="n">
        <v>1728</v>
      </c>
      <c r="B865" s="2" t="n">
        <v>0.0225</v>
      </c>
      <c r="C865" s="1" t="n">
        <v>12.8022</v>
      </c>
      <c r="D865" s="1" t="n">
        <v>38.4312</v>
      </c>
      <c r="E865" s="1" t="n">
        <v>7.37312</v>
      </c>
      <c r="F865" s="1" t="n">
        <v>127.28355</v>
      </c>
      <c r="G865" s="1" t="n">
        <v>29.0949</v>
      </c>
      <c r="H865" s="1" t="n">
        <v>5.79268</v>
      </c>
      <c r="I865" s="1" t="n">
        <v>13.0646</v>
      </c>
    </row>
    <row r="866" customFormat="false" ht="12.75" hidden="false" customHeight="false" outlineLevel="0" collapsed="false">
      <c r="A866" s="1" t="n">
        <v>1730</v>
      </c>
      <c r="B866" s="2" t="n">
        <v>0.02105</v>
      </c>
      <c r="C866" s="1" t="n">
        <v>12.8024</v>
      </c>
      <c r="D866" s="1" t="n">
        <v>38.4313</v>
      </c>
      <c r="E866" s="1" t="n">
        <v>7.37354</v>
      </c>
      <c r="F866" s="1" t="n">
        <v>127.29205</v>
      </c>
      <c r="G866" s="1" t="n">
        <v>29.095</v>
      </c>
      <c r="H866" s="1" t="n">
        <v>5.79262</v>
      </c>
      <c r="I866" s="1" t="n">
        <v>13.0651</v>
      </c>
    </row>
    <row r="867" customFormat="false" ht="12.75" hidden="false" customHeight="false" outlineLevel="0" collapsed="false">
      <c r="A867" s="1" t="n">
        <v>1732</v>
      </c>
      <c r="B867" s="2" t="n">
        <v>0.01589</v>
      </c>
      <c r="C867" s="1" t="n">
        <v>12.8021</v>
      </c>
      <c r="D867" s="1" t="n">
        <v>38.4313</v>
      </c>
      <c r="E867" s="1" t="n">
        <v>7.37355</v>
      </c>
      <c r="F867" s="1" t="n">
        <v>127.2927</v>
      </c>
      <c r="G867" s="1" t="n">
        <v>29.095</v>
      </c>
      <c r="H867" s="1" t="n">
        <v>5.7926</v>
      </c>
      <c r="I867" s="1" t="n">
        <v>13.0652</v>
      </c>
    </row>
    <row r="868" customFormat="false" ht="12.75" hidden="false" customHeight="false" outlineLevel="0" collapsed="false">
      <c r="A868" s="1" t="n">
        <v>1734</v>
      </c>
      <c r="B868" s="2" t="n">
        <v>0.01821</v>
      </c>
      <c r="C868" s="1" t="n">
        <v>12.8021</v>
      </c>
      <c r="D868" s="1" t="n">
        <v>38.4312</v>
      </c>
      <c r="E868" s="1" t="n">
        <v>7.37668</v>
      </c>
      <c r="F868" s="1" t="n">
        <v>127.34738</v>
      </c>
      <c r="G868" s="1" t="n">
        <v>29.0949</v>
      </c>
      <c r="H868" s="1" t="n">
        <v>5.79257</v>
      </c>
      <c r="I868" s="1" t="n">
        <v>13.0655</v>
      </c>
    </row>
    <row r="869" customFormat="false" ht="12.75" hidden="false" customHeight="false" outlineLevel="0" collapsed="false">
      <c r="A869" s="1" t="n">
        <v>1736</v>
      </c>
      <c r="B869" s="2" t="n">
        <v>0.02048</v>
      </c>
      <c r="C869" s="1" t="n">
        <v>12.8021</v>
      </c>
      <c r="D869" s="1" t="n">
        <v>38.4312</v>
      </c>
      <c r="E869" s="1" t="n">
        <v>7.37887</v>
      </c>
      <c r="F869" s="1" t="n">
        <v>127.38613</v>
      </c>
      <c r="G869" s="1" t="n">
        <v>29.0949</v>
      </c>
      <c r="H869" s="1" t="n">
        <v>5.79252</v>
      </c>
      <c r="I869" s="1" t="n">
        <v>13.0659</v>
      </c>
    </row>
    <row r="870" customFormat="false" ht="12.75" hidden="false" customHeight="false" outlineLevel="0" collapsed="false">
      <c r="A870" s="1" t="n">
        <v>1738</v>
      </c>
      <c r="B870" s="2" t="n">
        <v>0.01903</v>
      </c>
      <c r="C870" s="1" t="n">
        <v>12.8017</v>
      </c>
      <c r="D870" s="1" t="n">
        <v>38.4312</v>
      </c>
      <c r="E870" s="1" t="n">
        <v>7.37737</v>
      </c>
      <c r="F870" s="1" t="n">
        <v>127.35974</v>
      </c>
      <c r="G870" s="1" t="n">
        <v>29.095</v>
      </c>
      <c r="H870" s="1" t="n">
        <v>5.79255</v>
      </c>
      <c r="I870" s="1" t="n">
        <v>13.0657</v>
      </c>
    </row>
    <row r="871" customFormat="false" ht="12.75" hidden="false" customHeight="false" outlineLevel="0" collapsed="false">
      <c r="A871" s="1" t="n">
        <v>1740</v>
      </c>
      <c r="B871" s="2" t="n">
        <v>0.01867</v>
      </c>
      <c r="C871" s="1" t="n">
        <v>12.8018</v>
      </c>
      <c r="D871" s="1" t="n">
        <v>38.4312</v>
      </c>
      <c r="E871" s="1" t="n">
        <v>7.37485</v>
      </c>
      <c r="F871" s="1" t="n">
        <v>127.31756</v>
      </c>
      <c r="G871" s="1" t="n">
        <v>29.095</v>
      </c>
      <c r="H871" s="1" t="n">
        <v>5.79248</v>
      </c>
      <c r="I871" s="1" t="n">
        <v>13.0662</v>
      </c>
    </row>
    <row r="872" customFormat="false" ht="12.75" hidden="false" customHeight="false" outlineLevel="0" collapsed="false">
      <c r="A872" s="1" t="n">
        <v>1742</v>
      </c>
      <c r="B872" s="2" t="n">
        <v>0.01837</v>
      </c>
      <c r="C872" s="1" t="n">
        <v>12.8016</v>
      </c>
      <c r="D872" s="1" t="n">
        <v>38.4311</v>
      </c>
      <c r="E872" s="1" t="n">
        <v>7.37867</v>
      </c>
      <c r="F872" s="1" t="n">
        <v>127.38377</v>
      </c>
      <c r="G872" s="1" t="n">
        <v>29.095</v>
      </c>
      <c r="H872" s="1" t="n">
        <v>5.79247</v>
      </c>
      <c r="I872" s="1" t="n">
        <v>13.0663</v>
      </c>
    </row>
    <row r="873" customFormat="false" ht="12.75" hidden="false" customHeight="false" outlineLevel="0" collapsed="false">
      <c r="A873" s="1" t="n">
        <v>1744</v>
      </c>
      <c r="B873" s="2" t="n">
        <v>0.02046</v>
      </c>
      <c r="C873" s="1" t="n">
        <v>12.8016</v>
      </c>
      <c r="D873" s="1" t="n">
        <v>38.4312</v>
      </c>
      <c r="E873" s="1" t="n">
        <v>7.37704</v>
      </c>
      <c r="F873" s="1" t="n">
        <v>127.35657</v>
      </c>
      <c r="G873" s="1" t="n">
        <v>29.0951</v>
      </c>
      <c r="H873" s="1" t="n">
        <v>5.79243</v>
      </c>
      <c r="I873" s="1" t="n">
        <v>13.0667</v>
      </c>
    </row>
    <row r="874" customFormat="false" ht="12.75" hidden="false" customHeight="false" outlineLevel="0" collapsed="false">
      <c r="A874" s="1" t="n">
        <v>1746</v>
      </c>
      <c r="B874" s="2" t="n">
        <v>0.02248</v>
      </c>
      <c r="C874" s="1" t="n">
        <v>12.8016</v>
      </c>
      <c r="D874" s="1" t="n">
        <v>38.4311</v>
      </c>
      <c r="E874" s="1" t="n">
        <v>7.38174</v>
      </c>
      <c r="F874" s="1" t="n">
        <v>127.43835</v>
      </c>
      <c r="G874" s="1" t="n">
        <v>29.095</v>
      </c>
      <c r="H874" s="1" t="n">
        <v>5.7924</v>
      </c>
      <c r="I874" s="1" t="n">
        <v>13.0669</v>
      </c>
    </row>
    <row r="875" customFormat="false" ht="12.75" hidden="false" customHeight="false" outlineLevel="0" collapsed="false">
      <c r="A875" s="1" t="n">
        <v>1748</v>
      </c>
      <c r="B875" s="2" t="n">
        <v>0.01777</v>
      </c>
      <c r="C875" s="1" t="n">
        <v>12.8009</v>
      </c>
      <c r="D875" s="1" t="n">
        <v>38.4311</v>
      </c>
      <c r="E875" s="1" t="n">
        <v>7.38071</v>
      </c>
      <c r="F875" s="1" t="n">
        <v>127.41956</v>
      </c>
      <c r="G875" s="1" t="n">
        <v>29.0951</v>
      </c>
      <c r="H875" s="1" t="n">
        <v>5.79245</v>
      </c>
      <c r="I875" s="1" t="n">
        <v>13.0665</v>
      </c>
    </row>
    <row r="876" customFormat="false" ht="12.75" hidden="false" customHeight="false" outlineLevel="0" collapsed="false">
      <c r="A876" s="1" t="n">
        <v>1750</v>
      </c>
      <c r="B876" s="2" t="n">
        <v>0.01889</v>
      </c>
      <c r="C876" s="1" t="n">
        <v>12.8009</v>
      </c>
      <c r="D876" s="1" t="n">
        <v>38.431</v>
      </c>
      <c r="E876" s="1" t="n">
        <v>7.38312</v>
      </c>
      <c r="F876" s="1" t="n">
        <v>127.46197</v>
      </c>
      <c r="G876" s="1" t="n">
        <v>29.095</v>
      </c>
      <c r="H876" s="1" t="n">
        <v>5.79241</v>
      </c>
      <c r="I876" s="1" t="n">
        <v>13.0669</v>
      </c>
    </row>
    <row r="877" customFormat="false" ht="12.75" hidden="false" customHeight="false" outlineLevel="0" collapsed="false">
      <c r="A877" s="1" t="n">
        <v>1752</v>
      </c>
      <c r="B877" s="2" t="n">
        <v>0.01939</v>
      </c>
      <c r="C877" s="1" t="n">
        <v>12.8005</v>
      </c>
      <c r="D877" s="1" t="n">
        <v>38.4309</v>
      </c>
      <c r="E877" s="1" t="n">
        <v>7.37972</v>
      </c>
      <c r="F877" s="1" t="n">
        <v>127.40321</v>
      </c>
      <c r="G877" s="1" t="n">
        <v>29.095</v>
      </c>
      <c r="H877" s="1" t="n">
        <v>5.79241</v>
      </c>
      <c r="I877" s="1" t="n">
        <v>13.0669</v>
      </c>
    </row>
    <row r="878" customFormat="false" ht="12.75" hidden="false" customHeight="false" outlineLevel="0" collapsed="false">
      <c r="A878" s="1" t="n">
        <v>1754</v>
      </c>
      <c r="B878" s="2" t="n">
        <v>0.01928</v>
      </c>
      <c r="C878" s="1" t="n">
        <v>12.8006</v>
      </c>
      <c r="D878" s="1" t="n">
        <v>38.4311</v>
      </c>
      <c r="E878" s="1" t="n">
        <v>7.38325</v>
      </c>
      <c r="F878" s="1" t="n">
        <v>127.46524</v>
      </c>
      <c r="G878" s="1" t="n">
        <v>29.0952</v>
      </c>
      <c r="H878" s="1" t="n">
        <v>5.79236</v>
      </c>
      <c r="I878" s="1" t="n">
        <v>13.0673</v>
      </c>
    </row>
    <row r="879" customFormat="false" ht="12.75" hidden="false" customHeight="false" outlineLevel="0" collapsed="false">
      <c r="A879" s="1" t="n">
        <v>1756</v>
      </c>
      <c r="B879" s="2" t="n">
        <v>0.01706</v>
      </c>
      <c r="C879" s="1" t="n">
        <v>12.8005</v>
      </c>
      <c r="D879" s="1" t="n">
        <v>38.4311</v>
      </c>
      <c r="E879" s="1" t="n">
        <v>7.37963</v>
      </c>
      <c r="F879" s="1" t="n">
        <v>127.4032</v>
      </c>
      <c r="G879" s="1" t="n">
        <v>29.0952</v>
      </c>
      <c r="H879" s="1" t="n">
        <v>5.79234</v>
      </c>
      <c r="I879" s="1" t="n">
        <v>13.0674</v>
      </c>
    </row>
    <row r="880" customFormat="false" ht="12.75" hidden="false" customHeight="false" outlineLevel="0" collapsed="false">
      <c r="A880" s="1" t="n">
        <v>1758</v>
      </c>
      <c r="B880" s="2" t="n">
        <v>0.01722</v>
      </c>
      <c r="C880" s="1" t="n">
        <v>12.8005</v>
      </c>
      <c r="D880" s="1" t="n">
        <v>38.4309</v>
      </c>
      <c r="E880" s="1" t="n">
        <v>7.38722</v>
      </c>
      <c r="F880" s="1" t="n">
        <v>127.53506</v>
      </c>
      <c r="G880" s="1" t="n">
        <v>29.095</v>
      </c>
      <c r="H880" s="1" t="n">
        <v>5.79231</v>
      </c>
      <c r="I880" s="1" t="n">
        <v>13.0678</v>
      </c>
    </row>
    <row r="881" customFormat="false" ht="12.75" hidden="false" customHeight="false" outlineLevel="0" collapsed="false">
      <c r="A881" s="1" t="n">
        <v>1760</v>
      </c>
      <c r="B881" s="2" t="n">
        <v>0.01822</v>
      </c>
      <c r="C881" s="1" t="n">
        <v>12.8003</v>
      </c>
      <c r="D881" s="1" t="n">
        <v>38.4309</v>
      </c>
      <c r="E881" s="1" t="n">
        <v>7.38783</v>
      </c>
      <c r="F881" s="1" t="n">
        <v>127.54577</v>
      </c>
      <c r="G881" s="1" t="n">
        <v>29.0952</v>
      </c>
      <c r="H881" s="1" t="n">
        <v>5.79229</v>
      </c>
      <c r="I881" s="1" t="n">
        <v>13.0678</v>
      </c>
    </row>
    <row r="882" customFormat="false" ht="12.75" hidden="false" customHeight="false" outlineLevel="0" collapsed="false">
      <c r="A882" s="1" t="n">
        <v>1762</v>
      </c>
      <c r="B882" s="2" t="n">
        <v>0.01636</v>
      </c>
      <c r="C882" s="1" t="n">
        <v>12.8005</v>
      </c>
      <c r="D882" s="1" t="n">
        <v>38.4308</v>
      </c>
      <c r="E882" s="1" t="n">
        <v>7.38637</v>
      </c>
      <c r="F882" s="1" t="n">
        <v>127.52208</v>
      </c>
      <c r="G882" s="1" t="n">
        <v>29.095</v>
      </c>
      <c r="H882" s="1" t="n">
        <v>5.79222</v>
      </c>
      <c r="I882" s="1" t="n">
        <v>13.0685</v>
      </c>
    </row>
    <row r="883" customFormat="false" ht="12.75" hidden="false" customHeight="false" outlineLevel="0" collapsed="false">
      <c r="A883" s="1" t="n">
        <v>1764</v>
      </c>
      <c r="B883" s="2" t="n">
        <v>0.01629</v>
      </c>
      <c r="C883" s="1" t="n">
        <v>12.8001</v>
      </c>
      <c r="D883" s="1" t="n">
        <v>38.4308</v>
      </c>
      <c r="E883" s="1" t="n">
        <v>7.38864</v>
      </c>
      <c r="F883" s="1" t="n">
        <v>127.56122</v>
      </c>
      <c r="G883" s="1" t="n">
        <v>29.0951</v>
      </c>
      <c r="H883" s="1" t="n">
        <v>5.79223</v>
      </c>
      <c r="I883" s="1" t="n">
        <v>13.0684</v>
      </c>
    </row>
    <row r="884" customFormat="false" ht="12.75" hidden="false" customHeight="false" outlineLevel="0" collapsed="false">
      <c r="A884" s="1" t="n">
        <v>1766</v>
      </c>
      <c r="B884" s="2" t="n">
        <v>0.01919</v>
      </c>
      <c r="C884" s="1" t="n">
        <v>12.8001</v>
      </c>
      <c r="D884" s="1" t="n">
        <v>38.4307</v>
      </c>
      <c r="E884" s="1" t="n">
        <v>7.38587</v>
      </c>
      <c r="F884" s="1" t="n">
        <v>127.51419</v>
      </c>
      <c r="G884" s="1" t="n">
        <v>29.095</v>
      </c>
      <c r="H884" s="1" t="n">
        <v>5.79219</v>
      </c>
      <c r="I884" s="1" t="n">
        <v>13.0687</v>
      </c>
    </row>
    <row r="885" customFormat="false" ht="12.75" hidden="false" customHeight="false" outlineLevel="0" collapsed="false">
      <c r="A885" s="1" t="n">
        <v>1768</v>
      </c>
      <c r="B885" s="2" t="n">
        <v>0.01851</v>
      </c>
      <c r="C885" s="1" t="n">
        <v>12.7999</v>
      </c>
      <c r="D885" s="1" t="n">
        <v>38.4307</v>
      </c>
      <c r="E885" s="1" t="n">
        <v>7.39163</v>
      </c>
      <c r="F885" s="1" t="n">
        <v>127.61363</v>
      </c>
      <c r="G885" s="1" t="n">
        <v>29.0951</v>
      </c>
      <c r="H885" s="1" t="n">
        <v>5.7922</v>
      </c>
      <c r="I885" s="1" t="n">
        <v>13.0687</v>
      </c>
    </row>
    <row r="886" customFormat="false" ht="12.75" hidden="false" customHeight="false" outlineLevel="0" collapsed="false">
      <c r="A886" s="1" t="n">
        <v>1770</v>
      </c>
      <c r="B886" s="2" t="n">
        <v>0.01804</v>
      </c>
      <c r="C886" s="1" t="n">
        <v>12.7993</v>
      </c>
      <c r="D886" s="1" t="n">
        <v>38.4309</v>
      </c>
      <c r="E886" s="1" t="n">
        <v>7.39394</v>
      </c>
      <c r="F886" s="1" t="n">
        <v>127.65328</v>
      </c>
      <c r="G886" s="1" t="n">
        <v>29.0953</v>
      </c>
      <c r="H886" s="1" t="n">
        <v>5.79221</v>
      </c>
      <c r="I886" s="1" t="n">
        <v>13.0686</v>
      </c>
    </row>
    <row r="887" customFormat="false" ht="12.75" hidden="false" customHeight="false" outlineLevel="0" collapsed="false">
      <c r="A887" s="1" t="n">
        <v>1772</v>
      </c>
      <c r="B887" s="2" t="n">
        <v>0.01753</v>
      </c>
      <c r="C887" s="1" t="n">
        <v>12.7996</v>
      </c>
      <c r="D887" s="1" t="n">
        <v>38.4308</v>
      </c>
      <c r="E887" s="1" t="n">
        <v>7.39129</v>
      </c>
      <c r="F887" s="1" t="n">
        <v>127.60887</v>
      </c>
      <c r="G887" s="1" t="n">
        <v>29.0952</v>
      </c>
      <c r="H887" s="1" t="n">
        <v>5.79214</v>
      </c>
      <c r="I887" s="1" t="n">
        <v>13.0692</v>
      </c>
    </row>
    <row r="888" customFormat="false" ht="12.75" hidden="false" customHeight="false" outlineLevel="0" collapsed="false">
      <c r="A888" s="1" t="n">
        <v>1774</v>
      </c>
      <c r="B888" s="2" t="n">
        <v>0.01662</v>
      </c>
      <c r="C888" s="1" t="n">
        <v>12.7993</v>
      </c>
      <c r="D888" s="1" t="n">
        <v>38.4308</v>
      </c>
      <c r="E888" s="1" t="n">
        <v>7.39512</v>
      </c>
      <c r="F888" s="1" t="n">
        <v>127.67497</v>
      </c>
      <c r="G888" s="1" t="n">
        <v>29.0952</v>
      </c>
      <c r="H888" s="1" t="n">
        <v>5.79215</v>
      </c>
      <c r="I888" s="1" t="n">
        <v>13.0691</v>
      </c>
    </row>
    <row r="889" customFormat="false" ht="12.75" hidden="false" customHeight="false" outlineLevel="0" collapsed="false">
      <c r="A889" s="1" t="n">
        <v>1776</v>
      </c>
      <c r="B889" s="2" t="n">
        <v>0.01272</v>
      </c>
      <c r="C889" s="1" t="n">
        <v>12.799</v>
      </c>
      <c r="D889" s="1" t="n">
        <v>38.4306</v>
      </c>
      <c r="E889" s="1" t="n">
        <v>7.38966</v>
      </c>
      <c r="F889" s="1" t="n">
        <v>127.58094</v>
      </c>
      <c r="G889" s="1" t="n">
        <v>29.0953</v>
      </c>
      <c r="H889" s="1" t="n">
        <v>5.79214</v>
      </c>
      <c r="I889" s="1" t="n">
        <v>13.0693</v>
      </c>
    </row>
    <row r="890" customFormat="false" ht="12.75" hidden="false" customHeight="false" outlineLevel="0" collapsed="false">
      <c r="A890" s="1" t="n">
        <v>1778</v>
      </c>
      <c r="B890" s="2" t="n">
        <v>0.01438</v>
      </c>
      <c r="C890" s="1" t="n">
        <v>12.7992</v>
      </c>
      <c r="D890" s="1" t="n">
        <v>38.4307</v>
      </c>
      <c r="E890" s="1" t="n">
        <v>7.39624</v>
      </c>
      <c r="F890" s="1" t="n">
        <v>127.69571</v>
      </c>
      <c r="G890" s="1" t="n">
        <v>29.0951</v>
      </c>
      <c r="H890" s="1" t="n">
        <v>5.79209</v>
      </c>
      <c r="I890" s="1" t="n">
        <v>13.0697</v>
      </c>
    </row>
    <row r="891" customFormat="false" ht="12.75" hidden="false" customHeight="false" outlineLevel="0" collapsed="false">
      <c r="A891" s="1" t="n">
        <v>1780</v>
      </c>
      <c r="B891" s="2" t="n">
        <v>0.0165</v>
      </c>
      <c r="C891" s="1" t="n">
        <v>12.7988</v>
      </c>
      <c r="D891" s="1" t="n">
        <v>38.4307</v>
      </c>
      <c r="E891" s="1" t="n">
        <v>7.39628</v>
      </c>
      <c r="F891" s="1" t="n">
        <v>127.69643</v>
      </c>
      <c r="G891" s="1" t="n">
        <v>29.0952</v>
      </c>
      <c r="H891" s="1" t="n">
        <v>5.79209</v>
      </c>
      <c r="I891" s="1" t="n">
        <v>13.0697</v>
      </c>
    </row>
    <row r="892" customFormat="false" ht="12.75" hidden="false" customHeight="false" outlineLevel="0" collapsed="false">
      <c r="A892" s="1" t="n">
        <v>1782</v>
      </c>
      <c r="B892" s="2" t="n">
        <v>0.01486</v>
      </c>
      <c r="C892" s="1" t="n">
        <v>12.7988</v>
      </c>
      <c r="D892" s="1" t="n">
        <v>38.4308</v>
      </c>
      <c r="E892" s="1" t="n">
        <v>7.39864</v>
      </c>
      <c r="F892" s="1" t="n">
        <v>127.73783</v>
      </c>
      <c r="G892" s="1" t="n">
        <v>29.0953</v>
      </c>
      <c r="H892" s="1" t="n">
        <v>5.79205</v>
      </c>
      <c r="I892" s="1" t="n">
        <v>13.07</v>
      </c>
    </row>
    <row r="893" customFormat="false" ht="12.75" hidden="false" customHeight="false" outlineLevel="0" collapsed="false">
      <c r="A893" s="1" t="n">
        <v>1784</v>
      </c>
      <c r="B893" s="2" t="n">
        <v>0.01948</v>
      </c>
      <c r="C893" s="1" t="n">
        <v>12.7985</v>
      </c>
      <c r="D893" s="1" t="n">
        <v>38.4305</v>
      </c>
      <c r="E893" s="1" t="n">
        <v>7.39895</v>
      </c>
      <c r="F893" s="1" t="n">
        <v>127.74327</v>
      </c>
      <c r="G893" s="1" t="n">
        <v>29.0952</v>
      </c>
      <c r="H893" s="1" t="n">
        <v>5.79204</v>
      </c>
      <c r="I893" s="1" t="n">
        <v>13.0701</v>
      </c>
    </row>
    <row r="894" customFormat="false" ht="12.75" hidden="false" customHeight="false" outlineLevel="0" collapsed="false">
      <c r="A894" s="1" t="n">
        <v>1786</v>
      </c>
      <c r="B894" s="2" t="n">
        <v>0.0151</v>
      </c>
      <c r="C894" s="1" t="n">
        <v>12.7989</v>
      </c>
      <c r="D894" s="1" t="n">
        <v>38.4305</v>
      </c>
      <c r="E894" s="1" t="n">
        <v>7.39666</v>
      </c>
      <c r="F894" s="1" t="n">
        <v>127.70532</v>
      </c>
      <c r="G894" s="1" t="n">
        <v>29.0951</v>
      </c>
      <c r="H894" s="1" t="n">
        <v>5.79197</v>
      </c>
      <c r="I894" s="1" t="n">
        <v>13.0707</v>
      </c>
    </row>
    <row r="895" customFormat="false" ht="12.75" hidden="false" customHeight="false" outlineLevel="0" collapsed="false">
      <c r="A895" s="1" t="n">
        <v>1788</v>
      </c>
      <c r="B895" s="2" t="n">
        <v>0.01546</v>
      </c>
      <c r="C895" s="1" t="n">
        <v>12.7984</v>
      </c>
      <c r="D895" s="1" t="n">
        <v>38.4306</v>
      </c>
      <c r="E895" s="1" t="n">
        <v>7.40126</v>
      </c>
      <c r="F895" s="1" t="n">
        <v>127.78458</v>
      </c>
      <c r="G895" s="1" t="n">
        <v>29.0952</v>
      </c>
      <c r="H895" s="1" t="n">
        <v>5.79198</v>
      </c>
      <c r="I895" s="1" t="n">
        <v>13.0706</v>
      </c>
    </row>
    <row r="896" customFormat="false" ht="12.75" hidden="false" customHeight="false" outlineLevel="0" collapsed="false">
      <c r="A896" s="1" t="n">
        <v>1790</v>
      </c>
      <c r="B896" s="2" t="n">
        <v>0.01367</v>
      </c>
      <c r="C896" s="1" t="n">
        <v>12.7984</v>
      </c>
      <c r="D896" s="1" t="n">
        <v>38.4307</v>
      </c>
      <c r="E896" s="1" t="n">
        <v>7.40029</v>
      </c>
      <c r="F896" s="1" t="n">
        <v>127.76887</v>
      </c>
      <c r="G896" s="1" t="n">
        <v>29.0953</v>
      </c>
      <c r="H896" s="1" t="n">
        <v>5.79194</v>
      </c>
      <c r="I896" s="1" t="n">
        <v>13.0709</v>
      </c>
    </row>
    <row r="897" customFormat="false" ht="12.75" hidden="false" customHeight="false" outlineLevel="0" collapsed="false">
      <c r="A897" s="1" t="n">
        <v>1792</v>
      </c>
      <c r="B897" s="2" t="n">
        <v>0.01606</v>
      </c>
      <c r="C897" s="1" t="n">
        <v>12.7984</v>
      </c>
      <c r="D897" s="1" t="n">
        <v>38.4305</v>
      </c>
      <c r="E897" s="1" t="n">
        <v>7.3948</v>
      </c>
      <c r="F897" s="1" t="n">
        <v>127.67474</v>
      </c>
      <c r="G897" s="1" t="n">
        <v>29.0952</v>
      </c>
      <c r="H897" s="1" t="n">
        <v>5.7919</v>
      </c>
      <c r="I897" s="1" t="n">
        <v>13.0713</v>
      </c>
    </row>
    <row r="898" customFormat="false" ht="12.75" hidden="false" customHeight="false" outlineLevel="0" collapsed="false">
      <c r="A898" s="1" t="n">
        <v>1794</v>
      </c>
      <c r="B898" s="2" t="n">
        <v>0.01494</v>
      </c>
      <c r="C898" s="1" t="n">
        <v>12.7981</v>
      </c>
      <c r="D898" s="1" t="n">
        <v>38.4305</v>
      </c>
      <c r="E898" s="1" t="n">
        <v>7.39739</v>
      </c>
      <c r="F898" s="1" t="n">
        <v>127.71967</v>
      </c>
      <c r="G898" s="1" t="n">
        <v>29.0953</v>
      </c>
      <c r="H898" s="1" t="n">
        <v>5.7919</v>
      </c>
      <c r="I898" s="1" t="n">
        <v>13.0713</v>
      </c>
    </row>
    <row r="899" customFormat="false" ht="12.75" hidden="false" customHeight="false" outlineLevel="0" collapsed="false">
      <c r="A899" s="1" t="n">
        <v>1796</v>
      </c>
      <c r="B899" s="2" t="n">
        <v>0.01385</v>
      </c>
      <c r="C899" s="1" t="n">
        <v>12.7983</v>
      </c>
      <c r="D899" s="1" t="n">
        <v>38.4307</v>
      </c>
      <c r="E899" s="1" t="n">
        <v>7.40099</v>
      </c>
      <c r="F899" s="1" t="n">
        <v>127.78294</v>
      </c>
      <c r="G899" s="1" t="n">
        <v>29.0953</v>
      </c>
      <c r="H899" s="1" t="n">
        <v>5.79185</v>
      </c>
      <c r="I899" s="1" t="n">
        <v>13.0717</v>
      </c>
    </row>
    <row r="900" customFormat="false" ht="12.75" hidden="false" customHeight="false" outlineLevel="0" collapsed="false">
      <c r="A900" s="1" t="n">
        <v>1798</v>
      </c>
      <c r="B900" s="2" t="n">
        <v>0.01326</v>
      </c>
      <c r="C900" s="1" t="n">
        <v>12.798</v>
      </c>
      <c r="D900" s="1" t="n">
        <v>38.4305</v>
      </c>
      <c r="E900" s="1" t="n">
        <v>7.40316</v>
      </c>
      <c r="F900" s="1" t="n">
        <v>127.82039</v>
      </c>
      <c r="G900" s="1" t="n">
        <v>29.0953</v>
      </c>
      <c r="H900" s="1" t="n">
        <v>5.79184</v>
      </c>
      <c r="I900" s="1" t="n">
        <v>13.0718</v>
      </c>
    </row>
    <row r="901" customFormat="false" ht="12.75" hidden="false" customHeight="false" outlineLevel="0" collapsed="false">
      <c r="A901" s="1" t="n">
        <v>1800</v>
      </c>
      <c r="B901" s="2" t="n">
        <v>0.01807</v>
      </c>
      <c r="C901" s="1" t="n">
        <v>12.7978</v>
      </c>
      <c r="D901" s="1" t="n">
        <v>38.4306</v>
      </c>
      <c r="E901" s="1" t="n">
        <v>7.40168</v>
      </c>
      <c r="F901" s="1" t="n">
        <v>127.79539</v>
      </c>
      <c r="G901" s="1" t="n">
        <v>29.0953</v>
      </c>
      <c r="H901" s="1" t="n">
        <v>5.79183</v>
      </c>
      <c r="I901" s="1" t="n">
        <v>13.0719</v>
      </c>
    </row>
    <row r="902" customFormat="false" ht="12.75" hidden="false" customHeight="false" outlineLevel="0" collapsed="false">
      <c r="A902" s="1" t="n">
        <v>1802</v>
      </c>
      <c r="B902" s="2" t="n">
        <v>0.01697</v>
      </c>
      <c r="C902" s="1" t="n">
        <v>12.7976</v>
      </c>
      <c r="D902" s="1" t="n">
        <v>38.4305</v>
      </c>
      <c r="E902" s="1" t="n">
        <v>7.4031</v>
      </c>
      <c r="F902" s="1" t="n">
        <v>127.82008</v>
      </c>
      <c r="G902" s="1" t="n">
        <v>29.0954</v>
      </c>
      <c r="H902" s="1" t="n">
        <v>5.79181</v>
      </c>
      <c r="I902" s="1" t="n">
        <v>13.072</v>
      </c>
    </row>
    <row r="903" customFormat="false" ht="12.75" hidden="false" customHeight="false" outlineLevel="0" collapsed="false">
      <c r="A903" s="1" t="n">
        <v>1804</v>
      </c>
      <c r="B903" s="2" t="n">
        <v>0.01189</v>
      </c>
      <c r="C903" s="1" t="n">
        <v>12.7971</v>
      </c>
      <c r="D903" s="1" t="n">
        <v>38.4306</v>
      </c>
      <c r="E903" s="1" t="n">
        <v>7.4073</v>
      </c>
      <c r="F903" s="1" t="n">
        <v>127.89216</v>
      </c>
      <c r="G903" s="1" t="n">
        <v>29.0955</v>
      </c>
      <c r="H903" s="1" t="n">
        <v>5.79184</v>
      </c>
      <c r="I903" s="1" t="n">
        <v>13.0718</v>
      </c>
    </row>
    <row r="904" customFormat="false" ht="12.75" hidden="false" customHeight="false" outlineLevel="0" collapsed="false">
      <c r="A904" s="1" t="n">
        <v>1806</v>
      </c>
      <c r="B904" s="2" t="n">
        <v>0.01455</v>
      </c>
      <c r="C904" s="1" t="n">
        <v>12.7974</v>
      </c>
      <c r="D904" s="1" t="n">
        <v>38.4304</v>
      </c>
      <c r="E904" s="1" t="n">
        <v>7.40633</v>
      </c>
      <c r="F904" s="1" t="n">
        <v>127.8771</v>
      </c>
      <c r="G904" s="1" t="n">
        <v>29.0953</v>
      </c>
      <c r="H904" s="1" t="n">
        <v>5.79176</v>
      </c>
      <c r="I904" s="1" t="n">
        <v>13.0725</v>
      </c>
    </row>
    <row r="905" customFormat="false" ht="12.75" hidden="false" customHeight="false" outlineLevel="0" collapsed="false">
      <c r="A905" s="1" t="n">
        <v>1808</v>
      </c>
      <c r="B905" s="2" t="n">
        <v>0.01662</v>
      </c>
      <c r="C905" s="1" t="n">
        <v>12.7972</v>
      </c>
      <c r="D905" s="1" t="n">
        <v>38.4304</v>
      </c>
      <c r="E905" s="1" t="n">
        <v>7.41088</v>
      </c>
      <c r="F905" s="1" t="n">
        <v>127.95575</v>
      </c>
      <c r="G905" s="1" t="n">
        <v>29.0953</v>
      </c>
      <c r="H905" s="1" t="n">
        <v>5.79176</v>
      </c>
      <c r="I905" s="1" t="n">
        <v>13.0726</v>
      </c>
    </row>
    <row r="906" customFormat="false" ht="12.75" hidden="false" customHeight="false" outlineLevel="0" collapsed="false">
      <c r="A906" s="1" t="n">
        <v>1810</v>
      </c>
      <c r="B906" s="2" t="n">
        <v>0.01644</v>
      </c>
      <c r="C906" s="1" t="n">
        <v>12.7972</v>
      </c>
      <c r="D906" s="1" t="n">
        <v>38.4304</v>
      </c>
      <c r="E906" s="1" t="n">
        <v>7.40289</v>
      </c>
      <c r="F906" s="1" t="n">
        <v>127.819</v>
      </c>
      <c r="G906" s="1" t="n">
        <v>29.0954</v>
      </c>
      <c r="H906" s="1" t="n">
        <v>5.7917</v>
      </c>
      <c r="I906" s="1" t="n">
        <v>13.073</v>
      </c>
    </row>
    <row r="907" customFormat="false" ht="12.75" hidden="false" customHeight="false" outlineLevel="0" collapsed="false">
      <c r="A907" s="1" t="n">
        <v>1812</v>
      </c>
      <c r="B907" s="2" t="n">
        <v>0.01439</v>
      </c>
      <c r="C907" s="1" t="n">
        <v>12.7972</v>
      </c>
      <c r="D907" s="1" t="n">
        <v>38.4304</v>
      </c>
      <c r="E907" s="1" t="n">
        <v>7.40873</v>
      </c>
      <c r="F907" s="1" t="n">
        <v>127.92048</v>
      </c>
      <c r="G907" s="1" t="n">
        <v>29.0953</v>
      </c>
      <c r="H907" s="1" t="n">
        <v>5.79168</v>
      </c>
      <c r="I907" s="1" t="n">
        <v>13.0732</v>
      </c>
    </row>
    <row r="908" customFormat="false" ht="12.75" hidden="false" customHeight="false" outlineLevel="0" collapsed="false">
      <c r="A908" s="1" t="n">
        <v>1814</v>
      </c>
      <c r="B908" s="2" t="n">
        <v>0.01445</v>
      </c>
      <c r="C908" s="1" t="n">
        <v>12.7968</v>
      </c>
      <c r="D908" s="1" t="n">
        <v>38.4303</v>
      </c>
      <c r="E908" s="1" t="n">
        <v>7.41084</v>
      </c>
      <c r="F908" s="1" t="n">
        <v>127.95684</v>
      </c>
      <c r="G908" s="1" t="n">
        <v>29.0954</v>
      </c>
      <c r="H908" s="1" t="n">
        <v>5.79168</v>
      </c>
      <c r="I908" s="1" t="n">
        <v>13.0732</v>
      </c>
    </row>
    <row r="909" customFormat="false" ht="12.75" hidden="false" customHeight="false" outlineLevel="0" collapsed="false">
      <c r="A909" s="1" t="n">
        <v>1816</v>
      </c>
      <c r="B909" s="2" t="n">
        <v>0.01373</v>
      </c>
      <c r="C909" s="1" t="n">
        <v>12.7969</v>
      </c>
      <c r="D909" s="1" t="n">
        <v>38.4304</v>
      </c>
      <c r="E909" s="1" t="n">
        <v>7.41032</v>
      </c>
      <c r="F909" s="1" t="n">
        <v>127.94868</v>
      </c>
      <c r="G909" s="1" t="n">
        <v>29.0954</v>
      </c>
      <c r="H909" s="1" t="n">
        <v>5.79163</v>
      </c>
      <c r="I909" s="1" t="n">
        <v>13.0736</v>
      </c>
    </row>
    <row r="910" customFormat="false" ht="12.75" hidden="false" customHeight="false" outlineLevel="0" collapsed="false">
      <c r="A910" s="1" t="n">
        <v>1818</v>
      </c>
      <c r="B910" s="2" t="n">
        <v>0.01293</v>
      </c>
      <c r="C910" s="1" t="n">
        <v>12.7965</v>
      </c>
      <c r="D910" s="1" t="n">
        <v>38.4304</v>
      </c>
      <c r="E910" s="1" t="n">
        <v>7.41358</v>
      </c>
      <c r="F910" s="1" t="n">
        <v>128.00503</v>
      </c>
      <c r="G910" s="1" t="n">
        <v>29.0955</v>
      </c>
      <c r="H910" s="1" t="n">
        <v>5.79163</v>
      </c>
      <c r="I910" s="1" t="n">
        <v>13.0736</v>
      </c>
    </row>
    <row r="911" customFormat="false" ht="12.75" hidden="false" customHeight="false" outlineLevel="0" collapsed="false">
      <c r="A911" s="1" t="n">
        <v>1820</v>
      </c>
      <c r="B911" s="2" t="n">
        <v>0.01045</v>
      </c>
      <c r="C911" s="1" t="n">
        <v>12.7966</v>
      </c>
      <c r="D911" s="1" t="n">
        <v>38.4305</v>
      </c>
      <c r="E911" s="1" t="n">
        <v>7.41268</v>
      </c>
      <c r="F911" s="1" t="n">
        <v>127.99047</v>
      </c>
      <c r="G911" s="1" t="n">
        <v>29.0955</v>
      </c>
      <c r="H911" s="1" t="n">
        <v>5.79158</v>
      </c>
      <c r="I911" s="1" t="n">
        <v>13.074</v>
      </c>
    </row>
    <row r="912" customFormat="false" ht="12.75" hidden="false" customHeight="false" outlineLevel="0" collapsed="false">
      <c r="A912" s="1" t="n">
        <v>1822</v>
      </c>
      <c r="B912" s="2" t="n">
        <v>0.01421</v>
      </c>
      <c r="C912" s="1" t="n">
        <v>12.7964</v>
      </c>
      <c r="D912" s="1" t="n">
        <v>38.4302</v>
      </c>
      <c r="E912" s="1" t="n">
        <v>7.41246</v>
      </c>
      <c r="F912" s="1" t="n">
        <v>127.98709</v>
      </c>
      <c r="G912" s="1" t="n">
        <v>29.0953</v>
      </c>
      <c r="H912" s="1" t="n">
        <v>5.79157</v>
      </c>
      <c r="I912" s="1" t="n">
        <v>13.0742</v>
      </c>
    </row>
    <row r="913" customFormat="false" ht="12.75" hidden="false" customHeight="false" outlineLevel="0" collapsed="false">
      <c r="A913" s="1" t="n">
        <v>1824</v>
      </c>
      <c r="B913" s="2" t="n">
        <v>0.0161</v>
      </c>
      <c r="C913" s="1" t="n">
        <v>12.7961</v>
      </c>
      <c r="D913" s="1" t="n">
        <v>38.4303</v>
      </c>
      <c r="E913" s="1" t="n">
        <v>7.412</v>
      </c>
      <c r="F913" s="1" t="n">
        <v>127.97913</v>
      </c>
      <c r="G913" s="1" t="n">
        <v>29.0954</v>
      </c>
      <c r="H913" s="1" t="n">
        <v>5.79157</v>
      </c>
      <c r="I913" s="1" t="n">
        <v>13.0742</v>
      </c>
    </row>
    <row r="914" customFormat="false" ht="12.75" hidden="false" customHeight="false" outlineLevel="0" collapsed="false">
      <c r="A914" s="1" t="n">
        <v>1826</v>
      </c>
      <c r="B914" s="2" t="n">
        <v>0.01578</v>
      </c>
      <c r="C914" s="1" t="n">
        <v>12.7962</v>
      </c>
      <c r="D914" s="1" t="n">
        <v>38.4304</v>
      </c>
      <c r="E914" s="1" t="n">
        <v>7.40827</v>
      </c>
      <c r="F914" s="1" t="n">
        <v>127.91592</v>
      </c>
      <c r="G914" s="1" t="n">
        <v>29.0956</v>
      </c>
      <c r="H914" s="1" t="n">
        <v>5.79151</v>
      </c>
      <c r="I914" s="1" t="n">
        <v>13.0746</v>
      </c>
    </row>
    <row r="915" customFormat="false" ht="12.75" hidden="false" customHeight="false" outlineLevel="0" collapsed="false">
      <c r="A915" s="1" t="n">
        <v>1828</v>
      </c>
      <c r="B915" s="2" t="n">
        <v>0.01458</v>
      </c>
      <c r="C915" s="1" t="n">
        <v>12.7962</v>
      </c>
      <c r="D915" s="1" t="n">
        <v>38.4302</v>
      </c>
      <c r="E915" s="1" t="n">
        <v>7.41321</v>
      </c>
      <c r="F915" s="1" t="n">
        <v>128.00182</v>
      </c>
      <c r="G915" s="1" t="n">
        <v>29.0954</v>
      </c>
      <c r="H915" s="1" t="n">
        <v>5.79148</v>
      </c>
      <c r="I915" s="1" t="n">
        <v>13.0749</v>
      </c>
    </row>
    <row r="916" customFormat="false" ht="12.75" hidden="false" customHeight="false" outlineLevel="0" collapsed="false">
      <c r="A916" s="1" t="n">
        <v>1830</v>
      </c>
      <c r="B916" s="2" t="n">
        <v>0.01647</v>
      </c>
      <c r="C916" s="1" t="n">
        <v>12.7959</v>
      </c>
      <c r="D916" s="1" t="n">
        <v>38.4303</v>
      </c>
      <c r="E916" s="1" t="n">
        <v>7.41571</v>
      </c>
      <c r="F916" s="1" t="n">
        <v>128.04517</v>
      </c>
      <c r="G916" s="1" t="n">
        <v>29.0956</v>
      </c>
      <c r="H916" s="1" t="n">
        <v>5.79148</v>
      </c>
      <c r="I916" s="1" t="n">
        <v>13.0749</v>
      </c>
    </row>
    <row r="917" customFormat="false" ht="12.75" hidden="false" customHeight="false" outlineLevel="0" collapsed="false">
      <c r="A917" s="1" t="n">
        <v>1832</v>
      </c>
      <c r="B917" s="2" t="n">
        <v>0.0154</v>
      </c>
      <c r="C917" s="1" t="n">
        <v>12.796</v>
      </c>
      <c r="D917" s="1" t="n">
        <v>38.4302</v>
      </c>
      <c r="E917" s="1" t="n">
        <v>7.41787</v>
      </c>
      <c r="F917" s="1" t="n">
        <v>128.08355</v>
      </c>
      <c r="G917" s="1" t="n">
        <v>29.0954</v>
      </c>
      <c r="H917" s="1" t="n">
        <v>5.79142</v>
      </c>
      <c r="I917" s="1" t="n">
        <v>13.0754</v>
      </c>
    </row>
    <row r="918" customFormat="false" ht="12.75" hidden="false" customHeight="false" outlineLevel="0" collapsed="false">
      <c r="A918" s="1" t="n">
        <v>1834</v>
      </c>
      <c r="B918" s="2" t="n">
        <v>0.01291</v>
      </c>
      <c r="C918" s="1" t="n">
        <v>12.7955</v>
      </c>
      <c r="D918" s="1" t="n">
        <v>38.4302</v>
      </c>
      <c r="E918" s="1" t="n">
        <v>7.42019</v>
      </c>
      <c r="F918" s="1" t="n">
        <v>128.12298</v>
      </c>
      <c r="G918" s="1" t="n">
        <v>29.0955</v>
      </c>
      <c r="H918" s="1" t="n">
        <v>5.79146</v>
      </c>
      <c r="I918" s="1" t="n">
        <v>13.0751</v>
      </c>
    </row>
    <row r="919" customFormat="false" ht="12.75" hidden="false" customHeight="false" outlineLevel="0" collapsed="false">
      <c r="A919" s="1" t="n">
        <v>1836</v>
      </c>
      <c r="B919" s="2" t="n">
        <v>0.01234</v>
      </c>
      <c r="C919" s="1" t="n">
        <v>12.7954</v>
      </c>
      <c r="D919" s="1" t="n">
        <v>38.4303</v>
      </c>
      <c r="E919" s="1" t="n">
        <v>7.42239</v>
      </c>
      <c r="F919" s="1" t="n">
        <v>128.16173</v>
      </c>
      <c r="G919" s="1" t="n">
        <v>29.0956</v>
      </c>
      <c r="H919" s="1" t="n">
        <v>5.79142</v>
      </c>
      <c r="I919" s="1" t="n">
        <v>13.0754</v>
      </c>
    </row>
    <row r="920" customFormat="false" ht="12.75" hidden="false" customHeight="false" outlineLevel="0" collapsed="false">
      <c r="A920" s="1" t="n">
        <v>1838</v>
      </c>
      <c r="B920" s="2" t="n">
        <v>0.01276</v>
      </c>
      <c r="C920" s="1" t="n">
        <v>12.7951</v>
      </c>
      <c r="D920" s="1" t="n">
        <v>38.4303</v>
      </c>
      <c r="E920" s="1" t="n">
        <v>7.42086</v>
      </c>
      <c r="F920" s="1" t="n">
        <v>128.13537</v>
      </c>
      <c r="G920" s="1" t="n">
        <v>29.0956</v>
      </c>
      <c r="H920" s="1" t="n">
        <v>5.79142</v>
      </c>
      <c r="I920" s="1" t="n">
        <v>13.0754</v>
      </c>
    </row>
    <row r="921" customFormat="false" ht="12.75" hidden="false" customHeight="false" outlineLevel="0" collapsed="false">
      <c r="A921" s="1" t="n">
        <v>1840</v>
      </c>
      <c r="B921" s="2" t="n">
        <v>0.01177</v>
      </c>
      <c r="C921" s="1" t="n">
        <v>12.7951</v>
      </c>
      <c r="D921" s="1" t="n">
        <v>38.4302</v>
      </c>
      <c r="E921" s="1" t="n">
        <v>7.42256</v>
      </c>
      <c r="F921" s="1" t="n">
        <v>128.16541</v>
      </c>
      <c r="G921" s="1" t="n">
        <v>29.0957</v>
      </c>
      <c r="H921" s="1" t="n">
        <v>5.79139</v>
      </c>
      <c r="I921" s="1" t="n">
        <v>13.0757</v>
      </c>
    </row>
    <row r="922" customFormat="false" ht="12.75" hidden="false" customHeight="false" outlineLevel="0" collapsed="false">
      <c r="A922" s="1" t="n">
        <v>1842</v>
      </c>
      <c r="B922" s="2" t="n">
        <v>0.01444</v>
      </c>
      <c r="C922" s="1" t="n">
        <v>12.7952</v>
      </c>
      <c r="D922" s="1" t="n">
        <v>38.4301</v>
      </c>
      <c r="E922" s="1" t="n">
        <v>7.42028</v>
      </c>
      <c r="F922" s="1" t="n">
        <v>128.12746</v>
      </c>
      <c r="G922" s="1" t="n">
        <v>29.0955</v>
      </c>
      <c r="H922" s="1" t="n">
        <v>5.79133</v>
      </c>
      <c r="I922" s="1" t="n">
        <v>13.0762</v>
      </c>
    </row>
    <row r="923" customFormat="false" ht="12.75" hidden="false" customHeight="false" outlineLevel="0" collapsed="false">
      <c r="A923" s="1" t="n">
        <v>1844</v>
      </c>
      <c r="B923" s="2" t="n">
        <v>0.01459</v>
      </c>
      <c r="C923" s="1" t="n">
        <v>12.795</v>
      </c>
      <c r="D923" s="1" t="n">
        <v>38.4302</v>
      </c>
      <c r="E923" s="1" t="n">
        <v>7.42437</v>
      </c>
      <c r="F923" s="1" t="n">
        <v>128.19824</v>
      </c>
      <c r="G923" s="1" t="n">
        <v>29.0956</v>
      </c>
      <c r="H923" s="1" t="n">
        <v>5.79132</v>
      </c>
      <c r="I923" s="1" t="n">
        <v>13.0763</v>
      </c>
    </row>
    <row r="924" customFormat="false" ht="12.75" hidden="false" customHeight="false" outlineLevel="0" collapsed="false">
      <c r="A924" s="1" t="n">
        <v>1846</v>
      </c>
      <c r="B924" s="2" t="n">
        <v>0.00932</v>
      </c>
      <c r="C924" s="1" t="n">
        <v>12.7951</v>
      </c>
      <c r="D924" s="1" t="n">
        <v>38.4298</v>
      </c>
      <c r="E924" s="1" t="n">
        <v>7.42091</v>
      </c>
      <c r="F924" s="1" t="n">
        <v>128.13953</v>
      </c>
      <c r="G924" s="1" t="n">
        <v>29.0953</v>
      </c>
      <c r="H924" s="1" t="n">
        <v>5.79127</v>
      </c>
      <c r="I924" s="1" t="n">
        <v>13.0768</v>
      </c>
    </row>
    <row r="925" customFormat="false" ht="12.75" hidden="false" customHeight="false" outlineLevel="0" collapsed="false">
      <c r="A925" s="1" t="n">
        <v>1848</v>
      </c>
      <c r="B925" s="2" t="n">
        <v>0.0139</v>
      </c>
      <c r="C925" s="1" t="n">
        <v>12.7951</v>
      </c>
      <c r="D925" s="1" t="n">
        <v>38.4301</v>
      </c>
      <c r="E925" s="1" t="n">
        <v>7.42713</v>
      </c>
      <c r="F925" s="1" t="n">
        <v>128.24789</v>
      </c>
      <c r="G925" s="1" t="n">
        <v>29.0955</v>
      </c>
      <c r="H925" s="1" t="n">
        <v>5.79123</v>
      </c>
      <c r="I925" s="1" t="n">
        <v>13.077</v>
      </c>
    </row>
    <row r="926" customFormat="false" ht="12.75" hidden="false" customHeight="false" outlineLevel="0" collapsed="false">
      <c r="A926" s="1" t="n">
        <v>1850</v>
      </c>
      <c r="B926" s="2" t="n">
        <v>0.01687</v>
      </c>
      <c r="C926" s="1" t="n">
        <v>12.7948</v>
      </c>
      <c r="D926" s="1" t="n">
        <v>38.4303</v>
      </c>
      <c r="E926" s="1" t="n">
        <v>7.42733</v>
      </c>
      <c r="F926" s="1" t="n">
        <v>128.25128</v>
      </c>
      <c r="G926" s="1" t="n">
        <v>29.0958</v>
      </c>
      <c r="H926" s="1" t="n">
        <v>5.79123</v>
      </c>
      <c r="I926" s="1" t="n">
        <v>13.077</v>
      </c>
    </row>
    <row r="927" customFormat="false" ht="12.75" hidden="false" customHeight="false" outlineLevel="0" collapsed="false">
      <c r="A927" s="1" t="n">
        <v>1852</v>
      </c>
      <c r="B927" s="2" t="n">
        <v>0.01482</v>
      </c>
      <c r="C927" s="1" t="n">
        <v>12.7947</v>
      </c>
      <c r="D927" s="1" t="n">
        <v>38.4301</v>
      </c>
      <c r="E927" s="1" t="n">
        <v>7.42701</v>
      </c>
      <c r="F927" s="1" t="n">
        <v>128.24643</v>
      </c>
      <c r="G927" s="1" t="n">
        <v>29.0956</v>
      </c>
      <c r="H927" s="1" t="n">
        <v>5.7912</v>
      </c>
      <c r="I927" s="1" t="n">
        <v>13.0773</v>
      </c>
    </row>
    <row r="928" customFormat="false" ht="12.75" hidden="false" customHeight="false" outlineLevel="0" collapsed="false">
      <c r="A928" s="1" t="n">
        <v>1854</v>
      </c>
      <c r="B928" s="2" t="n">
        <v>0.01326</v>
      </c>
      <c r="C928" s="1" t="n">
        <v>12.7942</v>
      </c>
      <c r="D928" s="1" t="n">
        <v>38.4301</v>
      </c>
      <c r="E928" s="1" t="n">
        <v>7.42642</v>
      </c>
      <c r="F928" s="1" t="n">
        <v>128.23598</v>
      </c>
      <c r="G928" s="1" t="n">
        <v>29.0957</v>
      </c>
      <c r="H928" s="1" t="n">
        <v>5.79122</v>
      </c>
      <c r="I928" s="1" t="n">
        <v>13.0771</v>
      </c>
    </row>
    <row r="929" customFormat="false" ht="12.75" hidden="false" customHeight="false" outlineLevel="0" collapsed="false">
      <c r="A929" s="1" t="n">
        <v>1856</v>
      </c>
      <c r="B929" s="2" t="n">
        <v>0.01405</v>
      </c>
      <c r="C929" s="1" t="n">
        <v>12.7944</v>
      </c>
      <c r="D929" s="1" t="n">
        <v>38.4301</v>
      </c>
      <c r="E929" s="1" t="n">
        <v>7.43006</v>
      </c>
      <c r="F929" s="1" t="n">
        <v>128.30018</v>
      </c>
      <c r="G929" s="1" t="n">
        <v>29.0957</v>
      </c>
      <c r="H929" s="1" t="n">
        <v>5.79116</v>
      </c>
      <c r="I929" s="1" t="n">
        <v>13.0776</v>
      </c>
    </row>
    <row r="930" customFormat="false" ht="12.75" hidden="false" customHeight="false" outlineLevel="0" collapsed="false">
      <c r="A930" s="1" t="n">
        <v>1858</v>
      </c>
      <c r="B930" s="2" t="n">
        <v>0.01532</v>
      </c>
      <c r="C930" s="1" t="n">
        <v>12.7942</v>
      </c>
      <c r="D930" s="1" t="n">
        <v>38.4301</v>
      </c>
      <c r="E930" s="1" t="n">
        <v>7.42285</v>
      </c>
      <c r="F930" s="1" t="n">
        <v>128.17579</v>
      </c>
      <c r="G930" s="1" t="n">
        <v>29.0957</v>
      </c>
      <c r="H930" s="1" t="n">
        <v>5.79115</v>
      </c>
      <c r="I930" s="1" t="n">
        <v>13.0777</v>
      </c>
    </row>
    <row r="931" customFormat="false" ht="12.75" hidden="false" customHeight="false" outlineLevel="0" collapsed="false">
      <c r="A931" s="1" t="n">
        <v>1860</v>
      </c>
      <c r="B931" s="2" t="n">
        <v>0.01189</v>
      </c>
      <c r="C931" s="1" t="n">
        <v>12.7942</v>
      </c>
      <c r="D931" s="1" t="n">
        <v>38.43</v>
      </c>
      <c r="E931" s="1" t="n">
        <v>7.42316</v>
      </c>
      <c r="F931" s="1" t="n">
        <v>128.18204</v>
      </c>
      <c r="G931" s="1" t="n">
        <v>29.0957</v>
      </c>
      <c r="H931" s="1" t="n">
        <v>5.7911</v>
      </c>
      <c r="I931" s="1" t="n">
        <v>13.0781</v>
      </c>
    </row>
    <row r="932" customFormat="false" ht="12.75" hidden="false" customHeight="false" outlineLevel="0" collapsed="false">
      <c r="A932" s="1" t="n">
        <v>1862</v>
      </c>
      <c r="B932" s="2" t="n">
        <v>0.01422</v>
      </c>
      <c r="C932" s="1" t="n">
        <v>12.7937</v>
      </c>
      <c r="D932" s="1" t="n">
        <v>38.43</v>
      </c>
      <c r="E932" s="1" t="n">
        <v>7.43144</v>
      </c>
      <c r="F932" s="1" t="n">
        <v>128.32458</v>
      </c>
      <c r="G932" s="1" t="n">
        <v>29.0958</v>
      </c>
      <c r="H932" s="1" t="n">
        <v>5.79113</v>
      </c>
      <c r="I932" s="1" t="n">
        <v>13.0779</v>
      </c>
    </row>
    <row r="933" customFormat="false" ht="12.75" hidden="false" customHeight="false" outlineLevel="0" collapsed="false">
      <c r="A933" s="1" t="n">
        <v>1864</v>
      </c>
      <c r="B933" s="2" t="n">
        <v>0.01489</v>
      </c>
      <c r="C933" s="1" t="n">
        <v>12.7938</v>
      </c>
      <c r="D933" s="1" t="n">
        <v>38.4299</v>
      </c>
      <c r="E933" s="1" t="n">
        <v>7.42619</v>
      </c>
      <c r="F933" s="1" t="n">
        <v>128.23517</v>
      </c>
      <c r="G933" s="1" t="n">
        <v>29.0957</v>
      </c>
      <c r="H933" s="1" t="n">
        <v>5.79107</v>
      </c>
      <c r="I933" s="1" t="n">
        <v>13.0784</v>
      </c>
    </row>
    <row r="934" customFormat="false" ht="12.75" hidden="false" customHeight="false" outlineLevel="0" collapsed="false">
      <c r="A934" s="1" t="n">
        <v>1866</v>
      </c>
      <c r="B934" s="2" t="n">
        <v>0.01416</v>
      </c>
      <c r="C934" s="1" t="n">
        <v>12.7937</v>
      </c>
      <c r="D934" s="1" t="n">
        <v>38.4299</v>
      </c>
      <c r="E934" s="1" t="n">
        <v>7.43085</v>
      </c>
      <c r="F934" s="1" t="n">
        <v>128.31609</v>
      </c>
      <c r="G934" s="1" t="n">
        <v>29.0957</v>
      </c>
      <c r="H934" s="1" t="n">
        <v>5.79105</v>
      </c>
      <c r="I934" s="1" t="n">
        <v>13.0786</v>
      </c>
    </row>
    <row r="935" customFormat="false" ht="12.75" hidden="false" customHeight="false" outlineLevel="0" collapsed="false">
      <c r="A935" s="1" t="n">
        <v>1868</v>
      </c>
      <c r="B935" s="2" t="n">
        <v>0.01157</v>
      </c>
      <c r="C935" s="1" t="n">
        <v>12.7937</v>
      </c>
      <c r="D935" s="1" t="n">
        <v>38.4299</v>
      </c>
      <c r="E935" s="1" t="n">
        <v>7.43312</v>
      </c>
      <c r="F935" s="1" t="n">
        <v>128.35597</v>
      </c>
      <c r="G935" s="1" t="n">
        <v>29.0957</v>
      </c>
      <c r="H935" s="1" t="n">
        <v>5.79102</v>
      </c>
      <c r="I935" s="1" t="n">
        <v>13.0789</v>
      </c>
    </row>
    <row r="936" customFormat="false" ht="12.75" hidden="false" customHeight="false" outlineLevel="0" collapsed="false">
      <c r="A936" s="1" t="n">
        <v>1870</v>
      </c>
      <c r="B936" s="2" t="n">
        <v>0.01374</v>
      </c>
      <c r="C936" s="1" t="n">
        <v>12.7938</v>
      </c>
      <c r="D936" s="1" t="n">
        <v>38.4299</v>
      </c>
      <c r="E936" s="1" t="n">
        <v>7.43528</v>
      </c>
      <c r="F936" s="1" t="n">
        <v>128.39455</v>
      </c>
      <c r="G936" s="1" t="n">
        <v>29.0957</v>
      </c>
      <c r="H936" s="1" t="n">
        <v>5.79097</v>
      </c>
      <c r="I936" s="1" t="n">
        <v>13.0793</v>
      </c>
    </row>
    <row r="937" customFormat="false" ht="12.75" hidden="false" customHeight="false" outlineLevel="0" collapsed="false">
      <c r="A937" s="1" t="n">
        <v>1872</v>
      </c>
      <c r="B937" s="2" t="n">
        <v>0.00947</v>
      </c>
      <c r="C937" s="1" t="n">
        <v>12.7934</v>
      </c>
      <c r="D937" s="1" t="n">
        <v>38.4299</v>
      </c>
      <c r="E937" s="1" t="n">
        <v>7.43756</v>
      </c>
      <c r="F937" s="1" t="n">
        <v>128.43373</v>
      </c>
      <c r="G937" s="1" t="n">
        <v>29.0958</v>
      </c>
      <c r="H937" s="1" t="n">
        <v>5.79096</v>
      </c>
      <c r="I937" s="1" t="n">
        <v>13.0793</v>
      </c>
    </row>
    <row r="938" customFormat="false" ht="12.75" hidden="false" customHeight="false" outlineLevel="0" collapsed="false">
      <c r="A938" s="1" t="n">
        <v>1874</v>
      </c>
      <c r="B938" s="2" t="n">
        <v>0.01229</v>
      </c>
      <c r="C938" s="1" t="n">
        <v>12.7931</v>
      </c>
      <c r="D938" s="1" t="n">
        <v>38.43</v>
      </c>
      <c r="E938" s="1" t="n">
        <v>7.43827</v>
      </c>
      <c r="F938" s="1" t="n">
        <v>128.44642</v>
      </c>
      <c r="G938" s="1" t="n">
        <v>29.0959</v>
      </c>
      <c r="H938" s="1" t="n">
        <v>5.79095</v>
      </c>
      <c r="I938" s="1" t="n">
        <v>13.0794</v>
      </c>
    </row>
    <row r="939" customFormat="false" ht="12.75" hidden="false" customHeight="false" outlineLevel="0" collapsed="false">
      <c r="A939" s="1" t="n">
        <v>1876</v>
      </c>
      <c r="B939" s="2" t="n">
        <v>0.01155</v>
      </c>
      <c r="C939" s="1" t="n">
        <v>12.7929</v>
      </c>
      <c r="D939" s="1" t="n">
        <v>38.4298</v>
      </c>
      <c r="E939" s="1" t="n">
        <v>7.43625</v>
      </c>
      <c r="F939" s="1" t="n">
        <v>128.41133</v>
      </c>
      <c r="G939" s="1" t="n">
        <v>29.0958</v>
      </c>
      <c r="H939" s="1" t="n">
        <v>5.79096</v>
      </c>
      <c r="I939" s="1" t="n">
        <v>13.0794</v>
      </c>
    </row>
    <row r="940" customFormat="false" ht="12.75" hidden="false" customHeight="false" outlineLevel="0" collapsed="false">
      <c r="A940" s="1" t="n">
        <v>1878</v>
      </c>
      <c r="B940" s="2" t="n">
        <v>0.01114</v>
      </c>
      <c r="C940" s="1" t="n">
        <v>12.7927</v>
      </c>
      <c r="D940" s="1" t="n">
        <v>38.4298</v>
      </c>
      <c r="E940" s="1" t="n">
        <v>7.43855</v>
      </c>
      <c r="F940" s="1" t="n">
        <v>128.4516</v>
      </c>
      <c r="G940" s="1" t="n">
        <v>29.0958</v>
      </c>
      <c r="H940" s="1" t="n">
        <v>5.79094</v>
      </c>
      <c r="I940" s="1" t="n">
        <v>13.0796</v>
      </c>
    </row>
    <row r="941" customFormat="false" ht="12.75" hidden="false" customHeight="false" outlineLevel="0" collapsed="false">
      <c r="A941" s="1" t="n">
        <v>1880</v>
      </c>
      <c r="B941" s="2" t="n">
        <v>0.01264</v>
      </c>
      <c r="C941" s="1" t="n">
        <v>12.7925</v>
      </c>
      <c r="D941" s="1" t="n">
        <v>38.4297</v>
      </c>
      <c r="E941" s="1" t="n">
        <v>7.43951</v>
      </c>
      <c r="F941" s="1" t="n">
        <v>128.46835</v>
      </c>
      <c r="G941" s="1" t="n">
        <v>29.0958</v>
      </c>
      <c r="H941" s="1" t="n">
        <v>5.79093</v>
      </c>
      <c r="I941" s="1" t="n">
        <v>13.0796</v>
      </c>
    </row>
    <row r="942" customFormat="false" ht="12.75" hidden="false" customHeight="false" outlineLevel="0" collapsed="false">
      <c r="A942" s="1" t="n">
        <v>1882</v>
      </c>
      <c r="B942" s="2" t="n">
        <v>0.01329</v>
      </c>
      <c r="C942" s="1" t="n">
        <v>12.7923</v>
      </c>
      <c r="D942" s="1" t="n">
        <v>38.4295</v>
      </c>
      <c r="E942" s="1" t="n">
        <v>7.43745</v>
      </c>
      <c r="F942" s="1" t="n">
        <v>128.43309</v>
      </c>
      <c r="G942" s="1" t="n">
        <v>29.0957</v>
      </c>
      <c r="H942" s="1" t="n">
        <v>5.79092</v>
      </c>
      <c r="I942" s="1" t="n">
        <v>13.0798</v>
      </c>
    </row>
    <row r="943" customFormat="false" ht="12.75" hidden="false" customHeight="false" outlineLevel="0" collapsed="false">
      <c r="A943" s="1" t="n">
        <v>1884</v>
      </c>
      <c r="B943" s="2" t="n">
        <v>0.01107</v>
      </c>
      <c r="C943" s="1" t="n">
        <v>12.7917</v>
      </c>
      <c r="D943" s="1" t="n">
        <v>38.4297</v>
      </c>
      <c r="E943" s="1" t="n">
        <v>7.44255</v>
      </c>
      <c r="F943" s="1" t="n">
        <v>128.52038</v>
      </c>
      <c r="G943" s="1" t="n">
        <v>29.096</v>
      </c>
      <c r="H943" s="1" t="n">
        <v>5.79094</v>
      </c>
      <c r="I943" s="1" t="n">
        <v>13.0795</v>
      </c>
    </row>
    <row r="944" customFormat="false" ht="12.75" hidden="false" customHeight="false" outlineLevel="0" collapsed="false">
      <c r="A944" s="1" t="n">
        <v>1886</v>
      </c>
      <c r="B944" s="2" t="n">
        <v>0.008375</v>
      </c>
      <c r="C944" s="1" t="n">
        <v>12.7919</v>
      </c>
      <c r="D944" s="1" t="n">
        <v>38.4296</v>
      </c>
      <c r="E944" s="1" t="n">
        <v>7.44464</v>
      </c>
      <c r="F944" s="1" t="n">
        <v>128.55803</v>
      </c>
      <c r="G944" s="1" t="n">
        <v>29.0958</v>
      </c>
      <c r="H944" s="1" t="n">
        <v>5.79088</v>
      </c>
      <c r="I944" s="1" t="n">
        <v>13.0801</v>
      </c>
    </row>
    <row r="945" customFormat="false" ht="12.75" hidden="false" customHeight="false" outlineLevel="0" collapsed="false">
      <c r="A945" s="1" t="n">
        <v>1888</v>
      </c>
      <c r="B945" s="2" t="n">
        <v>0.01238</v>
      </c>
      <c r="C945" s="1" t="n">
        <v>12.7913</v>
      </c>
      <c r="D945" s="1" t="n">
        <v>38.4297</v>
      </c>
      <c r="E945" s="1" t="n">
        <v>7.44196</v>
      </c>
      <c r="F945" s="1" t="n">
        <v>128.51114</v>
      </c>
      <c r="G945" s="1" t="n">
        <v>29.096</v>
      </c>
      <c r="H945" s="1" t="n">
        <v>5.79091</v>
      </c>
      <c r="I945" s="1" t="n">
        <v>13.0798</v>
      </c>
    </row>
    <row r="946" customFormat="false" ht="12.75" hidden="false" customHeight="false" outlineLevel="0" collapsed="false">
      <c r="A946" s="1" t="n">
        <v>1890</v>
      </c>
      <c r="B946" s="2" t="n">
        <v>0.01097</v>
      </c>
      <c r="C946" s="1" t="n">
        <v>12.7917</v>
      </c>
      <c r="D946" s="1" t="n">
        <v>38.4295</v>
      </c>
      <c r="E946" s="1" t="n">
        <v>7.44169</v>
      </c>
      <c r="F946" s="1" t="n">
        <v>128.50805</v>
      </c>
      <c r="G946" s="1" t="n">
        <v>29.0958</v>
      </c>
      <c r="H946" s="1" t="n">
        <v>5.79084</v>
      </c>
      <c r="I946" s="1" t="n">
        <v>13.0805</v>
      </c>
    </row>
    <row r="947" customFormat="false" ht="12.75" hidden="false" customHeight="false" outlineLevel="0" collapsed="false">
      <c r="A947" s="1" t="n">
        <v>1892</v>
      </c>
      <c r="B947" s="2" t="n">
        <v>0.01293</v>
      </c>
      <c r="C947" s="1" t="n">
        <v>12.7915</v>
      </c>
      <c r="D947" s="1" t="n">
        <v>38.4296</v>
      </c>
      <c r="E947" s="1" t="n">
        <v>7.4452</v>
      </c>
      <c r="F947" s="1" t="n">
        <v>128.56906</v>
      </c>
      <c r="G947" s="1" t="n">
        <v>29.0959</v>
      </c>
      <c r="H947" s="1" t="n">
        <v>5.79082</v>
      </c>
      <c r="I947" s="1" t="n">
        <v>13.0806</v>
      </c>
    </row>
    <row r="948" customFormat="false" ht="12.75" hidden="false" customHeight="false" outlineLevel="0" collapsed="false">
      <c r="A948" s="1" t="n">
        <v>1894</v>
      </c>
      <c r="B948" s="2" t="n">
        <v>0.01517</v>
      </c>
      <c r="C948" s="1" t="n">
        <v>12.7917</v>
      </c>
      <c r="D948" s="1" t="n">
        <v>38.4295</v>
      </c>
      <c r="E948" s="1" t="n">
        <v>7.44764</v>
      </c>
      <c r="F948" s="1" t="n">
        <v>128.6124</v>
      </c>
      <c r="G948" s="1" t="n">
        <v>29.0958</v>
      </c>
      <c r="H948" s="1" t="n">
        <v>5.79076</v>
      </c>
      <c r="I948" s="1" t="n">
        <v>13.0811</v>
      </c>
    </row>
    <row r="949" customFormat="false" ht="12.75" hidden="false" customHeight="false" outlineLevel="0" collapsed="false">
      <c r="A949" s="1" t="n">
        <v>1896</v>
      </c>
      <c r="B949" s="2" t="n">
        <v>0.01804</v>
      </c>
      <c r="C949" s="1" t="n">
        <v>12.7916</v>
      </c>
      <c r="D949" s="1" t="n">
        <v>38.4295</v>
      </c>
      <c r="E949" s="1" t="n">
        <v>7.44443</v>
      </c>
      <c r="F949" s="1" t="n">
        <v>128.55776</v>
      </c>
      <c r="G949" s="1" t="n">
        <v>29.0958</v>
      </c>
      <c r="H949" s="1" t="n">
        <v>5.79073</v>
      </c>
      <c r="I949" s="1" t="n">
        <v>13.0814</v>
      </c>
    </row>
    <row r="950" customFormat="false" ht="12.75" hidden="false" customHeight="false" outlineLevel="0" collapsed="false">
      <c r="A950" s="1" t="n">
        <v>1898</v>
      </c>
      <c r="B950" s="2" t="n">
        <v>0.0168</v>
      </c>
      <c r="C950" s="1" t="n">
        <v>12.7911</v>
      </c>
      <c r="D950" s="1" t="n">
        <v>38.4296</v>
      </c>
      <c r="E950" s="1" t="n">
        <v>7.44179</v>
      </c>
      <c r="F950" s="1" t="n">
        <v>128.5117</v>
      </c>
      <c r="G950" s="1" t="n">
        <v>29.096</v>
      </c>
      <c r="H950" s="1" t="n">
        <v>5.79075</v>
      </c>
      <c r="I950" s="1" t="n">
        <v>13.0812</v>
      </c>
    </row>
    <row r="951" customFormat="false" ht="12.75" hidden="false" customHeight="false" outlineLevel="0" collapsed="false">
      <c r="A951" s="1" t="n">
        <v>1900</v>
      </c>
      <c r="B951" s="2" t="n">
        <v>0.01283</v>
      </c>
      <c r="C951" s="1" t="n">
        <v>12.7912</v>
      </c>
      <c r="D951" s="1" t="n">
        <v>38.4293</v>
      </c>
      <c r="E951" s="1" t="n">
        <v>7.44545</v>
      </c>
      <c r="F951" s="1" t="n">
        <v>128.57591</v>
      </c>
      <c r="G951" s="1" t="n">
        <v>29.0957</v>
      </c>
      <c r="H951" s="1" t="n">
        <v>5.79071</v>
      </c>
      <c r="I951" s="1" t="n">
        <v>13.0816</v>
      </c>
    </row>
    <row r="952" customFormat="false" ht="12.75" hidden="false" customHeight="false" outlineLevel="0" collapsed="false">
      <c r="A952" s="1" t="n">
        <v>1902</v>
      </c>
      <c r="B952" s="2" t="n">
        <v>0.01249</v>
      </c>
      <c r="C952" s="1" t="n">
        <v>12.7909</v>
      </c>
      <c r="D952" s="1" t="n">
        <v>38.4294</v>
      </c>
      <c r="E952" s="1" t="n">
        <v>7.44793</v>
      </c>
      <c r="F952" s="1" t="n">
        <v>128.61902</v>
      </c>
      <c r="G952" s="1" t="n">
        <v>29.0959</v>
      </c>
      <c r="H952" s="1" t="n">
        <v>5.7907</v>
      </c>
      <c r="I952" s="1" t="n">
        <v>13.0817</v>
      </c>
    </row>
    <row r="953" customFormat="false" ht="12.75" hidden="false" customHeight="false" outlineLevel="0" collapsed="false">
      <c r="A953" s="1" t="n">
        <v>1904</v>
      </c>
      <c r="B953" s="2" t="n">
        <v>0.01296</v>
      </c>
      <c r="C953" s="1" t="n">
        <v>12.7906</v>
      </c>
      <c r="D953" s="1" t="n">
        <v>38.4295</v>
      </c>
      <c r="E953" s="1" t="n">
        <v>7.45021</v>
      </c>
      <c r="F953" s="1" t="n">
        <v>128.65828</v>
      </c>
      <c r="G953" s="1" t="n">
        <v>29.096</v>
      </c>
      <c r="H953" s="1" t="n">
        <v>5.79069</v>
      </c>
      <c r="I953" s="1" t="n">
        <v>13.0817</v>
      </c>
    </row>
    <row r="954" customFormat="false" ht="12.75" hidden="false" customHeight="false" outlineLevel="0" collapsed="false">
      <c r="A954" s="1" t="n">
        <v>1906</v>
      </c>
      <c r="B954" s="2" t="n">
        <v>0.01388</v>
      </c>
      <c r="C954" s="1" t="n">
        <v>12.7906</v>
      </c>
      <c r="D954" s="1" t="n">
        <v>38.4294</v>
      </c>
      <c r="E954" s="1" t="n">
        <v>7.44876</v>
      </c>
      <c r="F954" s="1" t="n">
        <v>128.63416</v>
      </c>
      <c r="G954" s="1" t="n">
        <v>29.0959</v>
      </c>
      <c r="H954" s="1" t="n">
        <v>5.79065</v>
      </c>
      <c r="I954" s="1" t="n">
        <v>13.0821</v>
      </c>
    </row>
    <row r="955" customFormat="false" ht="12.75" hidden="false" customHeight="false" outlineLevel="0" collapsed="false">
      <c r="A955" s="1" t="n">
        <v>1908</v>
      </c>
      <c r="B955" s="2" t="n">
        <v>0.01278</v>
      </c>
      <c r="C955" s="1" t="n">
        <v>12.7902</v>
      </c>
      <c r="D955" s="1" t="n">
        <v>38.4294</v>
      </c>
      <c r="E955" s="1" t="n">
        <v>7.4508</v>
      </c>
      <c r="F955" s="1" t="n">
        <v>128.66933</v>
      </c>
      <c r="G955" s="1" t="n">
        <v>29.096</v>
      </c>
      <c r="H955" s="1" t="n">
        <v>5.79066</v>
      </c>
      <c r="I955" s="1" t="n">
        <v>13.082</v>
      </c>
    </row>
    <row r="956" customFormat="false" ht="12.75" hidden="false" customHeight="false" outlineLevel="0" collapsed="false">
      <c r="A956" s="1" t="n">
        <v>1910</v>
      </c>
      <c r="B956" s="2" t="n">
        <v>0.006191</v>
      </c>
      <c r="C956" s="1" t="n">
        <v>12.7902</v>
      </c>
      <c r="D956" s="1" t="n">
        <v>38.4294</v>
      </c>
      <c r="E956" s="1" t="n">
        <v>7.45416</v>
      </c>
      <c r="F956" s="1" t="n">
        <v>128.72794</v>
      </c>
      <c r="G956" s="1" t="n">
        <v>29.096</v>
      </c>
      <c r="H956" s="1" t="n">
        <v>5.79064</v>
      </c>
      <c r="I956" s="1" t="n">
        <v>13.0822</v>
      </c>
    </row>
    <row r="957" customFormat="false" ht="12.75" hidden="false" customHeight="false" outlineLevel="0" collapsed="false">
      <c r="A957" s="1" t="n">
        <v>1912</v>
      </c>
      <c r="B957" s="2" t="n">
        <v>0.01093</v>
      </c>
      <c r="C957" s="1" t="n">
        <v>12.7899</v>
      </c>
      <c r="D957" s="1" t="n">
        <v>38.4294</v>
      </c>
      <c r="E957" s="1" t="n">
        <v>7.4532</v>
      </c>
      <c r="F957" s="1" t="n">
        <v>128.71164</v>
      </c>
      <c r="G957" s="1" t="n">
        <v>29.0961</v>
      </c>
      <c r="H957" s="1" t="n">
        <v>5.79061</v>
      </c>
      <c r="I957" s="1" t="n">
        <v>13.0824</v>
      </c>
    </row>
    <row r="958" customFormat="false" ht="12.75" hidden="false" customHeight="false" outlineLevel="0" collapsed="false">
      <c r="A958" s="1" t="n">
        <v>1914</v>
      </c>
      <c r="B958" s="2" t="n">
        <v>0.0128</v>
      </c>
      <c r="C958" s="1" t="n">
        <v>12.7897</v>
      </c>
      <c r="D958" s="1" t="n">
        <v>38.4295</v>
      </c>
      <c r="E958" s="1" t="n">
        <v>7.45883</v>
      </c>
      <c r="F958" s="1" t="n">
        <v>128.80894</v>
      </c>
      <c r="G958" s="1" t="n">
        <v>29.0962</v>
      </c>
      <c r="H958" s="1" t="n">
        <v>5.79061</v>
      </c>
      <c r="I958" s="1" t="n">
        <v>13.0824</v>
      </c>
    </row>
    <row r="959" customFormat="false" ht="12.75" hidden="false" customHeight="false" outlineLevel="0" collapsed="false">
      <c r="A959" s="1" t="n">
        <v>1916</v>
      </c>
      <c r="B959" s="2" t="n">
        <v>0.01165</v>
      </c>
      <c r="C959" s="1" t="n">
        <v>12.7895</v>
      </c>
      <c r="D959" s="1" t="n">
        <v>38.4293</v>
      </c>
      <c r="E959" s="1" t="n">
        <v>7.45234</v>
      </c>
      <c r="F959" s="1" t="n">
        <v>128.69735</v>
      </c>
      <c r="G959" s="1" t="n">
        <v>29.0961</v>
      </c>
      <c r="H959" s="1" t="n">
        <v>5.7906</v>
      </c>
      <c r="I959" s="1" t="n">
        <v>13.0826</v>
      </c>
    </row>
    <row r="960" customFormat="false" ht="12.75" hidden="false" customHeight="false" outlineLevel="0" collapsed="false">
      <c r="A960" s="1" t="n">
        <v>1918</v>
      </c>
      <c r="B960" s="2" t="n">
        <v>0.01639</v>
      </c>
      <c r="C960" s="1" t="n">
        <v>12.7894</v>
      </c>
      <c r="D960" s="1" t="n">
        <v>38.4293</v>
      </c>
      <c r="E960" s="1" t="n">
        <v>7.45717</v>
      </c>
      <c r="F960" s="1" t="n">
        <v>128.78135</v>
      </c>
      <c r="G960" s="1" t="n">
        <v>29.0961</v>
      </c>
      <c r="H960" s="1" t="n">
        <v>5.79057</v>
      </c>
      <c r="I960" s="1" t="n">
        <v>13.0828</v>
      </c>
    </row>
    <row r="961" customFormat="false" ht="12.75" hidden="false" customHeight="false" outlineLevel="0" collapsed="false">
      <c r="A961" s="1" t="n">
        <v>1920</v>
      </c>
      <c r="B961" s="2" t="n">
        <v>0.01702</v>
      </c>
      <c r="C961" s="1" t="n">
        <v>12.7892</v>
      </c>
      <c r="D961" s="1" t="n">
        <v>38.4293</v>
      </c>
      <c r="E961" s="1" t="n">
        <v>7.45845</v>
      </c>
      <c r="F961" s="1" t="n">
        <v>128.80384</v>
      </c>
      <c r="G961" s="1" t="n">
        <v>29.0961</v>
      </c>
      <c r="H961" s="1" t="n">
        <v>5.79055</v>
      </c>
      <c r="I961" s="1" t="n">
        <v>13.0829</v>
      </c>
    </row>
    <row r="962" customFormat="false" ht="12.75" hidden="false" customHeight="false" outlineLevel="0" collapsed="false">
      <c r="A962" s="1" t="n">
        <v>1922</v>
      </c>
      <c r="B962" s="2" t="n">
        <v>0.01655</v>
      </c>
      <c r="C962" s="1" t="n">
        <v>12.7893</v>
      </c>
      <c r="D962" s="1" t="n">
        <v>38.4293</v>
      </c>
      <c r="E962" s="1" t="n">
        <v>7.45291</v>
      </c>
      <c r="F962" s="1" t="n">
        <v>128.70904</v>
      </c>
      <c r="G962" s="1" t="n">
        <v>29.0961</v>
      </c>
      <c r="H962" s="1" t="n">
        <v>5.79051</v>
      </c>
      <c r="I962" s="1" t="n">
        <v>13.0833</v>
      </c>
    </row>
    <row r="963" customFormat="false" ht="12.75" hidden="false" customHeight="false" outlineLevel="0" collapsed="false">
      <c r="A963" s="1" t="n">
        <v>1924</v>
      </c>
      <c r="B963" s="2" t="n">
        <v>0.01254</v>
      </c>
      <c r="C963" s="1" t="n">
        <v>12.7892</v>
      </c>
      <c r="D963" s="1" t="n">
        <v>38.4292</v>
      </c>
      <c r="E963" s="1" t="n">
        <v>7.45665</v>
      </c>
      <c r="F963" s="1" t="n">
        <v>128.77443</v>
      </c>
      <c r="G963" s="1" t="n">
        <v>29.096</v>
      </c>
      <c r="H963" s="1" t="n">
        <v>5.79047</v>
      </c>
      <c r="I963" s="1" t="n">
        <v>13.0837</v>
      </c>
    </row>
    <row r="964" customFormat="false" ht="12.75" hidden="false" customHeight="false" outlineLevel="0" collapsed="false">
      <c r="A964" s="1" t="n">
        <v>1926</v>
      </c>
      <c r="B964" s="2" t="n">
        <v>0.01443</v>
      </c>
      <c r="C964" s="1" t="n">
        <v>12.789</v>
      </c>
      <c r="D964" s="1" t="n">
        <v>38.4294</v>
      </c>
      <c r="E964" s="1" t="n">
        <v>7.46341</v>
      </c>
      <c r="F964" s="1" t="n">
        <v>128.89132</v>
      </c>
      <c r="G964" s="1" t="n">
        <v>29.0963</v>
      </c>
      <c r="H964" s="1" t="n">
        <v>5.79046</v>
      </c>
      <c r="I964" s="1" t="n">
        <v>13.0837</v>
      </c>
    </row>
    <row r="965" customFormat="false" ht="12.75" hidden="false" customHeight="false" outlineLevel="0" collapsed="false">
      <c r="A965" s="1" t="n">
        <v>1928</v>
      </c>
      <c r="B965" s="2" t="n">
        <v>0.01273</v>
      </c>
      <c r="C965" s="1" t="n">
        <v>12.7892</v>
      </c>
      <c r="D965" s="1" t="n">
        <v>38.4292</v>
      </c>
      <c r="E965" s="1" t="n">
        <v>7.46097</v>
      </c>
      <c r="F965" s="1" t="n">
        <v>128.85046</v>
      </c>
      <c r="G965" s="1" t="n">
        <v>29.0961</v>
      </c>
      <c r="H965" s="1" t="n">
        <v>5.79041</v>
      </c>
      <c r="I965" s="1" t="n">
        <v>13.0842</v>
      </c>
    </row>
    <row r="966" customFormat="false" ht="12.75" hidden="false" customHeight="false" outlineLevel="0" collapsed="false">
      <c r="A966" s="1" t="n">
        <v>1930</v>
      </c>
      <c r="B966" s="2" t="n">
        <v>0.01227</v>
      </c>
      <c r="C966" s="1" t="n">
        <v>12.789</v>
      </c>
      <c r="D966" s="1" t="n">
        <v>38.4292</v>
      </c>
      <c r="E966" s="1" t="n">
        <v>7.46327</v>
      </c>
      <c r="F966" s="1" t="n">
        <v>128.89067</v>
      </c>
      <c r="G966" s="1" t="n">
        <v>29.0961</v>
      </c>
      <c r="H966" s="1" t="n">
        <v>5.79039</v>
      </c>
      <c r="I966" s="1" t="n">
        <v>13.0843</v>
      </c>
    </row>
    <row r="967" customFormat="false" ht="12.75" hidden="false" customHeight="false" outlineLevel="0" collapsed="false">
      <c r="A967" s="1" t="n">
        <v>1932</v>
      </c>
      <c r="B967" s="2" t="n">
        <v>0.01304</v>
      </c>
      <c r="C967" s="1" t="n">
        <v>12.7889</v>
      </c>
      <c r="D967" s="1" t="n">
        <v>38.4293</v>
      </c>
      <c r="E967" s="1" t="n">
        <v>7.4586</v>
      </c>
      <c r="F967" s="1" t="n">
        <v>128.81073</v>
      </c>
      <c r="G967" s="1" t="n">
        <v>29.0962</v>
      </c>
      <c r="H967" s="1" t="n">
        <v>5.79035</v>
      </c>
      <c r="I967" s="1" t="n">
        <v>13.0846</v>
      </c>
    </row>
    <row r="968" customFormat="false" ht="12.75" hidden="false" customHeight="false" outlineLevel="0" collapsed="false">
      <c r="A968" s="1" t="n">
        <v>1934</v>
      </c>
      <c r="B968" s="2" t="n">
        <v>0.0112</v>
      </c>
      <c r="C968" s="1" t="n">
        <v>12.7889</v>
      </c>
      <c r="D968" s="1" t="n">
        <v>38.4294</v>
      </c>
      <c r="E968" s="1" t="n">
        <v>7.45763</v>
      </c>
      <c r="F968" s="1" t="n">
        <v>128.79491</v>
      </c>
      <c r="G968" s="1" t="n">
        <v>29.0963</v>
      </c>
      <c r="H968" s="1" t="n">
        <v>5.79031</v>
      </c>
      <c r="I968" s="1" t="n">
        <v>13.0849</v>
      </c>
    </row>
    <row r="969" customFormat="false" ht="12.75" hidden="false" customHeight="false" outlineLevel="0" collapsed="false">
      <c r="A969" s="1" t="n">
        <v>1936</v>
      </c>
      <c r="B969" s="2" t="n">
        <v>0.01326</v>
      </c>
      <c r="C969" s="1" t="n">
        <v>12.7888</v>
      </c>
      <c r="D969" s="1" t="n">
        <v>38.4292</v>
      </c>
      <c r="E969" s="1" t="n">
        <v>7.4629</v>
      </c>
      <c r="F969" s="1" t="n">
        <v>128.88643</v>
      </c>
      <c r="G969" s="1" t="n">
        <v>29.0962</v>
      </c>
      <c r="H969" s="1" t="n">
        <v>5.7903</v>
      </c>
      <c r="I969" s="1" t="n">
        <v>13.0851</v>
      </c>
    </row>
    <row r="970" customFormat="false" ht="12.75" hidden="false" customHeight="false" outlineLevel="0" collapsed="false">
      <c r="A970" s="1" t="n">
        <v>1938</v>
      </c>
      <c r="B970" s="2" t="n">
        <v>0.01658</v>
      </c>
      <c r="C970" s="1" t="n">
        <v>12.7889</v>
      </c>
      <c r="D970" s="1" t="n">
        <v>38.4291</v>
      </c>
      <c r="E970" s="1" t="n">
        <v>7.46485</v>
      </c>
      <c r="F970" s="1" t="n">
        <v>128.92105</v>
      </c>
      <c r="G970" s="1" t="n">
        <v>29.0961</v>
      </c>
      <c r="H970" s="1" t="n">
        <v>5.79024</v>
      </c>
      <c r="I970" s="1" t="n">
        <v>13.0855</v>
      </c>
    </row>
    <row r="971" customFormat="false" ht="12.75" hidden="false" customHeight="false" outlineLevel="0" collapsed="false">
      <c r="A971" s="1" t="n">
        <v>1940</v>
      </c>
      <c r="B971" s="2" t="n">
        <v>0.01365</v>
      </c>
      <c r="C971" s="1" t="n">
        <v>12.7888</v>
      </c>
      <c r="D971" s="1" t="n">
        <v>38.4292</v>
      </c>
      <c r="E971" s="1" t="n">
        <v>7.46707</v>
      </c>
      <c r="F971" s="1" t="n">
        <v>128.96008</v>
      </c>
      <c r="G971" s="1" t="n">
        <v>29.0961</v>
      </c>
      <c r="H971" s="1" t="n">
        <v>5.79022</v>
      </c>
      <c r="I971" s="1" t="n">
        <v>13.0858</v>
      </c>
    </row>
    <row r="972" customFormat="false" ht="12.75" hidden="false" customHeight="false" outlineLevel="0" collapsed="false">
      <c r="A972" s="1" t="n">
        <v>1942</v>
      </c>
      <c r="B972" s="2" t="n">
        <v>0.01331</v>
      </c>
      <c r="C972" s="1" t="n">
        <v>12.7888</v>
      </c>
      <c r="D972" s="1" t="n">
        <v>38.4291</v>
      </c>
      <c r="E972" s="1" t="n">
        <v>7.4646</v>
      </c>
      <c r="F972" s="1" t="n">
        <v>128.91823</v>
      </c>
      <c r="G972" s="1" t="n">
        <v>29.0961</v>
      </c>
      <c r="H972" s="1" t="n">
        <v>5.79018</v>
      </c>
      <c r="I972" s="1" t="n">
        <v>13.0861</v>
      </c>
    </row>
    <row r="973" customFormat="false" ht="12.75" hidden="false" customHeight="false" outlineLevel="0" collapsed="false">
      <c r="A973" s="1" t="n">
        <v>1944</v>
      </c>
      <c r="B973" s="2" t="n">
        <v>0.01413</v>
      </c>
      <c r="C973" s="1" t="n">
        <v>12.789</v>
      </c>
      <c r="D973" s="1" t="n">
        <v>38.4292</v>
      </c>
      <c r="E973" s="1" t="n">
        <v>7.46863</v>
      </c>
      <c r="F973" s="1" t="n">
        <v>128.98934</v>
      </c>
      <c r="G973" s="1" t="n">
        <v>29.0961</v>
      </c>
      <c r="H973" s="1" t="n">
        <v>5.79012</v>
      </c>
      <c r="I973" s="1" t="n">
        <v>13.0866</v>
      </c>
    </row>
    <row r="974" customFormat="false" ht="12.75" hidden="false" customHeight="false" outlineLevel="0" collapsed="false">
      <c r="A974" s="1" t="n">
        <v>1946</v>
      </c>
      <c r="B974" s="2" t="n">
        <v>0.01405</v>
      </c>
      <c r="C974" s="1" t="n">
        <v>12.7885</v>
      </c>
      <c r="D974" s="1" t="n">
        <v>38.4292</v>
      </c>
      <c r="E974" s="1" t="n">
        <v>7.46608</v>
      </c>
      <c r="F974" s="1" t="n">
        <v>128.9449</v>
      </c>
      <c r="G974" s="1" t="n">
        <v>29.0963</v>
      </c>
      <c r="H974" s="1" t="n">
        <v>5.79013</v>
      </c>
      <c r="I974" s="1" t="n">
        <v>13.0865</v>
      </c>
    </row>
    <row r="975" customFormat="false" ht="12.75" hidden="false" customHeight="false" outlineLevel="0" collapsed="false">
      <c r="A975" s="1" t="n">
        <v>1948</v>
      </c>
      <c r="B975" s="2" t="n">
        <v>0.01116</v>
      </c>
      <c r="C975" s="1" t="n">
        <v>12.7889</v>
      </c>
      <c r="D975" s="1" t="n">
        <v>38.4292</v>
      </c>
      <c r="E975" s="1" t="n">
        <v>7.46583</v>
      </c>
      <c r="F975" s="1" t="n">
        <v>128.94251</v>
      </c>
      <c r="G975" s="1" t="n">
        <v>29.0961</v>
      </c>
      <c r="H975" s="1" t="n">
        <v>5.79005</v>
      </c>
      <c r="I975" s="1" t="n">
        <v>13.0872</v>
      </c>
    </row>
    <row r="976" customFormat="false" ht="12.75" hidden="false" customHeight="false" outlineLevel="0" collapsed="false">
      <c r="A976" s="1" t="n">
        <v>1950</v>
      </c>
      <c r="B976" s="2" t="n">
        <v>0.01364</v>
      </c>
      <c r="C976" s="1" t="n">
        <v>12.7886</v>
      </c>
      <c r="D976" s="1" t="n">
        <v>38.4292</v>
      </c>
      <c r="E976" s="1" t="n">
        <v>7.46833</v>
      </c>
      <c r="F976" s="1" t="n">
        <v>128.98594</v>
      </c>
      <c r="G976" s="1" t="n">
        <v>29.0962</v>
      </c>
      <c r="H976" s="1" t="n">
        <v>5.79004</v>
      </c>
      <c r="I976" s="1" t="n">
        <v>13.0873</v>
      </c>
    </row>
    <row r="977" customFormat="false" ht="12.75" hidden="false" customHeight="false" outlineLevel="0" collapsed="false">
      <c r="A977" s="1" t="n">
        <v>1952</v>
      </c>
      <c r="B977" s="2" t="n">
        <v>0.01298</v>
      </c>
      <c r="C977" s="1" t="n">
        <v>12.7888</v>
      </c>
      <c r="D977" s="1" t="n">
        <v>38.4292</v>
      </c>
      <c r="E977" s="1" t="n">
        <v>7.46618</v>
      </c>
      <c r="F977" s="1" t="n">
        <v>128.95007</v>
      </c>
      <c r="G977" s="1" t="n">
        <v>29.0962</v>
      </c>
      <c r="H977" s="1" t="n">
        <v>5.78998</v>
      </c>
      <c r="I977" s="1" t="n">
        <v>13.0878</v>
      </c>
    </row>
    <row r="978" customFormat="false" ht="12.75" hidden="false" customHeight="false" outlineLevel="0" collapsed="false">
      <c r="A978" s="1" t="n">
        <v>1954</v>
      </c>
      <c r="B978" s="2" t="n">
        <v>0.01479</v>
      </c>
      <c r="C978" s="1" t="n">
        <v>12.7886</v>
      </c>
      <c r="D978" s="1" t="n">
        <v>38.4292</v>
      </c>
      <c r="E978" s="1" t="n">
        <v>7.47266</v>
      </c>
      <c r="F978" s="1" t="n">
        <v>129.06247</v>
      </c>
      <c r="G978" s="1" t="n">
        <v>29.0962</v>
      </c>
      <c r="H978" s="1" t="n">
        <v>5.78995</v>
      </c>
      <c r="I978" s="1" t="n">
        <v>13.088</v>
      </c>
    </row>
    <row r="979" customFormat="false" ht="12.75" hidden="false" customHeight="false" outlineLevel="0" collapsed="false">
      <c r="A979" s="1" t="n">
        <v>1956</v>
      </c>
      <c r="B979" s="2" t="n">
        <v>0.01492</v>
      </c>
      <c r="C979" s="1" t="n">
        <v>12.7889</v>
      </c>
      <c r="D979" s="1" t="n">
        <v>38.4291</v>
      </c>
      <c r="E979" s="1" t="n">
        <v>7.46645</v>
      </c>
      <c r="F979" s="1" t="n">
        <v>128.95677</v>
      </c>
      <c r="G979" s="1" t="n">
        <v>29.096</v>
      </c>
      <c r="H979" s="1" t="n">
        <v>5.7899</v>
      </c>
      <c r="I979" s="1" t="n">
        <v>13.0885</v>
      </c>
    </row>
    <row r="980" customFormat="false" ht="12.75" hidden="false" customHeight="false" outlineLevel="0" collapsed="false">
      <c r="A980" s="1" t="n">
        <v>1958</v>
      </c>
      <c r="B980" s="2" t="n">
        <v>0.0113</v>
      </c>
      <c r="C980" s="1" t="n">
        <v>12.7888</v>
      </c>
      <c r="D980" s="1" t="n">
        <v>38.429</v>
      </c>
      <c r="E980" s="1" t="n">
        <v>7.47088</v>
      </c>
      <c r="F980" s="1" t="n">
        <v>129.03365</v>
      </c>
      <c r="G980" s="1" t="n">
        <v>29.096</v>
      </c>
      <c r="H980" s="1" t="n">
        <v>5.78987</v>
      </c>
      <c r="I980" s="1" t="n">
        <v>13.0887</v>
      </c>
    </row>
    <row r="981" customFormat="false" ht="12.75" hidden="false" customHeight="false" outlineLevel="0" collapsed="false">
      <c r="A981" s="1" t="n">
        <v>1960</v>
      </c>
      <c r="B981" s="2" t="n">
        <v>0.01043</v>
      </c>
      <c r="C981" s="1" t="n">
        <v>12.7887</v>
      </c>
      <c r="D981" s="1" t="n">
        <v>38.4293</v>
      </c>
      <c r="E981" s="1" t="n">
        <v>7.47005</v>
      </c>
      <c r="F981" s="1" t="n">
        <v>129.02041</v>
      </c>
      <c r="G981" s="1" t="n">
        <v>29.0962</v>
      </c>
      <c r="H981" s="1" t="n">
        <v>5.78983</v>
      </c>
      <c r="I981" s="1" t="n">
        <v>13.089</v>
      </c>
    </row>
    <row r="982" customFormat="false" ht="12.75" hidden="false" customHeight="false" outlineLevel="0" collapsed="false">
      <c r="A982" s="1" t="n">
        <v>1962</v>
      </c>
      <c r="B982" s="2" t="n">
        <v>0.01317</v>
      </c>
      <c r="C982" s="1" t="n">
        <v>12.7887</v>
      </c>
      <c r="D982" s="1" t="n">
        <v>38.4292</v>
      </c>
      <c r="E982" s="1" t="n">
        <v>7.46878</v>
      </c>
      <c r="F982" s="1" t="n">
        <v>128.99893</v>
      </c>
      <c r="G982" s="1" t="n">
        <v>29.0961</v>
      </c>
      <c r="H982" s="1" t="n">
        <v>5.7898</v>
      </c>
      <c r="I982" s="1" t="n">
        <v>13.0893</v>
      </c>
    </row>
    <row r="983" customFormat="false" ht="12.75" hidden="false" customHeight="false" outlineLevel="0" collapsed="false">
      <c r="A983" s="1" t="n">
        <v>1964</v>
      </c>
      <c r="B983" s="2" t="n">
        <v>0.01378</v>
      </c>
      <c r="C983" s="1" t="n">
        <v>12.7886</v>
      </c>
      <c r="D983" s="1" t="n">
        <v>38.4292</v>
      </c>
      <c r="E983" s="1" t="n">
        <v>7.46687</v>
      </c>
      <c r="F983" s="1" t="n">
        <v>128.96661</v>
      </c>
      <c r="G983" s="1" t="n">
        <v>29.0962</v>
      </c>
      <c r="H983" s="1" t="n">
        <v>5.78977</v>
      </c>
      <c r="I983" s="1" t="n">
        <v>13.0895</v>
      </c>
    </row>
    <row r="984" customFormat="false" ht="12.75" hidden="false" customHeight="false" outlineLevel="0" collapsed="false">
      <c r="A984" s="1" t="n">
        <v>1966</v>
      </c>
      <c r="B984" s="2" t="n">
        <v>0.01029</v>
      </c>
      <c r="C984" s="1" t="n">
        <v>12.7885</v>
      </c>
      <c r="D984" s="1" t="n">
        <v>38.4293</v>
      </c>
      <c r="E984" s="1" t="n">
        <v>7.47283</v>
      </c>
      <c r="F984" s="1" t="n">
        <v>129.07062</v>
      </c>
      <c r="G984" s="1" t="n">
        <v>29.0963</v>
      </c>
      <c r="H984" s="1" t="n">
        <v>5.78972</v>
      </c>
      <c r="I984" s="1" t="n">
        <v>13.0899</v>
      </c>
    </row>
    <row r="985" customFormat="false" ht="12.75" hidden="false" customHeight="false" outlineLevel="0" collapsed="false">
      <c r="A985" s="1" t="n">
        <v>1968</v>
      </c>
      <c r="B985" s="2" t="n">
        <v>0.01158</v>
      </c>
      <c r="C985" s="1" t="n">
        <v>12.7885</v>
      </c>
      <c r="D985" s="1" t="n">
        <v>38.4292</v>
      </c>
      <c r="E985" s="1" t="n">
        <v>7.4746</v>
      </c>
      <c r="F985" s="1" t="n">
        <v>129.10169</v>
      </c>
      <c r="G985" s="1" t="n">
        <v>29.0962</v>
      </c>
      <c r="H985" s="1" t="n">
        <v>5.7897</v>
      </c>
      <c r="I985" s="1" t="n">
        <v>13.0901</v>
      </c>
    </row>
    <row r="986" customFormat="false" ht="12.75" hidden="false" customHeight="false" outlineLevel="0" collapsed="false">
      <c r="A986" s="1" t="n">
        <v>1970</v>
      </c>
      <c r="B986" s="2" t="n">
        <v>0.01198</v>
      </c>
      <c r="C986" s="1" t="n">
        <v>12.7887</v>
      </c>
      <c r="D986" s="1" t="n">
        <v>38.4292</v>
      </c>
      <c r="E986" s="1" t="n">
        <v>7.47674</v>
      </c>
      <c r="F986" s="1" t="n">
        <v>129.14028</v>
      </c>
      <c r="G986" s="1" t="n">
        <v>29.0962</v>
      </c>
      <c r="H986" s="1" t="n">
        <v>5.78963</v>
      </c>
      <c r="I986" s="1" t="n">
        <v>13.0907</v>
      </c>
    </row>
    <row r="987" customFormat="false" ht="12.75" hidden="false" customHeight="false" outlineLevel="0" collapsed="false">
      <c r="A987" s="1" t="n">
        <v>1972</v>
      </c>
      <c r="B987" s="2" t="n">
        <v>0.01289</v>
      </c>
      <c r="C987" s="1" t="n">
        <v>12.7885</v>
      </c>
      <c r="D987" s="1" t="n">
        <v>38.4292</v>
      </c>
      <c r="E987" s="1" t="n">
        <v>7.47748</v>
      </c>
      <c r="F987" s="1" t="n">
        <v>129.15323</v>
      </c>
      <c r="G987" s="1" t="n">
        <v>29.0963</v>
      </c>
      <c r="H987" s="1" t="n">
        <v>5.78962</v>
      </c>
      <c r="I987" s="1" t="n">
        <v>13.0908</v>
      </c>
    </row>
    <row r="988" customFormat="false" ht="12.75" hidden="false" customHeight="false" outlineLevel="0" collapsed="false">
      <c r="A988" s="1" t="n">
        <v>1974</v>
      </c>
      <c r="B988" s="2" t="n">
        <v>0.01769</v>
      </c>
      <c r="C988" s="1" t="n">
        <v>12.7888</v>
      </c>
      <c r="D988" s="1" t="n">
        <v>38.4291</v>
      </c>
      <c r="E988" s="1" t="n">
        <v>7.47695</v>
      </c>
      <c r="F988" s="1" t="n">
        <v>129.14577</v>
      </c>
      <c r="G988" s="1" t="n">
        <v>29.0961</v>
      </c>
      <c r="H988" s="1" t="n">
        <v>5.78955</v>
      </c>
      <c r="I988" s="1" t="n">
        <v>13.0914</v>
      </c>
    </row>
    <row r="989" customFormat="false" ht="12.75" hidden="false" customHeight="false" outlineLevel="0" collapsed="false">
      <c r="A989" s="1" t="n">
        <v>1976</v>
      </c>
      <c r="B989" s="2" t="n">
        <v>0.01418</v>
      </c>
      <c r="C989" s="1" t="n">
        <v>12.7885</v>
      </c>
      <c r="D989" s="1" t="n">
        <v>38.4293</v>
      </c>
      <c r="E989" s="1" t="n">
        <v>7.48028</v>
      </c>
      <c r="F989" s="1" t="n">
        <v>129.20334</v>
      </c>
      <c r="G989" s="1" t="n">
        <v>29.0963</v>
      </c>
      <c r="H989" s="1" t="n">
        <v>5.78954</v>
      </c>
      <c r="I989" s="1" t="n">
        <v>13.0915</v>
      </c>
    </row>
    <row r="990" customFormat="false" ht="12.75" hidden="false" customHeight="false" outlineLevel="0" collapsed="false">
      <c r="A990" s="1" t="n">
        <v>1978</v>
      </c>
      <c r="B990" s="2" t="n">
        <v>0.01254</v>
      </c>
      <c r="C990" s="1" t="n">
        <v>12.7888</v>
      </c>
      <c r="D990" s="1" t="n">
        <v>38.4292</v>
      </c>
      <c r="E990" s="1" t="n">
        <v>7.47884</v>
      </c>
      <c r="F990" s="1" t="n">
        <v>129.18018</v>
      </c>
      <c r="G990" s="1" t="n">
        <v>29.0962</v>
      </c>
      <c r="H990" s="1" t="n">
        <v>5.78946</v>
      </c>
      <c r="I990" s="1" t="n">
        <v>13.092</v>
      </c>
    </row>
    <row r="991" customFormat="false" ht="12.75" hidden="false" customHeight="false" outlineLevel="0" collapsed="false">
      <c r="A991" s="1" t="n">
        <v>1980</v>
      </c>
      <c r="B991" s="2" t="n">
        <v>0.01103</v>
      </c>
      <c r="C991" s="1" t="n">
        <v>12.7886</v>
      </c>
      <c r="D991" s="1" t="n">
        <v>38.4292</v>
      </c>
      <c r="E991" s="1" t="n">
        <v>7.48516</v>
      </c>
      <c r="F991" s="1" t="n">
        <v>129.2898</v>
      </c>
      <c r="G991" s="1" t="n">
        <v>29.0961</v>
      </c>
      <c r="H991" s="1" t="n">
        <v>5.78944</v>
      </c>
      <c r="I991" s="1" t="n">
        <v>13.0923</v>
      </c>
    </row>
    <row r="992" customFormat="false" ht="12.75" hidden="false" customHeight="false" outlineLevel="0" collapsed="false">
      <c r="A992" s="1" t="n">
        <v>1982</v>
      </c>
      <c r="B992" s="2" t="n">
        <v>0.008474</v>
      </c>
      <c r="C992" s="1" t="n">
        <v>12.7884</v>
      </c>
      <c r="D992" s="1" t="n">
        <v>38.4293</v>
      </c>
      <c r="E992" s="1" t="n">
        <v>7.48516</v>
      </c>
      <c r="F992" s="1" t="n">
        <v>129.28999</v>
      </c>
      <c r="G992" s="1" t="n">
        <v>29.0963</v>
      </c>
      <c r="H992" s="1" t="n">
        <v>5.78943</v>
      </c>
      <c r="I992" s="1" t="n">
        <v>13.0923</v>
      </c>
    </row>
    <row r="993" customFormat="false" ht="12.75" hidden="false" customHeight="false" outlineLevel="0" collapsed="false">
      <c r="A993" s="1" t="n">
        <v>1984</v>
      </c>
      <c r="B993" s="2" t="n">
        <v>0.01192</v>
      </c>
      <c r="C993" s="1" t="n">
        <v>12.7887</v>
      </c>
      <c r="D993" s="1" t="n">
        <v>38.4291</v>
      </c>
      <c r="E993" s="1" t="n">
        <v>7.48466</v>
      </c>
      <c r="F993" s="1" t="n">
        <v>129.2832</v>
      </c>
      <c r="G993" s="1" t="n">
        <v>29.0961</v>
      </c>
      <c r="H993" s="1" t="n">
        <v>5.78936</v>
      </c>
      <c r="I993" s="1" t="n">
        <v>13.093</v>
      </c>
    </row>
    <row r="994" customFormat="false" ht="12.75" hidden="false" customHeight="false" outlineLevel="0" collapsed="false">
      <c r="A994" s="1" t="n">
        <v>1986</v>
      </c>
      <c r="B994" s="2" t="n">
        <v>0.01342</v>
      </c>
      <c r="C994" s="1" t="n">
        <v>12.7884</v>
      </c>
      <c r="D994" s="1" t="n">
        <v>38.4292</v>
      </c>
      <c r="E994" s="1" t="n">
        <v>7.48861</v>
      </c>
      <c r="F994" s="1" t="n">
        <v>129.35134</v>
      </c>
      <c r="G994" s="1" t="n">
        <v>29.0962</v>
      </c>
      <c r="H994" s="1" t="n">
        <v>5.78936</v>
      </c>
      <c r="I994" s="1" t="n">
        <v>13.093</v>
      </c>
    </row>
    <row r="995" customFormat="false" ht="12.75" hidden="false" customHeight="false" outlineLevel="0" collapsed="false">
      <c r="A995" s="1" t="n">
        <v>1988</v>
      </c>
      <c r="B995" s="2" t="n">
        <v>0.0134</v>
      </c>
      <c r="C995" s="1" t="n">
        <v>12.7885</v>
      </c>
      <c r="D995" s="1" t="n">
        <v>38.4292</v>
      </c>
      <c r="E995" s="1" t="n">
        <v>7.4804</v>
      </c>
      <c r="F995" s="1" t="n">
        <v>129.21079</v>
      </c>
      <c r="G995" s="1" t="n">
        <v>29.0962</v>
      </c>
      <c r="H995" s="1" t="n">
        <v>5.7893</v>
      </c>
      <c r="I995" s="1" t="n">
        <v>13.0935</v>
      </c>
    </row>
    <row r="996" customFormat="false" ht="12.75" hidden="false" customHeight="false" outlineLevel="0" collapsed="false">
      <c r="A996" s="1" t="n">
        <v>1990</v>
      </c>
      <c r="B996" s="2" t="n">
        <v>0.01211</v>
      </c>
      <c r="C996" s="1" t="n">
        <v>12.7885</v>
      </c>
      <c r="D996" s="1" t="n">
        <v>38.4292</v>
      </c>
      <c r="E996" s="1" t="n">
        <v>7.48669</v>
      </c>
      <c r="F996" s="1" t="n">
        <v>129.32036</v>
      </c>
      <c r="G996" s="1" t="n">
        <v>29.0962</v>
      </c>
      <c r="H996" s="1" t="n">
        <v>5.78926</v>
      </c>
      <c r="I996" s="1" t="n">
        <v>13.0938</v>
      </c>
    </row>
    <row r="997" customFormat="false" ht="12.75" hidden="false" customHeight="false" outlineLevel="0" collapsed="false">
      <c r="A997" s="1" t="n">
        <v>1992</v>
      </c>
      <c r="B997" s="2" t="n">
        <v>0.01425</v>
      </c>
      <c r="C997" s="1" t="n">
        <v>12.7885</v>
      </c>
      <c r="D997" s="1" t="n">
        <v>38.4292</v>
      </c>
      <c r="E997" s="1" t="n">
        <v>7.4852</v>
      </c>
      <c r="F997" s="1" t="n">
        <v>129.29545</v>
      </c>
      <c r="G997" s="1" t="n">
        <v>29.0962</v>
      </c>
      <c r="H997" s="1" t="n">
        <v>5.78922</v>
      </c>
      <c r="I997" s="1" t="n">
        <v>13.0941</v>
      </c>
    </row>
    <row r="998" customFormat="false" ht="12.75" hidden="false" customHeight="false" outlineLevel="0" collapsed="false">
      <c r="A998" s="1" t="n">
        <v>1994</v>
      </c>
      <c r="B998" s="2" t="n">
        <v>0.01767</v>
      </c>
      <c r="C998" s="1" t="n">
        <v>12.7887</v>
      </c>
      <c r="D998" s="1" t="n">
        <v>38.4291</v>
      </c>
      <c r="E998" s="1" t="n">
        <v>7.48293</v>
      </c>
      <c r="F998" s="1" t="n">
        <v>129.25783</v>
      </c>
      <c r="G998" s="1" t="n">
        <v>29.0961</v>
      </c>
      <c r="H998" s="1" t="n">
        <v>5.78915</v>
      </c>
      <c r="I998" s="1" t="n">
        <v>13.0947</v>
      </c>
    </row>
    <row r="999" customFormat="false" ht="12.75" hidden="false" customHeight="false" outlineLevel="0" collapsed="false">
      <c r="A999" s="1" t="n">
        <v>1996</v>
      </c>
      <c r="B999" s="2" t="n">
        <v>0.01393</v>
      </c>
      <c r="C999" s="1" t="n">
        <v>12.7883</v>
      </c>
      <c r="D999" s="1" t="n">
        <v>38.4292</v>
      </c>
      <c r="E999" s="1" t="n">
        <v>7.48042</v>
      </c>
      <c r="F999" s="1" t="n">
        <v>129.21419</v>
      </c>
      <c r="G999" s="1" t="n">
        <v>29.0962</v>
      </c>
      <c r="H999" s="1" t="n">
        <v>5.78916</v>
      </c>
      <c r="I999" s="1" t="n">
        <v>13.0946</v>
      </c>
    </row>
    <row r="1000" customFormat="false" ht="12.75" hidden="false" customHeight="false" outlineLevel="0" collapsed="false">
      <c r="A1000" s="1" t="n">
        <v>1998</v>
      </c>
      <c r="B1000" s="2" t="n">
        <v>0.01612</v>
      </c>
      <c r="C1000" s="1" t="n">
        <v>12.7884</v>
      </c>
      <c r="D1000" s="1" t="n">
        <v>38.4292</v>
      </c>
      <c r="E1000" s="1" t="n">
        <v>7.48422</v>
      </c>
      <c r="F1000" s="1" t="n">
        <v>129.28089</v>
      </c>
      <c r="G1000" s="1" t="n">
        <v>29.0963</v>
      </c>
      <c r="H1000" s="1" t="n">
        <v>5.78911</v>
      </c>
      <c r="I1000" s="1" t="n">
        <v>13.095</v>
      </c>
    </row>
    <row r="1001" customFormat="false" ht="12.75" hidden="false" customHeight="false" outlineLevel="0" collapsed="false">
      <c r="A1001" s="1" t="n">
        <v>2000</v>
      </c>
      <c r="B1001" s="2" t="n">
        <v>0.01374</v>
      </c>
      <c r="C1001" s="1" t="n">
        <v>12.7883</v>
      </c>
      <c r="D1001" s="1" t="n">
        <v>38.4292</v>
      </c>
      <c r="E1001" s="1" t="n">
        <v>7.48654</v>
      </c>
      <c r="F1001" s="1" t="n">
        <v>129.3217</v>
      </c>
      <c r="G1001" s="1" t="n">
        <v>29.0962</v>
      </c>
      <c r="H1001" s="1" t="n">
        <v>5.78908</v>
      </c>
      <c r="I1001" s="1" t="n">
        <v>13.0953</v>
      </c>
    </row>
    <row r="1002" customFormat="false" ht="12.75" hidden="false" customHeight="false" outlineLevel="0" collapsed="false">
      <c r="A1002" s="1" t="n">
        <v>2002</v>
      </c>
      <c r="B1002" s="2" t="n">
        <v>0.01244</v>
      </c>
      <c r="C1002" s="1" t="n">
        <v>12.7883</v>
      </c>
      <c r="D1002" s="1" t="n">
        <v>38.4292</v>
      </c>
      <c r="E1002" s="1" t="n">
        <v>7.48875</v>
      </c>
      <c r="F1002" s="1" t="n">
        <v>129.36076</v>
      </c>
      <c r="G1002" s="1" t="n">
        <v>29.0962</v>
      </c>
      <c r="H1002" s="1" t="n">
        <v>5.78904</v>
      </c>
      <c r="I1002" s="1" t="n">
        <v>13.0956</v>
      </c>
    </row>
    <row r="1003" customFormat="false" ht="12.75" hidden="false" customHeight="false" outlineLevel="0" collapsed="false">
      <c r="A1003" s="1" t="n">
        <v>2004</v>
      </c>
      <c r="B1003" s="2" t="n">
        <v>0.01262</v>
      </c>
      <c r="C1003" s="1" t="n">
        <v>12.7883</v>
      </c>
      <c r="D1003" s="1" t="n">
        <v>38.4292</v>
      </c>
      <c r="E1003" s="1" t="n">
        <v>7.4896</v>
      </c>
      <c r="F1003" s="1" t="n">
        <v>129.37635</v>
      </c>
      <c r="G1003" s="1" t="n">
        <v>29.0962</v>
      </c>
      <c r="H1003" s="1" t="n">
        <v>5.78901</v>
      </c>
      <c r="I1003" s="1" t="n">
        <v>13.0959</v>
      </c>
    </row>
    <row r="1004" customFormat="false" ht="12.75" hidden="false" customHeight="false" outlineLevel="0" collapsed="false">
      <c r="A1004" s="1" t="n">
        <v>2006</v>
      </c>
      <c r="B1004" s="2" t="n">
        <v>0.01383</v>
      </c>
      <c r="C1004" s="1" t="n">
        <v>12.7884</v>
      </c>
      <c r="D1004" s="1" t="n">
        <v>38.4292</v>
      </c>
      <c r="E1004" s="1" t="n">
        <v>7.48823</v>
      </c>
      <c r="F1004" s="1" t="n">
        <v>129.35363</v>
      </c>
      <c r="G1004" s="1" t="n">
        <v>29.0963</v>
      </c>
      <c r="H1004" s="1" t="n">
        <v>5.78895</v>
      </c>
      <c r="I1004" s="1" t="n">
        <v>13.0963</v>
      </c>
    </row>
    <row r="1005" customFormat="false" ht="12.75" hidden="false" customHeight="false" outlineLevel="0" collapsed="false">
      <c r="A1005" s="1" t="n">
        <v>2008</v>
      </c>
      <c r="B1005" s="2" t="n">
        <v>0.01205</v>
      </c>
      <c r="C1005" s="1" t="n">
        <v>12.7883</v>
      </c>
      <c r="D1005" s="1" t="n">
        <v>38.4291</v>
      </c>
      <c r="E1005" s="1" t="n">
        <v>7.49248</v>
      </c>
      <c r="F1005" s="1" t="n">
        <v>129.42773</v>
      </c>
      <c r="G1005" s="1" t="n">
        <v>29.0962</v>
      </c>
      <c r="H1005" s="1" t="n">
        <v>5.78893</v>
      </c>
      <c r="I1005" s="1" t="n">
        <v>13.0966</v>
      </c>
    </row>
    <row r="1006" customFormat="false" ht="12.75" hidden="false" customHeight="false" outlineLevel="0" collapsed="false">
      <c r="A1006" s="1" t="n">
        <v>2010</v>
      </c>
      <c r="B1006" s="2" t="n">
        <v>0.01068</v>
      </c>
      <c r="C1006" s="1" t="n">
        <v>12.7884</v>
      </c>
      <c r="D1006" s="1" t="n">
        <v>38.4292</v>
      </c>
      <c r="E1006" s="1" t="n">
        <v>7.49155</v>
      </c>
      <c r="F1006" s="1" t="n">
        <v>129.4128</v>
      </c>
      <c r="G1006" s="1" t="n">
        <v>29.0962</v>
      </c>
      <c r="H1006" s="1" t="n">
        <v>5.78887</v>
      </c>
      <c r="I1006" s="1" t="n">
        <v>13.097</v>
      </c>
    </row>
    <row r="1007" customFormat="false" ht="12.75" hidden="false" customHeight="false" outlineLevel="0" collapsed="false">
      <c r="A1007" s="1" t="n">
        <v>2012</v>
      </c>
      <c r="B1007" s="2" t="n">
        <v>0.009879</v>
      </c>
      <c r="C1007" s="1" t="n">
        <v>12.7882</v>
      </c>
      <c r="D1007" s="1" t="n">
        <v>38.4291</v>
      </c>
      <c r="E1007" s="1" t="n">
        <v>7.49395</v>
      </c>
      <c r="F1007" s="1" t="n">
        <v>129.45472</v>
      </c>
      <c r="G1007" s="1" t="n">
        <v>29.0962</v>
      </c>
      <c r="H1007" s="1" t="n">
        <v>5.78885</v>
      </c>
      <c r="I1007" s="1" t="n">
        <v>13.0972</v>
      </c>
    </row>
    <row r="1008" customFormat="false" ht="12.75" hidden="false" customHeight="false" outlineLevel="0" collapsed="false">
      <c r="A1008" s="1" t="n">
        <v>2014</v>
      </c>
      <c r="B1008" s="2" t="n">
        <v>0.01229</v>
      </c>
      <c r="C1008" s="1" t="n">
        <v>12.7884</v>
      </c>
      <c r="D1008" s="1" t="n">
        <v>38.4291</v>
      </c>
      <c r="E1008" s="1" t="n">
        <v>7.4933</v>
      </c>
      <c r="F1008" s="1" t="n">
        <v>129.44494</v>
      </c>
      <c r="G1008" s="1" t="n">
        <v>29.0962</v>
      </c>
      <c r="H1008" s="1" t="n">
        <v>5.78879</v>
      </c>
      <c r="I1008" s="1" t="n">
        <v>13.0977</v>
      </c>
    </row>
    <row r="1009" customFormat="false" ht="12.75" hidden="false" customHeight="false" outlineLevel="0" collapsed="false">
      <c r="A1009" s="1" t="n">
        <v>2016</v>
      </c>
      <c r="B1009" s="2" t="n">
        <v>0.0125</v>
      </c>
      <c r="C1009" s="1" t="n">
        <v>12.7881</v>
      </c>
      <c r="D1009" s="1" t="n">
        <v>38.4293</v>
      </c>
      <c r="E1009" s="1" t="n">
        <v>7.49382</v>
      </c>
      <c r="F1009" s="1" t="n">
        <v>129.45389</v>
      </c>
      <c r="G1009" s="1" t="n">
        <v>29.0964</v>
      </c>
      <c r="H1009" s="1" t="n">
        <v>5.7888</v>
      </c>
      <c r="I1009" s="1" t="n">
        <v>13.0976</v>
      </c>
    </row>
    <row r="1010" customFormat="false" ht="12.75" hidden="false" customHeight="false" outlineLevel="0" collapsed="false">
      <c r="A1010" s="1" t="n">
        <v>2018</v>
      </c>
      <c r="B1010" s="2" t="n">
        <v>0.01358</v>
      </c>
      <c r="C1010" s="1" t="n">
        <v>12.7884</v>
      </c>
      <c r="D1010" s="1" t="n">
        <v>38.4292</v>
      </c>
      <c r="E1010" s="1" t="n">
        <v>7.49314</v>
      </c>
      <c r="F1010" s="1" t="n">
        <v>129.44393</v>
      </c>
      <c r="G1010" s="1" t="n">
        <v>29.0962</v>
      </c>
      <c r="H1010" s="1" t="n">
        <v>5.78872</v>
      </c>
      <c r="I1010" s="1" t="n">
        <v>13.0983</v>
      </c>
    </row>
    <row r="1011" customFormat="false" ht="12.75" hidden="false" customHeight="false" outlineLevel="0" collapsed="false">
      <c r="A1011" s="1" t="n">
        <v>2020</v>
      </c>
      <c r="B1011" s="2" t="n">
        <v>0.0102</v>
      </c>
      <c r="C1011" s="1" t="n">
        <v>12.7883</v>
      </c>
      <c r="D1011" s="1" t="n">
        <v>38.4292</v>
      </c>
      <c r="E1011" s="1" t="n">
        <v>7.49685</v>
      </c>
      <c r="F1011" s="1" t="n">
        <v>129.50847</v>
      </c>
      <c r="G1011" s="1" t="n">
        <v>29.0962</v>
      </c>
      <c r="H1011" s="1" t="n">
        <v>5.7887</v>
      </c>
      <c r="I1011" s="1" t="n">
        <v>13.0985</v>
      </c>
    </row>
    <row r="1012" customFormat="false" ht="12.75" hidden="false" customHeight="false" outlineLevel="0" collapsed="false">
      <c r="A1012" s="1" t="n">
        <v>2022</v>
      </c>
      <c r="B1012" s="2" t="n">
        <v>0.0113</v>
      </c>
      <c r="C1012" s="1" t="n">
        <v>12.7883</v>
      </c>
      <c r="D1012" s="1" t="n">
        <v>38.4291</v>
      </c>
      <c r="E1012" s="1" t="n">
        <v>7.49758</v>
      </c>
      <c r="F1012" s="1" t="n">
        <v>129.52205</v>
      </c>
      <c r="G1012" s="1" t="n">
        <v>29.0962</v>
      </c>
      <c r="H1012" s="1" t="n">
        <v>5.78865</v>
      </c>
      <c r="I1012" s="1" t="n">
        <v>13.0989</v>
      </c>
    </row>
    <row r="1013" customFormat="false" ht="12.75" hidden="false" customHeight="false" outlineLevel="0" collapsed="false">
      <c r="A1013" s="1" t="n">
        <v>2024</v>
      </c>
      <c r="B1013" s="2" t="n">
        <v>0.01499</v>
      </c>
      <c r="C1013" s="1" t="n">
        <v>12.7884</v>
      </c>
      <c r="D1013" s="1" t="n">
        <v>38.4291</v>
      </c>
      <c r="E1013" s="1" t="n">
        <v>7.49483</v>
      </c>
      <c r="F1013" s="1" t="n">
        <v>129.47587</v>
      </c>
      <c r="G1013" s="1" t="n">
        <v>29.0962</v>
      </c>
      <c r="H1013" s="1" t="n">
        <v>5.78859</v>
      </c>
      <c r="I1013" s="1" t="n">
        <v>13.0994</v>
      </c>
    </row>
    <row r="1014" customFormat="false" ht="12.75" hidden="false" customHeight="false" outlineLevel="0" collapsed="false">
      <c r="A1014" s="1" t="n">
        <v>2026</v>
      </c>
      <c r="B1014" s="2" t="n">
        <v>0.01348</v>
      </c>
      <c r="C1014" s="1" t="n">
        <v>12.7882</v>
      </c>
      <c r="D1014" s="1" t="n">
        <v>38.4292</v>
      </c>
      <c r="E1014" s="1" t="n">
        <v>7.49891</v>
      </c>
      <c r="F1014" s="1" t="n">
        <v>129.54656</v>
      </c>
      <c r="G1014" s="1" t="n">
        <v>29.0962</v>
      </c>
      <c r="H1014" s="1" t="n">
        <v>5.78859</v>
      </c>
      <c r="I1014" s="1" t="n">
        <v>13.0994</v>
      </c>
    </row>
    <row r="1015" customFormat="false" ht="12.75" hidden="false" customHeight="false" outlineLevel="0" collapsed="false">
      <c r="A1015" s="1" t="n">
        <v>2028</v>
      </c>
      <c r="B1015" s="2" t="n">
        <v>0.01414</v>
      </c>
      <c r="C1015" s="1" t="n">
        <v>12.7884</v>
      </c>
      <c r="D1015" s="1" t="n">
        <v>38.429</v>
      </c>
      <c r="E1015" s="1" t="n">
        <v>7.50233</v>
      </c>
      <c r="F1015" s="1" t="n">
        <v>129.60641</v>
      </c>
      <c r="G1015" s="1" t="n">
        <v>29.0961</v>
      </c>
      <c r="H1015" s="1" t="n">
        <v>5.78853</v>
      </c>
      <c r="I1015" s="1" t="n">
        <v>13.1</v>
      </c>
    </row>
    <row r="1016" customFormat="false" ht="12.75" hidden="false" customHeight="false" outlineLevel="0" collapsed="false">
      <c r="A1016" s="1" t="n">
        <v>2030</v>
      </c>
      <c r="B1016" s="2" t="n">
        <v>-9.99E-029</v>
      </c>
      <c r="C1016" s="1" t="n">
        <v>12.7883</v>
      </c>
      <c r="D1016" s="1" t="n">
        <v>38.4291</v>
      </c>
      <c r="E1016" s="3" t="n">
        <v>-9.99E-029</v>
      </c>
      <c r="F1016" s="3" t="n">
        <v>-9.99E-029</v>
      </c>
      <c r="G1016" s="1" t="n">
        <v>29.0962</v>
      </c>
      <c r="H1016" s="1" t="n">
        <v>5.7885</v>
      </c>
      <c r="I1016" s="1" t="n">
        <v>13.1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B1" s="2" t="s">
        <v>18</v>
      </c>
      <c r="C1" s="1" t="s">
        <v>11</v>
      </c>
      <c r="D1" s="1" t="s">
        <v>12</v>
      </c>
      <c r="E1" s="1" t="s">
        <v>13</v>
      </c>
      <c r="F1" s="1" t="s">
        <v>14</v>
      </c>
      <c r="G1" s="1" t="s">
        <v>15</v>
      </c>
      <c r="H1" s="1" t="s">
        <v>16</v>
      </c>
      <c r="I1" s="1" t="s">
        <v>17</v>
      </c>
    </row>
    <row r="2" customFormat="false" ht="12.75" hidden="false" customHeight="false" outlineLevel="0" collapsed="false">
      <c r="A2" s="1" t="n">
        <v>2</v>
      </c>
      <c r="B2" s="2" t="n">
        <v>0.04269</v>
      </c>
      <c r="C2" s="1" t="n">
        <v>21.7782</v>
      </c>
      <c r="D2" s="1" t="n">
        <v>38.1001</v>
      </c>
      <c r="E2" s="1" t="n">
        <v>3.96806</v>
      </c>
      <c r="F2" s="1" t="n">
        <v>80.79821</v>
      </c>
      <c r="G2" s="1" t="n">
        <v>26.6381</v>
      </c>
      <c r="H2" s="1" t="n">
        <v>4.91104</v>
      </c>
      <c r="I2" s="1" t="n">
        <v>21.7786</v>
      </c>
    </row>
    <row r="3" customFormat="false" ht="12.75" hidden="false" customHeight="false" outlineLevel="0" collapsed="false">
      <c r="A3" s="1" t="n">
        <v>4</v>
      </c>
      <c r="B3" s="2" t="n">
        <v>0.04267</v>
      </c>
      <c r="C3" s="1" t="n">
        <v>21.2918</v>
      </c>
      <c r="D3" s="1" t="n">
        <v>38.0842</v>
      </c>
      <c r="E3" s="1" t="n">
        <v>4.00213</v>
      </c>
      <c r="F3" s="1" t="n">
        <v>80.77444</v>
      </c>
      <c r="G3" s="1" t="n">
        <v>26.7624</v>
      </c>
      <c r="H3" s="1" t="n">
        <v>4.95449</v>
      </c>
      <c r="I3" s="1" t="n">
        <v>21.2925</v>
      </c>
    </row>
    <row r="4" customFormat="false" ht="12.75" hidden="false" customHeight="false" outlineLevel="0" collapsed="false">
      <c r="A4" s="1" t="n">
        <v>6</v>
      </c>
      <c r="B4" s="2" t="n">
        <v>0.04039</v>
      </c>
      <c r="C4" s="1" t="n">
        <v>20.7619</v>
      </c>
      <c r="D4" s="1" t="n">
        <v>38.0884</v>
      </c>
      <c r="E4" s="1" t="n">
        <v>4.06385</v>
      </c>
      <c r="F4" s="1" t="n">
        <v>81.24793</v>
      </c>
      <c r="G4" s="1" t="n">
        <v>26.9127</v>
      </c>
      <c r="H4" s="1" t="n">
        <v>5.00176</v>
      </c>
      <c r="I4" s="1" t="n">
        <v>20.7631</v>
      </c>
    </row>
    <row r="5" customFormat="false" ht="12.75" hidden="false" customHeight="false" outlineLevel="0" collapsed="false">
      <c r="A5" s="1" t="n">
        <v>8</v>
      </c>
      <c r="B5" s="2" t="n">
        <v>0.04564</v>
      </c>
      <c r="C5" s="1" t="n">
        <v>20.5135</v>
      </c>
      <c r="D5" s="1" t="n">
        <v>38.0725</v>
      </c>
      <c r="E5" s="1" t="n">
        <v>4.08058</v>
      </c>
      <c r="F5" s="1" t="n">
        <v>81.20919</v>
      </c>
      <c r="G5" s="1" t="n">
        <v>26.9686</v>
      </c>
      <c r="H5" s="1" t="n">
        <v>5.02477</v>
      </c>
      <c r="I5" s="1" t="n">
        <v>20.515</v>
      </c>
    </row>
    <row r="6" customFormat="false" ht="12.75" hidden="false" customHeight="false" outlineLevel="0" collapsed="false">
      <c r="A6" s="1" t="n">
        <v>10</v>
      </c>
      <c r="B6" s="2" t="n">
        <v>0.04663</v>
      </c>
      <c r="C6" s="1" t="n">
        <v>20.0384</v>
      </c>
      <c r="D6" s="1" t="n">
        <v>38.0793</v>
      </c>
      <c r="E6" s="1" t="n">
        <v>4.12065</v>
      </c>
      <c r="F6" s="1" t="n">
        <v>81.30151</v>
      </c>
      <c r="G6" s="1" t="n">
        <v>27.1024</v>
      </c>
      <c r="H6" s="1" t="n">
        <v>5.06832</v>
      </c>
      <c r="I6" s="1" t="n">
        <v>20.0403</v>
      </c>
    </row>
    <row r="7" customFormat="false" ht="12.75" hidden="false" customHeight="false" outlineLevel="0" collapsed="false">
      <c r="A7" s="1" t="n">
        <v>12</v>
      </c>
      <c r="B7" s="2" t="n">
        <v>0.04423</v>
      </c>
      <c r="C7" s="1" t="n">
        <v>19.8248</v>
      </c>
      <c r="D7" s="1" t="n">
        <v>38.0828</v>
      </c>
      <c r="E7" s="1" t="n">
        <v>4.14634</v>
      </c>
      <c r="F7" s="1" t="n">
        <v>81.4907</v>
      </c>
      <c r="G7" s="1" t="n">
        <v>27.1623</v>
      </c>
      <c r="H7" s="1" t="n">
        <v>5.08812</v>
      </c>
      <c r="I7" s="1" t="n">
        <v>19.8271</v>
      </c>
    </row>
    <row r="8" customFormat="false" ht="12.75" hidden="false" customHeight="false" outlineLevel="0" collapsed="false">
      <c r="A8" s="1" t="n">
        <v>14</v>
      </c>
      <c r="B8" s="2" t="n">
        <v>0.04927</v>
      </c>
      <c r="C8" s="1" t="n">
        <v>19.6958</v>
      </c>
      <c r="D8" s="1" t="n">
        <v>38.0836</v>
      </c>
      <c r="E8" s="1" t="n">
        <v>4.16358</v>
      </c>
      <c r="F8" s="1" t="n">
        <v>81.63616</v>
      </c>
      <c r="G8" s="1" t="n">
        <v>27.1973</v>
      </c>
      <c r="H8" s="1" t="n">
        <v>5.10017</v>
      </c>
      <c r="I8" s="1" t="n">
        <v>19.6983</v>
      </c>
    </row>
    <row r="9" customFormat="false" ht="12.75" hidden="false" customHeight="false" outlineLevel="0" collapsed="false">
      <c r="A9" s="1" t="n">
        <v>16</v>
      </c>
      <c r="B9" s="2" t="n">
        <v>0.058</v>
      </c>
      <c r="C9" s="1" t="n">
        <v>19.6363</v>
      </c>
      <c r="D9" s="1" t="n">
        <v>38.0922</v>
      </c>
      <c r="E9" s="1" t="n">
        <v>4.17038</v>
      </c>
      <c r="F9" s="1" t="n">
        <v>81.6845</v>
      </c>
      <c r="G9" s="1" t="n">
        <v>27.2197</v>
      </c>
      <c r="H9" s="1" t="n">
        <v>5.10547</v>
      </c>
      <c r="I9" s="1" t="n">
        <v>19.6393</v>
      </c>
    </row>
    <row r="10" customFormat="false" ht="12.75" hidden="false" customHeight="false" outlineLevel="0" collapsed="false">
      <c r="A10" s="1" t="n">
        <v>18</v>
      </c>
      <c r="B10" s="2" t="n">
        <v>0.06323</v>
      </c>
      <c r="C10" s="1" t="n">
        <v>19.597</v>
      </c>
      <c r="D10" s="1" t="n">
        <v>38.1</v>
      </c>
      <c r="E10" s="1" t="n">
        <v>4.17715</v>
      </c>
      <c r="F10" s="1" t="n">
        <v>81.76213</v>
      </c>
      <c r="G10" s="1" t="n">
        <v>27.2361</v>
      </c>
      <c r="H10" s="1" t="n">
        <v>5.1089</v>
      </c>
      <c r="I10" s="1" t="n">
        <v>19.6003</v>
      </c>
    </row>
    <row r="11" customFormat="false" ht="12.75" hidden="false" customHeight="false" outlineLevel="0" collapsed="false">
      <c r="A11" s="1" t="n">
        <v>20</v>
      </c>
      <c r="B11" s="2" t="n">
        <v>0.08647</v>
      </c>
      <c r="C11" s="1" t="n">
        <v>19.5331</v>
      </c>
      <c r="D11" s="1" t="n">
        <v>38.0984</v>
      </c>
      <c r="E11" s="1" t="n">
        <v>4.18191</v>
      </c>
      <c r="F11" s="1" t="n">
        <v>81.75847</v>
      </c>
      <c r="G11" s="1" t="n">
        <v>27.2517</v>
      </c>
      <c r="H11" s="1" t="n">
        <v>5.11495</v>
      </c>
      <c r="I11" s="1" t="n">
        <v>19.5368</v>
      </c>
    </row>
    <row r="12" customFormat="false" ht="12.75" hidden="false" customHeight="false" outlineLevel="0" collapsed="false">
      <c r="A12" s="1" t="n">
        <v>22</v>
      </c>
      <c r="B12" s="2" t="n">
        <v>0.09738</v>
      </c>
      <c r="C12" s="1" t="n">
        <v>19.4563</v>
      </c>
      <c r="D12" s="1" t="n">
        <v>38.1145</v>
      </c>
      <c r="E12" s="1" t="n">
        <v>4.19651</v>
      </c>
      <c r="F12" s="1" t="n">
        <v>81.93577</v>
      </c>
      <c r="G12" s="1" t="n">
        <v>27.2844</v>
      </c>
      <c r="H12" s="1" t="n">
        <v>5.12171</v>
      </c>
      <c r="I12" s="1" t="n">
        <v>19.4604</v>
      </c>
    </row>
    <row r="13" customFormat="false" ht="12.75" hidden="false" customHeight="false" outlineLevel="0" collapsed="false">
      <c r="A13" s="1" t="n">
        <v>24</v>
      </c>
      <c r="B13" s="2" t="n">
        <v>0.1247</v>
      </c>
      <c r="C13" s="1" t="n">
        <v>19.2119</v>
      </c>
      <c r="D13" s="1" t="n">
        <v>38.1175</v>
      </c>
      <c r="E13" s="1" t="n">
        <v>4.22858</v>
      </c>
      <c r="F13" s="1" t="n">
        <v>82.19047</v>
      </c>
      <c r="G13" s="1" t="n">
        <v>27.3508</v>
      </c>
      <c r="H13" s="1" t="n">
        <v>5.14485</v>
      </c>
      <c r="I13" s="1" t="n">
        <v>19.2164</v>
      </c>
    </row>
    <row r="14" customFormat="false" ht="12.75" hidden="false" customHeight="false" outlineLevel="0" collapsed="false">
      <c r="A14" s="1" t="n">
        <v>26</v>
      </c>
      <c r="B14" s="2" t="n">
        <v>0.147</v>
      </c>
      <c r="C14" s="1" t="n">
        <v>18.7902</v>
      </c>
      <c r="D14" s="1" t="n">
        <v>38.125</v>
      </c>
      <c r="E14" s="1" t="n">
        <v>4.28684</v>
      </c>
      <c r="F14" s="1" t="n">
        <v>82.67299</v>
      </c>
      <c r="G14" s="1" t="n">
        <v>27.4662</v>
      </c>
      <c r="H14" s="1" t="n">
        <v>5.18528</v>
      </c>
      <c r="I14" s="1" t="n">
        <v>18.7949</v>
      </c>
    </row>
    <row r="15" customFormat="false" ht="12.75" hidden="false" customHeight="false" outlineLevel="0" collapsed="false">
      <c r="A15" s="1" t="n">
        <v>28</v>
      </c>
      <c r="B15" s="2" t="n">
        <v>0.1881</v>
      </c>
      <c r="C15" s="1" t="n">
        <v>17.4859</v>
      </c>
      <c r="D15" s="1" t="n">
        <v>38.1545</v>
      </c>
      <c r="E15" s="1" t="n">
        <v>4.44038</v>
      </c>
      <c r="F15" s="1" t="n">
        <v>83.57209</v>
      </c>
      <c r="G15" s="1" t="n">
        <v>27.8199</v>
      </c>
      <c r="H15" s="1" t="n">
        <v>5.31338</v>
      </c>
      <c r="I15" s="1" t="n">
        <v>17.4907</v>
      </c>
    </row>
    <row r="16" customFormat="false" ht="12.75" hidden="false" customHeight="false" outlineLevel="0" collapsed="false">
      <c r="A16" s="1" t="n">
        <v>30</v>
      </c>
      <c r="B16" s="2" t="n">
        <v>0.1856</v>
      </c>
      <c r="C16" s="1" t="n">
        <v>16.6692</v>
      </c>
      <c r="D16" s="1" t="n">
        <v>38.2032</v>
      </c>
      <c r="E16" s="1" t="n">
        <v>4.57093</v>
      </c>
      <c r="F16" s="1" t="n">
        <v>84.6926</v>
      </c>
      <c r="G16" s="1" t="n">
        <v>28.0544</v>
      </c>
      <c r="H16" s="1" t="n">
        <v>5.39689</v>
      </c>
      <c r="I16" s="1" t="n">
        <v>16.6742</v>
      </c>
    </row>
    <row r="17" customFormat="false" ht="12.75" hidden="false" customHeight="false" outlineLevel="0" collapsed="false">
      <c r="A17" s="1" t="n">
        <v>32</v>
      </c>
      <c r="B17" s="2" t="n">
        <v>0.2101</v>
      </c>
      <c r="C17" s="1" t="n">
        <v>15.6657</v>
      </c>
      <c r="D17" s="1" t="n">
        <v>38.2347</v>
      </c>
      <c r="E17" s="1" t="n">
        <v>4.6975</v>
      </c>
      <c r="F17" s="1" t="n">
        <v>85.36757</v>
      </c>
      <c r="G17" s="1" t="n">
        <v>28.3159</v>
      </c>
      <c r="H17" s="1" t="n">
        <v>5.50262</v>
      </c>
      <c r="I17" s="1" t="n">
        <v>15.6709</v>
      </c>
    </row>
    <row r="18" customFormat="false" ht="12.75" hidden="false" customHeight="false" outlineLevel="0" collapsed="false">
      <c r="A18" s="1" t="n">
        <v>34</v>
      </c>
      <c r="B18" s="2" t="n">
        <v>0.2286</v>
      </c>
      <c r="C18" s="1" t="n">
        <v>15.2647</v>
      </c>
      <c r="D18" s="1" t="n">
        <v>38.2395</v>
      </c>
      <c r="E18" s="1" t="n">
        <v>4.73637</v>
      </c>
      <c r="F18" s="1" t="n">
        <v>85.39962</v>
      </c>
      <c r="G18" s="1" t="n">
        <v>28.4122</v>
      </c>
      <c r="H18" s="1" t="n">
        <v>5.54614</v>
      </c>
      <c r="I18" s="1" t="n">
        <v>15.27</v>
      </c>
    </row>
    <row r="19" customFormat="false" ht="12.75" hidden="false" customHeight="false" outlineLevel="0" collapsed="false">
      <c r="A19" s="1" t="n">
        <v>36</v>
      </c>
      <c r="B19" s="2" t="n">
        <v>0.2487</v>
      </c>
      <c r="C19" s="1" t="n">
        <v>14.9117</v>
      </c>
      <c r="D19" s="1" t="n">
        <v>38.2466</v>
      </c>
      <c r="E19" s="1" t="n">
        <v>4.7402</v>
      </c>
      <c r="F19" s="1" t="n">
        <v>84.87339</v>
      </c>
      <c r="G19" s="1" t="n">
        <v>28.4976</v>
      </c>
      <c r="H19" s="1" t="n">
        <v>5.58503</v>
      </c>
      <c r="I19" s="1" t="n">
        <v>14.9173</v>
      </c>
    </row>
    <row r="20" customFormat="false" ht="12.75" hidden="false" customHeight="false" outlineLevel="0" collapsed="false">
      <c r="A20" s="1" t="n">
        <v>38</v>
      </c>
      <c r="B20" s="2" t="n">
        <v>0.3137</v>
      </c>
      <c r="C20" s="1" t="n">
        <v>14.5399</v>
      </c>
      <c r="D20" s="1" t="n">
        <v>38.2589</v>
      </c>
      <c r="E20" s="1" t="n">
        <v>4.72692</v>
      </c>
      <c r="F20" s="1" t="n">
        <v>84.01367</v>
      </c>
      <c r="G20" s="1" t="n">
        <v>28.5899</v>
      </c>
      <c r="H20" s="1" t="n">
        <v>5.62645</v>
      </c>
      <c r="I20" s="1" t="n">
        <v>14.5457</v>
      </c>
    </row>
    <row r="21" customFormat="false" ht="12.75" hidden="false" customHeight="false" outlineLevel="0" collapsed="false">
      <c r="A21" s="1" t="n">
        <v>40</v>
      </c>
      <c r="B21" s="2" t="n">
        <v>0.4662</v>
      </c>
      <c r="C21" s="1" t="n">
        <v>14.0423</v>
      </c>
      <c r="D21" s="1" t="n">
        <v>38.2723</v>
      </c>
      <c r="E21" s="1" t="n">
        <v>4.7047</v>
      </c>
      <c r="F21" s="1" t="n">
        <v>82.78948</v>
      </c>
      <c r="G21" s="1" t="n">
        <v>28.7094</v>
      </c>
      <c r="H21" s="1" t="n">
        <v>5.68283</v>
      </c>
      <c r="I21" s="1" t="n">
        <v>14.0483</v>
      </c>
    </row>
    <row r="22" customFormat="false" ht="12.75" hidden="false" customHeight="false" outlineLevel="0" collapsed="false">
      <c r="A22" s="1" t="n">
        <v>42</v>
      </c>
      <c r="B22" s="2" t="n">
        <v>0.7469</v>
      </c>
      <c r="C22" s="1" t="n">
        <v>13.8123</v>
      </c>
      <c r="D22" s="1" t="n">
        <v>38.2792</v>
      </c>
      <c r="E22" s="1" t="n">
        <v>4.62516</v>
      </c>
      <c r="F22" s="1" t="n">
        <v>81.01378</v>
      </c>
      <c r="G22" s="1" t="n">
        <v>28.7645</v>
      </c>
      <c r="H22" s="1" t="n">
        <v>5.70917</v>
      </c>
      <c r="I22" s="1" t="n">
        <v>13.8185</v>
      </c>
    </row>
    <row r="23" customFormat="false" ht="12.75" hidden="false" customHeight="false" outlineLevel="0" collapsed="false">
      <c r="A23" s="1" t="n">
        <v>44</v>
      </c>
      <c r="B23" s="2" t="n">
        <v>1.434</v>
      </c>
      <c r="C23" s="1" t="n">
        <v>13.6344</v>
      </c>
      <c r="D23" s="1" t="n">
        <v>38.2962</v>
      </c>
      <c r="E23" s="1" t="n">
        <v>4.44787</v>
      </c>
      <c r="F23" s="1" t="n">
        <v>77.63475</v>
      </c>
      <c r="G23" s="1" t="n">
        <v>28.8158</v>
      </c>
      <c r="H23" s="1" t="n">
        <v>5.72929</v>
      </c>
      <c r="I23" s="1" t="n">
        <v>13.6409</v>
      </c>
    </row>
    <row r="24" customFormat="false" ht="12.75" hidden="false" customHeight="false" outlineLevel="0" collapsed="false">
      <c r="A24" s="1" t="n">
        <v>46</v>
      </c>
      <c r="B24" s="2" t="n">
        <v>1.011</v>
      </c>
      <c r="C24" s="1" t="n">
        <v>13.5195</v>
      </c>
      <c r="D24" s="1" t="n">
        <v>38.3046</v>
      </c>
      <c r="E24" s="1" t="n">
        <v>4.29578</v>
      </c>
      <c r="F24" s="1" t="n">
        <v>74.80807</v>
      </c>
      <c r="G24" s="1" t="n">
        <v>28.8467</v>
      </c>
      <c r="H24" s="1" t="n">
        <v>5.74246</v>
      </c>
      <c r="I24" s="1" t="n">
        <v>13.5262</v>
      </c>
    </row>
    <row r="25" customFormat="false" ht="12.75" hidden="false" customHeight="false" outlineLevel="0" collapsed="false">
      <c r="A25" s="1" t="n">
        <v>48</v>
      </c>
      <c r="B25" s="2" t="n">
        <v>0.7543</v>
      </c>
      <c r="C25" s="1" t="n">
        <v>13.4584</v>
      </c>
      <c r="D25" s="1" t="n">
        <v>38.3071</v>
      </c>
      <c r="E25" s="1" t="n">
        <v>4.21793</v>
      </c>
      <c r="F25" s="1" t="n">
        <v>73.36148</v>
      </c>
      <c r="G25" s="1" t="n">
        <v>28.8616</v>
      </c>
      <c r="H25" s="1" t="n">
        <v>5.74953</v>
      </c>
      <c r="I25" s="1" t="n">
        <v>13.4654</v>
      </c>
    </row>
    <row r="26" customFormat="false" ht="12.75" hidden="false" customHeight="false" outlineLevel="0" collapsed="false">
      <c r="A26" s="1" t="n">
        <v>50</v>
      </c>
      <c r="B26" s="2" t="n">
        <v>0.6495</v>
      </c>
      <c r="C26" s="1" t="n">
        <v>13.42</v>
      </c>
      <c r="D26" s="1" t="n">
        <v>38.3065</v>
      </c>
      <c r="E26" s="1" t="n">
        <v>4.15243</v>
      </c>
      <c r="F26" s="1" t="n">
        <v>72.16542</v>
      </c>
      <c r="G26" s="1" t="n">
        <v>28.8693</v>
      </c>
      <c r="H26" s="1" t="n">
        <v>5.75404</v>
      </c>
      <c r="I26" s="1" t="n">
        <v>13.4273</v>
      </c>
    </row>
    <row r="27" customFormat="false" ht="12.75" hidden="false" customHeight="false" outlineLevel="0" collapsed="false">
      <c r="A27" s="1" t="n">
        <v>52</v>
      </c>
      <c r="B27" s="2" t="n">
        <v>0.5845</v>
      </c>
      <c r="C27" s="1" t="n">
        <v>13.3663</v>
      </c>
      <c r="D27" s="1" t="n">
        <v>38.3113</v>
      </c>
      <c r="E27" s="1" t="n">
        <v>4.0969</v>
      </c>
      <c r="F27" s="1" t="n">
        <v>71.12433</v>
      </c>
      <c r="G27" s="1" t="n">
        <v>28.8844</v>
      </c>
      <c r="H27" s="1" t="n">
        <v>5.76019</v>
      </c>
      <c r="I27" s="1" t="n">
        <v>13.3738</v>
      </c>
    </row>
    <row r="28" customFormat="false" ht="12.75" hidden="false" customHeight="false" outlineLevel="0" collapsed="false">
      <c r="A28" s="1" t="n">
        <v>54</v>
      </c>
      <c r="B28" s="2" t="n">
        <v>0.4902</v>
      </c>
      <c r="C28" s="1" t="n">
        <v>13.3229</v>
      </c>
      <c r="D28" s="1" t="n">
        <v>38.3139</v>
      </c>
      <c r="E28" s="1" t="n">
        <v>4.06806</v>
      </c>
      <c r="F28" s="1" t="n">
        <v>70.56227</v>
      </c>
      <c r="G28" s="1" t="n">
        <v>28.8955</v>
      </c>
      <c r="H28" s="1" t="n">
        <v>5.76521</v>
      </c>
      <c r="I28" s="1" t="n">
        <v>13.3307</v>
      </c>
    </row>
    <row r="29" customFormat="false" ht="12.75" hidden="false" customHeight="false" outlineLevel="0" collapsed="false">
      <c r="A29" s="1" t="n">
        <v>56</v>
      </c>
      <c r="B29" s="2" t="n">
        <v>0.421</v>
      </c>
      <c r="C29" s="1" t="n">
        <v>13.2932</v>
      </c>
      <c r="D29" s="1" t="n">
        <v>38.3174</v>
      </c>
      <c r="E29" s="1" t="n">
        <v>4.04815</v>
      </c>
      <c r="F29" s="1" t="n">
        <v>70.17598</v>
      </c>
      <c r="G29" s="1" t="n">
        <v>28.9045</v>
      </c>
      <c r="H29" s="1" t="n">
        <v>5.76857</v>
      </c>
      <c r="I29" s="1" t="n">
        <v>13.3013</v>
      </c>
    </row>
    <row r="30" customFormat="false" ht="12.75" hidden="false" customHeight="false" outlineLevel="0" collapsed="false">
      <c r="A30" s="1" t="n">
        <v>58</v>
      </c>
      <c r="B30" s="2" t="n">
        <v>0.2772</v>
      </c>
      <c r="C30" s="1" t="n">
        <v>13.2711</v>
      </c>
      <c r="D30" s="1" t="n">
        <v>38.3182</v>
      </c>
      <c r="E30" s="1" t="n">
        <v>4.03002</v>
      </c>
      <c r="F30" s="1" t="n">
        <v>69.83089</v>
      </c>
      <c r="G30" s="1" t="n">
        <v>28.9098</v>
      </c>
      <c r="H30" s="1" t="n">
        <v>5.77112</v>
      </c>
      <c r="I30" s="1" t="n">
        <v>13.2795</v>
      </c>
    </row>
    <row r="31" customFormat="false" ht="12.75" hidden="false" customHeight="false" outlineLevel="0" collapsed="false">
      <c r="A31" s="1" t="n">
        <v>60</v>
      </c>
      <c r="B31" s="2" t="n">
        <v>0.2051</v>
      </c>
      <c r="C31" s="1" t="n">
        <v>13.255</v>
      </c>
      <c r="D31" s="1" t="n">
        <v>38.3253</v>
      </c>
      <c r="E31" s="1" t="n">
        <v>4.0292</v>
      </c>
      <c r="F31" s="1" t="n">
        <v>69.79689</v>
      </c>
      <c r="G31" s="1" t="n">
        <v>28.9186</v>
      </c>
      <c r="H31" s="1" t="n">
        <v>5.77274</v>
      </c>
      <c r="I31" s="1" t="n">
        <v>13.2637</v>
      </c>
    </row>
    <row r="32" customFormat="false" ht="12.75" hidden="false" customHeight="false" outlineLevel="0" collapsed="false">
      <c r="A32" s="1" t="n">
        <v>62</v>
      </c>
      <c r="B32" s="2" t="n">
        <v>0.1626</v>
      </c>
      <c r="C32" s="1" t="n">
        <v>13.2473</v>
      </c>
      <c r="D32" s="1" t="n">
        <v>38.3302</v>
      </c>
      <c r="E32" s="1" t="n">
        <v>4.01402</v>
      </c>
      <c r="F32" s="1" t="n">
        <v>69.52545</v>
      </c>
      <c r="G32" s="1" t="n">
        <v>28.924</v>
      </c>
      <c r="H32" s="1" t="n">
        <v>5.77346</v>
      </c>
      <c r="I32" s="1" t="n">
        <v>13.2562</v>
      </c>
    </row>
    <row r="33" customFormat="false" ht="12.75" hidden="false" customHeight="false" outlineLevel="0" collapsed="false">
      <c r="A33" s="1" t="n">
        <v>64</v>
      </c>
      <c r="B33" s="2" t="n">
        <v>0.1184</v>
      </c>
      <c r="C33" s="1" t="n">
        <v>13.2412</v>
      </c>
      <c r="D33" s="1" t="n">
        <v>38.3395</v>
      </c>
      <c r="E33" s="1" t="n">
        <v>3.98724</v>
      </c>
      <c r="F33" s="1" t="n">
        <v>69.0574</v>
      </c>
      <c r="G33" s="1" t="n">
        <v>28.9326</v>
      </c>
      <c r="H33" s="1" t="n">
        <v>5.77381</v>
      </c>
      <c r="I33" s="1" t="n">
        <v>13.2504</v>
      </c>
    </row>
    <row r="34" customFormat="false" ht="12.75" hidden="false" customHeight="false" outlineLevel="0" collapsed="false">
      <c r="A34" s="1" t="n">
        <v>66</v>
      </c>
      <c r="B34" s="2" t="n">
        <v>0.09086</v>
      </c>
      <c r="C34" s="1" t="n">
        <v>13.2489</v>
      </c>
      <c r="D34" s="1" t="n">
        <v>38.3475</v>
      </c>
      <c r="E34" s="1" t="n">
        <v>3.96512</v>
      </c>
      <c r="F34" s="1" t="n">
        <v>68.68901</v>
      </c>
      <c r="G34" s="1" t="n">
        <v>28.9372</v>
      </c>
      <c r="H34" s="1" t="n">
        <v>5.77258</v>
      </c>
      <c r="I34" s="1" t="n">
        <v>13.2584</v>
      </c>
    </row>
    <row r="35" customFormat="false" ht="12.75" hidden="false" customHeight="false" outlineLevel="0" collapsed="false">
      <c r="A35" s="1" t="n">
        <v>68</v>
      </c>
      <c r="B35" s="2" t="n">
        <v>0.07796</v>
      </c>
      <c r="C35" s="1" t="n">
        <v>13.2614</v>
      </c>
      <c r="D35" s="1" t="n">
        <v>38.3578</v>
      </c>
      <c r="E35" s="1" t="n">
        <v>3.93852</v>
      </c>
      <c r="F35" s="1" t="n">
        <v>68.2506</v>
      </c>
      <c r="G35" s="1" t="n">
        <v>28.9425</v>
      </c>
      <c r="H35" s="1" t="n">
        <v>5.77068</v>
      </c>
      <c r="I35" s="1" t="n">
        <v>13.2712</v>
      </c>
    </row>
    <row r="36" customFormat="false" ht="12.75" hidden="false" customHeight="false" outlineLevel="0" collapsed="false">
      <c r="A36" s="1" t="n">
        <v>70</v>
      </c>
      <c r="B36" s="2" t="n">
        <v>0.05791</v>
      </c>
      <c r="C36" s="1" t="n">
        <v>13.2738</v>
      </c>
      <c r="D36" s="1" t="n">
        <v>38.3689</v>
      </c>
      <c r="E36" s="1" t="n">
        <v>3.91566</v>
      </c>
      <c r="F36" s="1" t="n">
        <v>67.87664</v>
      </c>
      <c r="G36" s="1" t="n">
        <v>28.9485</v>
      </c>
      <c r="H36" s="1" t="n">
        <v>5.76879</v>
      </c>
      <c r="I36" s="1" t="n">
        <v>13.2839</v>
      </c>
    </row>
    <row r="37" customFormat="false" ht="12.75" hidden="false" customHeight="false" outlineLevel="0" collapsed="false">
      <c r="A37" s="1" t="n">
        <v>72</v>
      </c>
      <c r="B37" s="2" t="n">
        <v>0.05309</v>
      </c>
      <c r="C37" s="1" t="n">
        <v>13.2742</v>
      </c>
      <c r="D37" s="1" t="n">
        <v>38.3697</v>
      </c>
      <c r="E37" s="1" t="n">
        <v>3.91097</v>
      </c>
      <c r="F37" s="1" t="n">
        <v>67.79661</v>
      </c>
      <c r="G37" s="1" t="n">
        <v>28.9491</v>
      </c>
      <c r="H37" s="1" t="n">
        <v>5.76868</v>
      </c>
      <c r="I37" s="1" t="n">
        <v>13.2846</v>
      </c>
    </row>
    <row r="38" customFormat="false" ht="12.75" hidden="false" customHeight="false" outlineLevel="0" collapsed="false">
      <c r="A38" s="1" t="n">
        <v>74</v>
      </c>
      <c r="B38" s="2" t="n">
        <v>0.05044</v>
      </c>
      <c r="C38" s="1" t="n">
        <v>13.2783</v>
      </c>
      <c r="D38" s="1" t="n">
        <v>38.3732</v>
      </c>
      <c r="E38" s="1" t="n">
        <v>3.89692</v>
      </c>
      <c r="F38" s="1" t="n">
        <v>67.56081</v>
      </c>
      <c r="G38" s="1" t="n">
        <v>28.9509</v>
      </c>
      <c r="H38" s="1" t="n">
        <v>5.76802</v>
      </c>
      <c r="I38" s="1" t="n">
        <v>13.289</v>
      </c>
    </row>
    <row r="39" customFormat="false" ht="12.75" hidden="false" customHeight="false" outlineLevel="0" collapsed="false">
      <c r="A39" s="1" t="n">
        <v>76</v>
      </c>
      <c r="B39" s="2" t="n">
        <v>0.04762</v>
      </c>
      <c r="C39" s="1" t="n">
        <v>13.296</v>
      </c>
      <c r="D39" s="1" t="n">
        <v>38.3815</v>
      </c>
      <c r="E39" s="1" t="n">
        <v>3.85672</v>
      </c>
      <c r="F39" s="1" t="n">
        <v>66.89198</v>
      </c>
      <c r="G39" s="1" t="n">
        <v>28.9536</v>
      </c>
      <c r="H39" s="1" t="n">
        <v>5.7656</v>
      </c>
      <c r="I39" s="1" t="n">
        <v>13.307</v>
      </c>
    </row>
    <row r="40" customFormat="false" ht="12.75" hidden="false" customHeight="false" outlineLevel="0" collapsed="false">
      <c r="A40" s="1" t="n">
        <v>78</v>
      </c>
      <c r="B40" s="2" t="n">
        <v>0.04417</v>
      </c>
      <c r="C40" s="1" t="n">
        <v>13.3042</v>
      </c>
      <c r="D40" s="1" t="n">
        <v>38.3884</v>
      </c>
      <c r="E40" s="1" t="n">
        <v>3.81668</v>
      </c>
      <c r="F40" s="1" t="n">
        <v>66.21204</v>
      </c>
      <c r="G40" s="1" t="n">
        <v>28.9572</v>
      </c>
      <c r="H40" s="1" t="n">
        <v>5.76433</v>
      </c>
      <c r="I40" s="1" t="n">
        <v>13.3156</v>
      </c>
    </row>
    <row r="41" customFormat="false" ht="12.75" hidden="false" customHeight="false" outlineLevel="0" collapsed="false">
      <c r="A41" s="1" t="n">
        <v>80</v>
      </c>
      <c r="B41" s="2" t="n">
        <v>0.03928</v>
      </c>
      <c r="C41" s="1" t="n">
        <v>13.3041</v>
      </c>
      <c r="D41" s="1" t="n">
        <v>38.3938</v>
      </c>
      <c r="E41" s="1" t="n">
        <v>3.81024</v>
      </c>
      <c r="F41" s="1" t="n">
        <v>66.10276</v>
      </c>
      <c r="G41" s="1" t="n">
        <v>28.9614</v>
      </c>
      <c r="H41" s="1" t="n">
        <v>5.76412</v>
      </c>
      <c r="I41" s="1" t="n">
        <v>13.3157</v>
      </c>
    </row>
    <row r="42" customFormat="false" ht="12.75" hidden="false" customHeight="false" outlineLevel="0" collapsed="false">
      <c r="A42" s="1" t="n">
        <v>82</v>
      </c>
      <c r="B42" s="2" t="n">
        <v>0.03376</v>
      </c>
      <c r="C42" s="1" t="n">
        <v>13.3005</v>
      </c>
      <c r="D42" s="1" t="n">
        <v>38.3995</v>
      </c>
      <c r="E42" s="1" t="n">
        <v>3.80183</v>
      </c>
      <c r="F42" s="1" t="n">
        <v>65.95467</v>
      </c>
      <c r="G42" s="1" t="n">
        <v>28.9666</v>
      </c>
      <c r="H42" s="1" t="n">
        <v>5.76431</v>
      </c>
      <c r="I42" s="1" t="n">
        <v>13.3124</v>
      </c>
    </row>
    <row r="43" customFormat="false" ht="12.75" hidden="false" customHeight="false" outlineLevel="0" collapsed="false">
      <c r="A43" s="1" t="n">
        <v>84</v>
      </c>
      <c r="B43" s="2" t="n">
        <v>0.0311</v>
      </c>
      <c r="C43" s="1" t="n">
        <v>13.2903</v>
      </c>
      <c r="D43" s="1" t="n">
        <v>38.4018</v>
      </c>
      <c r="E43" s="1" t="n">
        <v>3.79984</v>
      </c>
      <c r="F43" s="1" t="n">
        <v>65.90743</v>
      </c>
      <c r="G43" s="1" t="n">
        <v>28.9706</v>
      </c>
      <c r="H43" s="1" t="n">
        <v>5.76541</v>
      </c>
      <c r="I43" s="1" t="n">
        <v>13.3024</v>
      </c>
    </row>
    <row r="44" customFormat="false" ht="12.75" hidden="false" customHeight="false" outlineLevel="0" collapsed="false">
      <c r="A44" s="1" t="n">
        <v>86</v>
      </c>
      <c r="B44" s="2" t="n">
        <v>0.0299</v>
      </c>
      <c r="C44" s="1" t="n">
        <v>13.3161</v>
      </c>
      <c r="D44" s="1" t="n">
        <v>38.4126</v>
      </c>
      <c r="E44" s="1" t="n">
        <v>3.77489</v>
      </c>
      <c r="F44" s="1" t="n">
        <v>65.51442</v>
      </c>
      <c r="G44" s="1" t="n">
        <v>28.9735</v>
      </c>
      <c r="H44" s="1" t="n">
        <v>5.76192</v>
      </c>
      <c r="I44" s="1" t="n">
        <v>13.3286</v>
      </c>
    </row>
    <row r="45" customFormat="false" ht="12.75" hidden="false" customHeight="false" outlineLevel="0" collapsed="false">
      <c r="A45" s="1" t="n">
        <v>88</v>
      </c>
      <c r="B45" s="2" t="n">
        <v>0.02928</v>
      </c>
      <c r="C45" s="1" t="n">
        <v>13.3298</v>
      </c>
      <c r="D45" s="1" t="n">
        <v>38.4196</v>
      </c>
      <c r="E45" s="1" t="n">
        <v>3.75911</v>
      </c>
      <c r="F45" s="1" t="n">
        <v>65.26221</v>
      </c>
      <c r="G45" s="1" t="n">
        <v>28.976</v>
      </c>
      <c r="H45" s="1" t="n">
        <v>5.76002</v>
      </c>
      <c r="I45" s="1" t="n">
        <v>13.3426</v>
      </c>
    </row>
    <row r="46" customFormat="false" ht="12.75" hidden="false" customHeight="false" outlineLevel="0" collapsed="false">
      <c r="A46" s="1" t="n">
        <v>90</v>
      </c>
      <c r="B46" s="2" t="n">
        <v>0.02741</v>
      </c>
      <c r="C46" s="1" t="n">
        <v>13.3428</v>
      </c>
      <c r="D46" s="1" t="n">
        <v>38.4258</v>
      </c>
      <c r="E46" s="1" t="n">
        <v>3.74478</v>
      </c>
      <c r="F46" s="1" t="n">
        <v>65.03359</v>
      </c>
      <c r="G46" s="1" t="n">
        <v>28.9781</v>
      </c>
      <c r="H46" s="1" t="n">
        <v>5.75822</v>
      </c>
      <c r="I46" s="1" t="n">
        <v>13.3559</v>
      </c>
    </row>
    <row r="47" customFormat="false" ht="12.75" hidden="false" customHeight="false" outlineLevel="0" collapsed="false">
      <c r="A47" s="1" t="n">
        <v>92</v>
      </c>
      <c r="B47" s="2" t="n">
        <v>0.02679</v>
      </c>
      <c r="C47" s="1" t="n">
        <v>13.3409</v>
      </c>
      <c r="D47" s="1" t="n">
        <v>38.4276</v>
      </c>
      <c r="E47" s="1" t="n">
        <v>3.73737</v>
      </c>
      <c r="F47" s="1" t="n">
        <v>64.90358</v>
      </c>
      <c r="G47" s="1" t="n">
        <v>28.9799</v>
      </c>
      <c r="H47" s="1" t="n">
        <v>5.75835</v>
      </c>
      <c r="I47" s="1" t="n">
        <v>13.3543</v>
      </c>
    </row>
    <row r="48" customFormat="false" ht="12.75" hidden="false" customHeight="false" outlineLevel="0" collapsed="false">
      <c r="A48" s="1" t="n">
        <v>94</v>
      </c>
      <c r="B48" s="2" t="n">
        <v>0.02475</v>
      </c>
      <c r="C48" s="1" t="n">
        <v>13.3473</v>
      </c>
      <c r="D48" s="1" t="n">
        <v>38.431</v>
      </c>
      <c r="E48" s="1" t="n">
        <v>3.72541</v>
      </c>
      <c r="F48" s="1" t="n">
        <v>64.70609</v>
      </c>
      <c r="G48" s="1" t="n">
        <v>28.9812</v>
      </c>
      <c r="H48" s="1" t="n">
        <v>5.75744</v>
      </c>
      <c r="I48" s="1" t="n">
        <v>13.361</v>
      </c>
    </row>
    <row r="49" customFormat="false" ht="12.75" hidden="false" customHeight="false" outlineLevel="0" collapsed="false">
      <c r="A49" s="1" t="n">
        <v>96</v>
      </c>
      <c r="B49" s="2" t="n">
        <v>0.02434</v>
      </c>
      <c r="C49" s="1" t="n">
        <v>13.3561</v>
      </c>
      <c r="D49" s="1" t="n">
        <v>38.4348</v>
      </c>
      <c r="E49" s="1" t="n">
        <v>3.71056</v>
      </c>
      <c r="F49" s="1" t="n">
        <v>64.46158</v>
      </c>
      <c r="G49" s="1" t="n">
        <v>28.9823</v>
      </c>
      <c r="H49" s="1" t="n">
        <v>5.75623</v>
      </c>
      <c r="I49" s="1" t="n">
        <v>13.37</v>
      </c>
    </row>
    <row r="50" customFormat="false" ht="12.75" hidden="false" customHeight="false" outlineLevel="0" collapsed="false">
      <c r="A50" s="1" t="n">
        <v>98</v>
      </c>
      <c r="B50" s="2" t="n">
        <v>0.02107</v>
      </c>
      <c r="C50" s="1" t="n">
        <v>13.3578</v>
      </c>
      <c r="D50" s="1" t="n">
        <v>38.4378</v>
      </c>
      <c r="E50" s="1" t="n">
        <v>3.70533</v>
      </c>
      <c r="F50" s="1" t="n">
        <v>64.37477</v>
      </c>
      <c r="G50" s="1" t="n">
        <v>28.9843</v>
      </c>
      <c r="H50" s="1" t="n">
        <v>5.75588</v>
      </c>
      <c r="I50" s="1" t="n">
        <v>13.3721</v>
      </c>
    </row>
    <row r="51" customFormat="false" ht="12.75" hidden="false" customHeight="false" outlineLevel="0" collapsed="false">
      <c r="A51" s="1" t="n">
        <v>100</v>
      </c>
      <c r="B51" s="2" t="n">
        <v>0.02564</v>
      </c>
      <c r="C51" s="1" t="n">
        <v>13.3778</v>
      </c>
      <c r="D51" s="1" t="n">
        <v>38.4465</v>
      </c>
      <c r="E51" s="1" t="n">
        <v>3.68069</v>
      </c>
      <c r="F51" s="1" t="n">
        <v>63.97659</v>
      </c>
      <c r="G51" s="1" t="n">
        <v>28.9868</v>
      </c>
      <c r="H51" s="1" t="n">
        <v>5.75318</v>
      </c>
      <c r="I51" s="1" t="n">
        <v>13.3923</v>
      </c>
    </row>
    <row r="52" customFormat="false" ht="12.75" hidden="false" customHeight="false" outlineLevel="0" collapsed="false">
      <c r="A52" s="1" t="n">
        <v>102</v>
      </c>
      <c r="B52" s="2" t="n">
        <v>0.02099</v>
      </c>
      <c r="C52" s="1" t="n">
        <v>13.3924</v>
      </c>
      <c r="D52" s="1" t="n">
        <v>38.453</v>
      </c>
      <c r="E52" s="1" t="n">
        <v>3.66684</v>
      </c>
      <c r="F52" s="1" t="n">
        <v>63.75801</v>
      </c>
      <c r="G52" s="1" t="n">
        <v>28.9888</v>
      </c>
      <c r="H52" s="1" t="n">
        <v>5.75118</v>
      </c>
      <c r="I52" s="1" t="n">
        <v>13.4073</v>
      </c>
    </row>
    <row r="53" customFormat="false" ht="12.75" hidden="false" customHeight="false" outlineLevel="0" collapsed="false">
      <c r="A53" s="1" t="n">
        <v>104</v>
      </c>
      <c r="B53" s="2" t="n">
        <v>0.02563</v>
      </c>
      <c r="C53" s="1" t="n">
        <v>13.4069</v>
      </c>
      <c r="D53" s="1" t="n">
        <v>38.4597</v>
      </c>
      <c r="E53" s="1" t="n">
        <v>3.65209</v>
      </c>
      <c r="F53" s="1" t="n">
        <v>63.52347</v>
      </c>
      <c r="G53" s="1" t="n">
        <v>28.9909</v>
      </c>
      <c r="H53" s="1" t="n">
        <v>5.7492</v>
      </c>
      <c r="I53" s="1" t="n">
        <v>13.4221</v>
      </c>
    </row>
    <row r="54" customFormat="false" ht="12.75" hidden="false" customHeight="false" outlineLevel="0" collapsed="false">
      <c r="A54" s="1" t="n">
        <v>106</v>
      </c>
      <c r="B54" s="2" t="n">
        <v>0.02276</v>
      </c>
      <c r="C54" s="1" t="n">
        <v>13.3958</v>
      </c>
      <c r="D54" s="1" t="n">
        <v>38.458</v>
      </c>
      <c r="E54" s="1" t="n">
        <v>3.65678</v>
      </c>
      <c r="F54" s="1" t="n">
        <v>63.5903</v>
      </c>
      <c r="G54" s="1" t="n">
        <v>28.9919</v>
      </c>
      <c r="H54" s="1" t="n">
        <v>5.75053</v>
      </c>
      <c r="I54" s="1" t="n">
        <v>13.4113</v>
      </c>
    </row>
    <row r="55" customFormat="false" ht="12.75" hidden="false" customHeight="false" outlineLevel="0" collapsed="false">
      <c r="A55" s="1" t="n">
        <v>108</v>
      </c>
      <c r="B55" s="2" t="n">
        <v>0.02314</v>
      </c>
      <c r="C55" s="1" t="n">
        <v>13.3898</v>
      </c>
      <c r="D55" s="1" t="n">
        <v>38.4574</v>
      </c>
      <c r="E55" s="1" t="n">
        <v>3.65532</v>
      </c>
      <c r="F55" s="1" t="n">
        <v>63.5571</v>
      </c>
      <c r="G55" s="1" t="n">
        <v>28.9927</v>
      </c>
      <c r="H55" s="1" t="n">
        <v>5.75123</v>
      </c>
      <c r="I55" s="1" t="n">
        <v>13.4055</v>
      </c>
    </row>
    <row r="56" customFormat="false" ht="12.75" hidden="false" customHeight="false" outlineLevel="0" collapsed="false">
      <c r="A56" s="1" t="n">
        <v>110</v>
      </c>
      <c r="B56" s="2" t="n">
        <v>0.02108</v>
      </c>
      <c r="C56" s="1" t="n">
        <v>13.3912</v>
      </c>
      <c r="D56" s="1" t="n">
        <v>38.4585</v>
      </c>
      <c r="E56" s="1" t="n">
        <v>3.65087</v>
      </c>
      <c r="F56" s="1" t="n">
        <v>63.48233</v>
      </c>
      <c r="G56" s="1" t="n">
        <v>28.9932</v>
      </c>
      <c r="H56" s="1" t="n">
        <v>5.751</v>
      </c>
      <c r="I56" s="1" t="n">
        <v>13.4072</v>
      </c>
    </row>
    <row r="57" customFormat="false" ht="12.75" hidden="false" customHeight="false" outlineLevel="0" collapsed="false">
      <c r="A57" s="1" t="n">
        <v>112</v>
      </c>
      <c r="B57" s="2" t="n">
        <v>0.0222</v>
      </c>
      <c r="C57" s="1" t="n">
        <v>13.4204</v>
      </c>
      <c r="D57" s="1" t="n">
        <v>38.4708</v>
      </c>
      <c r="E57" s="1" t="n">
        <v>3.631</v>
      </c>
      <c r="F57" s="1" t="n">
        <v>63.17993</v>
      </c>
      <c r="G57" s="1" t="n">
        <v>28.9967</v>
      </c>
      <c r="H57" s="1" t="n">
        <v>5.74707</v>
      </c>
      <c r="I57" s="1" t="n">
        <v>13.4367</v>
      </c>
    </row>
    <row r="58" customFormat="false" ht="12.75" hidden="false" customHeight="false" outlineLevel="0" collapsed="false">
      <c r="A58" s="1" t="n">
        <v>114</v>
      </c>
      <c r="B58" s="2" t="n">
        <v>0.01916</v>
      </c>
      <c r="C58" s="1" t="n">
        <v>13.4661</v>
      </c>
      <c r="D58" s="1" t="n">
        <v>38.4883</v>
      </c>
      <c r="E58" s="1" t="n">
        <v>3.60321</v>
      </c>
      <c r="F58" s="1" t="n">
        <v>62.76249</v>
      </c>
      <c r="G58" s="1" t="n">
        <v>29.0005</v>
      </c>
      <c r="H58" s="1" t="n">
        <v>5.74103</v>
      </c>
      <c r="I58" s="1" t="n">
        <v>13.4828</v>
      </c>
    </row>
    <row r="59" customFormat="false" ht="12.75" hidden="false" customHeight="false" outlineLevel="0" collapsed="false">
      <c r="A59" s="1" t="n">
        <v>116</v>
      </c>
      <c r="B59" s="2" t="n">
        <v>0.01832</v>
      </c>
      <c r="C59" s="1" t="n">
        <v>13.4647</v>
      </c>
      <c r="D59" s="1" t="n">
        <v>38.4912</v>
      </c>
      <c r="E59" s="1" t="n">
        <v>3.60076</v>
      </c>
      <c r="F59" s="1" t="n">
        <v>62.71948</v>
      </c>
      <c r="G59" s="1" t="n">
        <v>29.0031</v>
      </c>
      <c r="H59" s="1" t="n">
        <v>5.74106</v>
      </c>
      <c r="I59" s="1" t="n">
        <v>13.4816</v>
      </c>
    </row>
    <row r="60" customFormat="false" ht="12.75" hidden="false" customHeight="false" outlineLevel="0" collapsed="false">
      <c r="A60" s="1" t="n">
        <v>118</v>
      </c>
      <c r="B60" s="2" t="n">
        <v>0.01984</v>
      </c>
      <c r="C60" s="1" t="n">
        <v>13.4738</v>
      </c>
      <c r="D60" s="1" t="n">
        <v>38.4967</v>
      </c>
      <c r="E60" s="1" t="n">
        <v>3.59161</v>
      </c>
      <c r="F60" s="1" t="n">
        <v>62.57423</v>
      </c>
      <c r="G60" s="1" t="n">
        <v>29.0054</v>
      </c>
      <c r="H60" s="1" t="n">
        <v>5.73976</v>
      </c>
      <c r="I60" s="1" t="n">
        <v>13.491</v>
      </c>
    </row>
    <row r="61" customFormat="false" ht="12.75" hidden="false" customHeight="false" outlineLevel="0" collapsed="false">
      <c r="A61" s="1" t="n">
        <v>120</v>
      </c>
      <c r="B61" s="2" t="n">
        <v>0.01792</v>
      </c>
      <c r="C61" s="1" t="n">
        <v>13.4762</v>
      </c>
      <c r="D61" s="1" t="n">
        <v>38.4985</v>
      </c>
      <c r="E61" s="1" t="n">
        <v>3.58844</v>
      </c>
      <c r="F61" s="1" t="n">
        <v>62.5231</v>
      </c>
      <c r="G61" s="1" t="n">
        <v>29.0063</v>
      </c>
      <c r="H61" s="1" t="n">
        <v>5.73938</v>
      </c>
      <c r="I61" s="1" t="n">
        <v>13.4937</v>
      </c>
    </row>
    <row r="62" customFormat="false" ht="12.75" hidden="false" customHeight="false" outlineLevel="0" collapsed="false">
      <c r="A62" s="1" t="n">
        <v>122</v>
      </c>
      <c r="B62" s="2" t="n">
        <v>0.01673</v>
      </c>
      <c r="C62" s="1" t="n">
        <v>13.4729</v>
      </c>
      <c r="D62" s="1" t="n">
        <v>38.4982</v>
      </c>
      <c r="E62" s="1" t="n">
        <v>3.58427</v>
      </c>
      <c r="F62" s="1" t="n">
        <v>62.44659</v>
      </c>
      <c r="G62" s="1" t="n">
        <v>29.0068</v>
      </c>
      <c r="H62" s="1" t="n">
        <v>5.73974</v>
      </c>
      <c r="I62" s="1" t="n">
        <v>13.4907</v>
      </c>
    </row>
    <row r="63" customFormat="false" ht="12.75" hidden="false" customHeight="false" outlineLevel="0" collapsed="false">
      <c r="A63" s="1" t="n">
        <v>124</v>
      </c>
      <c r="B63" s="2" t="n">
        <v>0.01746</v>
      </c>
      <c r="C63" s="1" t="n">
        <v>13.4647</v>
      </c>
      <c r="D63" s="1" t="n">
        <v>38.4964</v>
      </c>
      <c r="E63" s="1" t="n">
        <v>3.58503</v>
      </c>
      <c r="F63" s="1" t="n">
        <v>62.44913</v>
      </c>
      <c r="G63" s="1" t="n">
        <v>29.0071</v>
      </c>
      <c r="H63" s="1" t="n">
        <v>5.74072</v>
      </c>
      <c r="I63" s="1" t="n">
        <v>13.4829</v>
      </c>
    </row>
    <row r="64" customFormat="false" ht="12.75" hidden="false" customHeight="false" outlineLevel="0" collapsed="false">
      <c r="A64" s="1" t="n">
        <v>126</v>
      </c>
      <c r="B64" s="2" t="n">
        <v>0.02018</v>
      </c>
      <c r="C64" s="1" t="n">
        <v>13.454</v>
      </c>
      <c r="D64" s="1" t="n">
        <v>38.4952</v>
      </c>
      <c r="E64" s="1" t="n">
        <v>3.58522</v>
      </c>
      <c r="F64" s="1" t="n">
        <v>62.43851</v>
      </c>
      <c r="G64" s="1" t="n">
        <v>29.0084</v>
      </c>
      <c r="H64" s="1" t="n">
        <v>5.742</v>
      </c>
      <c r="I64" s="1" t="n">
        <v>13.4725</v>
      </c>
    </row>
    <row r="65" customFormat="false" ht="12.75" hidden="false" customHeight="false" outlineLevel="0" collapsed="false">
      <c r="A65" s="1" t="n">
        <v>128</v>
      </c>
      <c r="B65" s="2" t="n">
        <v>0.0204</v>
      </c>
      <c r="C65" s="1" t="n">
        <v>13.4665</v>
      </c>
      <c r="D65" s="1" t="n">
        <v>38.5029</v>
      </c>
      <c r="E65" s="1" t="n">
        <v>3.57345</v>
      </c>
      <c r="F65" s="1" t="n">
        <v>62.25292</v>
      </c>
      <c r="G65" s="1" t="n">
        <v>29.0117</v>
      </c>
      <c r="H65" s="1" t="n">
        <v>5.74022</v>
      </c>
      <c r="I65" s="1" t="n">
        <v>13.4853</v>
      </c>
    </row>
    <row r="66" customFormat="false" ht="12.75" hidden="false" customHeight="false" outlineLevel="0" collapsed="false">
      <c r="A66" s="1" t="n">
        <v>130</v>
      </c>
      <c r="B66" s="2" t="n">
        <v>0.02019</v>
      </c>
      <c r="C66" s="1" t="n">
        <v>13.481</v>
      </c>
      <c r="D66" s="1" t="n">
        <v>38.5092</v>
      </c>
      <c r="E66" s="1" t="n">
        <v>3.5651</v>
      </c>
      <c r="F66" s="1" t="n">
        <v>62.12861</v>
      </c>
      <c r="G66" s="1" t="n">
        <v>29.0136</v>
      </c>
      <c r="H66" s="1" t="n">
        <v>5.73826</v>
      </c>
      <c r="I66" s="1" t="n">
        <v>13.5</v>
      </c>
    </row>
    <row r="67" customFormat="false" ht="12.75" hidden="false" customHeight="false" outlineLevel="0" collapsed="false">
      <c r="A67" s="1" t="n">
        <v>132</v>
      </c>
      <c r="B67" s="2" t="n">
        <v>0.01962</v>
      </c>
      <c r="C67" s="1" t="n">
        <v>13.4762</v>
      </c>
      <c r="D67" s="1" t="n">
        <v>38.509</v>
      </c>
      <c r="E67" s="1" t="n">
        <v>3.56241</v>
      </c>
      <c r="F67" s="1" t="n">
        <v>62.07604</v>
      </c>
      <c r="G67" s="1" t="n">
        <v>29.0144</v>
      </c>
      <c r="H67" s="1" t="n">
        <v>5.73879</v>
      </c>
      <c r="I67" s="1" t="n">
        <v>13.4956</v>
      </c>
    </row>
    <row r="68" customFormat="false" ht="12.75" hidden="false" customHeight="false" outlineLevel="0" collapsed="false">
      <c r="A68" s="1" t="n">
        <v>134</v>
      </c>
      <c r="B68" s="2" t="n">
        <v>0.01628</v>
      </c>
      <c r="C68" s="1" t="n">
        <v>13.4704</v>
      </c>
      <c r="D68" s="1" t="n">
        <v>38.5078</v>
      </c>
      <c r="E68" s="1" t="n">
        <v>3.56421</v>
      </c>
      <c r="F68" s="1" t="n">
        <v>62.09997</v>
      </c>
      <c r="G68" s="1" t="n">
        <v>29.0148</v>
      </c>
      <c r="H68" s="1" t="n">
        <v>5.73949</v>
      </c>
      <c r="I68" s="1" t="n">
        <v>13.49</v>
      </c>
    </row>
    <row r="69" customFormat="false" ht="12.75" hidden="false" customHeight="false" outlineLevel="0" collapsed="false">
      <c r="A69" s="1" t="n">
        <v>136</v>
      </c>
      <c r="B69" s="2" t="n">
        <v>0.01718</v>
      </c>
      <c r="C69" s="1" t="n">
        <v>13.4536</v>
      </c>
      <c r="D69" s="1" t="n">
        <v>38.5054</v>
      </c>
      <c r="E69" s="1" t="n">
        <v>3.5626</v>
      </c>
      <c r="F69" s="1" t="n">
        <v>62.04987</v>
      </c>
      <c r="G69" s="1" t="n">
        <v>29.0164</v>
      </c>
      <c r="H69" s="1" t="n">
        <v>5.74151</v>
      </c>
      <c r="I69" s="1" t="n">
        <v>13.4735</v>
      </c>
    </row>
    <row r="70" customFormat="false" ht="12.75" hidden="false" customHeight="false" outlineLevel="0" collapsed="false">
      <c r="A70" s="1" t="n">
        <v>138</v>
      </c>
      <c r="B70" s="2" t="n">
        <v>0.01804</v>
      </c>
      <c r="C70" s="1" t="n">
        <v>13.4491</v>
      </c>
      <c r="D70" s="1" t="n">
        <v>38.5062</v>
      </c>
      <c r="E70" s="1" t="n">
        <v>3.56208</v>
      </c>
      <c r="F70" s="1" t="n">
        <v>62.03573</v>
      </c>
      <c r="G70" s="1" t="n">
        <v>29.018</v>
      </c>
      <c r="H70" s="1" t="n">
        <v>5.74198</v>
      </c>
      <c r="I70" s="1" t="n">
        <v>13.4693</v>
      </c>
    </row>
    <row r="71" customFormat="false" ht="12.75" hidden="false" customHeight="false" outlineLevel="0" collapsed="false">
      <c r="A71" s="1" t="n">
        <v>140</v>
      </c>
      <c r="B71" s="2" t="n">
        <v>0.01751</v>
      </c>
      <c r="C71" s="1" t="n">
        <v>13.424</v>
      </c>
      <c r="D71" s="1" t="n">
        <v>38.5021</v>
      </c>
      <c r="E71" s="1" t="n">
        <v>3.56264</v>
      </c>
      <c r="F71" s="1" t="n">
        <v>62.01236</v>
      </c>
      <c r="G71" s="1" t="n">
        <v>29.0201</v>
      </c>
      <c r="H71" s="1" t="n">
        <v>5.74505</v>
      </c>
      <c r="I71" s="1" t="n">
        <v>13.4445</v>
      </c>
    </row>
    <row r="72" customFormat="false" ht="12.75" hidden="false" customHeight="false" outlineLevel="0" collapsed="false">
      <c r="A72" s="1" t="n">
        <v>142</v>
      </c>
      <c r="B72" s="2" t="n">
        <v>0.01781</v>
      </c>
      <c r="C72" s="1" t="n">
        <v>13.4174</v>
      </c>
      <c r="D72" s="1" t="n">
        <v>38.5015</v>
      </c>
      <c r="E72" s="1" t="n">
        <v>3.56676</v>
      </c>
      <c r="F72" s="1" t="n">
        <v>62.0758</v>
      </c>
      <c r="G72" s="1" t="n">
        <v>29.021</v>
      </c>
      <c r="H72" s="1" t="n">
        <v>5.74581</v>
      </c>
      <c r="I72" s="1" t="n">
        <v>13.4382</v>
      </c>
    </row>
    <row r="73" customFormat="false" ht="12.75" hidden="false" customHeight="false" outlineLevel="0" collapsed="false">
      <c r="A73" s="1" t="n">
        <v>144</v>
      </c>
      <c r="B73" s="2" t="n">
        <v>0.01607</v>
      </c>
      <c r="C73" s="1" t="n">
        <v>13.395</v>
      </c>
      <c r="D73" s="1" t="n">
        <v>38.4971</v>
      </c>
      <c r="E73" s="1" t="n">
        <v>3.56511</v>
      </c>
      <c r="F73" s="1" t="n">
        <v>62.01715</v>
      </c>
      <c r="G73" s="1" t="n">
        <v>29.0224</v>
      </c>
      <c r="H73" s="1" t="n">
        <v>5.74858</v>
      </c>
      <c r="I73" s="1" t="n">
        <v>13.416</v>
      </c>
    </row>
    <row r="74" customFormat="false" ht="12.75" hidden="false" customHeight="false" outlineLevel="0" collapsed="false">
      <c r="A74" s="1" t="n">
        <v>146</v>
      </c>
      <c r="B74" s="2" t="n">
        <v>0.01795</v>
      </c>
      <c r="C74" s="1" t="n">
        <v>13.3915</v>
      </c>
      <c r="D74" s="1" t="n">
        <v>38.4959</v>
      </c>
      <c r="E74" s="1" t="n">
        <v>3.56799</v>
      </c>
      <c r="F74" s="1" t="n">
        <v>62.06273</v>
      </c>
      <c r="G74" s="1" t="n">
        <v>29.0223</v>
      </c>
      <c r="H74" s="1" t="n">
        <v>5.749</v>
      </c>
      <c r="I74" s="1" t="n">
        <v>13.4128</v>
      </c>
    </row>
    <row r="75" customFormat="false" ht="12.75" hidden="false" customHeight="false" outlineLevel="0" collapsed="false">
      <c r="A75" s="1" t="n">
        <v>148</v>
      </c>
      <c r="B75" s="2" t="n">
        <v>0.0221</v>
      </c>
      <c r="C75" s="1" t="n">
        <v>13.3959</v>
      </c>
      <c r="D75" s="1" t="n">
        <v>38.4995</v>
      </c>
      <c r="E75" s="1" t="n">
        <v>3.56199</v>
      </c>
      <c r="F75" s="1" t="n">
        <v>61.96575</v>
      </c>
      <c r="G75" s="1" t="n">
        <v>29.0241</v>
      </c>
      <c r="H75" s="1" t="n">
        <v>5.74832</v>
      </c>
      <c r="I75" s="1" t="n">
        <v>13.4175</v>
      </c>
    </row>
    <row r="76" customFormat="false" ht="12.75" hidden="false" customHeight="false" outlineLevel="0" collapsed="false">
      <c r="A76" s="1" t="n">
        <v>150</v>
      </c>
      <c r="B76" s="2" t="n">
        <v>0.01948</v>
      </c>
      <c r="C76" s="1" t="n">
        <v>13.3996</v>
      </c>
      <c r="D76" s="1" t="n">
        <v>38.5012</v>
      </c>
      <c r="E76" s="1" t="n">
        <v>3.56089</v>
      </c>
      <c r="F76" s="1" t="n">
        <v>61.95241</v>
      </c>
      <c r="G76" s="1" t="n">
        <v>29.0246</v>
      </c>
      <c r="H76" s="1" t="n">
        <v>5.74778</v>
      </c>
      <c r="I76" s="1" t="n">
        <v>13.4215</v>
      </c>
    </row>
    <row r="77" customFormat="false" ht="12.75" hidden="false" customHeight="false" outlineLevel="0" collapsed="false">
      <c r="A77" s="1" t="n">
        <v>152</v>
      </c>
      <c r="B77" s="2" t="n">
        <v>0.02116</v>
      </c>
      <c r="C77" s="1" t="n">
        <v>13.3857</v>
      </c>
      <c r="D77" s="1" t="n">
        <v>38.5</v>
      </c>
      <c r="E77" s="1" t="n">
        <v>3.55806</v>
      </c>
      <c r="F77" s="1" t="n">
        <v>61.88543</v>
      </c>
      <c r="G77" s="1" t="n">
        <v>29.0266</v>
      </c>
      <c r="H77" s="1" t="n">
        <v>5.74944</v>
      </c>
      <c r="I77" s="1" t="n">
        <v>13.4079</v>
      </c>
    </row>
    <row r="78" customFormat="false" ht="12.75" hidden="false" customHeight="false" outlineLevel="0" collapsed="false">
      <c r="A78" s="1" t="n">
        <v>154</v>
      </c>
      <c r="B78" s="2" t="n">
        <v>0.01779</v>
      </c>
      <c r="C78" s="1" t="n">
        <v>13.3679</v>
      </c>
      <c r="D78" s="1" t="n">
        <v>38.4964</v>
      </c>
      <c r="E78" s="1" t="n">
        <v>3.56025</v>
      </c>
      <c r="F78" s="1" t="n">
        <v>61.89975</v>
      </c>
      <c r="G78" s="1" t="n">
        <v>29.0277</v>
      </c>
      <c r="H78" s="1" t="n">
        <v>5.75163</v>
      </c>
      <c r="I78" s="1" t="n">
        <v>13.3903</v>
      </c>
    </row>
    <row r="79" customFormat="false" ht="12.75" hidden="false" customHeight="false" outlineLevel="0" collapsed="false">
      <c r="A79" s="1" t="n">
        <v>156</v>
      </c>
      <c r="B79" s="2" t="n">
        <v>0.01986</v>
      </c>
      <c r="C79" s="1" t="n">
        <v>13.3552</v>
      </c>
      <c r="D79" s="1" t="n">
        <v>38.4951</v>
      </c>
      <c r="E79" s="1" t="n">
        <v>3.55953</v>
      </c>
      <c r="F79" s="1" t="n">
        <v>61.87101</v>
      </c>
      <c r="G79" s="1" t="n">
        <v>29.0293</v>
      </c>
      <c r="H79" s="1" t="n">
        <v>5.75314</v>
      </c>
      <c r="I79" s="1" t="n">
        <v>13.3779</v>
      </c>
    </row>
    <row r="80" customFormat="false" ht="12.75" hidden="false" customHeight="false" outlineLevel="0" collapsed="false">
      <c r="A80" s="1" t="n">
        <v>158</v>
      </c>
      <c r="B80" s="2" t="n">
        <v>0.01907</v>
      </c>
      <c r="C80" s="1" t="n">
        <v>13.3543</v>
      </c>
      <c r="D80" s="1" t="n">
        <v>38.4951</v>
      </c>
      <c r="E80" s="1" t="n">
        <v>3.5586</v>
      </c>
      <c r="F80" s="1" t="n">
        <v>61.85402</v>
      </c>
      <c r="G80" s="1" t="n">
        <v>29.0294</v>
      </c>
      <c r="H80" s="1" t="n">
        <v>5.75322</v>
      </c>
      <c r="I80" s="1" t="n">
        <v>13.3773</v>
      </c>
    </row>
    <row r="81" customFormat="false" ht="12.75" hidden="false" customHeight="false" outlineLevel="0" collapsed="false">
      <c r="A81" s="1" t="n">
        <v>160</v>
      </c>
      <c r="B81" s="2" t="n">
        <v>0.01883</v>
      </c>
      <c r="C81" s="1" t="n">
        <v>13.3542</v>
      </c>
      <c r="D81" s="1" t="n">
        <v>38.4955</v>
      </c>
      <c r="E81" s="1" t="n">
        <v>3.55483</v>
      </c>
      <c r="F81" s="1" t="n">
        <v>61.789</v>
      </c>
      <c r="G81" s="1" t="n">
        <v>29.0298</v>
      </c>
      <c r="H81" s="1" t="n">
        <v>5.75318</v>
      </c>
      <c r="I81" s="1" t="n">
        <v>13.3776</v>
      </c>
    </row>
    <row r="82" customFormat="false" ht="12.75" hidden="false" customHeight="false" outlineLevel="0" collapsed="false">
      <c r="A82" s="1" t="n">
        <v>162</v>
      </c>
      <c r="B82" s="2" t="n">
        <v>0.01681</v>
      </c>
      <c r="C82" s="1" t="n">
        <v>13.3521</v>
      </c>
      <c r="D82" s="1" t="n">
        <v>38.4953</v>
      </c>
      <c r="E82" s="1" t="n">
        <v>3.55164</v>
      </c>
      <c r="F82" s="1" t="n">
        <v>61.73116</v>
      </c>
      <c r="G82" s="1" t="n">
        <v>29.0301</v>
      </c>
      <c r="H82" s="1" t="n">
        <v>5.7534</v>
      </c>
      <c r="I82" s="1" t="n">
        <v>13.3757</v>
      </c>
    </row>
    <row r="83" customFormat="false" ht="12.75" hidden="false" customHeight="false" outlineLevel="0" collapsed="false">
      <c r="A83" s="1" t="n">
        <v>164</v>
      </c>
      <c r="B83" s="2" t="n">
        <v>0.01687</v>
      </c>
      <c r="C83" s="1" t="n">
        <v>13.3446</v>
      </c>
      <c r="D83" s="1" t="n">
        <v>38.495</v>
      </c>
      <c r="E83" s="1" t="n">
        <v>3.54946</v>
      </c>
      <c r="F83" s="1" t="n">
        <v>61.68402</v>
      </c>
      <c r="G83" s="1" t="n">
        <v>29.0314</v>
      </c>
      <c r="H83" s="1" t="n">
        <v>5.75426</v>
      </c>
      <c r="I83" s="1" t="n">
        <v>13.3686</v>
      </c>
    </row>
    <row r="84" customFormat="false" ht="12.75" hidden="false" customHeight="false" outlineLevel="0" collapsed="false">
      <c r="A84" s="1" t="n">
        <v>166</v>
      </c>
      <c r="B84" s="2" t="n">
        <v>0.02111</v>
      </c>
      <c r="C84" s="1" t="n">
        <v>13.3458</v>
      </c>
      <c r="D84" s="1" t="n">
        <v>38.4979</v>
      </c>
      <c r="E84" s="1" t="n">
        <v>3.542</v>
      </c>
      <c r="F84" s="1" t="n">
        <v>61.55735</v>
      </c>
      <c r="G84" s="1" t="n">
        <v>29.0334</v>
      </c>
      <c r="H84" s="1" t="n">
        <v>5.75398</v>
      </c>
      <c r="I84" s="1" t="n">
        <v>13.37</v>
      </c>
    </row>
    <row r="85" customFormat="false" ht="12.75" hidden="false" customHeight="false" outlineLevel="0" collapsed="false">
      <c r="A85" s="1" t="n">
        <v>168</v>
      </c>
      <c r="B85" s="2" t="n">
        <v>0.02062</v>
      </c>
      <c r="C85" s="1" t="n">
        <v>13.3527</v>
      </c>
      <c r="D85" s="1" t="n">
        <v>38.5017</v>
      </c>
      <c r="E85" s="1" t="n">
        <v>3.53178</v>
      </c>
      <c r="F85" s="1" t="n">
        <v>61.39015</v>
      </c>
      <c r="G85" s="1" t="n">
        <v>29.0349</v>
      </c>
      <c r="H85" s="1" t="n">
        <v>5.753</v>
      </c>
      <c r="I85" s="1" t="n">
        <v>13.3772</v>
      </c>
    </row>
    <row r="86" customFormat="false" ht="12.75" hidden="false" customHeight="false" outlineLevel="0" collapsed="false">
      <c r="A86" s="1" t="n">
        <v>170</v>
      </c>
      <c r="B86" s="2" t="n">
        <v>0.01951</v>
      </c>
      <c r="C86" s="1" t="n">
        <v>13.3592</v>
      </c>
      <c r="D86" s="1" t="n">
        <v>38.5045</v>
      </c>
      <c r="E86" s="1" t="n">
        <v>3.52693</v>
      </c>
      <c r="F86" s="1" t="n">
        <v>61.3155</v>
      </c>
      <c r="G86" s="1" t="n">
        <v>29.0357</v>
      </c>
      <c r="H86" s="1" t="n">
        <v>5.7521</v>
      </c>
      <c r="I86" s="1" t="n">
        <v>13.384</v>
      </c>
    </row>
    <row r="87" customFormat="false" ht="12.75" hidden="false" customHeight="false" outlineLevel="0" collapsed="false">
      <c r="A87" s="1" t="n">
        <v>172</v>
      </c>
      <c r="B87" s="2" t="n">
        <v>0.01958</v>
      </c>
      <c r="C87" s="1" t="n">
        <v>13.3617</v>
      </c>
      <c r="D87" s="1" t="n">
        <v>38.5071</v>
      </c>
      <c r="E87" s="1" t="n">
        <v>3.51672</v>
      </c>
      <c r="F87" s="1" t="n">
        <v>61.14261</v>
      </c>
      <c r="G87" s="1" t="n">
        <v>29.0372</v>
      </c>
      <c r="H87" s="1" t="n">
        <v>5.75167</v>
      </c>
      <c r="I87" s="1" t="n">
        <v>13.3868</v>
      </c>
    </row>
    <row r="88" customFormat="false" ht="12.75" hidden="false" customHeight="false" outlineLevel="0" collapsed="false">
      <c r="A88" s="1" t="n">
        <v>174</v>
      </c>
      <c r="B88" s="2" t="n">
        <v>0.01773</v>
      </c>
      <c r="C88" s="1" t="n">
        <v>13.3624</v>
      </c>
      <c r="D88" s="1" t="n">
        <v>38.5079</v>
      </c>
      <c r="E88" s="1" t="n">
        <v>3.51486</v>
      </c>
      <c r="F88" s="1" t="n">
        <v>61.1118</v>
      </c>
      <c r="G88" s="1" t="n">
        <v>29.0376</v>
      </c>
      <c r="H88" s="1" t="n">
        <v>5.75152</v>
      </c>
      <c r="I88" s="1" t="n">
        <v>13.3878</v>
      </c>
    </row>
    <row r="89" customFormat="false" ht="12.75" hidden="false" customHeight="false" outlineLevel="0" collapsed="false">
      <c r="A89" s="1" t="n">
        <v>176</v>
      </c>
      <c r="B89" s="2" t="n">
        <v>0.01753</v>
      </c>
      <c r="C89" s="1" t="n">
        <v>13.3602</v>
      </c>
      <c r="D89" s="1" t="n">
        <v>38.5077</v>
      </c>
      <c r="E89" s="1" t="n">
        <v>3.51124</v>
      </c>
      <c r="F89" s="1" t="n">
        <v>61.04632</v>
      </c>
      <c r="G89" s="1" t="n">
        <v>29.038</v>
      </c>
      <c r="H89" s="1" t="n">
        <v>5.75175</v>
      </c>
      <c r="I89" s="1" t="n">
        <v>13.3859</v>
      </c>
    </row>
    <row r="90" customFormat="false" ht="12.75" hidden="false" customHeight="false" outlineLevel="0" collapsed="false">
      <c r="A90" s="1" t="n">
        <v>178</v>
      </c>
      <c r="B90" s="2" t="n">
        <v>0.01792</v>
      </c>
      <c r="C90" s="1" t="n">
        <v>13.3557</v>
      </c>
      <c r="D90" s="1" t="n">
        <v>38.5077</v>
      </c>
      <c r="E90" s="1" t="n">
        <v>3.51157</v>
      </c>
      <c r="F90" s="1" t="n">
        <v>61.04681</v>
      </c>
      <c r="G90" s="1" t="n">
        <v>29.0389</v>
      </c>
      <c r="H90" s="1" t="n">
        <v>5.75226</v>
      </c>
      <c r="I90" s="1" t="n">
        <v>13.3817</v>
      </c>
    </row>
    <row r="91" customFormat="false" ht="12.75" hidden="false" customHeight="false" outlineLevel="0" collapsed="false">
      <c r="A91" s="1" t="n">
        <v>180</v>
      </c>
      <c r="B91" s="2" t="n">
        <v>0.01778</v>
      </c>
      <c r="C91" s="1" t="n">
        <v>13.3549</v>
      </c>
      <c r="D91" s="1" t="n">
        <v>38.5082</v>
      </c>
      <c r="E91" s="1" t="n">
        <v>3.50713</v>
      </c>
      <c r="F91" s="1" t="n">
        <v>60.96919</v>
      </c>
      <c r="G91" s="1" t="n">
        <v>29.0395</v>
      </c>
      <c r="H91" s="1" t="n">
        <v>5.75229</v>
      </c>
      <c r="I91" s="1" t="n">
        <v>13.3812</v>
      </c>
    </row>
    <row r="92" customFormat="false" ht="12.75" hidden="false" customHeight="false" outlineLevel="0" collapsed="false">
      <c r="A92" s="1" t="n">
        <v>182</v>
      </c>
      <c r="B92" s="2" t="n">
        <v>0.01662</v>
      </c>
      <c r="C92" s="1" t="n">
        <v>13.3595</v>
      </c>
      <c r="D92" s="1" t="n">
        <v>38.5104</v>
      </c>
      <c r="E92" s="1" t="n">
        <v>3.50305</v>
      </c>
      <c r="F92" s="1" t="n">
        <v>60.90522</v>
      </c>
      <c r="G92" s="1" t="n">
        <v>29.0402</v>
      </c>
      <c r="H92" s="1" t="n">
        <v>5.75164</v>
      </c>
      <c r="I92" s="1" t="n">
        <v>13.3861</v>
      </c>
    </row>
    <row r="93" customFormat="false" ht="12.75" hidden="false" customHeight="false" outlineLevel="0" collapsed="false">
      <c r="A93" s="1" t="n">
        <v>184</v>
      </c>
      <c r="B93" s="2" t="n">
        <v>0.0192</v>
      </c>
      <c r="C93" s="1" t="n">
        <v>13.3609</v>
      </c>
      <c r="D93" s="1" t="n">
        <v>38.511</v>
      </c>
      <c r="E93" s="1" t="n">
        <v>3.49702</v>
      </c>
      <c r="F93" s="1" t="n">
        <v>60.80279</v>
      </c>
      <c r="G93" s="1" t="n">
        <v>29.0403</v>
      </c>
      <c r="H93" s="1" t="n">
        <v>5.75141</v>
      </c>
      <c r="I93" s="1" t="n">
        <v>13.3878</v>
      </c>
    </row>
    <row r="94" customFormat="false" ht="12.75" hidden="false" customHeight="false" outlineLevel="0" collapsed="false">
      <c r="A94" s="1" t="n">
        <v>186</v>
      </c>
      <c r="B94" s="2" t="n">
        <v>0.02076</v>
      </c>
      <c r="C94" s="1" t="n">
        <v>13.3613</v>
      </c>
      <c r="D94" s="1" t="n">
        <v>38.5114</v>
      </c>
      <c r="E94" s="1" t="n">
        <v>3.49604</v>
      </c>
      <c r="F94" s="1" t="n">
        <v>60.78672</v>
      </c>
      <c r="G94" s="1" t="n">
        <v>29.0406</v>
      </c>
      <c r="H94" s="1" t="n">
        <v>5.75133</v>
      </c>
      <c r="I94" s="1" t="n">
        <v>13.3884</v>
      </c>
    </row>
    <row r="95" customFormat="false" ht="12.75" hidden="false" customHeight="false" outlineLevel="0" collapsed="false">
      <c r="A95" s="1" t="n">
        <v>188</v>
      </c>
      <c r="B95" s="2" t="n">
        <v>0.01886</v>
      </c>
      <c r="C95" s="1" t="n">
        <v>13.3666</v>
      </c>
      <c r="D95" s="1" t="n">
        <v>38.5138</v>
      </c>
      <c r="E95" s="1" t="n">
        <v>3.49154</v>
      </c>
      <c r="F95" s="1" t="n">
        <v>60.71632</v>
      </c>
      <c r="G95" s="1" t="n">
        <v>29.0413</v>
      </c>
      <c r="H95" s="1" t="n">
        <v>5.75058</v>
      </c>
      <c r="I95" s="1" t="n">
        <v>13.3941</v>
      </c>
    </row>
    <row r="96" customFormat="false" ht="12.75" hidden="false" customHeight="false" outlineLevel="0" collapsed="false">
      <c r="A96" s="1" t="n">
        <v>190</v>
      </c>
      <c r="B96" s="2" t="n">
        <v>0.01686</v>
      </c>
      <c r="C96" s="1" t="n">
        <v>13.3701</v>
      </c>
      <c r="D96" s="1" t="n">
        <v>38.5156</v>
      </c>
      <c r="E96" s="1" t="n">
        <v>3.49084</v>
      </c>
      <c r="F96" s="1" t="n">
        <v>60.70961</v>
      </c>
      <c r="G96" s="1" t="n">
        <v>29.0419</v>
      </c>
      <c r="H96" s="1" t="n">
        <v>5.75006</v>
      </c>
      <c r="I96" s="1" t="n">
        <v>13.3979</v>
      </c>
    </row>
    <row r="97" customFormat="false" ht="12.75" hidden="false" customHeight="false" outlineLevel="0" collapsed="false">
      <c r="A97" s="1" t="n">
        <v>192</v>
      </c>
      <c r="B97" s="2" t="n">
        <v>0.01781</v>
      </c>
      <c r="C97" s="1" t="n">
        <v>13.3798</v>
      </c>
      <c r="D97" s="1" t="n">
        <v>38.5198</v>
      </c>
      <c r="E97" s="1" t="n">
        <v>3.48235</v>
      </c>
      <c r="F97" s="1" t="n">
        <v>60.57592</v>
      </c>
      <c r="G97" s="1" t="n">
        <v>29.0432</v>
      </c>
      <c r="H97" s="1" t="n">
        <v>5.74873</v>
      </c>
      <c r="I97" s="1" t="n">
        <v>13.4079</v>
      </c>
    </row>
    <row r="98" customFormat="false" ht="12.75" hidden="false" customHeight="false" outlineLevel="0" collapsed="false">
      <c r="A98" s="1" t="n">
        <v>194</v>
      </c>
      <c r="B98" s="2" t="n">
        <v>0.01587</v>
      </c>
      <c r="C98" s="1" t="n">
        <v>13.3874</v>
      </c>
      <c r="D98" s="1" t="n">
        <v>38.5228</v>
      </c>
      <c r="E98" s="1" t="n">
        <v>3.48006</v>
      </c>
      <c r="F98" s="1" t="n">
        <v>60.54718</v>
      </c>
      <c r="G98" s="1" t="n">
        <v>29.044</v>
      </c>
      <c r="H98" s="1" t="n">
        <v>5.74769</v>
      </c>
      <c r="I98" s="1" t="n">
        <v>13.4158</v>
      </c>
    </row>
    <row r="99" customFormat="false" ht="12.75" hidden="false" customHeight="false" outlineLevel="0" collapsed="false">
      <c r="A99" s="1" t="n">
        <v>196</v>
      </c>
      <c r="B99" s="2" t="n">
        <v>0.01716</v>
      </c>
      <c r="C99" s="1" t="n">
        <v>13.3924</v>
      </c>
      <c r="D99" s="1" t="n">
        <v>38.5245</v>
      </c>
      <c r="E99" s="1" t="n">
        <v>3.47641</v>
      </c>
      <c r="F99" s="1" t="n">
        <v>60.4908</v>
      </c>
      <c r="G99" s="1" t="n">
        <v>29.0442</v>
      </c>
      <c r="H99" s="1" t="n">
        <v>5.747</v>
      </c>
      <c r="I99" s="1" t="n">
        <v>13.4211</v>
      </c>
    </row>
    <row r="100" customFormat="false" ht="12.75" hidden="false" customHeight="false" outlineLevel="0" collapsed="false">
      <c r="A100" s="1" t="n">
        <v>198</v>
      </c>
      <c r="B100" s="2" t="n">
        <v>0.01756</v>
      </c>
      <c r="C100" s="1" t="n">
        <v>13.3959</v>
      </c>
      <c r="D100" s="1" t="n">
        <v>38.5261</v>
      </c>
      <c r="E100" s="1" t="n">
        <v>3.47237</v>
      </c>
      <c r="F100" s="1" t="n">
        <v>60.42585</v>
      </c>
      <c r="G100" s="1" t="n">
        <v>29.0447</v>
      </c>
      <c r="H100" s="1" t="n">
        <v>5.74649</v>
      </c>
      <c r="I100" s="1" t="n">
        <v>13.4249</v>
      </c>
    </row>
    <row r="101" customFormat="false" ht="12.75" hidden="false" customHeight="false" outlineLevel="0" collapsed="false">
      <c r="A101" s="1" t="n">
        <v>200</v>
      </c>
      <c r="B101" s="2" t="n">
        <v>0.01693</v>
      </c>
      <c r="C101" s="1" t="n">
        <v>13.4028</v>
      </c>
      <c r="D101" s="1" t="n">
        <v>38.5296</v>
      </c>
      <c r="E101" s="1" t="n">
        <v>3.46501</v>
      </c>
      <c r="F101" s="1" t="n">
        <v>60.30795</v>
      </c>
      <c r="G101" s="1" t="n">
        <v>29.0459</v>
      </c>
      <c r="H101" s="1" t="n">
        <v>5.74553</v>
      </c>
      <c r="I101" s="1" t="n">
        <v>13.4321</v>
      </c>
    </row>
    <row r="102" customFormat="false" ht="12.75" hidden="false" customHeight="false" outlineLevel="0" collapsed="false">
      <c r="A102" s="1" t="n">
        <v>202</v>
      </c>
      <c r="B102" s="2" t="n">
        <v>0.01993</v>
      </c>
      <c r="C102" s="1" t="n">
        <v>13.4101</v>
      </c>
      <c r="D102" s="1" t="n">
        <v>38.533</v>
      </c>
      <c r="E102" s="1" t="n">
        <v>3.45821</v>
      </c>
      <c r="F102" s="1" t="n">
        <v>60.20037</v>
      </c>
      <c r="G102" s="1" t="n">
        <v>29.047</v>
      </c>
      <c r="H102" s="1" t="n">
        <v>5.7445</v>
      </c>
      <c r="I102" s="1" t="n">
        <v>13.4397</v>
      </c>
    </row>
    <row r="103" customFormat="false" ht="12.75" hidden="false" customHeight="false" outlineLevel="0" collapsed="false">
      <c r="A103" s="1" t="n">
        <v>204</v>
      </c>
      <c r="B103" s="2" t="n">
        <v>0.01925</v>
      </c>
      <c r="C103" s="1" t="n">
        <v>13.4149</v>
      </c>
      <c r="D103" s="1" t="n">
        <v>38.5353</v>
      </c>
      <c r="E103" s="1" t="n">
        <v>3.45256</v>
      </c>
      <c r="F103" s="1" t="n">
        <v>60.10906</v>
      </c>
      <c r="G103" s="1" t="n">
        <v>29.0478</v>
      </c>
      <c r="H103" s="1" t="n">
        <v>5.74382</v>
      </c>
      <c r="I103" s="1" t="n">
        <v>13.4448</v>
      </c>
    </row>
    <row r="104" customFormat="false" ht="12.75" hidden="false" customHeight="false" outlineLevel="0" collapsed="false">
      <c r="A104" s="1" t="n">
        <v>206</v>
      </c>
      <c r="B104" s="2" t="n">
        <v>0.01896</v>
      </c>
      <c r="C104" s="1" t="n">
        <v>13.4177</v>
      </c>
      <c r="D104" s="1" t="n">
        <v>38.5369</v>
      </c>
      <c r="E104" s="1" t="n">
        <v>3.44782</v>
      </c>
      <c r="F104" s="1" t="n">
        <v>60.03095</v>
      </c>
      <c r="G104" s="1" t="n">
        <v>29.0484</v>
      </c>
      <c r="H104" s="1" t="n">
        <v>5.7434</v>
      </c>
      <c r="I104" s="1" t="n">
        <v>13.448</v>
      </c>
    </row>
    <row r="105" customFormat="false" ht="12.75" hidden="false" customHeight="false" outlineLevel="0" collapsed="false">
      <c r="A105" s="1" t="n">
        <v>208</v>
      </c>
      <c r="B105" s="2" t="n">
        <v>0.02049</v>
      </c>
      <c r="C105" s="1" t="n">
        <v>13.418</v>
      </c>
      <c r="D105" s="1" t="n">
        <v>38.5374</v>
      </c>
      <c r="E105" s="1" t="n">
        <v>3.44294</v>
      </c>
      <c r="F105" s="1" t="n">
        <v>59.9468</v>
      </c>
      <c r="G105" s="1" t="n">
        <v>29.0487</v>
      </c>
      <c r="H105" s="1" t="n">
        <v>5.74332</v>
      </c>
      <c r="I105" s="1" t="n">
        <v>13.4485</v>
      </c>
    </row>
    <row r="106" customFormat="false" ht="12.75" hidden="false" customHeight="false" outlineLevel="0" collapsed="false">
      <c r="A106" s="1" t="n">
        <v>210</v>
      </c>
      <c r="B106" s="2" t="n">
        <v>0.01743</v>
      </c>
      <c r="C106" s="1" t="n">
        <v>13.4175</v>
      </c>
      <c r="D106" s="1" t="n">
        <v>38.5375</v>
      </c>
      <c r="E106" s="1" t="n">
        <v>3.44417</v>
      </c>
      <c r="F106" s="1" t="n">
        <v>59.96803</v>
      </c>
      <c r="G106" s="1" t="n">
        <v>29.0489</v>
      </c>
      <c r="H106" s="1" t="n">
        <v>5.74334</v>
      </c>
      <c r="I106" s="1" t="n">
        <v>13.4483</v>
      </c>
    </row>
    <row r="107" customFormat="false" ht="12.75" hidden="false" customHeight="false" outlineLevel="0" collapsed="false">
      <c r="A107" s="1" t="n">
        <v>212</v>
      </c>
      <c r="B107" s="2" t="n">
        <v>0.01848</v>
      </c>
      <c r="C107" s="1" t="n">
        <v>13.4179</v>
      </c>
      <c r="D107" s="1" t="n">
        <v>38.539</v>
      </c>
      <c r="E107" s="1" t="n">
        <v>3.43661</v>
      </c>
      <c r="F107" s="1" t="n">
        <v>59.83792</v>
      </c>
      <c r="G107" s="1" t="n">
        <v>29.0501</v>
      </c>
      <c r="H107" s="1" t="n">
        <v>5.7432</v>
      </c>
      <c r="I107" s="1" t="n">
        <v>13.449</v>
      </c>
    </row>
    <row r="108" customFormat="false" ht="12.75" hidden="false" customHeight="false" outlineLevel="0" collapsed="false">
      <c r="A108" s="1" t="n">
        <v>214</v>
      </c>
      <c r="B108" s="2" t="n">
        <v>0.01586</v>
      </c>
      <c r="C108" s="1" t="n">
        <v>13.4199</v>
      </c>
      <c r="D108" s="1" t="n">
        <v>38.5403</v>
      </c>
      <c r="E108" s="1" t="n">
        <v>3.43264</v>
      </c>
      <c r="F108" s="1" t="n">
        <v>59.77199</v>
      </c>
      <c r="G108" s="1" t="n">
        <v>29.0506</v>
      </c>
      <c r="H108" s="1" t="n">
        <v>5.74288</v>
      </c>
      <c r="I108" s="1" t="n">
        <v>13.4513</v>
      </c>
    </row>
    <row r="109" customFormat="false" ht="12.75" hidden="false" customHeight="false" outlineLevel="0" collapsed="false">
      <c r="A109" s="1" t="n">
        <v>216</v>
      </c>
      <c r="B109" s="2" t="n">
        <v>0.01591</v>
      </c>
      <c r="C109" s="1" t="n">
        <v>13.4236</v>
      </c>
      <c r="D109" s="1" t="n">
        <v>38.5427</v>
      </c>
      <c r="E109" s="1" t="n">
        <v>3.43533</v>
      </c>
      <c r="F109" s="1" t="n">
        <v>59.8246</v>
      </c>
      <c r="G109" s="1" t="n">
        <v>29.0518</v>
      </c>
      <c r="H109" s="1" t="n">
        <v>5.74233</v>
      </c>
      <c r="I109" s="1" t="n">
        <v>13.4553</v>
      </c>
    </row>
    <row r="110" customFormat="false" ht="12.75" hidden="false" customHeight="false" outlineLevel="0" collapsed="false">
      <c r="A110" s="1" t="n">
        <v>218</v>
      </c>
      <c r="B110" s="2" t="n">
        <v>0.01853</v>
      </c>
      <c r="C110" s="1" t="n">
        <v>13.4282</v>
      </c>
      <c r="D110" s="1" t="n">
        <v>38.545</v>
      </c>
      <c r="E110" s="1" t="n">
        <v>3.42959</v>
      </c>
      <c r="F110" s="1" t="n">
        <v>59.73156</v>
      </c>
      <c r="G110" s="1" t="n">
        <v>29.0525</v>
      </c>
      <c r="H110" s="1" t="n">
        <v>5.74167</v>
      </c>
      <c r="I110" s="1" t="n">
        <v>13.4602</v>
      </c>
    </row>
    <row r="111" customFormat="false" ht="12.75" hidden="false" customHeight="false" outlineLevel="0" collapsed="false">
      <c r="A111" s="1" t="n">
        <v>220</v>
      </c>
      <c r="B111" s="2" t="n">
        <v>0.02109</v>
      </c>
      <c r="C111" s="1" t="n">
        <v>13.4288</v>
      </c>
      <c r="D111" s="1" t="n">
        <v>38.5456</v>
      </c>
      <c r="E111" s="1" t="n">
        <v>3.42799</v>
      </c>
      <c r="F111" s="1" t="n">
        <v>59.70505</v>
      </c>
      <c r="G111" s="1" t="n">
        <v>29.0528</v>
      </c>
      <c r="H111" s="1" t="n">
        <v>5.74155</v>
      </c>
      <c r="I111" s="1" t="n">
        <v>13.4611</v>
      </c>
    </row>
    <row r="112" customFormat="false" ht="12.75" hidden="false" customHeight="false" outlineLevel="0" collapsed="false">
      <c r="A112" s="1" t="n">
        <v>222</v>
      </c>
      <c r="B112" s="2" t="n">
        <v>0.01542</v>
      </c>
      <c r="C112" s="1" t="n">
        <v>13.428</v>
      </c>
      <c r="D112" s="1" t="n">
        <v>38.5459</v>
      </c>
      <c r="E112" s="1" t="n">
        <v>3.4249</v>
      </c>
      <c r="F112" s="1" t="n">
        <v>59.65082</v>
      </c>
      <c r="G112" s="1" t="n">
        <v>29.0533</v>
      </c>
      <c r="H112" s="1" t="n">
        <v>5.74159</v>
      </c>
      <c r="I112" s="1" t="n">
        <v>13.4606</v>
      </c>
    </row>
    <row r="113" customFormat="false" ht="12.75" hidden="false" customHeight="false" outlineLevel="0" collapsed="false">
      <c r="A113" s="1" t="n">
        <v>224</v>
      </c>
      <c r="B113" s="2" t="n">
        <v>0.01402</v>
      </c>
      <c r="C113" s="1" t="n">
        <v>13.4211</v>
      </c>
      <c r="D113" s="1" t="n">
        <v>38.5451</v>
      </c>
      <c r="E113" s="1" t="n">
        <v>3.42399</v>
      </c>
      <c r="F113" s="1" t="n">
        <v>59.62648</v>
      </c>
      <c r="G113" s="1" t="n">
        <v>29.0541</v>
      </c>
      <c r="H113" s="1" t="n">
        <v>5.7424</v>
      </c>
      <c r="I113" s="1" t="n">
        <v>13.4539</v>
      </c>
    </row>
    <row r="114" customFormat="false" ht="12.75" hidden="false" customHeight="false" outlineLevel="0" collapsed="false">
      <c r="A114" s="1" t="n">
        <v>226</v>
      </c>
      <c r="B114" s="2" t="n">
        <v>0.01494</v>
      </c>
      <c r="C114" s="1" t="n">
        <v>13.4212</v>
      </c>
      <c r="D114" s="1" t="n">
        <v>38.5467</v>
      </c>
      <c r="E114" s="1" t="n">
        <v>3.41785</v>
      </c>
      <c r="F114" s="1" t="n">
        <v>59.52063</v>
      </c>
      <c r="G114" s="1" t="n">
        <v>29.0553</v>
      </c>
      <c r="H114" s="1" t="n">
        <v>5.7423</v>
      </c>
      <c r="I114" s="1" t="n">
        <v>13.4543</v>
      </c>
    </row>
    <row r="115" customFormat="false" ht="12.75" hidden="false" customHeight="false" outlineLevel="0" collapsed="false">
      <c r="A115" s="1" t="n">
        <v>228</v>
      </c>
      <c r="B115" s="2" t="n">
        <v>0.01692</v>
      </c>
      <c r="C115" s="1" t="n">
        <v>13.419</v>
      </c>
      <c r="D115" s="1" t="n">
        <v>38.5468</v>
      </c>
      <c r="E115" s="1" t="n">
        <v>3.41671</v>
      </c>
      <c r="F115" s="1" t="n">
        <v>59.49856</v>
      </c>
      <c r="G115" s="1" t="n">
        <v>29.0558</v>
      </c>
      <c r="H115" s="1" t="n">
        <v>5.74252</v>
      </c>
      <c r="I115" s="1" t="n">
        <v>13.4524</v>
      </c>
    </row>
    <row r="116" customFormat="false" ht="12.75" hidden="false" customHeight="false" outlineLevel="0" collapsed="false">
      <c r="A116" s="1" t="n">
        <v>230</v>
      </c>
      <c r="B116" s="2" t="n">
        <v>0.01797</v>
      </c>
      <c r="C116" s="1" t="n">
        <v>13.4202</v>
      </c>
      <c r="D116" s="1" t="n">
        <v>38.548</v>
      </c>
      <c r="E116" s="1" t="n">
        <v>3.41147</v>
      </c>
      <c r="F116" s="1" t="n">
        <v>59.40956</v>
      </c>
      <c r="G116" s="1" t="n">
        <v>29.0565</v>
      </c>
      <c r="H116" s="1" t="n">
        <v>5.74229</v>
      </c>
      <c r="I116" s="1" t="n">
        <v>13.454</v>
      </c>
    </row>
    <row r="117" customFormat="false" ht="12.75" hidden="false" customHeight="false" outlineLevel="0" collapsed="false">
      <c r="A117" s="1" t="n">
        <v>232</v>
      </c>
      <c r="B117" s="2" t="n">
        <v>0.01554</v>
      </c>
      <c r="C117" s="1" t="n">
        <v>13.4207</v>
      </c>
      <c r="D117" s="1" t="n">
        <v>38.5484</v>
      </c>
      <c r="E117" s="1" t="n">
        <v>3.41388</v>
      </c>
      <c r="F117" s="1" t="n">
        <v>59.45265</v>
      </c>
      <c r="G117" s="1" t="n">
        <v>29.0568</v>
      </c>
      <c r="H117" s="1" t="n">
        <v>5.74219</v>
      </c>
      <c r="I117" s="1" t="n">
        <v>13.4547</v>
      </c>
    </row>
    <row r="118" customFormat="false" ht="12.75" hidden="false" customHeight="false" outlineLevel="0" collapsed="false">
      <c r="A118" s="1" t="n">
        <v>234</v>
      </c>
      <c r="B118" s="2" t="n">
        <v>0.01616</v>
      </c>
      <c r="C118" s="1" t="n">
        <v>13.4162</v>
      </c>
      <c r="D118" s="1" t="n">
        <v>38.5478</v>
      </c>
      <c r="E118" s="1" t="n">
        <v>3.40625</v>
      </c>
      <c r="F118" s="1" t="n">
        <v>59.31437</v>
      </c>
      <c r="G118" s="1" t="n">
        <v>29.0572</v>
      </c>
      <c r="H118" s="1" t="n">
        <v>5.74271</v>
      </c>
      <c r="I118" s="1" t="n">
        <v>13.4505</v>
      </c>
    </row>
    <row r="119" customFormat="false" ht="12.75" hidden="false" customHeight="false" outlineLevel="0" collapsed="false">
      <c r="A119" s="1" t="n">
        <v>236</v>
      </c>
      <c r="B119" s="2" t="n">
        <v>0.02017</v>
      </c>
      <c r="C119" s="1" t="n">
        <v>13.4102</v>
      </c>
      <c r="D119" s="1" t="n">
        <v>38.5467</v>
      </c>
      <c r="E119" s="1" t="n">
        <v>3.41302</v>
      </c>
      <c r="F119" s="1" t="n">
        <v>59.4249</v>
      </c>
      <c r="G119" s="1" t="n">
        <v>29.0576</v>
      </c>
      <c r="H119" s="1" t="n">
        <v>5.74342</v>
      </c>
      <c r="I119" s="1" t="n">
        <v>13.4448</v>
      </c>
    </row>
    <row r="120" customFormat="false" ht="12.75" hidden="false" customHeight="false" outlineLevel="0" collapsed="false">
      <c r="A120" s="1" t="n">
        <v>238</v>
      </c>
      <c r="B120" s="2" t="n">
        <v>0.02153</v>
      </c>
      <c r="C120" s="1" t="n">
        <v>13.4047</v>
      </c>
      <c r="D120" s="1" t="n">
        <v>38.5468</v>
      </c>
      <c r="E120" s="1" t="n">
        <v>3.4055</v>
      </c>
      <c r="F120" s="1" t="n">
        <v>59.28771</v>
      </c>
      <c r="G120" s="1" t="n">
        <v>29.0589</v>
      </c>
      <c r="H120" s="1" t="n">
        <v>5.74402</v>
      </c>
      <c r="I120" s="1" t="n">
        <v>13.4397</v>
      </c>
    </row>
    <row r="121" customFormat="false" ht="12.75" hidden="false" customHeight="false" outlineLevel="0" collapsed="false">
      <c r="A121" s="1" t="n">
        <v>240</v>
      </c>
      <c r="B121" s="2" t="n">
        <v>0.01753</v>
      </c>
      <c r="C121" s="1" t="n">
        <v>13.4057</v>
      </c>
      <c r="D121" s="1" t="n">
        <v>38.5478</v>
      </c>
      <c r="E121" s="1" t="n">
        <v>3.40495</v>
      </c>
      <c r="F121" s="1" t="n">
        <v>59.28001</v>
      </c>
      <c r="G121" s="1" t="n">
        <v>29.0595</v>
      </c>
      <c r="H121" s="1" t="n">
        <v>5.74384</v>
      </c>
      <c r="I121" s="1" t="n">
        <v>13.4409</v>
      </c>
    </row>
    <row r="122" customFormat="false" ht="12.75" hidden="false" customHeight="false" outlineLevel="0" collapsed="false">
      <c r="A122" s="1" t="n">
        <v>242</v>
      </c>
      <c r="B122" s="2" t="n">
        <v>0.01513</v>
      </c>
      <c r="C122" s="1" t="n">
        <v>13.4052</v>
      </c>
      <c r="D122" s="1" t="n">
        <v>38.5482</v>
      </c>
      <c r="E122" s="1" t="n">
        <v>3.4056</v>
      </c>
      <c r="F122" s="1" t="n">
        <v>59.29127</v>
      </c>
      <c r="G122" s="1" t="n">
        <v>29.0599</v>
      </c>
      <c r="H122" s="1" t="n">
        <v>5.74385</v>
      </c>
      <c r="I122" s="1" t="n">
        <v>13.4407</v>
      </c>
    </row>
    <row r="123" customFormat="false" ht="12.75" hidden="false" customHeight="false" outlineLevel="0" collapsed="false">
      <c r="A123" s="1" t="n">
        <v>244</v>
      </c>
      <c r="B123" s="2" t="n">
        <v>0.01581</v>
      </c>
      <c r="C123" s="1" t="n">
        <v>13.4051</v>
      </c>
      <c r="D123" s="1" t="n">
        <v>38.5486</v>
      </c>
      <c r="E123" s="1" t="n">
        <v>3.40175</v>
      </c>
      <c r="F123" s="1" t="n">
        <v>59.22451</v>
      </c>
      <c r="G123" s="1" t="n">
        <v>29.0602</v>
      </c>
      <c r="H123" s="1" t="n">
        <v>5.74382</v>
      </c>
      <c r="I123" s="1" t="n">
        <v>13.4409</v>
      </c>
    </row>
    <row r="124" customFormat="false" ht="12.75" hidden="false" customHeight="false" outlineLevel="0" collapsed="false">
      <c r="A124" s="1" t="n">
        <v>246</v>
      </c>
      <c r="B124" s="2" t="n">
        <v>0.01617</v>
      </c>
      <c r="C124" s="1" t="n">
        <v>13.4049</v>
      </c>
      <c r="D124" s="1" t="n">
        <v>38.5493</v>
      </c>
      <c r="E124" s="1" t="n">
        <v>3.39772</v>
      </c>
      <c r="F124" s="1" t="n">
        <v>59.15485</v>
      </c>
      <c r="G124" s="1" t="n">
        <v>29.0608</v>
      </c>
      <c r="H124" s="1" t="n">
        <v>5.74378</v>
      </c>
      <c r="I124" s="1" t="n">
        <v>13.441</v>
      </c>
    </row>
    <row r="125" customFormat="false" ht="12.75" hidden="false" customHeight="false" outlineLevel="0" collapsed="false">
      <c r="A125" s="1" t="n">
        <v>248</v>
      </c>
      <c r="B125" s="2" t="n">
        <v>0.01727</v>
      </c>
      <c r="C125" s="1" t="n">
        <v>13.4069</v>
      </c>
      <c r="D125" s="1" t="n">
        <v>38.5507</v>
      </c>
      <c r="E125" s="1" t="n">
        <v>3.39604</v>
      </c>
      <c r="F125" s="1" t="n">
        <v>59.12896</v>
      </c>
      <c r="G125" s="1" t="n">
        <v>29.0615</v>
      </c>
      <c r="H125" s="1" t="n">
        <v>5.74345</v>
      </c>
      <c r="I125" s="1" t="n">
        <v>13.4433</v>
      </c>
    </row>
    <row r="126" customFormat="false" ht="12.75" hidden="false" customHeight="false" outlineLevel="0" collapsed="false">
      <c r="A126" s="1" t="n">
        <v>250</v>
      </c>
      <c r="B126" s="2" t="n">
        <v>0.01872</v>
      </c>
      <c r="C126" s="1" t="n">
        <v>13.4067</v>
      </c>
      <c r="D126" s="1" t="n">
        <v>38.5507</v>
      </c>
      <c r="E126" s="1" t="n">
        <v>3.39495</v>
      </c>
      <c r="F126" s="1" t="n">
        <v>59.10998</v>
      </c>
      <c r="G126" s="1" t="n">
        <v>29.0615</v>
      </c>
      <c r="H126" s="1" t="n">
        <v>5.74345</v>
      </c>
      <c r="I126" s="1" t="n">
        <v>13.4433</v>
      </c>
    </row>
    <row r="127" customFormat="false" ht="12.75" hidden="false" customHeight="false" outlineLevel="0" collapsed="false">
      <c r="A127" s="1" t="n">
        <v>252</v>
      </c>
      <c r="B127" s="2" t="n">
        <v>0.01723</v>
      </c>
      <c r="C127" s="1" t="n">
        <v>13.4063</v>
      </c>
      <c r="D127" s="1" t="n">
        <v>38.5507</v>
      </c>
      <c r="E127" s="1" t="n">
        <v>3.39543</v>
      </c>
      <c r="F127" s="1" t="n">
        <v>59.11824</v>
      </c>
      <c r="G127" s="1" t="n">
        <v>29.0615</v>
      </c>
      <c r="H127" s="1" t="n">
        <v>5.74345</v>
      </c>
      <c r="I127" s="1" t="n">
        <v>13.4433</v>
      </c>
    </row>
    <row r="128" customFormat="false" ht="12.75" hidden="false" customHeight="false" outlineLevel="0" collapsed="false">
      <c r="A128" s="1" t="n">
        <v>254</v>
      </c>
      <c r="B128" s="2" t="n">
        <v>0.01791</v>
      </c>
      <c r="C128" s="1" t="n">
        <v>13.4066</v>
      </c>
      <c r="D128" s="1" t="n">
        <v>38.5507</v>
      </c>
      <c r="E128" s="1" t="n">
        <v>3.39666</v>
      </c>
      <c r="F128" s="1" t="n">
        <v>59.14038</v>
      </c>
      <c r="G128" s="1" t="n">
        <v>29.0615</v>
      </c>
      <c r="H128" s="1" t="n">
        <v>5.74339</v>
      </c>
      <c r="I128" s="1" t="n">
        <v>13.4439</v>
      </c>
    </row>
    <row r="129" customFormat="false" ht="12.75" hidden="false" customHeight="false" outlineLevel="0" collapsed="false">
      <c r="A129" s="1" t="n">
        <v>256</v>
      </c>
      <c r="B129" s="2" t="n">
        <v>0.01894</v>
      </c>
      <c r="C129" s="1" t="n">
        <v>13.41</v>
      </c>
      <c r="D129" s="1" t="n">
        <v>38.5524</v>
      </c>
      <c r="E129" s="1" t="n">
        <v>3.39421</v>
      </c>
      <c r="F129" s="1" t="n">
        <v>59.10277</v>
      </c>
      <c r="G129" s="1" t="n">
        <v>29.0621</v>
      </c>
      <c r="H129" s="1" t="n">
        <v>5.74289</v>
      </c>
      <c r="I129" s="1" t="n">
        <v>13.4476</v>
      </c>
    </row>
    <row r="130" customFormat="false" ht="12.75" hidden="false" customHeight="false" outlineLevel="0" collapsed="false">
      <c r="A130" s="1" t="n">
        <v>258</v>
      </c>
      <c r="B130" s="2" t="n">
        <v>0.0167</v>
      </c>
      <c r="C130" s="1" t="n">
        <v>13.4108</v>
      </c>
      <c r="D130" s="1" t="n">
        <v>38.5531</v>
      </c>
      <c r="E130" s="1" t="n">
        <v>3.39084</v>
      </c>
      <c r="F130" s="1" t="n">
        <v>59.04581</v>
      </c>
      <c r="G130" s="1" t="n">
        <v>29.0624</v>
      </c>
      <c r="H130" s="1" t="n">
        <v>5.74273</v>
      </c>
      <c r="I130" s="1" t="n">
        <v>13.4487</v>
      </c>
    </row>
    <row r="131" customFormat="false" ht="12.75" hidden="false" customHeight="false" outlineLevel="0" collapsed="false">
      <c r="A131" s="1" t="n">
        <v>260</v>
      </c>
      <c r="B131" s="2" t="n">
        <v>0.01566</v>
      </c>
      <c r="C131" s="1" t="n">
        <v>13.406</v>
      </c>
      <c r="D131" s="1" t="n">
        <v>38.5526</v>
      </c>
      <c r="E131" s="1" t="n">
        <v>3.38981</v>
      </c>
      <c r="F131" s="1" t="n">
        <v>59.02222</v>
      </c>
      <c r="G131" s="1" t="n">
        <v>29.063</v>
      </c>
      <c r="H131" s="1" t="n">
        <v>5.74328</v>
      </c>
      <c r="I131" s="1" t="n">
        <v>13.4443</v>
      </c>
    </row>
    <row r="132" customFormat="false" ht="12.75" hidden="false" customHeight="false" outlineLevel="0" collapsed="false">
      <c r="A132" s="1" t="n">
        <v>262</v>
      </c>
      <c r="B132" s="2" t="n">
        <v>0.01827</v>
      </c>
      <c r="C132" s="1" t="n">
        <v>13.4037</v>
      </c>
      <c r="D132" s="1" t="n">
        <v>38.553</v>
      </c>
      <c r="E132" s="1" t="n">
        <v>3.38845</v>
      </c>
      <c r="F132" s="1" t="n">
        <v>58.99605</v>
      </c>
      <c r="G132" s="1" t="n">
        <v>29.0639</v>
      </c>
      <c r="H132" s="1" t="n">
        <v>5.74351</v>
      </c>
      <c r="I132" s="1" t="n">
        <v>13.4422</v>
      </c>
    </row>
    <row r="133" customFormat="false" ht="12.75" hidden="false" customHeight="false" outlineLevel="0" collapsed="false">
      <c r="A133" s="1" t="n">
        <v>264</v>
      </c>
      <c r="B133" s="2" t="n">
        <v>0.01324</v>
      </c>
      <c r="C133" s="1" t="n">
        <v>13.4042</v>
      </c>
      <c r="D133" s="1" t="n">
        <v>38.5534</v>
      </c>
      <c r="E133" s="1" t="n">
        <v>3.39032</v>
      </c>
      <c r="F133" s="1" t="n">
        <v>59.02993</v>
      </c>
      <c r="G133" s="1" t="n">
        <v>29.0642</v>
      </c>
      <c r="H133" s="1" t="n">
        <v>5.74339</v>
      </c>
      <c r="I133" s="1" t="n">
        <v>13.443</v>
      </c>
    </row>
    <row r="134" customFormat="false" ht="12.75" hidden="false" customHeight="false" outlineLevel="0" collapsed="false">
      <c r="A134" s="1" t="n">
        <v>266</v>
      </c>
      <c r="B134" s="2" t="n">
        <v>0.01445</v>
      </c>
      <c r="C134" s="1" t="n">
        <v>13.4024</v>
      </c>
      <c r="D134" s="1" t="n">
        <v>38.5536</v>
      </c>
      <c r="E134" s="1" t="n">
        <v>3.38602</v>
      </c>
      <c r="F134" s="1" t="n">
        <v>58.95334</v>
      </c>
      <c r="G134" s="1" t="n">
        <v>29.0647</v>
      </c>
      <c r="H134" s="1" t="n">
        <v>5.74357</v>
      </c>
      <c r="I134" s="1" t="n">
        <v>13.4415</v>
      </c>
    </row>
    <row r="135" customFormat="false" ht="12.75" hidden="false" customHeight="false" outlineLevel="0" collapsed="false">
      <c r="A135" s="1" t="n">
        <v>268</v>
      </c>
      <c r="B135" s="2" t="n">
        <v>0.01456</v>
      </c>
      <c r="C135" s="1" t="n">
        <v>13.4009</v>
      </c>
      <c r="D135" s="1" t="n">
        <v>38.5538</v>
      </c>
      <c r="E135" s="1" t="n">
        <v>3.38676</v>
      </c>
      <c r="F135" s="1" t="n">
        <v>58.96469</v>
      </c>
      <c r="G135" s="1" t="n">
        <v>29.0652</v>
      </c>
      <c r="H135" s="1" t="n">
        <v>5.7437</v>
      </c>
      <c r="I135" s="1" t="n">
        <v>13.4403</v>
      </c>
    </row>
    <row r="136" customFormat="false" ht="12.75" hidden="false" customHeight="false" outlineLevel="0" collapsed="false">
      <c r="A136" s="1" t="n">
        <v>270</v>
      </c>
      <c r="B136" s="2" t="n">
        <v>0.01755</v>
      </c>
      <c r="C136" s="1" t="n">
        <v>13.4018</v>
      </c>
      <c r="D136" s="1" t="n">
        <v>38.5546</v>
      </c>
      <c r="E136" s="1" t="n">
        <v>3.38719</v>
      </c>
      <c r="F136" s="1" t="n">
        <v>58.97404</v>
      </c>
      <c r="G136" s="1" t="n">
        <v>29.0656</v>
      </c>
      <c r="H136" s="1" t="n">
        <v>5.74353</v>
      </c>
      <c r="I136" s="1" t="n">
        <v>13.4415</v>
      </c>
    </row>
    <row r="137" customFormat="false" ht="12.75" hidden="false" customHeight="false" outlineLevel="0" collapsed="false">
      <c r="A137" s="1" t="n">
        <v>272</v>
      </c>
      <c r="B137" s="2" t="n">
        <v>0.01648</v>
      </c>
      <c r="C137" s="1" t="n">
        <v>13.402</v>
      </c>
      <c r="D137" s="1" t="n">
        <v>38.5547</v>
      </c>
      <c r="E137" s="1" t="n">
        <v>3.38389</v>
      </c>
      <c r="F137" s="1" t="n">
        <v>58.91718</v>
      </c>
      <c r="G137" s="1" t="n">
        <v>29.0656</v>
      </c>
      <c r="H137" s="1" t="n">
        <v>5.74347</v>
      </c>
      <c r="I137" s="1" t="n">
        <v>13.442</v>
      </c>
    </row>
    <row r="138" customFormat="false" ht="12.75" hidden="false" customHeight="false" outlineLevel="0" collapsed="false">
      <c r="A138" s="1" t="n">
        <v>274</v>
      </c>
      <c r="B138" s="2" t="n">
        <v>0.01698</v>
      </c>
      <c r="C138" s="1" t="n">
        <v>13.4021</v>
      </c>
      <c r="D138" s="1" t="n">
        <v>38.5549</v>
      </c>
      <c r="E138" s="1" t="n">
        <v>3.3856</v>
      </c>
      <c r="F138" s="1" t="n">
        <v>58.94748</v>
      </c>
      <c r="G138" s="1" t="n">
        <v>29.0657</v>
      </c>
      <c r="H138" s="1" t="n">
        <v>5.74342</v>
      </c>
      <c r="I138" s="1" t="n">
        <v>13.4424</v>
      </c>
    </row>
    <row r="139" customFormat="false" ht="12.75" hidden="false" customHeight="false" outlineLevel="0" collapsed="false">
      <c r="A139" s="1" t="n">
        <v>276</v>
      </c>
      <c r="B139" s="2" t="n">
        <v>0.02025</v>
      </c>
      <c r="C139" s="1" t="n">
        <v>13.3995</v>
      </c>
      <c r="D139" s="1" t="n">
        <v>38.5547</v>
      </c>
      <c r="E139" s="1" t="n">
        <v>3.3823</v>
      </c>
      <c r="F139" s="1" t="n">
        <v>58.88706</v>
      </c>
      <c r="G139" s="1" t="n">
        <v>29.0661</v>
      </c>
      <c r="H139" s="1" t="n">
        <v>5.7437</v>
      </c>
      <c r="I139" s="1" t="n">
        <v>13.4401</v>
      </c>
    </row>
    <row r="140" customFormat="false" ht="12.75" hidden="false" customHeight="false" outlineLevel="0" collapsed="false">
      <c r="A140" s="1" t="n">
        <v>278</v>
      </c>
      <c r="B140" s="2" t="n">
        <v>0.02042</v>
      </c>
      <c r="C140" s="1" t="n">
        <v>13.3991</v>
      </c>
      <c r="D140" s="1" t="n">
        <v>38.555</v>
      </c>
      <c r="E140" s="1" t="n">
        <v>3.38103</v>
      </c>
      <c r="F140" s="1" t="n">
        <v>58.86502</v>
      </c>
      <c r="G140" s="1" t="n">
        <v>29.0664</v>
      </c>
      <c r="H140" s="1" t="n">
        <v>5.74369</v>
      </c>
      <c r="I140" s="1" t="n">
        <v>13.44</v>
      </c>
    </row>
    <row r="141" customFormat="false" ht="12.75" hidden="false" customHeight="false" outlineLevel="0" collapsed="false">
      <c r="A141" s="1" t="n">
        <v>280</v>
      </c>
      <c r="B141" s="2" t="n">
        <v>0.01756</v>
      </c>
      <c r="C141" s="1" t="n">
        <v>13.3997</v>
      </c>
      <c r="D141" s="1" t="n">
        <v>38.5552</v>
      </c>
      <c r="E141" s="1" t="n">
        <v>3.38124</v>
      </c>
      <c r="F141" s="1" t="n">
        <v>58.86993</v>
      </c>
      <c r="G141" s="1" t="n">
        <v>29.0665</v>
      </c>
      <c r="H141" s="1" t="n">
        <v>5.74358</v>
      </c>
      <c r="I141" s="1" t="n">
        <v>13.4409</v>
      </c>
    </row>
    <row r="142" customFormat="false" ht="12.75" hidden="false" customHeight="false" outlineLevel="0" collapsed="false">
      <c r="A142" s="1" t="n">
        <v>282</v>
      </c>
      <c r="B142" s="2" t="n">
        <v>0.01325</v>
      </c>
      <c r="C142" s="1" t="n">
        <v>13.3989</v>
      </c>
      <c r="D142" s="1" t="n">
        <v>38.5555</v>
      </c>
      <c r="E142" s="1" t="n">
        <v>3.38293</v>
      </c>
      <c r="F142" s="1" t="n">
        <v>58.89879</v>
      </c>
      <c r="G142" s="1" t="n">
        <v>29.0668</v>
      </c>
      <c r="H142" s="1" t="n">
        <v>5.74364</v>
      </c>
      <c r="I142" s="1" t="n">
        <v>13.4403</v>
      </c>
    </row>
    <row r="143" customFormat="false" ht="12.75" hidden="false" customHeight="false" outlineLevel="0" collapsed="false">
      <c r="A143" s="1" t="n">
        <v>284</v>
      </c>
      <c r="B143" s="2" t="n">
        <v>0.01647</v>
      </c>
      <c r="C143" s="1" t="n">
        <v>13.3989</v>
      </c>
      <c r="D143" s="1" t="n">
        <v>38.5559</v>
      </c>
      <c r="E143" s="1" t="n">
        <v>3.37895</v>
      </c>
      <c r="F143" s="1" t="n">
        <v>58.82982</v>
      </c>
      <c r="G143" s="1" t="n">
        <v>29.0672</v>
      </c>
      <c r="H143" s="1" t="n">
        <v>5.74359</v>
      </c>
      <c r="I143" s="1" t="n">
        <v>13.4406</v>
      </c>
    </row>
    <row r="144" customFormat="false" ht="12.75" hidden="false" customHeight="false" outlineLevel="0" collapsed="false">
      <c r="A144" s="1" t="n">
        <v>286</v>
      </c>
      <c r="B144" s="2" t="n">
        <v>0.01653</v>
      </c>
      <c r="C144" s="1" t="n">
        <v>13.3993</v>
      </c>
      <c r="D144" s="1" t="n">
        <v>38.5565</v>
      </c>
      <c r="E144" s="1" t="n">
        <v>3.37898</v>
      </c>
      <c r="F144" s="1" t="n">
        <v>58.83154</v>
      </c>
      <c r="G144" s="1" t="n">
        <v>29.0675</v>
      </c>
      <c r="H144" s="1" t="n">
        <v>5.74348</v>
      </c>
      <c r="I144" s="1" t="n">
        <v>13.4413</v>
      </c>
    </row>
    <row r="145" customFormat="false" ht="12.75" hidden="false" customHeight="false" outlineLevel="0" collapsed="false">
      <c r="A145" s="1" t="n">
        <v>288</v>
      </c>
      <c r="B145" s="2" t="n">
        <v>0.0208</v>
      </c>
      <c r="C145" s="1" t="n">
        <v>13.3993</v>
      </c>
      <c r="D145" s="1" t="n">
        <v>38.5567</v>
      </c>
      <c r="E145" s="1" t="n">
        <v>3.37455</v>
      </c>
      <c r="F145" s="1" t="n">
        <v>58.75485</v>
      </c>
      <c r="G145" s="1" t="n">
        <v>29.0677</v>
      </c>
      <c r="H145" s="1" t="n">
        <v>5.74344</v>
      </c>
      <c r="I145" s="1" t="n">
        <v>13.4417</v>
      </c>
    </row>
    <row r="146" customFormat="false" ht="12.75" hidden="false" customHeight="false" outlineLevel="0" collapsed="false">
      <c r="A146" s="1" t="n">
        <v>290</v>
      </c>
      <c r="B146" s="2" t="n">
        <v>0.01614</v>
      </c>
      <c r="C146" s="1" t="n">
        <v>13.3993</v>
      </c>
      <c r="D146" s="1" t="n">
        <v>38.5573</v>
      </c>
      <c r="E146" s="1" t="n">
        <v>3.37449</v>
      </c>
      <c r="F146" s="1" t="n">
        <v>58.7544</v>
      </c>
      <c r="G146" s="1" t="n">
        <v>29.0682</v>
      </c>
      <c r="H146" s="1" t="n">
        <v>5.74338</v>
      </c>
      <c r="I146" s="1" t="n">
        <v>13.442</v>
      </c>
    </row>
    <row r="147" customFormat="false" ht="12.75" hidden="false" customHeight="false" outlineLevel="0" collapsed="false">
      <c r="A147" s="1" t="n">
        <v>292</v>
      </c>
      <c r="B147" s="2" t="n">
        <v>0.01581</v>
      </c>
      <c r="C147" s="1" t="n">
        <v>13.399</v>
      </c>
      <c r="D147" s="1" t="n">
        <v>38.5574</v>
      </c>
      <c r="E147" s="1" t="n">
        <v>3.37721</v>
      </c>
      <c r="F147" s="1" t="n">
        <v>58.80174</v>
      </c>
      <c r="G147" s="1" t="n">
        <v>29.0683</v>
      </c>
      <c r="H147" s="1" t="n">
        <v>5.74338</v>
      </c>
      <c r="I147" s="1" t="n">
        <v>13.4419</v>
      </c>
    </row>
    <row r="148" customFormat="false" ht="12.75" hidden="false" customHeight="false" outlineLevel="0" collapsed="false">
      <c r="A148" s="1" t="n">
        <v>294</v>
      </c>
      <c r="B148" s="2" t="n">
        <v>0.01766</v>
      </c>
      <c r="C148" s="1" t="n">
        <v>13.3983</v>
      </c>
      <c r="D148" s="1" t="n">
        <v>38.5574</v>
      </c>
      <c r="E148" s="1" t="n">
        <v>3.37513</v>
      </c>
      <c r="F148" s="1" t="n">
        <v>58.76511</v>
      </c>
      <c r="G148" s="1" t="n">
        <v>29.0684</v>
      </c>
      <c r="H148" s="1" t="n">
        <v>5.74342</v>
      </c>
      <c r="I148" s="1" t="n">
        <v>13.4416</v>
      </c>
    </row>
    <row r="149" customFormat="false" ht="12.75" hidden="false" customHeight="false" outlineLevel="0" collapsed="false">
      <c r="A149" s="1" t="n">
        <v>296</v>
      </c>
      <c r="B149" s="2" t="n">
        <v>0.01657</v>
      </c>
      <c r="C149" s="1" t="n">
        <v>13.3979</v>
      </c>
      <c r="D149" s="1" t="n">
        <v>38.5582</v>
      </c>
      <c r="E149" s="1" t="n">
        <v>3.37274</v>
      </c>
      <c r="F149" s="1" t="n">
        <v>58.72369</v>
      </c>
      <c r="G149" s="1" t="n">
        <v>29.0692</v>
      </c>
      <c r="H149" s="1" t="n">
        <v>5.74341</v>
      </c>
      <c r="I149" s="1" t="n">
        <v>13.4415</v>
      </c>
    </row>
    <row r="150" customFormat="false" ht="12.75" hidden="false" customHeight="false" outlineLevel="0" collapsed="false">
      <c r="A150" s="1" t="n">
        <v>298</v>
      </c>
      <c r="B150" s="2" t="n">
        <v>0.01573</v>
      </c>
      <c r="C150" s="1" t="n">
        <v>13.3982</v>
      </c>
      <c r="D150" s="1" t="n">
        <v>38.5588</v>
      </c>
      <c r="E150" s="1" t="n">
        <v>3.37559</v>
      </c>
      <c r="F150" s="1" t="n">
        <v>58.77422</v>
      </c>
      <c r="G150" s="1" t="n">
        <v>29.0696</v>
      </c>
      <c r="H150" s="1" t="n">
        <v>5.74332</v>
      </c>
      <c r="I150" s="1" t="n">
        <v>13.442</v>
      </c>
    </row>
    <row r="151" customFormat="false" ht="12.75" hidden="false" customHeight="false" outlineLevel="0" collapsed="false">
      <c r="A151" s="1" t="n">
        <v>300</v>
      </c>
      <c r="B151" s="2" t="n">
        <v>0.0165</v>
      </c>
      <c r="C151" s="1" t="n">
        <v>13.3962</v>
      </c>
      <c r="D151" s="1" t="n">
        <v>38.5585</v>
      </c>
      <c r="E151" s="1" t="n">
        <v>3.3744</v>
      </c>
      <c r="F151" s="1" t="n">
        <v>58.7514</v>
      </c>
      <c r="G151" s="1" t="n">
        <v>29.0698</v>
      </c>
      <c r="H151" s="1" t="n">
        <v>5.74353</v>
      </c>
      <c r="I151" s="1" t="n">
        <v>13.4403</v>
      </c>
    </row>
    <row r="152" customFormat="false" ht="12.75" hidden="false" customHeight="false" outlineLevel="0" collapsed="false">
      <c r="A152" s="1" t="n">
        <v>302</v>
      </c>
      <c r="B152" s="2" t="n">
        <v>0.01975</v>
      </c>
      <c r="C152" s="1" t="n">
        <v>13.3957</v>
      </c>
      <c r="D152" s="1" t="n">
        <v>38.5584</v>
      </c>
      <c r="E152" s="1" t="n">
        <v>3.37826</v>
      </c>
      <c r="F152" s="1" t="n">
        <v>58.81819</v>
      </c>
      <c r="G152" s="1" t="n">
        <v>29.0699</v>
      </c>
      <c r="H152" s="1" t="n">
        <v>5.74356</v>
      </c>
      <c r="I152" s="1" t="n">
        <v>13.4401</v>
      </c>
    </row>
    <row r="153" customFormat="false" ht="12.75" hidden="false" customHeight="false" outlineLevel="0" collapsed="false">
      <c r="A153" s="1" t="n">
        <v>304</v>
      </c>
      <c r="B153" s="2" t="n">
        <v>0.01327</v>
      </c>
      <c r="C153" s="1" t="n">
        <v>13.3931</v>
      </c>
      <c r="D153" s="1" t="n">
        <v>38.5579</v>
      </c>
      <c r="E153" s="1" t="n">
        <v>3.37037</v>
      </c>
      <c r="F153" s="1" t="n">
        <v>58.67808</v>
      </c>
      <c r="G153" s="1" t="n">
        <v>29.07</v>
      </c>
      <c r="H153" s="1" t="n">
        <v>5.74384</v>
      </c>
      <c r="I153" s="1" t="n">
        <v>13.4378</v>
      </c>
    </row>
    <row r="154" customFormat="false" ht="12.75" hidden="false" customHeight="false" outlineLevel="0" collapsed="false">
      <c r="A154" s="1" t="n">
        <v>306</v>
      </c>
      <c r="B154" s="2" t="n">
        <v>0.0147</v>
      </c>
      <c r="C154" s="1" t="n">
        <v>13.3956</v>
      </c>
      <c r="D154" s="1" t="n">
        <v>38.559</v>
      </c>
      <c r="E154" s="1" t="n">
        <v>3.37279</v>
      </c>
      <c r="F154" s="1" t="n">
        <v>58.72389</v>
      </c>
      <c r="G154" s="1" t="n">
        <v>29.0703</v>
      </c>
      <c r="H154" s="1" t="n">
        <v>5.74348</v>
      </c>
      <c r="I154" s="1" t="n">
        <v>13.4406</v>
      </c>
    </row>
    <row r="155" customFormat="false" ht="12.75" hidden="false" customHeight="false" outlineLevel="0" collapsed="false">
      <c r="A155" s="1" t="n">
        <v>308</v>
      </c>
      <c r="B155" s="2" t="n">
        <v>0.01362</v>
      </c>
      <c r="C155" s="1" t="n">
        <v>13.3936</v>
      </c>
      <c r="D155" s="1" t="n">
        <v>38.5591</v>
      </c>
      <c r="E155" s="1" t="n">
        <v>3.37589</v>
      </c>
      <c r="F155" s="1" t="n">
        <v>58.77591</v>
      </c>
      <c r="G155" s="1" t="n">
        <v>29.0708</v>
      </c>
      <c r="H155" s="1" t="n">
        <v>5.74367</v>
      </c>
      <c r="I155" s="1" t="n">
        <v>13.4389</v>
      </c>
    </row>
    <row r="156" customFormat="false" ht="12.75" hidden="false" customHeight="false" outlineLevel="0" collapsed="false">
      <c r="A156" s="1" t="n">
        <v>310</v>
      </c>
      <c r="B156" s="2" t="n">
        <v>0.01493</v>
      </c>
      <c r="C156" s="1" t="n">
        <v>13.3896</v>
      </c>
      <c r="D156" s="1" t="n">
        <v>38.5586</v>
      </c>
      <c r="E156" s="1" t="n">
        <v>3.3711</v>
      </c>
      <c r="F156" s="1" t="n">
        <v>58.68784</v>
      </c>
      <c r="G156" s="1" t="n">
        <v>29.0712</v>
      </c>
      <c r="H156" s="1" t="n">
        <v>5.74412</v>
      </c>
      <c r="I156" s="1" t="n">
        <v>13.4352</v>
      </c>
    </row>
    <row r="157" customFormat="false" ht="12.75" hidden="false" customHeight="false" outlineLevel="0" collapsed="false">
      <c r="A157" s="1" t="n">
        <v>312</v>
      </c>
      <c r="B157" s="2" t="n">
        <v>0.01522</v>
      </c>
      <c r="C157" s="1" t="n">
        <v>13.3856</v>
      </c>
      <c r="D157" s="1" t="n">
        <v>38.5581</v>
      </c>
      <c r="E157" s="1" t="n">
        <v>3.37328</v>
      </c>
      <c r="F157" s="1" t="n">
        <v>58.72109</v>
      </c>
      <c r="G157" s="1" t="n">
        <v>29.0717</v>
      </c>
      <c r="H157" s="1" t="n">
        <v>5.74459</v>
      </c>
      <c r="I157" s="1" t="n">
        <v>13.4315</v>
      </c>
    </row>
    <row r="158" customFormat="false" ht="12.75" hidden="false" customHeight="false" outlineLevel="0" collapsed="false">
      <c r="A158" s="1" t="n">
        <v>314</v>
      </c>
      <c r="B158" s="2" t="n">
        <v>0.01867</v>
      </c>
      <c r="C158" s="1" t="n">
        <v>13.3846</v>
      </c>
      <c r="D158" s="1" t="n">
        <v>38.558</v>
      </c>
      <c r="E158" s="1" t="n">
        <v>3.37015</v>
      </c>
      <c r="F158" s="1" t="n">
        <v>58.66577</v>
      </c>
      <c r="G158" s="1" t="n">
        <v>29.0719</v>
      </c>
      <c r="H158" s="1" t="n">
        <v>5.74466</v>
      </c>
      <c r="I158" s="1" t="n">
        <v>13.4308</v>
      </c>
    </row>
    <row r="159" customFormat="false" ht="12.75" hidden="false" customHeight="false" outlineLevel="0" collapsed="false">
      <c r="A159" s="1" t="n">
        <v>316</v>
      </c>
      <c r="B159" s="2" t="n">
        <v>0.01741</v>
      </c>
      <c r="C159" s="1" t="n">
        <v>13.3829</v>
      </c>
      <c r="D159" s="1" t="n">
        <v>38.5576</v>
      </c>
      <c r="E159" s="1" t="n">
        <v>3.37427</v>
      </c>
      <c r="F159" s="1" t="n">
        <v>58.73537</v>
      </c>
      <c r="G159" s="1" t="n">
        <v>29.0719</v>
      </c>
      <c r="H159" s="1" t="n">
        <v>5.74486</v>
      </c>
      <c r="I159" s="1" t="n">
        <v>13.4293</v>
      </c>
    </row>
    <row r="160" customFormat="false" ht="12.75" hidden="false" customHeight="false" outlineLevel="0" collapsed="false">
      <c r="A160" s="1" t="n">
        <v>318</v>
      </c>
      <c r="B160" s="2" t="n">
        <v>0.01802</v>
      </c>
      <c r="C160" s="1" t="n">
        <v>13.3804</v>
      </c>
      <c r="D160" s="1" t="n">
        <v>38.5576</v>
      </c>
      <c r="E160" s="1" t="n">
        <v>3.37311</v>
      </c>
      <c r="F160" s="1" t="n">
        <v>58.71272</v>
      </c>
      <c r="G160" s="1" t="n">
        <v>29.0724</v>
      </c>
      <c r="H160" s="1" t="n">
        <v>5.74511</v>
      </c>
      <c r="I160" s="1" t="n">
        <v>13.4272</v>
      </c>
    </row>
    <row r="161" customFormat="false" ht="12.75" hidden="false" customHeight="false" outlineLevel="0" collapsed="false">
      <c r="A161" s="1" t="n">
        <v>320</v>
      </c>
      <c r="B161" s="2" t="n">
        <v>0.01747</v>
      </c>
      <c r="C161" s="1" t="n">
        <v>13.3808</v>
      </c>
      <c r="D161" s="1" t="n">
        <v>38.5578</v>
      </c>
      <c r="E161" s="1" t="n">
        <v>3.37497</v>
      </c>
      <c r="F161" s="1" t="n">
        <v>58.74594</v>
      </c>
      <c r="G161" s="1" t="n">
        <v>29.0725</v>
      </c>
      <c r="H161" s="1" t="n">
        <v>5.74502</v>
      </c>
      <c r="I161" s="1" t="n">
        <v>13.4279</v>
      </c>
    </row>
    <row r="162" customFormat="false" ht="12.75" hidden="false" customHeight="false" outlineLevel="0" collapsed="false">
      <c r="A162" s="1" t="n">
        <v>322</v>
      </c>
      <c r="B162" s="2" t="n">
        <v>0.01176</v>
      </c>
      <c r="C162" s="1" t="n">
        <v>13.3821</v>
      </c>
      <c r="D162" s="1" t="n">
        <v>38.5588</v>
      </c>
      <c r="E162" s="1" t="n">
        <v>3.37169</v>
      </c>
      <c r="F162" s="1" t="n">
        <v>58.6913</v>
      </c>
      <c r="G162" s="1" t="n">
        <v>29.073</v>
      </c>
      <c r="H162" s="1" t="n">
        <v>5.74479</v>
      </c>
      <c r="I162" s="1" t="n">
        <v>13.4295</v>
      </c>
    </row>
    <row r="163" customFormat="false" ht="12.75" hidden="false" customHeight="false" outlineLevel="0" collapsed="false">
      <c r="A163" s="1" t="n">
        <v>324</v>
      </c>
      <c r="B163" s="2" t="n">
        <v>0.0146</v>
      </c>
      <c r="C163" s="1" t="n">
        <v>13.383</v>
      </c>
      <c r="D163" s="1" t="n">
        <v>38.559</v>
      </c>
      <c r="E163" s="1" t="n">
        <v>3.37189</v>
      </c>
      <c r="F163" s="1" t="n">
        <v>58.69614</v>
      </c>
      <c r="G163" s="1" t="n">
        <v>29.073</v>
      </c>
      <c r="H163" s="1" t="n">
        <v>5.74465</v>
      </c>
      <c r="I163" s="1" t="n">
        <v>13.4307</v>
      </c>
    </row>
    <row r="164" customFormat="false" ht="12.75" hidden="false" customHeight="false" outlineLevel="0" collapsed="false">
      <c r="A164" s="1" t="n">
        <v>326</v>
      </c>
      <c r="B164" s="2" t="n">
        <v>0.01534</v>
      </c>
      <c r="C164" s="1" t="n">
        <v>13.3832</v>
      </c>
      <c r="D164" s="1" t="n">
        <v>38.5592</v>
      </c>
      <c r="E164" s="1" t="n">
        <v>3.37042</v>
      </c>
      <c r="F164" s="1" t="n">
        <v>58.67125</v>
      </c>
      <c r="G164" s="1" t="n">
        <v>29.0731</v>
      </c>
      <c r="H164" s="1" t="n">
        <v>5.74458</v>
      </c>
      <c r="I164" s="1" t="n">
        <v>13.4312</v>
      </c>
    </row>
    <row r="165" customFormat="false" ht="12.75" hidden="false" customHeight="false" outlineLevel="0" collapsed="false">
      <c r="A165" s="1" t="n">
        <v>328</v>
      </c>
      <c r="B165" s="2" t="n">
        <v>0.0153</v>
      </c>
      <c r="C165" s="1" t="n">
        <v>13.3832</v>
      </c>
      <c r="D165" s="1" t="n">
        <v>38.5594</v>
      </c>
      <c r="E165" s="1" t="n">
        <v>3.37162</v>
      </c>
      <c r="F165" s="1" t="n">
        <v>58.69266</v>
      </c>
      <c r="G165" s="1" t="n">
        <v>29.0732</v>
      </c>
      <c r="H165" s="1" t="n">
        <v>5.74453</v>
      </c>
      <c r="I165" s="1" t="n">
        <v>13.4315</v>
      </c>
    </row>
    <row r="166" customFormat="false" ht="12.75" hidden="false" customHeight="false" outlineLevel="0" collapsed="false">
      <c r="A166" s="1" t="n">
        <v>330</v>
      </c>
      <c r="B166" s="2" t="n">
        <v>0.01422</v>
      </c>
      <c r="C166" s="1" t="n">
        <v>13.3846</v>
      </c>
      <c r="D166" s="1" t="n">
        <v>38.5602</v>
      </c>
      <c r="E166" s="1" t="n">
        <v>3.36935</v>
      </c>
      <c r="F166" s="1" t="n">
        <v>58.65537</v>
      </c>
      <c r="G166" s="1" t="n">
        <v>29.0735</v>
      </c>
      <c r="H166" s="1" t="n">
        <v>5.74432</v>
      </c>
      <c r="I166" s="1" t="n">
        <v>13.4331</v>
      </c>
    </row>
    <row r="167" customFormat="false" ht="12.75" hidden="false" customHeight="false" outlineLevel="0" collapsed="false">
      <c r="A167" s="1" t="n">
        <v>332</v>
      </c>
      <c r="B167" s="2" t="n">
        <v>0.01717</v>
      </c>
      <c r="C167" s="1" t="n">
        <v>13.3845</v>
      </c>
      <c r="D167" s="1" t="n">
        <v>38.5605</v>
      </c>
      <c r="E167" s="1" t="n">
        <v>3.36721</v>
      </c>
      <c r="F167" s="1" t="n">
        <v>58.61859</v>
      </c>
      <c r="G167" s="1" t="n">
        <v>29.0738</v>
      </c>
      <c r="H167" s="1" t="n">
        <v>5.74428</v>
      </c>
      <c r="I167" s="1" t="n">
        <v>13.4333</v>
      </c>
    </row>
    <row r="168" customFormat="false" ht="12.75" hidden="false" customHeight="false" outlineLevel="0" collapsed="false">
      <c r="A168" s="1" t="n">
        <v>334</v>
      </c>
      <c r="B168" s="2" t="n">
        <v>0.0151</v>
      </c>
      <c r="C168" s="1" t="n">
        <v>13.3838</v>
      </c>
      <c r="D168" s="1" t="n">
        <v>38.5607</v>
      </c>
      <c r="E168" s="1" t="n">
        <v>3.36953</v>
      </c>
      <c r="F168" s="1" t="n">
        <v>58.65852</v>
      </c>
      <c r="G168" s="1" t="n">
        <v>29.0741</v>
      </c>
      <c r="H168" s="1" t="n">
        <v>5.74432</v>
      </c>
      <c r="I168" s="1" t="n">
        <v>13.433</v>
      </c>
    </row>
    <row r="169" customFormat="false" ht="12.75" hidden="false" customHeight="false" outlineLevel="0" collapsed="false">
      <c r="A169" s="1" t="n">
        <v>336</v>
      </c>
      <c r="B169" s="2" t="n">
        <v>0.01436</v>
      </c>
      <c r="C169" s="1" t="n">
        <v>13.3827</v>
      </c>
      <c r="D169" s="1" t="n">
        <v>38.5604</v>
      </c>
      <c r="E169" s="1" t="n">
        <v>3.36747</v>
      </c>
      <c r="F169" s="1" t="n">
        <v>58.62152</v>
      </c>
      <c r="G169" s="1" t="n">
        <v>29.0741</v>
      </c>
      <c r="H169" s="1" t="n">
        <v>5.74442</v>
      </c>
      <c r="I169" s="1" t="n">
        <v>13.4321</v>
      </c>
    </row>
    <row r="170" customFormat="false" ht="12.75" hidden="false" customHeight="false" outlineLevel="0" collapsed="false">
      <c r="A170" s="1" t="n">
        <v>338</v>
      </c>
      <c r="B170" s="2" t="n">
        <v>0.01675</v>
      </c>
      <c r="C170" s="1" t="n">
        <v>13.3825</v>
      </c>
      <c r="D170" s="1" t="n">
        <v>38.5612</v>
      </c>
      <c r="E170" s="1" t="n">
        <v>3.37011</v>
      </c>
      <c r="F170" s="1" t="n">
        <v>58.66786</v>
      </c>
      <c r="G170" s="1" t="n">
        <v>29.0747</v>
      </c>
      <c r="H170" s="1" t="n">
        <v>5.74439</v>
      </c>
      <c r="I170" s="1" t="n">
        <v>13.4322</v>
      </c>
    </row>
    <row r="171" customFormat="false" ht="12.75" hidden="false" customHeight="false" outlineLevel="0" collapsed="false">
      <c r="A171" s="1" t="n">
        <v>340</v>
      </c>
      <c r="B171" s="2" t="n">
        <v>0.02064</v>
      </c>
      <c r="C171" s="1" t="n">
        <v>13.3829</v>
      </c>
      <c r="D171" s="1" t="n">
        <v>38.5615</v>
      </c>
      <c r="E171" s="1" t="n">
        <v>3.37144</v>
      </c>
      <c r="F171" s="1" t="n">
        <v>58.69191</v>
      </c>
      <c r="G171" s="1" t="n">
        <v>29.0748</v>
      </c>
      <c r="H171" s="1" t="n">
        <v>5.74429</v>
      </c>
      <c r="I171" s="1" t="n">
        <v>13.433</v>
      </c>
    </row>
    <row r="172" customFormat="false" ht="12.75" hidden="false" customHeight="false" outlineLevel="0" collapsed="false">
      <c r="A172" s="1" t="n">
        <v>342</v>
      </c>
      <c r="B172" s="2" t="n">
        <v>0.02063</v>
      </c>
      <c r="C172" s="1" t="n">
        <v>13.3809</v>
      </c>
      <c r="D172" s="1" t="n">
        <v>38.5614</v>
      </c>
      <c r="E172" s="1" t="n">
        <v>3.37412</v>
      </c>
      <c r="F172" s="1" t="n">
        <v>58.73654</v>
      </c>
      <c r="G172" s="1" t="n">
        <v>29.0752</v>
      </c>
      <c r="H172" s="1" t="n">
        <v>5.74449</v>
      </c>
      <c r="I172" s="1" t="n">
        <v>13.4312</v>
      </c>
    </row>
    <row r="173" customFormat="false" ht="12.75" hidden="false" customHeight="false" outlineLevel="0" collapsed="false">
      <c r="A173" s="1" t="n">
        <v>344</v>
      </c>
      <c r="B173" s="2" t="n">
        <v>0.01721</v>
      </c>
      <c r="C173" s="1" t="n">
        <v>13.3804</v>
      </c>
      <c r="D173" s="1" t="n">
        <v>38.5617</v>
      </c>
      <c r="E173" s="1" t="n">
        <v>3.36933</v>
      </c>
      <c r="F173" s="1" t="n">
        <v>58.6531</v>
      </c>
      <c r="G173" s="1" t="n">
        <v>29.0756</v>
      </c>
      <c r="H173" s="1" t="n">
        <v>5.74451</v>
      </c>
      <c r="I173" s="1" t="n">
        <v>13.4311</v>
      </c>
    </row>
    <row r="174" customFormat="false" ht="12.75" hidden="false" customHeight="false" outlineLevel="0" collapsed="false">
      <c r="A174" s="1" t="n">
        <v>346</v>
      </c>
      <c r="B174" s="2" t="n">
        <v>0.01479</v>
      </c>
      <c r="C174" s="1" t="n">
        <v>13.3806</v>
      </c>
      <c r="D174" s="1" t="n">
        <v>38.562</v>
      </c>
      <c r="E174" s="1" t="n">
        <v>3.37307</v>
      </c>
      <c r="F174" s="1" t="n">
        <v>58.71891</v>
      </c>
      <c r="G174" s="1" t="n">
        <v>29.0758</v>
      </c>
      <c r="H174" s="1" t="n">
        <v>5.74444</v>
      </c>
      <c r="I174" s="1" t="n">
        <v>13.4316</v>
      </c>
    </row>
    <row r="175" customFormat="false" ht="12.75" hidden="false" customHeight="false" outlineLevel="0" collapsed="false">
      <c r="A175" s="1" t="n">
        <v>348</v>
      </c>
      <c r="B175" s="2" t="n">
        <v>0.01153</v>
      </c>
      <c r="C175" s="1" t="n">
        <v>13.3805</v>
      </c>
      <c r="D175" s="1" t="n">
        <v>38.5622</v>
      </c>
      <c r="E175" s="1" t="n">
        <v>3.36574</v>
      </c>
      <c r="F175" s="1" t="n">
        <v>58.59153</v>
      </c>
      <c r="G175" s="1" t="n">
        <v>29.0759</v>
      </c>
      <c r="H175" s="1" t="n">
        <v>5.74442</v>
      </c>
      <c r="I175" s="1" t="n">
        <v>13.4317</v>
      </c>
    </row>
    <row r="176" customFormat="false" ht="12.75" hidden="false" customHeight="false" outlineLevel="0" collapsed="false">
      <c r="A176" s="1" t="n">
        <v>350</v>
      </c>
      <c r="B176" s="2" t="n">
        <v>0.01448</v>
      </c>
      <c r="C176" s="1" t="n">
        <v>13.3791</v>
      </c>
      <c r="D176" s="1" t="n">
        <v>38.5624</v>
      </c>
      <c r="E176" s="1" t="n">
        <v>3.36976</v>
      </c>
      <c r="F176" s="1" t="n">
        <v>58.66028</v>
      </c>
      <c r="G176" s="1" t="n">
        <v>29.0764</v>
      </c>
      <c r="H176" s="1" t="n">
        <v>5.74454</v>
      </c>
      <c r="I176" s="1" t="n">
        <v>13.4306</v>
      </c>
    </row>
    <row r="177" customFormat="false" ht="12.75" hidden="false" customHeight="false" outlineLevel="0" collapsed="false">
      <c r="A177" s="1" t="n">
        <v>352</v>
      </c>
      <c r="B177" s="2" t="n">
        <v>0.01199</v>
      </c>
      <c r="C177" s="1" t="n">
        <v>13.3785</v>
      </c>
      <c r="D177" s="1" t="n">
        <v>38.5624</v>
      </c>
      <c r="E177" s="1" t="n">
        <v>3.37598</v>
      </c>
      <c r="F177" s="1" t="n">
        <v>58.76834</v>
      </c>
      <c r="G177" s="1" t="n">
        <v>29.0765</v>
      </c>
      <c r="H177" s="1" t="n">
        <v>5.74457</v>
      </c>
      <c r="I177" s="1" t="n">
        <v>13.4303</v>
      </c>
    </row>
    <row r="178" customFormat="false" ht="12.75" hidden="false" customHeight="false" outlineLevel="0" collapsed="false">
      <c r="A178" s="1" t="n">
        <v>354</v>
      </c>
      <c r="B178" s="2" t="n">
        <v>0.01759</v>
      </c>
      <c r="C178" s="1" t="n">
        <v>13.3728</v>
      </c>
      <c r="D178" s="1" t="n">
        <v>38.561</v>
      </c>
      <c r="E178" s="1" t="n">
        <v>3.3714</v>
      </c>
      <c r="F178" s="1" t="n">
        <v>58.68157</v>
      </c>
      <c r="G178" s="1" t="n">
        <v>29.0767</v>
      </c>
      <c r="H178" s="1" t="n">
        <v>5.74525</v>
      </c>
      <c r="I178" s="1" t="n">
        <v>13.4249</v>
      </c>
    </row>
    <row r="179" customFormat="false" ht="12.75" hidden="false" customHeight="false" outlineLevel="0" collapsed="false">
      <c r="A179" s="1" t="n">
        <v>356</v>
      </c>
      <c r="B179" s="2" t="n">
        <v>0.01616</v>
      </c>
      <c r="C179" s="1" t="n">
        <v>13.3695</v>
      </c>
      <c r="D179" s="1" t="n">
        <v>38.5605</v>
      </c>
      <c r="E179" s="1" t="n">
        <v>3.37324</v>
      </c>
      <c r="F179" s="1" t="n">
        <v>58.70978</v>
      </c>
      <c r="G179" s="1" t="n">
        <v>29.077</v>
      </c>
      <c r="H179" s="1" t="n">
        <v>5.74562</v>
      </c>
      <c r="I179" s="1" t="n">
        <v>13.422</v>
      </c>
    </row>
    <row r="180" customFormat="false" ht="12.75" hidden="false" customHeight="false" outlineLevel="0" collapsed="false">
      <c r="A180" s="1" t="n">
        <v>358</v>
      </c>
      <c r="B180" s="2" t="n">
        <v>0.01818</v>
      </c>
      <c r="C180" s="1" t="n">
        <v>13.3652</v>
      </c>
      <c r="D180" s="1" t="n">
        <v>38.5598</v>
      </c>
      <c r="E180" s="1" t="n">
        <v>3.37817</v>
      </c>
      <c r="F180" s="1" t="n">
        <v>58.79035</v>
      </c>
      <c r="G180" s="1" t="n">
        <v>29.0773</v>
      </c>
      <c r="H180" s="1" t="n">
        <v>5.74612</v>
      </c>
      <c r="I180" s="1" t="n">
        <v>13.4179</v>
      </c>
    </row>
    <row r="181" customFormat="false" ht="12.75" hidden="false" customHeight="false" outlineLevel="0" collapsed="false">
      <c r="A181" s="1" t="n">
        <v>360</v>
      </c>
      <c r="B181" s="2" t="n">
        <v>0.01999</v>
      </c>
      <c r="C181" s="1" t="n">
        <v>13.3598</v>
      </c>
      <c r="D181" s="1" t="n">
        <v>38.5587</v>
      </c>
      <c r="E181" s="1" t="n">
        <v>3.37337</v>
      </c>
      <c r="F181" s="1" t="n">
        <v>58.70023</v>
      </c>
      <c r="G181" s="1" t="n">
        <v>29.0776</v>
      </c>
      <c r="H181" s="1" t="n">
        <v>5.74677</v>
      </c>
      <c r="I181" s="1" t="n">
        <v>13.4127</v>
      </c>
    </row>
    <row r="182" customFormat="false" ht="12.75" hidden="false" customHeight="false" outlineLevel="0" collapsed="false">
      <c r="A182" s="1" t="n">
        <v>362</v>
      </c>
      <c r="B182" s="2" t="n">
        <v>0.0176</v>
      </c>
      <c r="C182" s="1" t="n">
        <v>13.3585</v>
      </c>
      <c r="D182" s="1" t="n">
        <v>38.5587</v>
      </c>
      <c r="E182" s="1" t="n">
        <v>3.37727</v>
      </c>
      <c r="F182" s="1" t="n">
        <v>58.76695</v>
      </c>
      <c r="G182" s="1" t="n">
        <v>29.0779</v>
      </c>
      <c r="H182" s="1" t="n">
        <v>5.74689</v>
      </c>
      <c r="I182" s="1" t="n">
        <v>13.4118</v>
      </c>
    </row>
    <row r="183" customFormat="false" ht="12.75" hidden="false" customHeight="false" outlineLevel="0" collapsed="false">
      <c r="A183" s="1" t="n">
        <v>364</v>
      </c>
      <c r="B183" s="2" t="n">
        <v>0.0151</v>
      </c>
      <c r="C183" s="1" t="n">
        <v>13.3572</v>
      </c>
      <c r="D183" s="1" t="n">
        <v>38.5584</v>
      </c>
      <c r="E183" s="1" t="n">
        <v>3.37828</v>
      </c>
      <c r="F183" s="1" t="n">
        <v>58.78315</v>
      </c>
      <c r="G183" s="1" t="n">
        <v>29.0779</v>
      </c>
      <c r="H183" s="1" t="n">
        <v>5.74702</v>
      </c>
      <c r="I183" s="1" t="n">
        <v>13.4108</v>
      </c>
    </row>
    <row r="184" customFormat="false" ht="12.75" hidden="false" customHeight="false" outlineLevel="0" collapsed="false">
      <c r="A184" s="1" t="n">
        <v>366</v>
      </c>
      <c r="B184" s="2" t="n">
        <v>0.01481</v>
      </c>
      <c r="C184" s="1" t="n">
        <v>13.3545</v>
      </c>
      <c r="D184" s="1" t="n">
        <v>38.5583</v>
      </c>
      <c r="E184" s="1" t="n">
        <v>3.37955</v>
      </c>
      <c r="F184" s="1" t="n">
        <v>58.80247</v>
      </c>
      <c r="G184" s="1" t="n">
        <v>29.0784</v>
      </c>
      <c r="H184" s="1" t="n">
        <v>5.7473</v>
      </c>
      <c r="I184" s="1" t="n">
        <v>13.4084</v>
      </c>
    </row>
    <row r="185" customFormat="false" ht="12.75" hidden="false" customHeight="false" outlineLevel="0" collapsed="false">
      <c r="A185" s="1" t="n">
        <v>368</v>
      </c>
      <c r="B185" s="2" t="n">
        <v>0.01669</v>
      </c>
      <c r="C185" s="1" t="n">
        <v>13.3521</v>
      </c>
      <c r="D185" s="1" t="n">
        <v>38.5579</v>
      </c>
      <c r="E185" s="1" t="n">
        <v>3.37861</v>
      </c>
      <c r="F185" s="1" t="n">
        <v>58.78333</v>
      </c>
      <c r="G185" s="1" t="n">
        <v>29.0786</v>
      </c>
      <c r="H185" s="1" t="n">
        <v>5.74757</v>
      </c>
      <c r="I185" s="1" t="n">
        <v>13.4063</v>
      </c>
    </row>
    <row r="186" customFormat="false" ht="12.75" hidden="false" customHeight="false" outlineLevel="0" collapsed="false">
      <c r="A186" s="1" t="n">
        <v>370</v>
      </c>
      <c r="B186" s="2" t="n">
        <v>0.01642</v>
      </c>
      <c r="C186" s="1" t="n">
        <v>13.3504</v>
      </c>
      <c r="D186" s="1" t="n">
        <v>38.5577</v>
      </c>
      <c r="E186" s="1" t="n">
        <v>3.37947</v>
      </c>
      <c r="F186" s="1" t="n">
        <v>58.79644</v>
      </c>
      <c r="G186" s="1" t="n">
        <v>29.0788</v>
      </c>
      <c r="H186" s="1" t="n">
        <v>5.74774</v>
      </c>
      <c r="I186" s="1" t="n">
        <v>13.4048</v>
      </c>
    </row>
    <row r="187" customFormat="false" ht="12.75" hidden="false" customHeight="false" outlineLevel="0" collapsed="false">
      <c r="A187" s="1" t="n">
        <v>372</v>
      </c>
      <c r="B187" s="2" t="n">
        <v>0.01608</v>
      </c>
      <c r="C187" s="1" t="n">
        <v>13.3494</v>
      </c>
      <c r="D187" s="1" t="n">
        <v>38.5575</v>
      </c>
      <c r="E187" s="1" t="n">
        <v>3.37627</v>
      </c>
      <c r="F187" s="1" t="n">
        <v>58.73995</v>
      </c>
      <c r="G187" s="1" t="n">
        <v>29.0789</v>
      </c>
      <c r="H187" s="1" t="n">
        <v>5.74782</v>
      </c>
      <c r="I187" s="1" t="n">
        <v>13.4042</v>
      </c>
    </row>
    <row r="188" customFormat="false" ht="12.75" hidden="false" customHeight="false" outlineLevel="0" collapsed="false">
      <c r="A188" s="1" t="n">
        <v>374</v>
      </c>
      <c r="B188" s="2" t="n">
        <v>0.01653</v>
      </c>
      <c r="C188" s="1" t="n">
        <v>13.3493</v>
      </c>
      <c r="D188" s="1" t="n">
        <v>38.5575</v>
      </c>
      <c r="E188" s="1" t="n">
        <v>3.38149</v>
      </c>
      <c r="F188" s="1" t="n">
        <v>58.83099</v>
      </c>
      <c r="G188" s="1" t="n">
        <v>29.079</v>
      </c>
      <c r="H188" s="1" t="n">
        <v>5.7478</v>
      </c>
      <c r="I188" s="1" t="n">
        <v>13.4044</v>
      </c>
    </row>
    <row r="189" customFormat="false" ht="12.75" hidden="false" customHeight="false" outlineLevel="0" collapsed="false">
      <c r="A189" s="1" t="n">
        <v>376</v>
      </c>
      <c r="B189" s="2" t="n">
        <v>0.01699</v>
      </c>
      <c r="C189" s="1" t="n">
        <v>13.3491</v>
      </c>
      <c r="D189" s="1" t="n">
        <v>38.5574</v>
      </c>
      <c r="E189" s="1" t="n">
        <v>3.37641</v>
      </c>
      <c r="F189" s="1" t="n">
        <v>58.74259</v>
      </c>
      <c r="G189" s="1" t="n">
        <v>29.0788</v>
      </c>
      <c r="H189" s="1" t="n">
        <v>5.7478</v>
      </c>
      <c r="I189" s="1" t="n">
        <v>13.4045</v>
      </c>
    </row>
    <row r="190" customFormat="false" ht="12.75" hidden="false" customHeight="false" outlineLevel="0" collapsed="false">
      <c r="A190" s="1" t="n">
        <v>378</v>
      </c>
      <c r="B190" s="2" t="n">
        <v>0.01306</v>
      </c>
      <c r="C190" s="1" t="n">
        <v>13.3479</v>
      </c>
      <c r="D190" s="1" t="n">
        <v>38.5573</v>
      </c>
      <c r="E190" s="1" t="n">
        <v>3.37768</v>
      </c>
      <c r="F190" s="1" t="n">
        <v>58.76359</v>
      </c>
      <c r="G190" s="1" t="n">
        <v>29.0791</v>
      </c>
      <c r="H190" s="1" t="n">
        <v>5.74791</v>
      </c>
      <c r="I190" s="1" t="n">
        <v>13.4035</v>
      </c>
    </row>
    <row r="191" customFormat="false" ht="12.75" hidden="false" customHeight="false" outlineLevel="0" collapsed="false">
      <c r="A191" s="1" t="n">
        <v>380</v>
      </c>
      <c r="B191" s="2" t="n">
        <v>0.01648</v>
      </c>
      <c r="C191" s="1" t="n">
        <v>13.3472</v>
      </c>
      <c r="D191" s="1" t="n">
        <v>38.5574</v>
      </c>
      <c r="E191" s="1" t="n">
        <v>3.38016</v>
      </c>
      <c r="F191" s="1" t="n">
        <v>58.80638</v>
      </c>
      <c r="G191" s="1" t="n">
        <v>29.0792</v>
      </c>
      <c r="H191" s="1" t="n">
        <v>5.74796</v>
      </c>
      <c r="I191" s="1" t="n">
        <v>13.4031</v>
      </c>
    </row>
    <row r="192" customFormat="false" ht="12.75" hidden="false" customHeight="false" outlineLevel="0" collapsed="false">
      <c r="A192" s="1" t="n">
        <v>382</v>
      </c>
      <c r="B192" s="2" t="n">
        <v>0.01935</v>
      </c>
      <c r="C192" s="1" t="n">
        <v>13.348</v>
      </c>
      <c r="D192" s="1" t="n">
        <v>38.5573</v>
      </c>
      <c r="E192" s="1" t="n">
        <v>3.38173</v>
      </c>
      <c r="F192" s="1" t="n">
        <v>58.83509</v>
      </c>
      <c r="G192" s="1" t="n">
        <v>29.079</v>
      </c>
      <c r="H192" s="1" t="n">
        <v>5.74782</v>
      </c>
      <c r="I192" s="1" t="n">
        <v>13.4043</v>
      </c>
    </row>
    <row r="193" customFormat="false" ht="12.75" hidden="false" customHeight="false" outlineLevel="0" collapsed="false">
      <c r="A193" s="1" t="n">
        <v>384</v>
      </c>
      <c r="B193" s="2" t="n">
        <v>0.01662</v>
      </c>
      <c r="C193" s="1" t="n">
        <v>13.3474</v>
      </c>
      <c r="D193" s="1" t="n">
        <v>38.5573</v>
      </c>
      <c r="E193" s="1" t="n">
        <v>3.38014</v>
      </c>
      <c r="F193" s="1" t="n">
        <v>58.80693</v>
      </c>
      <c r="G193" s="1" t="n">
        <v>29.0792</v>
      </c>
      <c r="H193" s="1" t="n">
        <v>5.74786</v>
      </c>
      <c r="I193" s="1" t="n">
        <v>13.4039</v>
      </c>
    </row>
    <row r="194" customFormat="false" ht="12.75" hidden="false" customHeight="false" outlineLevel="0" collapsed="false">
      <c r="A194" s="1" t="n">
        <v>386</v>
      </c>
      <c r="B194" s="2" t="n">
        <v>0.01265</v>
      </c>
      <c r="C194" s="1" t="n">
        <v>13.3461</v>
      </c>
      <c r="D194" s="1" t="n">
        <v>38.5573</v>
      </c>
      <c r="E194" s="1" t="n">
        <v>3.38098</v>
      </c>
      <c r="F194" s="1" t="n">
        <v>58.82032</v>
      </c>
      <c r="G194" s="1" t="n">
        <v>29.0794</v>
      </c>
      <c r="H194" s="1" t="n">
        <v>5.74797</v>
      </c>
      <c r="I194" s="1" t="n">
        <v>13.403</v>
      </c>
    </row>
    <row r="195" customFormat="false" ht="12.75" hidden="false" customHeight="false" outlineLevel="0" collapsed="false">
      <c r="A195" s="1" t="n">
        <v>388</v>
      </c>
      <c r="B195" s="2" t="n">
        <v>0.01811</v>
      </c>
      <c r="C195" s="1" t="n">
        <v>13.3423</v>
      </c>
      <c r="D195" s="1" t="n">
        <v>38.5565</v>
      </c>
      <c r="E195" s="1" t="n">
        <v>3.38398</v>
      </c>
      <c r="F195" s="1" t="n">
        <v>58.8681</v>
      </c>
      <c r="G195" s="1" t="n">
        <v>29.0796</v>
      </c>
      <c r="H195" s="1" t="n">
        <v>5.74842</v>
      </c>
      <c r="I195" s="1" t="n">
        <v>13.3995</v>
      </c>
    </row>
    <row r="196" customFormat="false" ht="12.75" hidden="false" customHeight="false" outlineLevel="0" collapsed="false">
      <c r="A196" s="1" t="n">
        <v>390</v>
      </c>
      <c r="B196" s="2" t="n">
        <v>0.01861</v>
      </c>
      <c r="C196" s="1" t="n">
        <v>13.3394</v>
      </c>
      <c r="D196" s="1" t="n">
        <v>38.556</v>
      </c>
      <c r="E196" s="1" t="n">
        <v>3.38444</v>
      </c>
      <c r="F196" s="1" t="n">
        <v>58.87267</v>
      </c>
      <c r="G196" s="1" t="n">
        <v>29.0798</v>
      </c>
      <c r="H196" s="1" t="n">
        <v>5.74875</v>
      </c>
      <c r="I196" s="1" t="n">
        <v>13.3968</v>
      </c>
    </row>
    <row r="197" customFormat="false" ht="12.75" hidden="false" customHeight="false" outlineLevel="0" collapsed="false">
      <c r="A197" s="1" t="n">
        <v>392</v>
      </c>
      <c r="B197" s="2" t="n">
        <v>0.01814</v>
      </c>
      <c r="C197" s="1" t="n">
        <v>13.336</v>
      </c>
      <c r="D197" s="1" t="n">
        <v>38.5548</v>
      </c>
      <c r="E197" s="1" t="n">
        <v>3.38219</v>
      </c>
      <c r="F197" s="1" t="n">
        <v>58.82929</v>
      </c>
      <c r="G197" s="1" t="n">
        <v>29.0797</v>
      </c>
      <c r="H197" s="1" t="n">
        <v>5.74916</v>
      </c>
      <c r="I197" s="1" t="n">
        <v>13.3936</v>
      </c>
    </row>
    <row r="198" customFormat="false" ht="12.75" hidden="false" customHeight="false" outlineLevel="0" collapsed="false">
      <c r="A198" s="1" t="n">
        <v>394</v>
      </c>
      <c r="B198" s="2" t="n">
        <v>0.01627</v>
      </c>
      <c r="C198" s="1" t="n">
        <v>13.3289</v>
      </c>
      <c r="D198" s="1" t="n">
        <v>38.5535</v>
      </c>
      <c r="E198" s="1" t="n">
        <v>3.38713</v>
      </c>
      <c r="F198" s="1" t="n">
        <v>58.90655</v>
      </c>
      <c r="G198" s="1" t="n">
        <v>29.0801</v>
      </c>
      <c r="H198" s="1" t="n">
        <v>5.75001</v>
      </c>
      <c r="I198" s="1" t="n">
        <v>13.3869</v>
      </c>
    </row>
    <row r="199" customFormat="false" ht="12.75" hidden="false" customHeight="false" outlineLevel="0" collapsed="false">
      <c r="A199" s="1" t="n">
        <v>396</v>
      </c>
      <c r="B199" s="2" t="n">
        <v>0.01497</v>
      </c>
      <c r="C199" s="1" t="n">
        <v>13.3223</v>
      </c>
      <c r="D199" s="1" t="n">
        <v>38.5524</v>
      </c>
      <c r="E199" s="1" t="n">
        <v>3.3883</v>
      </c>
      <c r="F199" s="1" t="n">
        <v>58.91882</v>
      </c>
      <c r="G199" s="1" t="n">
        <v>29.0806</v>
      </c>
      <c r="H199" s="1" t="n">
        <v>5.75079</v>
      </c>
      <c r="I199" s="1" t="n">
        <v>13.3806</v>
      </c>
    </row>
    <row r="200" customFormat="false" ht="12.75" hidden="false" customHeight="false" outlineLevel="0" collapsed="false">
      <c r="A200" s="1" t="n">
        <v>398</v>
      </c>
      <c r="B200" s="2" t="n">
        <v>0.01879</v>
      </c>
      <c r="C200" s="1" t="n">
        <v>13.3194</v>
      </c>
      <c r="D200" s="1" t="n">
        <v>38.5521</v>
      </c>
      <c r="E200" s="1" t="n">
        <v>3.39</v>
      </c>
      <c r="F200" s="1" t="n">
        <v>58.94505</v>
      </c>
      <c r="G200" s="1" t="n">
        <v>29.081</v>
      </c>
      <c r="H200" s="1" t="n">
        <v>5.75112</v>
      </c>
      <c r="I200" s="1" t="n">
        <v>13.3779</v>
      </c>
    </row>
    <row r="201" customFormat="false" ht="12.75" hidden="false" customHeight="false" outlineLevel="0" collapsed="false">
      <c r="A201" s="1" t="n">
        <v>400</v>
      </c>
      <c r="B201" s="2" t="n">
        <v>0.01826</v>
      </c>
      <c r="C201" s="1" t="n">
        <v>13.3178</v>
      </c>
      <c r="D201" s="1" t="n">
        <v>38.5516</v>
      </c>
      <c r="E201" s="1" t="n">
        <v>3.39083</v>
      </c>
      <c r="F201" s="1" t="n">
        <v>58.95782</v>
      </c>
      <c r="G201" s="1" t="n">
        <v>29.081</v>
      </c>
      <c r="H201" s="1" t="n">
        <v>5.75128</v>
      </c>
      <c r="I201" s="1" t="n">
        <v>13.3767</v>
      </c>
    </row>
    <row r="202" customFormat="false" ht="12.75" hidden="false" customHeight="false" outlineLevel="0" collapsed="false">
      <c r="A202" s="1" t="n">
        <v>402</v>
      </c>
      <c r="B202" s="2" t="n">
        <v>0.01808</v>
      </c>
      <c r="C202" s="1" t="n">
        <v>13.317</v>
      </c>
      <c r="D202" s="1" t="n">
        <v>38.5515</v>
      </c>
      <c r="E202" s="1" t="n">
        <v>3.39303</v>
      </c>
      <c r="F202" s="1" t="n">
        <v>58.99541</v>
      </c>
      <c r="G202" s="1" t="n">
        <v>29.0811</v>
      </c>
      <c r="H202" s="1" t="n">
        <v>5.75135</v>
      </c>
      <c r="I202" s="1" t="n">
        <v>13.3762</v>
      </c>
    </row>
    <row r="203" customFormat="false" ht="12.75" hidden="false" customHeight="false" outlineLevel="0" collapsed="false">
      <c r="A203" s="1" t="n">
        <v>404</v>
      </c>
      <c r="B203" s="2" t="n">
        <v>0.01583</v>
      </c>
      <c r="C203" s="1" t="n">
        <v>13.3165</v>
      </c>
      <c r="D203" s="1" t="n">
        <v>38.5512</v>
      </c>
      <c r="E203" s="1" t="n">
        <v>3.38883</v>
      </c>
      <c r="F203" s="1" t="n">
        <v>58.9221</v>
      </c>
      <c r="G203" s="1" t="n">
        <v>29.0809</v>
      </c>
      <c r="H203" s="1" t="n">
        <v>5.75138</v>
      </c>
      <c r="I203" s="1" t="n">
        <v>13.376</v>
      </c>
    </row>
    <row r="204" customFormat="false" ht="12.75" hidden="false" customHeight="false" outlineLevel="0" collapsed="false">
      <c r="A204" s="1" t="n">
        <v>406</v>
      </c>
      <c r="B204" s="2" t="n">
        <v>0.01439</v>
      </c>
      <c r="C204" s="1" t="n">
        <v>13.3122</v>
      </c>
      <c r="D204" s="1" t="n">
        <v>38.5506</v>
      </c>
      <c r="E204" s="1" t="n">
        <v>3.38954</v>
      </c>
      <c r="F204" s="1" t="n">
        <v>58.92927</v>
      </c>
      <c r="G204" s="1" t="n">
        <v>29.0814</v>
      </c>
      <c r="H204" s="1" t="n">
        <v>5.75187</v>
      </c>
      <c r="I204" s="1" t="n">
        <v>13.372</v>
      </c>
    </row>
    <row r="205" customFormat="false" ht="12.75" hidden="false" customHeight="false" outlineLevel="0" collapsed="false">
      <c r="A205" s="1" t="n">
        <v>408</v>
      </c>
      <c r="B205" s="2" t="n">
        <v>0.01616</v>
      </c>
      <c r="C205" s="1" t="n">
        <v>13.3114</v>
      </c>
      <c r="D205" s="1" t="n">
        <v>38.5505</v>
      </c>
      <c r="E205" s="1" t="n">
        <v>3.38989</v>
      </c>
      <c r="F205" s="1" t="n">
        <v>58.93486</v>
      </c>
      <c r="G205" s="1" t="n">
        <v>29.0814</v>
      </c>
      <c r="H205" s="1" t="n">
        <v>5.75193</v>
      </c>
      <c r="I205" s="1" t="n">
        <v>13.3715</v>
      </c>
    </row>
    <row r="206" customFormat="false" ht="12.75" hidden="false" customHeight="false" outlineLevel="0" collapsed="false">
      <c r="A206" s="1" t="n">
        <v>410</v>
      </c>
      <c r="B206" s="2" t="n">
        <v>0.0176</v>
      </c>
      <c r="C206" s="1" t="n">
        <v>13.311</v>
      </c>
      <c r="D206" s="1" t="n">
        <v>38.5505</v>
      </c>
      <c r="E206" s="1" t="n">
        <v>3.39182</v>
      </c>
      <c r="F206" s="1" t="n">
        <v>58.96822</v>
      </c>
      <c r="G206" s="1" t="n">
        <v>29.0815</v>
      </c>
      <c r="H206" s="1" t="n">
        <v>5.75195</v>
      </c>
      <c r="I206" s="1" t="n">
        <v>13.3714</v>
      </c>
    </row>
    <row r="207" customFormat="false" ht="12.75" hidden="false" customHeight="false" outlineLevel="0" collapsed="false">
      <c r="A207" s="1" t="n">
        <v>412</v>
      </c>
      <c r="B207" s="2" t="n">
        <v>0.01437</v>
      </c>
      <c r="C207" s="1" t="n">
        <v>13.3103</v>
      </c>
      <c r="D207" s="1" t="n">
        <v>38.5503</v>
      </c>
      <c r="E207" s="1" t="n">
        <v>3.39205</v>
      </c>
      <c r="F207" s="1" t="n">
        <v>58.9716</v>
      </c>
      <c r="G207" s="1" t="n">
        <v>29.0815</v>
      </c>
      <c r="H207" s="1" t="n">
        <v>5.75201</v>
      </c>
      <c r="I207" s="1" t="n">
        <v>13.3709</v>
      </c>
    </row>
    <row r="208" customFormat="false" ht="12.75" hidden="false" customHeight="false" outlineLevel="0" collapsed="false">
      <c r="A208" s="1" t="n">
        <v>414</v>
      </c>
      <c r="B208" s="2" t="n">
        <v>0.01422</v>
      </c>
      <c r="C208" s="1" t="n">
        <v>13.3091</v>
      </c>
      <c r="D208" s="1" t="n">
        <v>38.5499</v>
      </c>
      <c r="E208" s="1" t="n">
        <v>3.39396</v>
      </c>
      <c r="F208" s="1" t="n">
        <v>59.00355</v>
      </c>
      <c r="G208" s="1" t="n">
        <v>29.0815</v>
      </c>
      <c r="H208" s="1" t="n">
        <v>5.75213</v>
      </c>
      <c r="I208" s="1" t="n">
        <v>13.37</v>
      </c>
    </row>
    <row r="209" customFormat="false" ht="12.75" hidden="false" customHeight="false" outlineLevel="0" collapsed="false">
      <c r="A209" s="1" t="n">
        <v>416</v>
      </c>
      <c r="B209" s="2" t="n">
        <v>0.01125</v>
      </c>
      <c r="C209" s="1" t="n">
        <v>13.3075</v>
      </c>
      <c r="D209" s="1" t="n">
        <v>38.5497</v>
      </c>
      <c r="E209" s="1" t="n">
        <v>3.39416</v>
      </c>
      <c r="F209" s="1" t="n">
        <v>59.00539</v>
      </c>
      <c r="G209" s="1" t="n">
        <v>29.0817</v>
      </c>
      <c r="H209" s="1" t="n">
        <v>5.75228</v>
      </c>
      <c r="I209" s="1" t="n">
        <v>13.3688</v>
      </c>
    </row>
    <row r="210" customFormat="false" ht="12.75" hidden="false" customHeight="false" outlineLevel="0" collapsed="false">
      <c r="A210" s="1" t="n">
        <v>418</v>
      </c>
      <c r="B210" s="2" t="n">
        <v>0.01507</v>
      </c>
      <c r="C210" s="1" t="n">
        <v>13.307</v>
      </c>
      <c r="D210" s="1" t="n">
        <v>38.5496</v>
      </c>
      <c r="E210" s="1" t="n">
        <v>3.39616</v>
      </c>
      <c r="F210" s="1" t="n">
        <v>59.03996</v>
      </c>
      <c r="G210" s="1" t="n">
        <v>29.0817</v>
      </c>
      <c r="H210" s="1" t="n">
        <v>5.75231</v>
      </c>
      <c r="I210" s="1" t="n">
        <v>13.3686</v>
      </c>
    </row>
    <row r="211" customFormat="false" ht="12.75" hidden="false" customHeight="false" outlineLevel="0" collapsed="false">
      <c r="A211" s="1" t="n">
        <v>420</v>
      </c>
      <c r="B211" s="2" t="n">
        <v>0.0188</v>
      </c>
      <c r="C211" s="1" t="n">
        <v>13.3045</v>
      </c>
      <c r="D211" s="1" t="n">
        <v>38.5493</v>
      </c>
      <c r="E211" s="1" t="n">
        <v>3.39714</v>
      </c>
      <c r="F211" s="1" t="n">
        <v>59.054</v>
      </c>
      <c r="G211" s="1" t="n">
        <v>29.0819</v>
      </c>
      <c r="H211" s="1" t="n">
        <v>5.75259</v>
      </c>
      <c r="I211" s="1" t="n">
        <v>13.3663</v>
      </c>
    </row>
    <row r="212" customFormat="false" ht="12.75" hidden="false" customHeight="false" outlineLevel="0" collapsed="false">
      <c r="A212" s="1" t="n">
        <v>422</v>
      </c>
      <c r="B212" s="2" t="n">
        <v>0.01796</v>
      </c>
      <c r="C212" s="1" t="n">
        <v>13.3031</v>
      </c>
      <c r="D212" s="1" t="n">
        <v>38.5491</v>
      </c>
      <c r="E212" s="1" t="n">
        <v>3.39358</v>
      </c>
      <c r="F212" s="1" t="n">
        <v>58.99087</v>
      </c>
      <c r="G212" s="1" t="n">
        <v>29.0821</v>
      </c>
      <c r="H212" s="1" t="n">
        <v>5.75273</v>
      </c>
      <c r="I212" s="1" t="n">
        <v>13.3652</v>
      </c>
    </row>
    <row r="213" customFormat="false" ht="12.75" hidden="false" customHeight="false" outlineLevel="0" collapsed="false">
      <c r="A213" s="1" t="n">
        <v>424</v>
      </c>
      <c r="B213" s="2" t="n">
        <v>0.01639</v>
      </c>
      <c r="C213" s="1" t="n">
        <v>13.303</v>
      </c>
      <c r="D213" s="1" t="n">
        <v>38.549</v>
      </c>
      <c r="E213" s="1" t="n">
        <v>3.39577</v>
      </c>
      <c r="F213" s="1" t="n">
        <v>59.02926</v>
      </c>
      <c r="G213" s="1" t="n">
        <v>29.0821</v>
      </c>
      <c r="H213" s="1" t="n">
        <v>5.75269</v>
      </c>
      <c r="I213" s="1" t="n">
        <v>13.3655</v>
      </c>
    </row>
    <row r="214" customFormat="false" ht="12.75" hidden="false" customHeight="false" outlineLevel="0" collapsed="false">
      <c r="A214" s="1" t="n">
        <v>426</v>
      </c>
      <c r="B214" s="2" t="n">
        <v>0.01717</v>
      </c>
      <c r="C214" s="1" t="n">
        <v>13.3017</v>
      </c>
      <c r="D214" s="1" t="n">
        <v>38.5489</v>
      </c>
      <c r="E214" s="1" t="n">
        <v>3.39793</v>
      </c>
      <c r="F214" s="1" t="n">
        <v>59.06552</v>
      </c>
      <c r="G214" s="1" t="n">
        <v>29.0823</v>
      </c>
      <c r="H214" s="1" t="n">
        <v>5.75282</v>
      </c>
      <c r="I214" s="1" t="n">
        <v>13.3645</v>
      </c>
    </row>
    <row r="215" customFormat="false" ht="12.75" hidden="false" customHeight="false" outlineLevel="0" collapsed="false">
      <c r="A215" s="1" t="n">
        <v>428</v>
      </c>
      <c r="B215" s="2" t="n">
        <v>0.01694</v>
      </c>
      <c r="C215" s="1" t="n">
        <v>13.3011</v>
      </c>
      <c r="D215" s="1" t="n">
        <v>38.5488</v>
      </c>
      <c r="E215" s="1" t="n">
        <v>3.39893</v>
      </c>
      <c r="F215" s="1" t="n">
        <v>59.08246</v>
      </c>
      <c r="G215" s="1" t="n">
        <v>29.0823</v>
      </c>
      <c r="H215" s="1" t="n">
        <v>5.75286</v>
      </c>
      <c r="I215" s="1" t="n">
        <v>13.3641</v>
      </c>
    </row>
    <row r="216" customFormat="false" ht="12.75" hidden="false" customHeight="false" outlineLevel="0" collapsed="false">
      <c r="A216" s="1" t="n">
        <v>430</v>
      </c>
      <c r="B216" s="2" t="n">
        <v>0.01356</v>
      </c>
      <c r="C216" s="1" t="n">
        <v>13.2996</v>
      </c>
      <c r="D216" s="1" t="n">
        <v>38.5485</v>
      </c>
      <c r="E216" s="1" t="n">
        <v>3.40069</v>
      </c>
      <c r="F216" s="1" t="n">
        <v>59.1114</v>
      </c>
      <c r="G216" s="1" t="n">
        <v>29.0824</v>
      </c>
      <c r="H216" s="1" t="n">
        <v>5.75301</v>
      </c>
      <c r="I216" s="1" t="n">
        <v>13.3629</v>
      </c>
    </row>
    <row r="217" customFormat="false" ht="12.75" hidden="false" customHeight="false" outlineLevel="0" collapsed="false">
      <c r="A217" s="1" t="n">
        <v>432</v>
      </c>
      <c r="B217" s="2" t="n">
        <v>0.01384</v>
      </c>
      <c r="C217" s="1" t="n">
        <v>13.2973</v>
      </c>
      <c r="D217" s="1" t="n">
        <v>38.5481</v>
      </c>
      <c r="E217" s="1" t="n">
        <v>3.39986</v>
      </c>
      <c r="F217" s="1" t="n">
        <v>59.09436</v>
      </c>
      <c r="G217" s="1" t="n">
        <v>29.0826</v>
      </c>
      <c r="H217" s="1" t="n">
        <v>5.75327</v>
      </c>
      <c r="I217" s="1" t="n">
        <v>13.3609</v>
      </c>
    </row>
    <row r="218" customFormat="false" ht="12.75" hidden="false" customHeight="false" outlineLevel="0" collapsed="false">
      <c r="A218" s="1" t="n">
        <v>434</v>
      </c>
      <c r="B218" s="2" t="n">
        <v>0.01389</v>
      </c>
      <c r="C218" s="1" t="n">
        <v>13.2962</v>
      </c>
      <c r="D218" s="1" t="n">
        <v>38.5479</v>
      </c>
      <c r="E218" s="1" t="n">
        <v>3.4045</v>
      </c>
      <c r="F218" s="1" t="n">
        <v>59.17392</v>
      </c>
      <c r="G218" s="1" t="n">
        <v>29.0827</v>
      </c>
      <c r="H218" s="1" t="n">
        <v>5.75337</v>
      </c>
      <c r="I218" s="1" t="n">
        <v>13.3601</v>
      </c>
    </row>
    <row r="219" customFormat="false" ht="12.75" hidden="false" customHeight="false" outlineLevel="0" collapsed="false">
      <c r="A219" s="1" t="n">
        <v>436</v>
      </c>
      <c r="B219" s="2" t="n">
        <v>0.01406</v>
      </c>
      <c r="C219" s="1" t="n">
        <v>13.2955</v>
      </c>
      <c r="D219" s="1" t="n">
        <v>38.5477</v>
      </c>
      <c r="E219" s="1" t="n">
        <v>3.40037</v>
      </c>
      <c r="F219" s="1" t="n">
        <v>59.10167</v>
      </c>
      <c r="G219" s="1" t="n">
        <v>29.0826</v>
      </c>
      <c r="H219" s="1" t="n">
        <v>5.75343</v>
      </c>
      <c r="I219" s="1" t="n">
        <v>13.3596</v>
      </c>
    </row>
    <row r="220" customFormat="false" ht="12.75" hidden="false" customHeight="false" outlineLevel="0" collapsed="false">
      <c r="A220" s="1" t="n">
        <v>438</v>
      </c>
      <c r="B220" s="2" t="n">
        <v>0.01398</v>
      </c>
      <c r="C220" s="1" t="n">
        <v>13.2931</v>
      </c>
      <c r="D220" s="1" t="n">
        <v>38.547</v>
      </c>
      <c r="E220" s="1" t="n">
        <v>3.40577</v>
      </c>
      <c r="F220" s="1" t="n">
        <v>59.1928</v>
      </c>
      <c r="G220" s="1" t="n">
        <v>29.0826</v>
      </c>
      <c r="H220" s="1" t="n">
        <v>5.7537</v>
      </c>
      <c r="I220" s="1" t="n">
        <v>13.3576</v>
      </c>
    </row>
    <row r="221" customFormat="false" ht="12.75" hidden="false" customHeight="false" outlineLevel="0" collapsed="false">
      <c r="A221" s="1" t="n">
        <v>440</v>
      </c>
      <c r="B221" s="2" t="n">
        <v>0.01772</v>
      </c>
      <c r="C221" s="1" t="n">
        <v>13.2906</v>
      </c>
      <c r="D221" s="1" t="n">
        <v>38.5467</v>
      </c>
      <c r="E221" s="1" t="n">
        <v>3.41013</v>
      </c>
      <c r="F221" s="1" t="n">
        <v>59.26575</v>
      </c>
      <c r="G221" s="1" t="n">
        <v>29.0829</v>
      </c>
      <c r="H221" s="1" t="n">
        <v>5.75396</v>
      </c>
      <c r="I221" s="1" t="n">
        <v>13.3555</v>
      </c>
    </row>
    <row r="222" customFormat="false" ht="12.75" hidden="false" customHeight="false" outlineLevel="0" collapsed="false">
      <c r="A222" s="1" t="n">
        <v>442</v>
      </c>
      <c r="B222" s="2" t="n">
        <v>0.02274</v>
      </c>
      <c r="C222" s="1" t="n">
        <v>13.289</v>
      </c>
      <c r="D222" s="1" t="n">
        <v>38.5463</v>
      </c>
      <c r="E222" s="1" t="n">
        <v>3.40058</v>
      </c>
      <c r="F222" s="1" t="n">
        <v>59.09798</v>
      </c>
      <c r="G222" s="1" t="n">
        <v>29.083</v>
      </c>
      <c r="H222" s="1" t="n">
        <v>5.75413</v>
      </c>
      <c r="I222" s="1" t="n">
        <v>13.3541</v>
      </c>
    </row>
    <row r="223" customFormat="false" ht="12.75" hidden="false" customHeight="false" outlineLevel="0" collapsed="false">
      <c r="A223" s="1" t="n">
        <v>444</v>
      </c>
      <c r="B223" s="2" t="n">
        <v>0.02036</v>
      </c>
      <c r="C223" s="1" t="n">
        <v>13.288</v>
      </c>
      <c r="D223" s="1" t="n">
        <v>38.5462</v>
      </c>
      <c r="E223" s="1" t="n">
        <v>3.40098</v>
      </c>
      <c r="F223" s="1" t="n">
        <v>59.1041</v>
      </c>
      <c r="G223" s="1" t="n">
        <v>29.0831</v>
      </c>
      <c r="H223" s="1" t="n">
        <v>5.75422</v>
      </c>
      <c r="I223" s="1" t="n">
        <v>13.3534</v>
      </c>
    </row>
    <row r="224" customFormat="false" ht="12.75" hidden="false" customHeight="false" outlineLevel="0" collapsed="false">
      <c r="A224" s="1" t="n">
        <v>446</v>
      </c>
      <c r="B224" s="2" t="n">
        <v>0.02116</v>
      </c>
      <c r="C224" s="1" t="n">
        <v>13.2865</v>
      </c>
      <c r="D224" s="1" t="n">
        <v>38.546</v>
      </c>
      <c r="E224" s="1" t="n">
        <v>3.40798</v>
      </c>
      <c r="F224" s="1" t="n">
        <v>59.22411</v>
      </c>
      <c r="G224" s="1" t="n">
        <v>29.0832</v>
      </c>
      <c r="H224" s="1" t="n">
        <v>5.75438</v>
      </c>
      <c r="I224" s="1" t="n">
        <v>13.3522</v>
      </c>
    </row>
    <row r="225" customFormat="false" ht="12.75" hidden="false" customHeight="false" outlineLevel="0" collapsed="false">
      <c r="A225" s="1" t="n">
        <v>448</v>
      </c>
      <c r="B225" s="2" t="n">
        <v>0.01773</v>
      </c>
      <c r="C225" s="1" t="n">
        <v>13.2855</v>
      </c>
      <c r="D225" s="1" t="n">
        <v>38.5458</v>
      </c>
      <c r="E225" s="1" t="n">
        <v>3.40865</v>
      </c>
      <c r="F225" s="1" t="n">
        <v>59.23484</v>
      </c>
      <c r="G225" s="1" t="n">
        <v>29.0832</v>
      </c>
      <c r="H225" s="1" t="n">
        <v>5.75447</v>
      </c>
      <c r="I225" s="1" t="n">
        <v>13.3514</v>
      </c>
    </row>
    <row r="226" customFormat="false" ht="12.75" hidden="false" customHeight="false" outlineLevel="0" collapsed="false">
      <c r="A226" s="1" t="n">
        <v>450</v>
      </c>
      <c r="B226" s="2" t="n">
        <v>0.01375</v>
      </c>
      <c r="C226" s="1" t="n">
        <v>13.2852</v>
      </c>
      <c r="D226" s="1" t="n">
        <v>38.5458</v>
      </c>
      <c r="E226" s="1" t="n">
        <v>3.40965</v>
      </c>
      <c r="F226" s="1" t="n">
        <v>59.2522</v>
      </c>
      <c r="G226" s="1" t="n">
        <v>29.0834</v>
      </c>
      <c r="H226" s="1" t="n">
        <v>5.75447</v>
      </c>
      <c r="I226" s="1" t="n">
        <v>13.3514</v>
      </c>
    </row>
    <row r="227" customFormat="false" ht="12.75" hidden="false" customHeight="false" outlineLevel="0" collapsed="false">
      <c r="A227" s="1" t="n">
        <v>452</v>
      </c>
      <c r="B227" s="2" t="n">
        <v>0.0173</v>
      </c>
      <c r="C227" s="1" t="n">
        <v>13.2834</v>
      </c>
      <c r="D227" s="1" t="n">
        <v>38.5457</v>
      </c>
      <c r="E227" s="1" t="n">
        <v>3.40846</v>
      </c>
      <c r="F227" s="1" t="n">
        <v>59.2297</v>
      </c>
      <c r="G227" s="1" t="n">
        <v>29.0837</v>
      </c>
      <c r="H227" s="1" t="n">
        <v>5.75464</v>
      </c>
      <c r="I227" s="1" t="n">
        <v>13.35</v>
      </c>
    </row>
    <row r="228" customFormat="false" ht="12.75" hidden="false" customHeight="false" outlineLevel="0" collapsed="false">
      <c r="A228" s="1" t="n">
        <v>454</v>
      </c>
      <c r="B228" s="2" t="n">
        <v>0.0151</v>
      </c>
      <c r="C228" s="1" t="n">
        <v>13.2827</v>
      </c>
      <c r="D228" s="1" t="n">
        <v>38.5456</v>
      </c>
      <c r="E228" s="1" t="n">
        <v>3.41214</v>
      </c>
      <c r="F228" s="1" t="n">
        <v>59.29308</v>
      </c>
      <c r="G228" s="1" t="n">
        <v>29.0837</v>
      </c>
      <c r="H228" s="1" t="n">
        <v>5.7547</v>
      </c>
      <c r="I228" s="1" t="n">
        <v>13.3495</v>
      </c>
    </row>
    <row r="229" customFormat="false" ht="12.75" hidden="false" customHeight="false" outlineLevel="0" collapsed="false">
      <c r="A229" s="1" t="n">
        <v>456</v>
      </c>
      <c r="B229" s="2" t="n">
        <v>0.01331</v>
      </c>
      <c r="C229" s="1" t="n">
        <v>13.2816</v>
      </c>
      <c r="D229" s="1" t="n">
        <v>38.5455</v>
      </c>
      <c r="E229" s="1" t="n">
        <v>3.41059</v>
      </c>
      <c r="F229" s="1" t="n">
        <v>59.2651</v>
      </c>
      <c r="G229" s="1" t="n">
        <v>29.0838</v>
      </c>
      <c r="H229" s="1" t="n">
        <v>5.75479</v>
      </c>
      <c r="I229" s="1" t="n">
        <v>13.3488</v>
      </c>
    </row>
    <row r="230" customFormat="false" ht="12.75" hidden="false" customHeight="false" outlineLevel="0" collapsed="false">
      <c r="A230" s="1" t="n">
        <v>458</v>
      </c>
      <c r="B230" s="2" t="n">
        <v>0.0143</v>
      </c>
      <c r="C230" s="1" t="n">
        <v>13.2807</v>
      </c>
      <c r="D230" s="1" t="n">
        <v>38.5457</v>
      </c>
      <c r="E230" s="1" t="n">
        <v>3.4105</v>
      </c>
      <c r="F230" s="1" t="n">
        <v>59.26299</v>
      </c>
      <c r="G230" s="1" t="n">
        <v>29.0842</v>
      </c>
      <c r="H230" s="1" t="n">
        <v>5.75486</v>
      </c>
      <c r="I230" s="1" t="n">
        <v>13.3482</v>
      </c>
    </row>
    <row r="231" customFormat="false" ht="12.75" hidden="false" customHeight="false" outlineLevel="0" collapsed="false">
      <c r="A231" s="1" t="n">
        <v>460</v>
      </c>
      <c r="B231" s="2" t="n">
        <v>0.0195</v>
      </c>
      <c r="C231" s="1" t="n">
        <v>13.2814</v>
      </c>
      <c r="D231" s="1" t="n">
        <v>38.546</v>
      </c>
      <c r="E231" s="1" t="n">
        <v>3.41304</v>
      </c>
      <c r="F231" s="1" t="n">
        <v>59.30848</v>
      </c>
      <c r="G231" s="1" t="n">
        <v>29.0843</v>
      </c>
      <c r="H231" s="1" t="n">
        <v>5.75474</v>
      </c>
      <c r="I231" s="1" t="n">
        <v>13.3491</v>
      </c>
    </row>
    <row r="232" customFormat="false" ht="12.75" hidden="false" customHeight="false" outlineLevel="0" collapsed="false">
      <c r="A232" s="1" t="n">
        <v>462</v>
      </c>
      <c r="B232" s="2" t="n">
        <v>0.01874</v>
      </c>
      <c r="C232" s="1" t="n">
        <v>13.2823</v>
      </c>
      <c r="D232" s="1" t="n">
        <v>38.5463</v>
      </c>
      <c r="E232" s="1" t="n">
        <v>3.41388</v>
      </c>
      <c r="F232" s="1" t="n">
        <v>59.32475</v>
      </c>
      <c r="G232" s="1" t="n">
        <v>29.0844</v>
      </c>
      <c r="H232" s="1" t="n">
        <v>5.75457</v>
      </c>
      <c r="I232" s="1" t="n">
        <v>13.3504</v>
      </c>
    </row>
    <row r="233" customFormat="false" ht="12.75" hidden="false" customHeight="false" outlineLevel="0" collapsed="false">
      <c r="A233" s="1" t="n">
        <v>464</v>
      </c>
      <c r="B233" s="2" t="n">
        <v>0.02104</v>
      </c>
      <c r="C233" s="1" t="n">
        <v>13.2823</v>
      </c>
      <c r="D233" s="1" t="n">
        <v>38.5464</v>
      </c>
      <c r="E233" s="1" t="n">
        <v>3.4149</v>
      </c>
      <c r="F233" s="1" t="n">
        <v>59.3426</v>
      </c>
      <c r="G233" s="1" t="n">
        <v>29.0844</v>
      </c>
      <c r="H233" s="1" t="n">
        <v>5.75455</v>
      </c>
      <c r="I233" s="1" t="n">
        <v>13.3506</v>
      </c>
    </row>
    <row r="234" customFormat="false" ht="12.75" hidden="false" customHeight="false" outlineLevel="0" collapsed="false">
      <c r="A234" s="1" t="n">
        <v>466</v>
      </c>
      <c r="B234" s="2" t="n">
        <v>0.02041</v>
      </c>
      <c r="C234" s="1" t="n">
        <v>13.2829</v>
      </c>
      <c r="D234" s="1" t="n">
        <v>38.5467</v>
      </c>
      <c r="E234" s="1" t="n">
        <v>3.4132</v>
      </c>
      <c r="F234" s="1" t="n">
        <v>59.31449</v>
      </c>
      <c r="G234" s="1" t="n">
        <v>29.0845</v>
      </c>
      <c r="H234" s="1" t="n">
        <v>5.75441</v>
      </c>
      <c r="I234" s="1" t="n">
        <v>13.3516</v>
      </c>
    </row>
    <row r="235" customFormat="false" ht="12.75" hidden="false" customHeight="false" outlineLevel="0" collapsed="false">
      <c r="A235" s="1" t="n">
        <v>468</v>
      </c>
      <c r="B235" s="2" t="n">
        <v>0.01314</v>
      </c>
      <c r="C235" s="1" t="n">
        <v>13.2858</v>
      </c>
      <c r="D235" s="1" t="n">
        <v>38.5477</v>
      </c>
      <c r="E235" s="1" t="n">
        <v>3.41797</v>
      </c>
      <c r="F235" s="1" t="n">
        <v>59.40147</v>
      </c>
      <c r="G235" s="1" t="n">
        <v>29.0847</v>
      </c>
      <c r="H235" s="1" t="n">
        <v>5.75401</v>
      </c>
      <c r="I235" s="1" t="n">
        <v>13.3547</v>
      </c>
    </row>
    <row r="236" customFormat="false" ht="12.75" hidden="false" customHeight="false" outlineLevel="0" collapsed="false">
      <c r="A236" s="1" t="n">
        <v>470</v>
      </c>
      <c r="B236" s="2" t="n">
        <v>0.01421</v>
      </c>
      <c r="C236" s="1" t="n">
        <v>13.2853</v>
      </c>
      <c r="D236" s="1" t="n">
        <v>38.5477</v>
      </c>
      <c r="E236" s="1" t="n">
        <v>3.41741</v>
      </c>
      <c r="F236" s="1" t="n">
        <v>59.39148</v>
      </c>
      <c r="G236" s="1" t="n">
        <v>29.0848</v>
      </c>
      <c r="H236" s="1" t="n">
        <v>5.75403</v>
      </c>
      <c r="I236" s="1" t="n">
        <v>13.3546</v>
      </c>
    </row>
    <row r="237" customFormat="false" ht="12.75" hidden="false" customHeight="false" outlineLevel="0" collapsed="false">
      <c r="A237" s="1" t="n">
        <v>472</v>
      </c>
      <c r="B237" s="2" t="n">
        <v>0.01895</v>
      </c>
      <c r="C237" s="1" t="n">
        <v>13.2807</v>
      </c>
      <c r="D237" s="1" t="n">
        <v>38.547</v>
      </c>
      <c r="E237" s="1" t="n">
        <v>3.42035</v>
      </c>
      <c r="F237" s="1" t="n">
        <v>59.43714</v>
      </c>
      <c r="G237" s="1" t="n">
        <v>29.0852</v>
      </c>
      <c r="H237" s="1" t="n">
        <v>5.75457</v>
      </c>
      <c r="I237" s="1" t="n">
        <v>13.3503</v>
      </c>
    </row>
    <row r="238" customFormat="false" ht="12.75" hidden="false" customHeight="false" outlineLevel="0" collapsed="false">
      <c r="A238" s="1" t="n">
        <v>474</v>
      </c>
      <c r="B238" s="2" t="n">
        <v>0.01245</v>
      </c>
      <c r="C238" s="1" t="n">
        <v>13.2789</v>
      </c>
      <c r="D238" s="1" t="n">
        <v>38.5466</v>
      </c>
      <c r="E238" s="1" t="n">
        <v>3.41457</v>
      </c>
      <c r="F238" s="1" t="n">
        <v>59.33469</v>
      </c>
      <c r="G238" s="1" t="n">
        <v>29.0853</v>
      </c>
      <c r="H238" s="1" t="n">
        <v>5.75475</v>
      </c>
      <c r="I238" s="1" t="n">
        <v>13.3488</v>
      </c>
    </row>
    <row r="239" customFormat="false" ht="12.75" hidden="false" customHeight="false" outlineLevel="0" collapsed="false">
      <c r="A239" s="1" t="n">
        <v>476</v>
      </c>
      <c r="B239" s="2" t="n">
        <v>0.01297</v>
      </c>
      <c r="C239" s="1" t="n">
        <v>13.2791</v>
      </c>
      <c r="D239" s="1" t="n">
        <v>38.5468</v>
      </c>
      <c r="E239" s="1" t="n">
        <v>3.42115</v>
      </c>
      <c r="F239" s="1" t="n">
        <v>59.44976</v>
      </c>
      <c r="G239" s="1" t="n">
        <v>29.0854</v>
      </c>
      <c r="H239" s="1" t="n">
        <v>5.7547</v>
      </c>
      <c r="I239" s="1" t="n">
        <v>13.3492</v>
      </c>
    </row>
    <row r="240" customFormat="false" ht="12.75" hidden="false" customHeight="false" outlineLevel="0" collapsed="false">
      <c r="A240" s="1" t="n">
        <v>478</v>
      </c>
      <c r="B240" s="2" t="n">
        <v>0.01278</v>
      </c>
      <c r="C240" s="1" t="n">
        <v>13.2786</v>
      </c>
      <c r="D240" s="1" t="n">
        <v>38.5466</v>
      </c>
      <c r="E240" s="1" t="n">
        <v>3.41945</v>
      </c>
      <c r="F240" s="1" t="n">
        <v>59.41984</v>
      </c>
      <c r="G240" s="1" t="n">
        <v>29.0853</v>
      </c>
      <c r="H240" s="1" t="n">
        <v>5.75473</v>
      </c>
      <c r="I240" s="1" t="n">
        <v>13.349</v>
      </c>
    </row>
    <row r="241" customFormat="false" ht="12.75" hidden="false" customHeight="false" outlineLevel="0" collapsed="false">
      <c r="A241" s="1" t="n">
        <v>480</v>
      </c>
      <c r="B241" s="2" t="n">
        <v>0.01752</v>
      </c>
      <c r="C241" s="1" t="n">
        <v>13.2785</v>
      </c>
      <c r="D241" s="1" t="n">
        <v>38.5466</v>
      </c>
      <c r="E241" s="1" t="n">
        <v>3.41962</v>
      </c>
      <c r="F241" s="1" t="n">
        <v>59.42313</v>
      </c>
      <c r="G241" s="1" t="n">
        <v>29.0853</v>
      </c>
      <c r="H241" s="1" t="n">
        <v>5.75469</v>
      </c>
      <c r="I241" s="1" t="n">
        <v>13.3493</v>
      </c>
    </row>
    <row r="242" customFormat="false" ht="12.75" hidden="false" customHeight="false" outlineLevel="0" collapsed="false">
      <c r="A242" s="1" t="n">
        <v>482</v>
      </c>
      <c r="B242" s="2" t="n">
        <v>0.01741</v>
      </c>
      <c r="C242" s="1" t="n">
        <v>13.2788</v>
      </c>
      <c r="D242" s="1" t="n">
        <v>38.5466</v>
      </c>
      <c r="E242" s="1" t="n">
        <v>3.42216</v>
      </c>
      <c r="F242" s="1" t="n">
        <v>59.46796</v>
      </c>
      <c r="G242" s="1" t="n">
        <v>29.0854</v>
      </c>
      <c r="H242" s="1" t="n">
        <v>5.75463</v>
      </c>
      <c r="I242" s="1" t="n">
        <v>13.3498</v>
      </c>
    </row>
    <row r="243" customFormat="false" ht="12.75" hidden="false" customHeight="false" outlineLevel="0" collapsed="false">
      <c r="A243" s="1" t="n">
        <v>484</v>
      </c>
      <c r="B243" s="2" t="n">
        <v>0.01662</v>
      </c>
      <c r="C243" s="1" t="n">
        <v>13.2793</v>
      </c>
      <c r="D243" s="1" t="n">
        <v>38.5471</v>
      </c>
      <c r="E243" s="1" t="n">
        <v>3.42231</v>
      </c>
      <c r="F243" s="1" t="n">
        <v>59.47165</v>
      </c>
      <c r="G243" s="1" t="n">
        <v>29.0856</v>
      </c>
      <c r="H243" s="1" t="n">
        <v>5.75452</v>
      </c>
      <c r="I243" s="1" t="n">
        <v>13.3506</v>
      </c>
    </row>
    <row r="244" customFormat="false" ht="12.75" hidden="false" customHeight="false" outlineLevel="0" collapsed="false">
      <c r="A244" s="1" t="n">
        <v>486</v>
      </c>
      <c r="B244" s="2" t="n">
        <v>0.01227</v>
      </c>
      <c r="C244" s="1" t="n">
        <v>13.2799</v>
      </c>
      <c r="D244" s="1" t="n">
        <v>38.5475</v>
      </c>
      <c r="E244" s="1" t="n">
        <v>3.42501</v>
      </c>
      <c r="F244" s="1" t="n">
        <v>59.5199</v>
      </c>
      <c r="G244" s="1" t="n">
        <v>29.0857</v>
      </c>
      <c r="H244" s="1" t="n">
        <v>5.7544</v>
      </c>
      <c r="I244" s="1" t="n">
        <v>13.3515</v>
      </c>
    </row>
    <row r="245" customFormat="false" ht="12.75" hidden="false" customHeight="false" outlineLevel="0" collapsed="false">
      <c r="A245" s="1" t="n">
        <v>488</v>
      </c>
      <c r="B245" s="2" t="n">
        <v>0.01805</v>
      </c>
      <c r="C245" s="1" t="n">
        <v>13.2787</v>
      </c>
      <c r="D245" s="1" t="n">
        <v>38.547</v>
      </c>
      <c r="E245" s="1" t="n">
        <v>3.42587</v>
      </c>
      <c r="F245" s="1" t="n">
        <v>59.53353</v>
      </c>
      <c r="G245" s="1" t="n">
        <v>29.0856</v>
      </c>
      <c r="H245" s="1" t="n">
        <v>5.75452</v>
      </c>
      <c r="I245" s="1" t="n">
        <v>13.3507</v>
      </c>
    </row>
    <row r="246" customFormat="false" ht="12.75" hidden="false" customHeight="false" outlineLevel="0" collapsed="false">
      <c r="A246" s="1" t="n">
        <v>490</v>
      </c>
      <c r="B246" s="2" t="n">
        <v>0.01275</v>
      </c>
      <c r="C246" s="1" t="n">
        <v>13.2768</v>
      </c>
      <c r="D246" s="1" t="n">
        <v>38.5467</v>
      </c>
      <c r="E246" s="1" t="n">
        <v>3.42755</v>
      </c>
      <c r="F246" s="1" t="n">
        <v>59.56063</v>
      </c>
      <c r="G246" s="1" t="n">
        <v>29.0858</v>
      </c>
      <c r="H246" s="1" t="n">
        <v>5.75472</v>
      </c>
      <c r="I246" s="1" t="n">
        <v>13.3491</v>
      </c>
    </row>
    <row r="247" customFormat="false" ht="12.75" hidden="false" customHeight="false" outlineLevel="0" collapsed="false">
      <c r="A247" s="1" t="n">
        <v>492</v>
      </c>
      <c r="B247" s="2" t="n">
        <v>0.01342</v>
      </c>
      <c r="C247" s="1" t="n">
        <v>13.2742</v>
      </c>
      <c r="D247" s="1" t="n">
        <v>38.5462</v>
      </c>
      <c r="E247" s="1" t="n">
        <v>3.42929</v>
      </c>
      <c r="F247" s="1" t="n">
        <v>59.58798</v>
      </c>
      <c r="G247" s="1" t="n">
        <v>29.0859</v>
      </c>
      <c r="H247" s="1" t="n">
        <v>5.755</v>
      </c>
      <c r="I247" s="1" t="n">
        <v>13.3468</v>
      </c>
    </row>
    <row r="248" customFormat="false" ht="12.75" hidden="false" customHeight="false" outlineLevel="0" collapsed="false">
      <c r="A248" s="1" t="n">
        <v>494</v>
      </c>
      <c r="B248" s="2" t="n">
        <v>0.01535</v>
      </c>
      <c r="C248" s="1" t="n">
        <v>13.2708</v>
      </c>
      <c r="D248" s="1" t="n">
        <v>38.5456</v>
      </c>
      <c r="E248" s="1" t="n">
        <v>3.42534</v>
      </c>
      <c r="F248" s="1" t="n">
        <v>59.5154</v>
      </c>
      <c r="G248" s="1" t="n">
        <v>29.0862</v>
      </c>
      <c r="H248" s="1" t="n">
        <v>5.7554</v>
      </c>
      <c r="I248" s="1" t="n">
        <v>13.3436</v>
      </c>
    </row>
    <row r="249" customFormat="false" ht="12.75" hidden="false" customHeight="false" outlineLevel="0" collapsed="false">
      <c r="A249" s="1" t="n">
        <v>496</v>
      </c>
      <c r="B249" s="2" t="n">
        <v>0.01336</v>
      </c>
      <c r="C249" s="1" t="n">
        <v>13.2699</v>
      </c>
      <c r="D249" s="1" t="n">
        <v>38.5453</v>
      </c>
      <c r="E249" s="1" t="n">
        <v>3.42839</v>
      </c>
      <c r="F249" s="1" t="n">
        <v>59.56751</v>
      </c>
      <c r="G249" s="1" t="n">
        <v>29.0862</v>
      </c>
      <c r="H249" s="1" t="n">
        <v>5.75548</v>
      </c>
      <c r="I249" s="1" t="n">
        <v>13.3431</v>
      </c>
    </row>
    <row r="250" customFormat="false" ht="12.75" hidden="false" customHeight="false" outlineLevel="0" collapsed="false">
      <c r="A250" s="1" t="n">
        <v>498</v>
      </c>
      <c r="B250" s="2" t="n">
        <v>0.01419</v>
      </c>
      <c r="C250" s="1" t="n">
        <v>13.2699</v>
      </c>
      <c r="D250" s="1" t="n">
        <v>38.5454</v>
      </c>
      <c r="E250" s="1" t="n">
        <v>3.42346</v>
      </c>
      <c r="F250" s="1" t="n">
        <v>59.48209</v>
      </c>
      <c r="G250" s="1" t="n">
        <v>29.0863</v>
      </c>
      <c r="H250" s="1" t="n">
        <v>5.75545</v>
      </c>
      <c r="I250" s="1" t="n">
        <v>13.3433</v>
      </c>
    </row>
    <row r="251" customFormat="false" ht="12.75" hidden="false" customHeight="false" outlineLevel="0" collapsed="false">
      <c r="A251" s="1" t="n">
        <v>500</v>
      </c>
      <c r="B251" s="2" t="n">
        <v>0.01543</v>
      </c>
      <c r="C251" s="1" t="n">
        <v>13.2697</v>
      </c>
      <c r="D251" s="1" t="n">
        <v>38.5454</v>
      </c>
      <c r="E251" s="1" t="n">
        <v>3.42808</v>
      </c>
      <c r="F251" s="1" t="n">
        <v>59.56257</v>
      </c>
      <c r="G251" s="1" t="n">
        <v>29.0863</v>
      </c>
      <c r="H251" s="1" t="n">
        <v>5.75543</v>
      </c>
      <c r="I251" s="1" t="n">
        <v>13.3435</v>
      </c>
    </row>
    <row r="252" customFormat="false" ht="12.75" hidden="false" customHeight="false" outlineLevel="0" collapsed="false">
      <c r="A252" s="1" t="n">
        <v>502</v>
      </c>
      <c r="B252" s="2" t="n">
        <v>0.01304</v>
      </c>
      <c r="C252" s="1" t="n">
        <v>13.2683</v>
      </c>
      <c r="D252" s="1" t="n">
        <v>38.545</v>
      </c>
      <c r="E252" s="1" t="n">
        <v>3.42889</v>
      </c>
      <c r="F252" s="1" t="n">
        <v>59.57496</v>
      </c>
      <c r="G252" s="1" t="n">
        <v>29.0863</v>
      </c>
      <c r="H252" s="1" t="n">
        <v>5.75558</v>
      </c>
      <c r="I252" s="1" t="n">
        <v>13.3423</v>
      </c>
    </row>
    <row r="253" customFormat="false" ht="12.75" hidden="false" customHeight="false" outlineLevel="0" collapsed="false">
      <c r="A253" s="1" t="n">
        <v>504</v>
      </c>
      <c r="B253" s="2" t="n">
        <v>0.01862</v>
      </c>
      <c r="C253" s="1" t="n">
        <v>13.2666</v>
      </c>
      <c r="D253" s="1" t="n">
        <v>38.5448</v>
      </c>
      <c r="E253" s="1" t="n">
        <v>3.43007</v>
      </c>
      <c r="F253" s="1" t="n">
        <v>59.59391</v>
      </c>
      <c r="G253" s="1" t="n">
        <v>29.0865</v>
      </c>
      <c r="H253" s="1" t="n">
        <v>5.75574</v>
      </c>
      <c r="I253" s="1" t="n">
        <v>13.3409</v>
      </c>
    </row>
    <row r="254" customFormat="false" ht="12.75" hidden="false" customHeight="false" outlineLevel="0" collapsed="false">
      <c r="A254" s="1" t="n">
        <v>506</v>
      </c>
      <c r="B254" s="2" t="n">
        <v>0.018</v>
      </c>
      <c r="C254" s="1" t="n">
        <v>13.2661</v>
      </c>
      <c r="D254" s="1" t="n">
        <v>38.5445</v>
      </c>
      <c r="E254" s="1" t="n">
        <v>3.43114</v>
      </c>
      <c r="F254" s="1" t="n">
        <v>59.61209</v>
      </c>
      <c r="G254" s="1" t="n">
        <v>29.0864</v>
      </c>
      <c r="H254" s="1" t="n">
        <v>5.75578</v>
      </c>
      <c r="I254" s="1" t="n">
        <v>13.3407</v>
      </c>
    </row>
    <row r="255" customFormat="false" ht="12.75" hidden="false" customHeight="false" outlineLevel="0" collapsed="false">
      <c r="A255" s="1" t="n">
        <v>508</v>
      </c>
      <c r="B255" s="2" t="n">
        <v>0.02099</v>
      </c>
      <c r="C255" s="1" t="n">
        <v>13.2662</v>
      </c>
      <c r="D255" s="1" t="n">
        <v>38.5446</v>
      </c>
      <c r="E255" s="1" t="n">
        <v>3.43214</v>
      </c>
      <c r="F255" s="1" t="n">
        <v>59.62994</v>
      </c>
      <c r="G255" s="1" t="n">
        <v>29.0864</v>
      </c>
      <c r="H255" s="1" t="n">
        <v>5.75573</v>
      </c>
      <c r="I255" s="1" t="n">
        <v>13.3411</v>
      </c>
    </row>
    <row r="256" customFormat="false" ht="12.75" hidden="false" customHeight="false" outlineLevel="0" collapsed="false">
      <c r="A256" s="1" t="n">
        <v>510</v>
      </c>
      <c r="B256" s="2" t="n">
        <v>0.01821</v>
      </c>
      <c r="C256" s="1" t="n">
        <v>13.2658</v>
      </c>
      <c r="D256" s="1" t="n">
        <v>38.5446</v>
      </c>
      <c r="E256" s="1" t="n">
        <v>3.43345</v>
      </c>
      <c r="F256" s="1" t="n">
        <v>59.65259</v>
      </c>
      <c r="G256" s="1" t="n">
        <v>29.0865</v>
      </c>
      <c r="H256" s="1" t="n">
        <v>5.75574</v>
      </c>
      <c r="I256" s="1" t="n">
        <v>13.3411</v>
      </c>
    </row>
    <row r="257" customFormat="false" ht="12.75" hidden="false" customHeight="false" outlineLevel="0" collapsed="false">
      <c r="A257" s="1" t="n">
        <v>512</v>
      </c>
      <c r="B257" s="2" t="n">
        <v>0.01548</v>
      </c>
      <c r="C257" s="1" t="n">
        <v>13.2664</v>
      </c>
      <c r="D257" s="1" t="n">
        <v>38.5445</v>
      </c>
      <c r="E257" s="1" t="n">
        <v>3.43494</v>
      </c>
      <c r="F257" s="1" t="n">
        <v>59.67955</v>
      </c>
      <c r="G257" s="1" t="n">
        <v>29.0863</v>
      </c>
      <c r="H257" s="1" t="n">
        <v>5.75565</v>
      </c>
      <c r="I257" s="1" t="n">
        <v>13.3419</v>
      </c>
    </row>
    <row r="258" customFormat="false" ht="12.75" hidden="false" customHeight="false" outlineLevel="0" collapsed="false">
      <c r="A258" s="1" t="n">
        <v>514</v>
      </c>
      <c r="B258" s="2" t="n">
        <v>0.0156</v>
      </c>
      <c r="C258" s="1" t="n">
        <v>13.266</v>
      </c>
      <c r="D258" s="1" t="n">
        <v>38.5447</v>
      </c>
      <c r="E258" s="1" t="n">
        <v>3.43538</v>
      </c>
      <c r="F258" s="1" t="n">
        <v>59.68715</v>
      </c>
      <c r="G258" s="1" t="n">
        <v>29.0865</v>
      </c>
      <c r="H258" s="1" t="n">
        <v>5.75564</v>
      </c>
      <c r="I258" s="1" t="n">
        <v>13.3419</v>
      </c>
    </row>
    <row r="259" customFormat="false" ht="12.75" hidden="false" customHeight="false" outlineLevel="0" collapsed="false">
      <c r="A259" s="1" t="n">
        <v>516</v>
      </c>
      <c r="B259" s="2" t="n">
        <v>0.0148</v>
      </c>
      <c r="C259" s="1" t="n">
        <v>13.2667</v>
      </c>
      <c r="D259" s="1" t="n">
        <v>38.5452</v>
      </c>
      <c r="E259" s="1" t="n">
        <v>3.43431</v>
      </c>
      <c r="F259" s="1" t="n">
        <v>59.66994</v>
      </c>
      <c r="G259" s="1" t="n">
        <v>29.0867</v>
      </c>
      <c r="H259" s="1" t="n">
        <v>5.75551</v>
      </c>
      <c r="I259" s="1" t="n">
        <v>13.3429</v>
      </c>
    </row>
    <row r="260" customFormat="false" ht="12.75" hidden="false" customHeight="false" outlineLevel="0" collapsed="false">
      <c r="A260" s="1" t="n">
        <v>518</v>
      </c>
      <c r="B260" s="2" t="n">
        <v>0.01285</v>
      </c>
      <c r="C260" s="1" t="n">
        <v>13.2662</v>
      </c>
      <c r="D260" s="1" t="n">
        <v>38.5451</v>
      </c>
      <c r="E260" s="1" t="n">
        <v>3.44028</v>
      </c>
      <c r="F260" s="1" t="n">
        <v>59.77336</v>
      </c>
      <c r="G260" s="1" t="n">
        <v>29.0868</v>
      </c>
      <c r="H260" s="1" t="n">
        <v>5.75554</v>
      </c>
      <c r="I260" s="1" t="n">
        <v>13.3426</v>
      </c>
    </row>
    <row r="261" customFormat="false" ht="12.75" hidden="false" customHeight="false" outlineLevel="0" collapsed="false">
      <c r="A261" s="1" t="n">
        <v>520</v>
      </c>
      <c r="B261" s="2" t="n">
        <v>0.01422</v>
      </c>
      <c r="C261" s="1" t="n">
        <v>13.2636</v>
      </c>
      <c r="D261" s="1" t="n">
        <v>38.5445</v>
      </c>
      <c r="E261" s="1" t="n">
        <v>3.44</v>
      </c>
      <c r="F261" s="1" t="n">
        <v>59.76541</v>
      </c>
      <c r="G261" s="1" t="n">
        <v>29.0869</v>
      </c>
      <c r="H261" s="1" t="n">
        <v>5.75583</v>
      </c>
      <c r="I261" s="1" t="n">
        <v>13.3403</v>
      </c>
    </row>
    <row r="262" customFormat="false" ht="12.75" hidden="false" customHeight="false" outlineLevel="0" collapsed="false">
      <c r="A262" s="1" t="n">
        <v>522</v>
      </c>
      <c r="B262" s="2" t="n">
        <v>0.01712</v>
      </c>
      <c r="C262" s="1" t="n">
        <v>13.2628</v>
      </c>
      <c r="D262" s="1" t="n">
        <v>38.5445</v>
      </c>
      <c r="E262" s="1" t="n">
        <v>3.44123</v>
      </c>
      <c r="F262" s="1" t="n">
        <v>59.78633</v>
      </c>
      <c r="G262" s="1" t="n">
        <v>29.087</v>
      </c>
      <c r="H262" s="1" t="n">
        <v>5.75588</v>
      </c>
      <c r="I262" s="1" t="n">
        <v>13.3399</v>
      </c>
    </row>
    <row r="263" customFormat="false" ht="12.75" hidden="false" customHeight="false" outlineLevel="0" collapsed="false">
      <c r="A263" s="1" t="n">
        <v>524</v>
      </c>
      <c r="B263" s="2" t="n">
        <v>0.01699</v>
      </c>
      <c r="C263" s="1" t="n">
        <v>13.2625</v>
      </c>
      <c r="D263" s="1" t="n">
        <v>38.5444</v>
      </c>
      <c r="E263" s="1" t="n">
        <v>3.44228</v>
      </c>
      <c r="F263" s="1" t="n">
        <v>59.80448</v>
      </c>
      <c r="G263" s="1" t="n">
        <v>29.087</v>
      </c>
      <c r="H263" s="1" t="n">
        <v>5.75589</v>
      </c>
      <c r="I263" s="1" t="n">
        <v>13.3398</v>
      </c>
    </row>
    <row r="264" customFormat="false" ht="12.75" hidden="false" customHeight="false" outlineLevel="0" collapsed="false">
      <c r="A264" s="1" t="n">
        <v>526</v>
      </c>
      <c r="B264" s="2" t="n">
        <v>0.01831</v>
      </c>
      <c r="C264" s="1" t="n">
        <v>13.2632</v>
      </c>
      <c r="D264" s="1" t="n">
        <v>38.5446</v>
      </c>
      <c r="E264" s="1" t="n">
        <v>3.44194</v>
      </c>
      <c r="F264" s="1" t="n">
        <v>59.79981</v>
      </c>
      <c r="G264" s="1" t="n">
        <v>29.087</v>
      </c>
      <c r="H264" s="1" t="n">
        <v>5.75577</v>
      </c>
      <c r="I264" s="1" t="n">
        <v>13.3408</v>
      </c>
    </row>
    <row r="265" customFormat="false" ht="12.75" hidden="false" customHeight="false" outlineLevel="0" collapsed="false">
      <c r="A265" s="1" t="n">
        <v>528</v>
      </c>
      <c r="B265" s="2" t="n">
        <v>0.01811</v>
      </c>
      <c r="C265" s="1" t="n">
        <v>13.2641</v>
      </c>
      <c r="D265" s="1" t="n">
        <v>38.5449</v>
      </c>
      <c r="E265" s="1" t="n">
        <v>3.44331</v>
      </c>
      <c r="F265" s="1" t="n">
        <v>59.82533</v>
      </c>
      <c r="G265" s="1" t="n">
        <v>29.0871</v>
      </c>
      <c r="H265" s="1" t="n">
        <v>5.75561</v>
      </c>
      <c r="I265" s="1" t="n">
        <v>13.342</v>
      </c>
    </row>
    <row r="266" customFormat="false" ht="12.75" hidden="false" customHeight="false" outlineLevel="0" collapsed="false">
      <c r="A266" s="1" t="n">
        <v>530</v>
      </c>
      <c r="B266" s="2" t="n">
        <v>0.01437</v>
      </c>
      <c r="C266" s="1" t="n">
        <v>13.2657</v>
      </c>
      <c r="D266" s="1" t="n">
        <v>38.5455</v>
      </c>
      <c r="E266" s="1" t="n">
        <v>3.44258</v>
      </c>
      <c r="F266" s="1" t="n">
        <v>59.81494</v>
      </c>
      <c r="G266" s="1" t="n">
        <v>29.0872</v>
      </c>
      <c r="H266" s="1" t="n">
        <v>5.75537</v>
      </c>
      <c r="I266" s="1" t="n">
        <v>13.3439</v>
      </c>
    </row>
    <row r="267" customFormat="false" ht="12.75" hidden="false" customHeight="false" outlineLevel="0" collapsed="false">
      <c r="A267" s="1" t="n">
        <v>532</v>
      </c>
      <c r="B267" s="2" t="n">
        <v>0.01451</v>
      </c>
      <c r="C267" s="1" t="n">
        <v>13.2677</v>
      </c>
      <c r="D267" s="1" t="n">
        <v>38.546</v>
      </c>
      <c r="E267" s="1" t="n">
        <v>3.44577</v>
      </c>
      <c r="F267" s="1" t="n">
        <v>59.87348</v>
      </c>
      <c r="G267" s="1" t="n">
        <v>29.0872</v>
      </c>
      <c r="H267" s="1" t="n">
        <v>5.75508</v>
      </c>
      <c r="I267" s="1" t="n">
        <v>13.3462</v>
      </c>
    </row>
    <row r="268" customFormat="false" ht="12.75" hidden="false" customHeight="false" outlineLevel="0" collapsed="false">
      <c r="A268" s="1" t="n">
        <v>534</v>
      </c>
      <c r="B268" s="2" t="n">
        <v>0.01406</v>
      </c>
      <c r="C268" s="1" t="n">
        <v>13.2673</v>
      </c>
      <c r="D268" s="1" t="n">
        <v>38.546</v>
      </c>
      <c r="E268" s="1" t="n">
        <v>3.44374</v>
      </c>
      <c r="F268" s="1" t="n">
        <v>59.83824</v>
      </c>
      <c r="G268" s="1" t="n">
        <v>29.0873</v>
      </c>
      <c r="H268" s="1" t="n">
        <v>5.75509</v>
      </c>
      <c r="I268" s="1" t="n">
        <v>13.3461</v>
      </c>
    </row>
    <row r="269" customFormat="false" ht="12.75" hidden="false" customHeight="false" outlineLevel="0" collapsed="false">
      <c r="A269" s="1" t="n">
        <v>536</v>
      </c>
      <c r="B269" s="2" t="n">
        <v>0.01715</v>
      </c>
      <c r="C269" s="1" t="n">
        <v>13.2672</v>
      </c>
      <c r="D269" s="1" t="n">
        <v>38.5458</v>
      </c>
      <c r="E269" s="1" t="n">
        <v>3.4465</v>
      </c>
      <c r="F269" s="1" t="n">
        <v>59.88652</v>
      </c>
      <c r="G269" s="1" t="n">
        <v>29.0871</v>
      </c>
      <c r="H269" s="1" t="n">
        <v>5.75507</v>
      </c>
      <c r="I269" s="1" t="n">
        <v>13.3464</v>
      </c>
    </row>
    <row r="270" customFormat="false" ht="12.75" hidden="false" customHeight="false" outlineLevel="0" collapsed="false">
      <c r="A270" s="1" t="n">
        <v>538</v>
      </c>
      <c r="B270" s="2" t="n">
        <v>0.01586</v>
      </c>
      <c r="C270" s="1" t="n">
        <v>13.2672</v>
      </c>
      <c r="D270" s="1" t="n">
        <v>38.546</v>
      </c>
      <c r="E270" s="1" t="n">
        <v>3.44735</v>
      </c>
      <c r="F270" s="1" t="n">
        <v>59.90155</v>
      </c>
      <c r="G270" s="1" t="n">
        <v>29.0873</v>
      </c>
      <c r="H270" s="1" t="n">
        <v>5.75503</v>
      </c>
      <c r="I270" s="1" t="n">
        <v>13.3467</v>
      </c>
    </row>
    <row r="271" customFormat="false" ht="12.75" hidden="false" customHeight="false" outlineLevel="0" collapsed="false">
      <c r="A271" s="1" t="n">
        <v>540</v>
      </c>
      <c r="B271" s="2" t="n">
        <v>0.01341</v>
      </c>
      <c r="C271" s="1" t="n">
        <v>13.267</v>
      </c>
      <c r="D271" s="1" t="n">
        <v>38.5459</v>
      </c>
      <c r="E271" s="1" t="n">
        <v>3.44483</v>
      </c>
      <c r="F271" s="1" t="n">
        <v>59.8579</v>
      </c>
      <c r="G271" s="1" t="n">
        <v>29.0873</v>
      </c>
      <c r="H271" s="1" t="n">
        <v>5.75501</v>
      </c>
      <c r="I271" s="1" t="n">
        <v>13.3468</v>
      </c>
    </row>
    <row r="272" customFormat="false" ht="12.75" hidden="false" customHeight="false" outlineLevel="0" collapsed="false">
      <c r="A272" s="1" t="n">
        <v>542</v>
      </c>
      <c r="B272" s="2" t="n">
        <v>0.01489</v>
      </c>
      <c r="C272" s="1" t="n">
        <v>13.267</v>
      </c>
      <c r="D272" s="1" t="n">
        <v>38.546</v>
      </c>
      <c r="E272" s="1" t="n">
        <v>3.44639</v>
      </c>
      <c r="F272" s="1" t="n">
        <v>59.88532</v>
      </c>
      <c r="G272" s="1" t="n">
        <v>29.0873</v>
      </c>
      <c r="H272" s="1" t="n">
        <v>5.75498</v>
      </c>
      <c r="I272" s="1" t="n">
        <v>13.3471</v>
      </c>
    </row>
    <row r="273" customFormat="false" ht="12.75" hidden="false" customHeight="false" outlineLevel="0" collapsed="false">
      <c r="A273" s="1" t="n">
        <v>544</v>
      </c>
      <c r="B273" s="2" t="n">
        <v>0.01512</v>
      </c>
      <c r="C273" s="1" t="n">
        <v>13.2675</v>
      </c>
      <c r="D273" s="1" t="n">
        <v>38.5461</v>
      </c>
      <c r="E273" s="1" t="n">
        <v>3.44532</v>
      </c>
      <c r="F273" s="1" t="n">
        <v>59.86785</v>
      </c>
      <c r="G273" s="1" t="n">
        <v>29.0873</v>
      </c>
      <c r="H273" s="1" t="n">
        <v>5.75488</v>
      </c>
      <c r="I273" s="1" t="n">
        <v>13.3479</v>
      </c>
    </row>
    <row r="274" customFormat="false" ht="12.75" hidden="false" customHeight="false" outlineLevel="0" collapsed="false">
      <c r="A274" s="1" t="n">
        <v>546</v>
      </c>
      <c r="B274" s="2" t="n">
        <v>0.01985</v>
      </c>
      <c r="C274" s="1" t="n">
        <v>13.2667</v>
      </c>
      <c r="D274" s="1" t="n">
        <v>38.5463</v>
      </c>
      <c r="E274" s="1" t="n">
        <v>3.45063</v>
      </c>
      <c r="F274" s="1" t="n">
        <v>59.95953</v>
      </c>
      <c r="G274" s="1" t="n">
        <v>29.0876</v>
      </c>
      <c r="H274" s="1" t="n">
        <v>5.75493</v>
      </c>
      <c r="I274" s="1" t="n">
        <v>13.3474</v>
      </c>
    </row>
    <row r="275" customFormat="false" ht="12.75" hidden="false" customHeight="false" outlineLevel="0" collapsed="false">
      <c r="A275" s="1" t="n">
        <v>548</v>
      </c>
      <c r="B275" s="2" t="n">
        <v>0.01792</v>
      </c>
      <c r="C275" s="1" t="n">
        <v>13.2677</v>
      </c>
      <c r="D275" s="1" t="n">
        <v>38.5464</v>
      </c>
      <c r="E275" s="1" t="n">
        <v>3.44914</v>
      </c>
      <c r="F275" s="1" t="n">
        <v>59.93525</v>
      </c>
      <c r="G275" s="1" t="n">
        <v>29.0875</v>
      </c>
      <c r="H275" s="1" t="n">
        <v>5.75477</v>
      </c>
      <c r="I275" s="1" t="n">
        <v>13.3487</v>
      </c>
    </row>
    <row r="276" customFormat="false" ht="12.75" hidden="false" customHeight="false" outlineLevel="0" collapsed="false">
      <c r="A276" s="1" t="n">
        <v>550</v>
      </c>
      <c r="B276" s="2" t="n">
        <v>0.01497</v>
      </c>
      <c r="C276" s="1" t="n">
        <v>13.2662</v>
      </c>
      <c r="D276" s="1" t="n">
        <v>38.5459</v>
      </c>
      <c r="E276" s="1" t="n">
        <v>3.452</v>
      </c>
      <c r="F276" s="1" t="n">
        <v>59.98333</v>
      </c>
      <c r="G276" s="1" t="n">
        <v>29.0874</v>
      </c>
      <c r="H276" s="1" t="n">
        <v>5.75494</v>
      </c>
      <c r="I276" s="1" t="n">
        <v>13.3475</v>
      </c>
    </row>
    <row r="277" customFormat="false" ht="12.75" hidden="false" customHeight="false" outlineLevel="0" collapsed="false">
      <c r="A277" s="1" t="n">
        <v>552</v>
      </c>
      <c r="B277" s="2" t="n">
        <v>0.01539</v>
      </c>
      <c r="C277" s="1" t="n">
        <v>13.2575</v>
      </c>
      <c r="D277" s="1" t="n">
        <v>38.5439</v>
      </c>
      <c r="E277" s="1" t="n">
        <v>3.45407</v>
      </c>
      <c r="F277" s="1" t="n">
        <v>60.00817</v>
      </c>
      <c r="G277" s="1" t="n">
        <v>29.0877</v>
      </c>
      <c r="H277" s="1" t="n">
        <v>5.75599</v>
      </c>
      <c r="I277" s="1" t="n">
        <v>13.3391</v>
      </c>
    </row>
    <row r="278" customFormat="false" ht="12.75" hidden="false" customHeight="false" outlineLevel="0" collapsed="false">
      <c r="A278" s="1" t="n">
        <v>554</v>
      </c>
      <c r="B278" s="2" t="n">
        <v>0.01421</v>
      </c>
      <c r="C278" s="1" t="n">
        <v>13.2596</v>
      </c>
      <c r="D278" s="1" t="n">
        <v>38.5447</v>
      </c>
      <c r="E278" s="1" t="n">
        <v>3.45121</v>
      </c>
      <c r="F278" s="1" t="n">
        <v>59.96167</v>
      </c>
      <c r="G278" s="1" t="n">
        <v>29.0879</v>
      </c>
      <c r="H278" s="1" t="n">
        <v>5.75569</v>
      </c>
      <c r="I278" s="1" t="n">
        <v>13.3414</v>
      </c>
    </row>
    <row r="279" customFormat="false" ht="12.75" hidden="false" customHeight="false" outlineLevel="0" collapsed="false">
      <c r="A279" s="1" t="n">
        <v>556</v>
      </c>
      <c r="B279" s="2" t="n">
        <v>0.01531</v>
      </c>
      <c r="C279" s="1" t="n">
        <v>13.2604</v>
      </c>
      <c r="D279" s="1" t="n">
        <v>38.5449</v>
      </c>
      <c r="E279" s="1" t="n">
        <v>3.45342</v>
      </c>
      <c r="F279" s="1" t="n">
        <v>60.00153</v>
      </c>
      <c r="G279" s="1" t="n">
        <v>29.0879</v>
      </c>
      <c r="H279" s="1" t="n">
        <v>5.75556</v>
      </c>
      <c r="I279" s="1" t="n">
        <v>13.3425</v>
      </c>
    </row>
    <row r="280" customFormat="false" ht="12.75" hidden="false" customHeight="false" outlineLevel="0" collapsed="false">
      <c r="A280" s="1" t="n">
        <v>558</v>
      </c>
      <c r="B280" s="2" t="n">
        <v>0.01334</v>
      </c>
      <c r="C280" s="1" t="n">
        <v>13.2591</v>
      </c>
      <c r="D280" s="1" t="n">
        <v>38.5443</v>
      </c>
      <c r="E280" s="1" t="n">
        <v>3.45462</v>
      </c>
      <c r="F280" s="1" t="n">
        <v>60.02099</v>
      </c>
      <c r="G280" s="1" t="n">
        <v>29.0877</v>
      </c>
      <c r="H280" s="1" t="n">
        <v>5.75569</v>
      </c>
      <c r="I280" s="1" t="n">
        <v>13.3416</v>
      </c>
    </row>
    <row r="281" customFormat="false" ht="12.75" hidden="false" customHeight="false" outlineLevel="0" collapsed="false">
      <c r="A281" s="1" t="n">
        <v>560</v>
      </c>
      <c r="B281" s="2" t="n">
        <v>0.01347</v>
      </c>
      <c r="C281" s="1" t="n">
        <v>13.2537</v>
      </c>
      <c r="D281" s="1" t="n">
        <v>38.543</v>
      </c>
      <c r="E281" s="1" t="n">
        <v>3.45625</v>
      </c>
      <c r="F281" s="1" t="n">
        <v>60.04253</v>
      </c>
      <c r="G281" s="1" t="n">
        <v>29.0877</v>
      </c>
      <c r="H281" s="1" t="n">
        <v>5.75634</v>
      </c>
      <c r="I281" s="1" t="n">
        <v>13.3365</v>
      </c>
    </row>
    <row r="282" customFormat="false" ht="12.75" hidden="false" customHeight="false" outlineLevel="0" collapsed="false">
      <c r="A282" s="1" t="n">
        <v>562</v>
      </c>
      <c r="B282" s="2" t="n">
        <v>0.01431</v>
      </c>
      <c r="C282" s="1" t="n">
        <v>13.2494</v>
      </c>
      <c r="D282" s="1" t="n">
        <v>38.5422</v>
      </c>
      <c r="E282" s="1" t="n">
        <v>3.45648</v>
      </c>
      <c r="F282" s="1" t="n">
        <v>60.04111</v>
      </c>
      <c r="G282" s="1" t="n">
        <v>29.0881</v>
      </c>
      <c r="H282" s="1" t="n">
        <v>5.75686</v>
      </c>
      <c r="I282" s="1" t="n">
        <v>13.3323</v>
      </c>
    </row>
    <row r="283" customFormat="false" ht="12.75" hidden="false" customHeight="false" outlineLevel="0" collapsed="false">
      <c r="A283" s="1" t="n">
        <v>564</v>
      </c>
      <c r="B283" s="2" t="n">
        <v>0.01552</v>
      </c>
      <c r="C283" s="1" t="n">
        <v>13.2497</v>
      </c>
      <c r="D283" s="1" t="n">
        <v>38.5421</v>
      </c>
      <c r="E283" s="1" t="n">
        <v>3.4563</v>
      </c>
      <c r="F283" s="1" t="n">
        <v>60.03882</v>
      </c>
      <c r="G283" s="1" t="n">
        <v>29.0879</v>
      </c>
      <c r="H283" s="1" t="n">
        <v>5.75678</v>
      </c>
      <c r="I283" s="1" t="n">
        <v>13.333</v>
      </c>
    </row>
    <row r="284" customFormat="false" ht="12.75" hidden="false" customHeight="false" outlineLevel="0" collapsed="false">
      <c r="A284" s="1" t="n">
        <v>566</v>
      </c>
      <c r="B284" s="2" t="n">
        <v>0.01608</v>
      </c>
      <c r="C284" s="1" t="n">
        <v>13.2505</v>
      </c>
      <c r="D284" s="1" t="n">
        <v>38.5424</v>
      </c>
      <c r="E284" s="1" t="n">
        <v>3.46025</v>
      </c>
      <c r="F284" s="1" t="n">
        <v>60.10886</v>
      </c>
      <c r="G284" s="1" t="n">
        <v>29.088</v>
      </c>
      <c r="H284" s="1" t="n">
        <v>5.75664</v>
      </c>
      <c r="I284" s="1" t="n">
        <v>13.3341</v>
      </c>
    </row>
    <row r="285" customFormat="false" ht="12.75" hidden="false" customHeight="false" outlineLevel="0" collapsed="false">
      <c r="A285" s="1" t="n">
        <v>568</v>
      </c>
      <c r="B285" s="2" t="n">
        <v>0.01659</v>
      </c>
      <c r="C285" s="1" t="n">
        <v>13.2522</v>
      </c>
      <c r="D285" s="1" t="n">
        <v>38.5427</v>
      </c>
      <c r="E285" s="1" t="n">
        <v>3.45932</v>
      </c>
      <c r="F285" s="1" t="n">
        <v>60.09524</v>
      </c>
      <c r="G285" s="1" t="n">
        <v>29.0879</v>
      </c>
      <c r="H285" s="1" t="n">
        <v>5.7564</v>
      </c>
      <c r="I285" s="1" t="n">
        <v>13.3361</v>
      </c>
    </row>
    <row r="286" customFormat="false" ht="12.75" hidden="false" customHeight="false" outlineLevel="0" collapsed="false">
      <c r="A286" s="1" t="n">
        <v>570</v>
      </c>
      <c r="B286" s="2" t="n">
        <v>0.01946</v>
      </c>
      <c r="C286" s="1" t="n">
        <v>13.2519</v>
      </c>
      <c r="D286" s="1" t="n">
        <v>38.5429</v>
      </c>
      <c r="E286" s="1" t="n">
        <v>3.45932</v>
      </c>
      <c r="F286" s="1" t="n">
        <v>60.09532</v>
      </c>
      <c r="G286" s="1" t="n">
        <v>29.0881</v>
      </c>
      <c r="H286" s="1" t="n">
        <v>5.75639</v>
      </c>
      <c r="I286" s="1" t="n">
        <v>13.3361</v>
      </c>
    </row>
    <row r="287" customFormat="false" ht="12.75" hidden="false" customHeight="false" outlineLevel="0" collapsed="false">
      <c r="A287" s="1" t="n">
        <v>572</v>
      </c>
      <c r="B287" s="2" t="n">
        <v>0.02133</v>
      </c>
      <c r="C287" s="1" t="n">
        <v>13.2518</v>
      </c>
      <c r="D287" s="1" t="n">
        <v>38.5429</v>
      </c>
      <c r="E287" s="1" t="n">
        <v>3.46106</v>
      </c>
      <c r="F287" s="1" t="n">
        <v>60.12593</v>
      </c>
      <c r="G287" s="1" t="n">
        <v>29.0881</v>
      </c>
      <c r="H287" s="1" t="n">
        <v>5.75635</v>
      </c>
      <c r="I287" s="1" t="n">
        <v>13.3364</v>
      </c>
    </row>
    <row r="288" customFormat="false" ht="12.75" hidden="false" customHeight="false" outlineLevel="0" collapsed="false">
      <c r="A288" s="1" t="n">
        <v>574</v>
      </c>
      <c r="B288" s="2" t="n">
        <v>0.01665</v>
      </c>
      <c r="C288" s="1" t="n">
        <v>13.2512</v>
      </c>
      <c r="D288" s="1" t="n">
        <v>38.5426</v>
      </c>
      <c r="E288" s="1" t="n">
        <v>3.45931</v>
      </c>
      <c r="F288" s="1" t="n">
        <v>60.09507</v>
      </c>
      <c r="G288" s="1" t="n">
        <v>29.088</v>
      </c>
      <c r="H288" s="1" t="n">
        <v>5.7564</v>
      </c>
      <c r="I288" s="1" t="n">
        <v>13.3361</v>
      </c>
    </row>
    <row r="289" customFormat="false" ht="12.75" hidden="false" customHeight="false" outlineLevel="0" collapsed="false">
      <c r="A289" s="1" t="n">
        <v>576</v>
      </c>
      <c r="B289" s="2" t="n">
        <v>0.01559</v>
      </c>
      <c r="C289" s="1" t="n">
        <v>13.2475</v>
      </c>
      <c r="D289" s="1" t="n">
        <v>38.5418</v>
      </c>
      <c r="E289" s="1" t="n">
        <v>3.46199</v>
      </c>
      <c r="F289" s="1" t="n">
        <v>60.13703</v>
      </c>
      <c r="G289" s="1" t="n">
        <v>29.0881</v>
      </c>
      <c r="H289" s="1" t="n">
        <v>5.75684</v>
      </c>
      <c r="I289" s="1" t="n">
        <v>13.3326</v>
      </c>
    </row>
    <row r="290" customFormat="false" ht="12.75" hidden="false" customHeight="false" outlineLevel="0" collapsed="false">
      <c r="A290" s="1" t="n">
        <v>578</v>
      </c>
      <c r="B290" s="2" t="n">
        <v>0.01414</v>
      </c>
      <c r="C290" s="1" t="n">
        <v>13.242</v>
      </c>
      <c r="D290" s="1" t="n">
        <v>38.5406</v>
      </c>
      <c r="E290" s="1" t="n">
        <v>3.46377</v>
      </c>
      <c r="F290" s="1" t="n">
        <v>60.16111</v>
      </c>
      <c r="G290" s="1" t="n">
        <v>29.0884</v>
      </c>
      <c r="H290" s="1" t="n">
        <v>5.7575</v>
      </c>
      <c r="I290" s="1" t="n">
        <v>13.3274</v>
      </c>
    </row>
    <row r="291" customFormat="false" ht="12.75" hidden="false" customHeight="false" outlineLevel="0" collapsed="false">
      <c r="A291" s="1" t="n">
        <v>580</v>
      </c>
      <c r="B291" s="2" t="n">
        <v>0.01469</v>
      </c>
      <c r="C291" s="1" t="n">
        <v>13.2387</v>
      </c>
      <c r="D291" s="1" t="n">
        <v>38.5398</v>
      </c>
      <c r="E291" s="1" t="n">
        <v>3.46646</v>
      </c>
      <c r="F291" s="1" t="n">
        <v>60.20375</v>
      </c>
      <c r="G291" s="1" t="n">
        <v>29.0885</v>
      </c>
      <c r="H291" s="1" t="n">
        <v>5.75788</v>
      </c>
      <c r="I291" s="1" t="n">
        <v>13.3244</v>
      </c>
    </row>
    <row r="292" customFormat="false" ht="12.75" hidden="false" customHeight="false" outlineLevel="0" collapsed="false">
      <c r="A292" s="1" t="n">
        <v>582</v>
      </c>
      <c r="B292" s="2" t="n">
        <v>0.01292</v>
      </c>
      <c r="C292" s="1" t="n">
        <v>13.2348</v>
      </c>
      <c r="D292" s="1" t="n">
        <v>38.5388</v>
      </c>
      <c r="E292" s="1" t="n">
        <v>3.46666</v>
      </c>
      <c r="F292" s="1" t="n">
        <v>60.20227</v>
      </c>
      <c r="G292" s="1" t="n">
        <v>29.0885</v>
      </c>
      <c r="H292" s="1" t="n">
        <v>5.75835</v>
      </c>
      <c r="I292" s="1" t="n">
        <v>13.3208</v>
      </c>
    </row>
    <row r="293" customFormat="false" ht="12.75" hidden="false" customHeight="false" outlineLevel="0" collapsed="false">
      <c r="A293" s="1" t="n">
        <v>584</v>
      </c>
      <c r="B293" s="2" t="n">
        <v>0.01221</v>
      </c>
      <c r="C293" s="1" t="n">
        <v>13.2327</v>
      </c>
      <c r="D293" s="1" t="n">
        <v>38.5384</v>
      </c>
      <c r="E293" s="1" t="n">
        <v>3.46789</v>
      </c>
      <c r="F293" s="1" t="n">
        <v>60.22141</v>
      </c>
      <c r="G293" s="1" t="n">
        <v>29.0887</v>
      </c>
      <c r="H293" s="1" t="n">
        <v>5.75857</v>
      </c>
      <c r="I293" s="1" t="n">
        <v>13.319</v>
      </c>
    </row>
    <row r="294" customFormat="false" ht="12.75" hidden="false" customHeight="false" outlineLevel="0" collapsed="false">
      <c r="A294" s="1" t="n">
        <v>586</v>
      </c>
      <c r="B294" s="2" t="n">
        <v>0.01475</v>
      </c>
      <c r="C294" s="1" t="n">
        <v>13.2327</v>
      </c>
      <c r="D294" s="1" t="n">
        <v>38.5385</v>
      </c>
      <c r="E294" s="1" t="n">
        <v>3.46891</v>
      </c>
      <c r="F294" s="1" t="n">
        <v>60.23945</v>
      </c>
      <c r="G294" s="1" t="n">
        <v>29.0887</v>
      </c>
      <c r="H294" s="1" t="n">
        <v>5.75853</v>
      </c>
      <c r="I294" s="1" t="n">
        <v>13.3193</v>
      </c>
    </row>
    <row r="295" customFormat="false" ht="12.75" hidden="false" customHeight="false" outlineLevel="0" collapsed="false">
      <c r="A295" s="1" t="n">
        <v>588</v>
      </c>
      <c r="B295" s="2" t="n">
        <v>0.01363</v>
      </c>
      <c r="C295" s="1" t="n">
        <v>13.2327</v>
      </c>
      <c r="D295" s="1" t="n">
        <v>38.5383</v>
      </c>
      <c r="E295" s="1" t="n">
        <v>3.47081</v>
      </c>
      <c r="F295" s="1" t="n">
        <v>60.27275</v>
      </c>
      <c r="G295" s="1" t="n">
        <v>29.0885</v>
      </c>
      <c r="H295" s="1" t="n">
        <v>5.7585</v>
      </c>
      <c r="I295" s="1" t="n">
        <v>13.3196</v>
      </c>
    </row>
    <row r="296" customFormat="false" ht="12.75" hidden="false" customHeight="false" outlineLevel="0" collapsed="false">
      <c r="A296" s="1" t="n">
        <v>590</v>
      </c>
      <c r="B296" s="2" t="n">
        <v>0.01433</v>
      </c>
      <c r="C296" s="1" t="n">
        <v>13.2288</v>
      </c>
      <c r="D296" s="1" t="n">
        <v>38.5375</v>
      </c>
      <c r="E296" s="1" t="n">
        <v>3.47224</v>
      </c>
      <c r="F296" s="1" t="n">
        <v>60.29279</v>
      </c>
      <c r="G296" s="1" t="n">
        <v>29.0888</v>
      </c>
      <c r="H296" s="1" t="n">
        <v>5.75897</v>
      </c>
      <c r="I296" s="1" t="n">
        <v>13.3159</v>
      </c>
    </row>
    <row r="297" customFormat="false" ht="12.75" hidden="false" customHeight="false" outlineLevel="0" collapsed="false">
      <c r="A297" s="1" t="n">
        <v>592</v>
      </c>
      <c r="B297" s="2" t="n">
        <v>0.01373</v>
      </c>
      <c r="C297" s="1" t="n">
        <v>13.2259</v>
      </c>
      <c r="D297" s="1" t="n">
        <v>38.5366</v>
      </c>
      <c r="E297" s="1" t="n">
        <v>3.47359</v>
      </c>
      <c r="F297" s="1" t="n">
        <v>60.31274</v>
      </c>
      <c r="G297" s="1" t="n">
        <v>29.0887</v>
      </c>
      <c r="H297" s="1" t="n">
        <v>5.7593</v>
      </c>
      <c r="I297" s="1" t="n">
        <v>13.3134</v>
      </c>
    </row>
    <row r="298" customFormat="false" ht="12.75" hidden="false" customHeight="false" outlineLevel="0" collapsed="false">
      <c r="A298" s="1" t="n">
        <v>594</v>
      </c>
      <c r="B298" s="2" t="n">
        <v>0.01573</v>
      </c>
      <c r="C298" s="1" t="n">
        <v>13.222</v>
      </c>
      <c r="D298" s="1" t="n">
        <v>38.5359</v>
      </c>
      <c r="E298" s="1" t="n">
        <v>3.47506</v>
      </c>
      <c r="F298" s="1" t="n">
        <v>60.33345</v>
      </c>
      <c r="G298" s="1" t="n">
        <v>29.089</v>
      </c>
      <c r="H298" s="1" t="n">
        <v>5.75976</v>
      </c>
      <c r="I298" s="1" t="n">
        <v>13.3097</v>
      </c>
    </row>
    <row r="299" customFormat="false" ht="12.75" hidden="false" customHeight="false" outlineLevel="0" collapsed="false">
      <c r="A299" s="1" t="n">
        <v>596</v>
      </c>
      <c r="B299" s="2" t="n">
        <v>0.01628</v>
      </c>
      <c r="C299" s="1" t="n">
        <v>13.2201</v>
      </c>
      <c r="D299" s="1" t="n">
        <v>38.5354</v>
      </c>
      <c r="E299" s="1" t="n">
        <v>3.4763</v>
      </c>
      <c r="F299" s="1" t="n">
        <v>60.3528</v>
      </c>
      <c r="G299" s="1" t="n">
        <v>29.089</v>
      </c>
      <c r="H299" s="1" t="n">
        <v>5.75996</v>
      </c>
      <c r="I299" s="1" t="n">
        <v>13.3081</v>
      </c>
    </row>
    <row r="300" customFormat="false" ht="12.75" hidden="false" customHeight="false" outlineLevel="0" collapsed="false">
      <c r="A300" s="1" t="n">
        <v>598</v>
      </c>
      <c r="B300" s="2" t="n">
        <v>0.01602</v>
      </c>
      <c r="C300" s="1" t="n">
        <v>13.2215</v>
      </c>
      <c r="D300" s="1" t="n">
        <v>38.5357</v>
      </c>
      <c r="E300" s="1" t="n">
        <v>3.47716</v>
      </c>
      <c r="F300" s="1" t="n">
        <v>60.36999</v>
      </c>
      <c r="G300" s="1" t="n">
        <v>29.0889</v>
      </c>
      <c r="H300" s="1" t="n">
        <v>5.75976</v>
      </c>
      <c r="I300" s="1" t="n">
        <v>13.3098</v>
      </c>
    </row>
    <row r="301" customFormat="false" ht="12.75" hidden="false" customHeight="false" outlineLevel="0" collapsed="false">
      <c r="A301" s="1" t="n">
        <v>600</v>
      </c>
      <c r="B301" s="2" t="n">
        <v>0.01439</v>
      </c>
      <c r="C301" s="1" t="n">
        <v>13.2173</v>
      </c>
      <c r="D301" s="1" t="n">
        <v>38.5351</v>
      </c>
      <c r="E301" s="1" t="n">
        <v>3.47696</v>
      </c>
      <c r="F301" s="1" t="n">
        <v>60.36128</v>
      </c>
      <c r="G301" s="1" t="n">
        <v>29.0893</v>
      </c>
      <c r="H301" s="1" t="n">
        <v>5.76024</v>
      </c>
      <c r="I301" s="1" t="n">
        <v>13.3059</v>
      </c>
    </row>
    <row r="302" customFormat="false" ht="12.75" hidden="false" customHeight="false" outlineLevel="0" collapsed="false">
      <c r="A302" s="1" t="n">
        <v>602</v>
      </c>
      <c r="B302" s="2" t="n">
        <v>0.01239</v>
      </c>
      <c r="C302" s="1" t="n">
        <v>13.2168</v>
      </c>
      <c r="D302" s="1" t="n">
        <v>38.5349</v>
      </c>
      <c r="E302" s="1" t="n">
        <v>3.47935</v>
      </c>
      <c r="F302" s="1" t="n">
        <v>60.40257</v>
      </c>
      <c r="G302" s="1" t="n">
        <v>29.0893</v>
      </c>
      <c r="H302" s="1" t="n">
        <v>5.76026</v>
      </c>
      <c r="I302" s="1" t="n">
        <v>13.3057</v>
      </c>
    </row>
    <row r="303" customFormat="false" ht="12.75" hidden="false" customHeight="false" outlineLevel="0" collapsed="false">
      <c r="A303" s="1" t="n">
        <v>604</v>
      </c>
      <c r="B303" s="2" t="n">
        <v>0.01396</v>
      </c>
      <c r="C303" s="1" t="n">
        <v>13.2168</v>
      </c>
      <c r="D303" s="1" t="n">
        <v>38.535</v>
      </c>
      <c r="E303" s="1" t="n">
        <v>3.48153</v>
      </c>
      <c r="F303" s="1" t="n">
        <v>60.44079</v>
      </c>
      <c r="G303" s="1" t="n">
        <v>29.0893</v>
      </c>
      <c r="H303" s="1" t="n">
        <v>5.76022</v>
      </c>
      <c r="I303" s="1" t="n">
        <v>13.3061</v>
      </c>
    </row>
    <row r="304" customFormat="false" ht="12.75" hidden="false" customHeight="false" outlineLevel="0" collapsed="false">
      <c r="A304" s="1" t="n">
        <v>606</v>
      </c>
      <c r="B304" s="2" t="n">
        <v>0.01615</v>
      </c>
      <c r="C304" s="1" t="n">
        <v>13.2106</v>
      </c>
      <c r="D304" s="1" t="n">
        <v>38.5336</v>
      </c>
      <c r="E304" s="1" t="n">
        <v>3.48241</v>
      </c>
      <c r="F304" s="1" t="n">
        <v>60.44814</v>
      </c>
      <c r="G304" s="1" t="n">
        <v>29.0895</v>
      </c>
      <c r="H304" s="1" t="n">
        <v>5.76098</v>
      </c>
      <c r="I304" s="1" t="n">
        <v>13.3001</v>
      </c>
    </row>
    <row r="305" customFormat="false" ht="12.75" hidden="false" customHeight="false" outlineLevel="0" collapsed="false">
      <c r="A305" s="1" t="n">
        <v>608</v>
      </c>
      <c r="B305" s="2" t="n">
        <v>0.01732</v>
      </c>
      <c r="C305" s="1" t="n">
        <v>13.2114</v>
      </c>
      <c r="D305" s="1" t="n">
        <v>38.5338</v>
      </c>
      <c r="E305" s="1" t="n">
        <v>3.48097</v>
      </c>
      <c r="F305" s="1" t="n">
        <v>60.4248</v>
      </c>
      <c r="G305" s="1" t="n">
        <v>29.0895</v>
      </c>
      <c r="H305" s="1" t="n">
        <v>5.76084</v>
      </c>
      <c r="I305" s="1" t="n">
        <v>13.3012</v>
      </c>
    </row>
    <row r="306" customFormat="false" ht="12.75" hidden="false" customHeight="false" outlineLevel="0" collapsed="false">
      <c r="A306" s="1" t="n">
        <v>610</v>
      </c>
      <c r="B306" s="2" t="n">
        <v>0.01453</v>
      </c>
      <c r="C306" s="1" t="n">
        <v>13.2124</v>
      </c>
      <c r="D306" s="1" t="n">
        <v>38.5341</v>
      </c>
      <c r="E306" s="1" t="n">
        <v>3.48265</v>
      </c>
      <c r="F306" s="1" t="n">
        <v>60.45569</v>
      </c>
      <c r="G306" s="1" t="n">
        <v>29.0895</v>
      </c>
      <c r="H306" s="1" t="n">
        <v>5.76067</v>
      </c>
      <c r="I306" s="1" t="n">
        <v>13.3026</v>
      </c>
    </row>
    <row r="307" customFormat="false" ht="12.75" hidden="false" customHeight="false" outlineLevel="0" collapsed="false">
      <c r="A307" s="1" t="n">
        <v>612</v>
      </c>
      <c r="B307" s="2" t="n">
        <v>0.01209</v>
      </c>
      <c r="C307" s="1" t="n">
        <v>13.2144</v>
      </c>
      <c r="D307" s="1" t="n">
        <v>38.5349</v>
      </c>
      <c r="E307" s="1" t="n">
        <v>3.48464</v>
      </c>
      <c r="F307" s="1" t="n">
        <v>60.4934</v>
      </c>
      <c r="G307" s="1" t="n">
        <v>29.0897</v>
      </c>
      <c r="H307" s="1" t="n">
        <v>5.76037</v>
      </c>
      <c r="I307" s="1" t="n">
        <v>13.3048</v>
      </c>
    </row>
    <row r="308" customFormat="false" ht="12.75" hidden="false" customHeight="false" outlineLevel="0" collapsed="false">
      <c r="A308" s="1" t="n">
        <v>614</v>
      </c>
      <c r="B308" s="2" t="n">
        <v>0.01398</v>
      </c>
      <c r="C308" s="1" t="n">
        <v>13.217</v>
      </c>
      <c r="D308" s="1" t="n">
        <v>38.5356</v>
      </c>
      <c r="E308" s="1" t="n">
        <v>3.48752</v>
      </c>
      <c r="F308" s="1" t="n">
        <v>60.54733</v>
      </c>
      <c r="G308" s="1" t="n">
        <v>29.0898</v>
      </c>
      <c r="H308" s="1" t="n">
        <v>5.76</v>
      </c>
      <c r="I308" s="1" t="n">
        <v>13.3078</v>
      </c>
    </row>
    <row r="309" customFormat="false" ht="12.75" hidden="false" customHeight="false" outlineLevel="0" collapsed="false">
      <c r="A309" s="1" t="n">
        <v>616</v>
      </c>
      <c r="B309" s="2" t="n">
        <v>0.01545</v>
      </c>
      <c r="C309" s="1" t="n">
        <v>13.2183</v>
      </c>
      <c r="D309" s="1" t="n">
        <v>38.536</v>
      </c>
      <c r="E309" s="1" t="n">
        <v>3.48586</v>
      </c>
      <c r="F309" s="1" t="n">
        <v>60.52059</v>
      </c>
      <c r="G309" s="1" t="n">
        <v>29.0898</v>
      </c>
      <c r="H309" s="1" t="n">
        <v>5.75979</v>
      </c>
      <c r="I309" s="1" t="n">
        <v>13.3094</v>
      </c>
    </row>
    <row r="310" customFormat="false" ht="12.75" hidden="false" customHeight="false" outlineLevel="0" collapsed="false">
      <c r="A310" s="1" t="n">
        <v>618</v>
      </c>
      <c r="B310" s="2" t="n">
        <v>0.01613</v>
      </c>
      <c r="C310" s="1" t="n">
        <v>13.221</v>
      </c>
      <c r="D310" s="1" t="n">
        <v>38.537</v>
      </c>
      <c r="E310" s="1" t="n">
        <v>3.48801</v>
      </c>
      <c r="F310" s="1" t="n">
        <v>60.56196</v>
      </c>
      <c r="G310" s="1" t="n">
        <v>29.09</v>
      </c>
      <c r="H310" s="1" t="n">
        <v>5.75941</v>
      </c>
      <c r="I310" s="1" t="n">
        <v>13.3123</v>
      </c>
    </row>
    <row r="311" customFormat="false" ht="12.75" hidden="false" customHeight="false" outlineLevel="0" collapsed="false">
      <c r="A311" s="1" t="n">
        <v>620</v>
      </c>
      <c r="B311" s="2" t="n">
        <v>0.01366</v>
      </c>
      <c r="C311" s="1" t="n">
        <v>13.2213</v>
      </c>
      <c r="D311" s="1" t="n">
        <v>38.5373</v>
      </c>
      <c r="E311" s="1" t="n">
        <v>3.48703</v>
      </c>
      <c r="F311" s="1" t="n">
        <v>60.54577</v>
      </c>
      <c r="G311" s="1" t="n">
        <v>29.0901</v>
      </c>
      <c r="H311" s="1" t="n">
        <v>5.75933</v>
      </c>
      <c r="I311" s="1" t="n">
        <v>13.3129</v>
      </c>
    </row>
    <row r="312" customFormat="false" ht="12.75" hidden="false" customHeight="false" outlineLevel="0" collapsed="false">
      <c r="A312" s="1" t="n">
        <v>622</v>
      </c>
      <c r="B312" s="2" t="n">
        <v>0.01314</v>
      </c>
      <c r="C312" s="1" t="n">
        <v>13.2201</v>
      </c>
      <c r="D312" s="1" t="n">
        <v>38.5369</v>
      </c>
      <c r="E312" s="1" t="n">
        <v>3.48669</v>
      </c>
      <c r="F312" s="1" t="n">
        <v>60.53884</v>
      </c>
      <c r="G312" s="1" t="n">
        <v>29.0902</v>
      </c>
      <c r="H312" s="1" t="n">
        <v>5.75944</v>
      </c>
      <c r="I312" s="1" t="n">
        <v>13.3121</v>
      </c>
    </row>
    <row r="313" customFormat="false" ht="12.75" hidden="false" customHeight="false" outlineLevel="0" collapsed="false">
      <c r="A313" s="1" t="n">
        <v>624</v>
      </c>
      <c r="B313" s="2" t="n">
        <v>0.01244</v>
      </c>
      <c r="C313" s="1" t="n">
        <v>13.2188</v>
      </c>
      <c r="D313" s="1" t="n">
        <v>38.5367</v>
      </c>
      <c r="E313" s="1" t="n">
        <v>3.49028</v>
      </c>
      <c r="F313" s="1" t="n">
        <v>60.59967</v>
      </c>
      <c r="G313" s="1" t="n">
        <v>29.0903</v>
      </c>
      <c r="H313" s="1" t="n">
        <v>5.75957</v>
      </c>
      <c r="I313" s="1" t="n">
        <v>13.3111</v>
      </c>
    </row>
    <row r="314" customFormat="false" ht="12.75" hidden="false" customHeight="false" outlineLevel="0" collapsed="false">
      <c r="A314" s="1" t="n">
        <v>626</v>
      </c>
      <c r="B314" s="2" t="n">
        <v>0.01384</v>
      </c>
      <c r="C314" s="1" t="n">
        <v>13.2163</v>
      </c>
      <c r="D314" s="1" t="n">
        <v>38.5362</v>
      </c>
      <c r="E314" s="1" t="n">
        <v>3.49222</v>
      </c>
      <c r="F314" s="1" t="n">
        <v>60.63049</v>
      </c>
      <c r="G314" s="1" t="n">
        <v>29.0904</v>
      </c>
      <c r="H314" s="1" t="n">
        <v>5.75985</v>
      </c>
      <c r="I314" s="1" t="n">
        <v>13.3089</v>
      </c>
    </row>
    <row r="315" customFormat="false" ht="12.75" hidden="false" customHeight="false" outlineLevel="0" collapsed="false">
      <c r="A315" s="1" t="n">
        <v>628</v>
      </c>
      <c r="B315" s="2" t="n">
        <v>0.01483</v>
      </c>
      <c r="C315" s="1" t="n">
        <v>13.2157</v>
      </c>
      <c r="D315" s="1" t="n">
        <v>38.5363</v>
      </c>
      <c r="E315" s="1" t="n">
        <v>3.49304</v>
      </c>
      <c r="F315" s="1" t="n">
        <v>60.64439</v>
      </c>
      <c r="G315" s="1" t="n">
        <v>29.0905</v>
      </c>
      <c r="H315" s="1" t="n">
        <v>5.75988</v>
      </c>
      <c r="I315" s="1" t="n">
        <v>13.3086</v>
      </c>
    </row>
    <row r="316" customFormat="false" ht="12.75" hidden="false" customHeight="false" outlineLevel="0" collapsed="false">
      <c r="A316" s="1" t="n">
        <v>630</v>
      </c>
      <c r="B316" s="2" t="n">
        <v>0.01048</v>
      </c>
      <c r="C316" s="1" t="n">
        <v>13.2157</v>
      </c>
      <c r="D316" s="1" t="n">
        <v>38.5363</v>
      </c>
      <c r="E316" s="1" t="n">
        <v>3.48962</v>
      </c>
      <c r="F316" s="1" t="n">
        <v>60.58535</v>
      </c>
      <c r="G316" s="1" t="n">
        <v>29.0906</v>
      </c>
      <c r="H316" s="1" t="n">
        <v>5.75984</v>
      </c>
      <c r="I316" s="1" t="n">
        <v>13.3089</v>
      </c>
    </row>
    <row r="317" customFormat="false" ht="12.75" hidden="false" customHeight="false" outlineLevel="0" collapsed="false">
      <c r="A317" s="1" t="n">
        <v>632</v>
      </c>
      <c r="B317" s="2" t="n">
        <v>0.01429</v>
      </c>
      <c r="C317" s="1" t="n">
        <v>13.2158</v>
      </c>
      <c r="D317" s="1" t="n">
        <v>38.5363</v>
      </c>
      <c r="E317" s="1" t="n">
        <v>3.49219</v>
      </c>
      <c r="F317" s="1" t="n">
        <v>60.63045</v>
      </c>
      <c r="G317" s="1" t="n">
        <v>29.0905</v>
      </c>
      <c r="H317" s="1" t="n">
        <v>5.75979</v>
      </c>
      <c r="I317" s="1" t="n">
        <v>13.3093</v>
      </c>
    </row>
    <row r="318" customFormat="false" ht="12.75" hidden="false" customHeight="false" outlineLevel="0" collapsed="false">
      <c r="A318" s="1" t="n">
        <v>634</v>
      </c>
      <c r="B318" s="2" t="n">
        <v>0.01881</v>
      </c>
      <c r="C318" s="1" t="n">
        <v>13.216</v>
      </c>
      <c r="D318" s="1" t="n">
        <v>38.5364</v>
      </c>
      <c r="E318" s="1" t="n">
        <v>3.49408</v>
      </c>
      <c r="F318" s="1" t="n">
        <v>60.66396</v>
      </c>
      <c r="G318" s="1" t="n">
        <v>29.0906</v>
      </c>
      <c r="H318" s="1" t="n">
        <v>5.75973</v>
      </c>
      <c r="I318" s="1" t="n">
        <v>13.3098</v>
      </c>
    </row>
    <row r="319" customFormat="false" ht="12.75" hidden="false" customHeight="false" outlineLevel="0" collapsed="false">
      <c r="A319" s="1" t="n">
        <v>636</v>
      </c>
      <c r="B319" s="2" t="n">
        <v>0.01551</v>
      </c>
      <c r="C319" s="1" t="n">
        <v>13.2158</v>
      </c>
      <c r="D319" s="1" t="n">
        <v>38.5362</v>
      </c>
      <c r="E319" s="1" t="n">
        <v>3.49082</v>
      </c>
      <c r="F319" s="1" t="n">
        <v>60.60743</v>
      </c>
      <c r="G319" s="1" t="n">
        <v>29.0904</v>
      </c>
      <c r="H319" s="1" t="n">
        <v>5.75973</v>
      </c>
      <c r="I319" s="1" t="n">
        <v>13.3099</v>
      </c>
    </row>
    <row r="320" customFormat="false" ht="12.75" hidden="false" customHeight="false" outlineLevel="0" collapsed="false">
      <c r="A320" s="1" t="n">
        <v>638</v>
      </c>
      <c r="B320" s="2" t="n">
        <v>0.01508</v>
      </c>
      <c r="C320" s="1" t="n">
        <v>13.211</v>
      </c>
      <c r="D320" s="1" t="n">
        <v>38.5351</v>
      </c>
      <c r="E320" s="1" t="n">
        <v>3.49582</v>
      </c>
      <c r="F320" s="1" t="n">
        <v>60.68816</v>
      </c>
      <c r="G320" s="1" t="n">
        <v>29.0906</v>
      </c>
      <c r="H320" s="1" t="n">
        <v>5.76029</v>
      </c>
      <c r="I320" s="1" t="n">
        <v>13.3054</v>
      </c>
    </row>
    <row r="321" customFormat="false" ht="12.75" hidden="false" customHeight="false" outlineLevel="0" collapsed="false">
      <c r="A321" s="1" t="n">
        <v>640</v>
      </c>
      <c r="B321" s="2" t="n">
        <v>0.01649</v>
      </c>
      <c r="C321" s="1" t="n">
        <v>13.2043</v>
      </c>
      <c r="D321" s="1" t="n">
        <v>38.5335</v>
      </c>
      <c r="E321" s="1" t="n">
        <v>3.49595</v>
      </c>
      <c r="F321" s="1" t="n">
        <v>60.6818</v>
      </c>
      <c r="G321" s="1" t="n">
        <v>29.0908</v>
      </c>
      <c r="H321" s="1" t="n">
        <v>5.76112</v>
      </c>
      <c r="I321" s="1" t="n">
        <v>13.2989</v>
      </c>
    </row>
    <row r="322" customFormat="false" ht="12.75" hidden="false" customHeight="false" outlineLevel="0" collapsed="false">
      <c r="A322" s="1" t="n">
        <v>642</v>
      </c>
      <c r="B322" s="2" t="n">
        <v>0.01519</v>
      </c>
      <c r="C322" s="1" t="n">
        <v>13.2034</v>
      </c>
      <c r="D322" s="1" t="n">
        <v>38.5333</v>
      </c>
      <c r="E322" s="1" t="n">
        <v>3.49972</v>
      </c>
      <c r="F322" s="1" t="n">
        <v>60.74635</v>
      </c>
      <c r="G322" s="1" t="n">
        <v>29.0908</v>
      </c>
      <c r="H322" s="1" t="n">
        <v>5.7612</v>
      </c>
      <c r="I322" s="1" t="n">
        <v>13.2983</v>
      </c>
    </row>
    <row r="323" customFormat="false" ht="12.75" hidden="false" customHeight="false" outlineLevel="0" collapsed="false">
      <c r="A323" s="1" t="n">
        <v>644</v>
      </c>
      <c r="B323" s="2" t="n">
        <v>0.01277</v>
      </c>
      <c r="C323" s="1" t="n">
        <v>13.2037</v>
      </c>
      <c r="D323" s="1" t="n">
        <v>38.5334</v>
      </c>
      <c r="E323" s="1" t="n">
        <v>3.49686</v>
      </c>
      <c r="F323" s="1" t="n">
        <v>60.6976</v>
      </c>
      <c r="G323" s="1" t="n">
        <v>29.0908</v>
      </c>
      <c r="H323" s="1" t="n">
        <v>5.76113</v>
      </c>
      <c r="I323" s="1" t="n">
        <v>13.2989</v>
      </c>
    </row>
    <row r="324" customFormat="false" ht="12.75" hidden="false" customHeight="false" outlineLevel="0" collapsed="false">
      <c r="A324" s="1" t="n">
        <v>646</v>
      </c>
      <c r="B324" s="2" t="n">
        <v>0.01435</v>
      </c>
      <c r="C324" s="1" t="n">
        <v>13.1994</v>
      </c>
      <c r="D324" s="1" t="n">
        <v>38.5322</v>
      </c>
      <c r="E324" s="1" t="n">
        <v>3.4997</v>
      </c>
      <c r="F324" s="1" t="n">
        <v>60.74137</v>
      </c>
      <c r="G324" s="1" t="n">
        <v>29.0908</v>
      </c>
      <c r="H324" s="1" t="n">
        <v>5.76164</v>
      </c>
      <c r="I324" s="1" t="n">
        <v>13.2949</v>
      </c>
    </row>
    <row r="325" customFormat="false" ht="12.75" hidden="false" customHeight="false" outlineLevel="0" collapsed="false">
      <c r="A325" s="1" t="n">
        <v>648</v>
      </c>
      <c r="B325" s="2" t="n">
        <v>0.01243</v>
      </c>
      <c r="C325" s="1" t="n">
        <v>13.1944</v>
      </c>
      <c r="D325" s="1" t="n">
        <v>38.531</v>
      </c>
      <c r="E325" s="1" t="n">
        <v>3.50139</v>
      </c>
      <c r="F325" s="1" t="n">
        <v>60.76431</v>
      </c>
      <c r="G325" s="1" t="n">
        <v>29.091</v>
      </c>
      <c r="H325" s="1" t="n">
        <v>5.76225</v>
      </c>
      <c r="I325" s="1" t="n">
        <v>13.2902</v>
      </c>
    </row>
    <row r="326" customFormat="false" ht="12.75" hidden="false" customHeight="false" outlineLevel="0" collapsed="false">
      <c r="A326" s="1" t="n">
        <v>650</v>
      </c>
      <c r="B326" s="2" t="n">
        <v>0.01249</v>
      </c>
      <c r="C326" s="1" t="n">
        <v>13.1927</v>
      </c>
      <c r="D326" s="1" t="n">
        <v>38.5306</v>
      </c>
      <c r="E326" s="1" t="n">
        <v>3.50353</v>
      </c>
      <c r="F326" s="1" t="n">
        <v>60.79951</v>
      </c>
      <c r="G326" s="1" t="n">
        <v>29.091</v>
      </c>
      <c r="H326" s="1" t="n">
        <v>5.76243</v>
      </c>
      <c r="I326" s="1" t="n">
        <v>13.2888</v>
      </c>
    </row>
    <row r="327" customFormat="false" ht="12.75" hidden="false" customHeight="false" outlineLevel="0" collapsed="false">
      <c r="A327" s="1" t="n">
        <v>652</v>
      </c>
      <c r="B327" s="2" t="n">
        <v>0.0186</v>
      </c>
      <c r="C327" s="1" t="n">
        <v>13.1927</v>
      </c>
      <c r="D327" s="1" t="n">
        <v>38.5306</v>
      </c>
      <c r="E327" s="1" t="n">
        <v>3.50321</v>
      </c>
      <c r="F327" s="1" t="n">
        <v>60.79439</v>
      </c>
      <c r="G327" s="1" t="n">
        <v>29.091</v>
      </c>
      <c r="H327" s="1" t="n">
        <v>5.76239</v>
      </c>
      <c r="I327" s="1" t="n">
        <v>13.2891</v>
      </c>
    </row>
    <row r="328" customFormat="false" ht="12.75" hidden="false" customHeight="false" outlineLevel="0" collapsed="false">
      <c r="A328" s="1" t="n">
        <v>654</v>
      </c>
      <c r="B328" s="2" t="n">
        <v>0.01916</v>
      </c>
      <c r="C328" s="1" t="n">
        <v>13.1925</v>
      </c>
      <c r="D328" s="1" t="n">
        <v>38.5306</v>
      </c>
      <c r="E328" s="1" t="n">
        <v>3.50072</v>
      </c>
      <c r="F328" s="1" t="n">
        <v>60.75147</v>
      </c>
      <c r="G328" s="1" t="n">
        <v>29.091</v>
      </c>
      <c r="H328" s="1" t="n">
        <v>5.76237</v>
      </c>
      <c r="I328" s="1" t="n">
        <v>13.2892</v>
      </c>
    </row>
    <row r="329" customFormat="false" ht="12.75" hidden="false" customHeight="false" outlineLevel="0" collapsed="false">
      <c r="A329" s="1" t="n">
        <v>656</v>
      </c>
      <c r="B329" s="2" t="n">
        <v>0.017</v>
      </c>
      <c r="C329" s="1" t="n">
        <v>13.1927</v>
      </c>
      <c r="D329" s="1" t="n">
        <v>38.5306</v>
      </c>
      <c r="E329" s="1" t="n">
        <v>3.50178</v>
      </c>
      <c r="F329" s="1" t="n">
        <v>60.77024</v>
      </c>
      <c r="G329" s="1" t="n">
        <v>29.091</v>
      </c>
      <c r="H329" s="1" t="n">
        <v>5.76232</v>
      </c>
      <c r="I329" s="1" t="n">
        <v>13.2897</v>
      </c>
    </row>
    <row r="330" customFormat="false" ht="12.75" hidden="false" customHeight="false" outlineLevel="0" collapsed="false">
      <c r="A330" s="1" t="n">
        <v>658</v>
      </c>
      <c r="B330" s="2" t="n">
        <v>0.01716</v>
      </c>
      <c r="C330" s="1" t="n">
        <v>13.1928</v>
      </c>
      <c r="D330" s="1" t="n">
        <v>38.5305</v>
      </c>
      <c r="E330" s="1" t="n">
        <v>3.50656</v>
      </c>
      <c r="F330" s="1" t="n">
        <v>60.85375</v>
      </c>
      <c r="G330" s="1" t="n">
        <v>29.0909</v>
      </c>
      <c r="H330" s="1" t="n">
        <v>5.76227</v>
      </c>
      <c r="I330" s="1" t="n">
        <v>13.2901</v>
      </c>
    </row>
    <row r="331" customFormat="false" ht="12.75" hidden="false" customHeight="false" outlineLevel="0" collapsed="false">
      <c r="A331" s="1" t="n">
        <v>660</v>
      </c>
      <c r="B331" s="2" t="n">
        <v>0.01375</v>
      </c>
      <c r="C331" s="1" t="n">
        <v>13.1923</v>
      </c>
      <c r="D331" s="1" t="n">
        <v>38.5304</v>
      </c>
      <c r="E331" s="1" t="n">
        <v>3.50402</v>
      </c>
      <c r="F331" s="1" t="n">
        <v>60.80943</v>
      </c>
      <c r="G331" s="1" t="n">
        <v>29.0909</v>
      </c>
      <c r="H331" s="1" t="n">
        <v>5.76229</v>
      </c>
      <c r="I331" s="1" t="n">
        <v>13.29</v>
      </c>
    </row>
    <row r="332" customFormat="false" ht="12.75" hidden="false" customHeight="false" outlineLevel="0" collapsed="false">
      <c r="A332" s="1" t="n">
        <v>662</v>
      </c>
      <c r="B332" s="2" t="n">
        <v>0.01317</v>
      </c>
      <c r="C332" s="1" t="n">
        <v>13.1877</v>
      </c>
      <c r="D332" s="1" t="n">
        <v>38.5286</v>
      </c>
      <c r="E332" s="1" t="n">
        <v>3.50624</v>
      </c>
      <c r="F332" s="1" t="n">
        <v>60.84172</v>
      </c>
      <c r="G332" s="1" t="n">
        <v>29.0904</v>
      </c>
      <c r="H332" s="1" t="n">
        <v>5.76288</v>
      </c>
      <c r="I332" s="1" t="n">
        <v>13.2856</v>
      </c>
    </row>
    <row r="333" customFormat="false" ht="12.75" hidden="false" customHeight="false" outlineLevel="0" collapsed="false">
      <c r="A333" s="1" t="n">
        <v>664</v>
      </c>
      <c r="B333" s="2" t="n">
        <v>0.01311</v>
      </c>
      <c r="C333" s="1" t="n">
        <v>13.1772</v>
      </c>
      <c r="D333" s="1" t="n">
        <v>38.527</v>
      </c>
      <c r="E333" s="1" t="n">
        <v>3.50851</v>
      </c>
      <c r="F333" s="1" t="n">
        <v>60.86802</v>
      </c>
      <c r="G333" s="1" t="n">
        <v>29.0914</v>
      </c>
      <c r="H333" s="1" t="n">
        <v>5.76413</v>
      </c>
      <c r="I333" s="1" t="n">
        <v>13.2755</v>
      </c>
    </row>
    <row r="334" customFormat="false" ht="12.75" hidden="false" customHeight="false" outlineLevel="0" collapsed="false">
      <c r="A334" s="1" t="n">
        <v>666</v>
      </c>
      <c r="B334" s="2" t="n">
        <v>0.01421</v>
      </c>
      <c r="C334" s="1" t="n">
        <v>13.1701</v>
      </c>
      <c r="D334" s="1" t="n">
        <v>38.5239</v>
      </c>
      <c r="E334" s="1" t="n">
        <v>3.51041</v>
      </c>
      <c r="F334" s="1" t="n">
        <v>60.89113</v>
      </c>
      <c r="G334" s="1" t="n">
        <v>29.0906</v>
      </c>
      <c r="H334" s="1" t="n">
        <v>5.76507</v>
      </c>
      <c r="I334" s="1" t="n">
        <v>13.2685</v>
      </c>
    </row>
    <row r="335" customFormat="false" ht="12.75" hidden="false" customHeight="false" outlineLevel="0" collapsed="false">
      <c r="A335" s="1" t="n">
        <v>668</v>
      </c>
      <c r="B335" s="2" t="n">
        <v>0.01323</v>
      </c>
      <c r="C335" s="1" t="n">
        <v>13.1611</v>
      </c>
      <c r="D335" s="1" t="n">
        <v>38.5226</v>
      </c>
      <c r="E335" s="1" t="n">
        <v>3.51246</v>
      </c>
      <c r="F335" s="1" t="n">
        <v>60.91532</v>
      </c>
      <c r="G335" s="1" t="n">
        <v>29.0914</v>
      </c>
      <c r="H335" s="1" t="n">
        <v>5.76615</v>
      </c>
      <c r="I335" s="1" t="n">
        <v>13.2598</v>
      </c>
    </row>
    <row r="336" customFormat="false" ht="12.75" hidden="false" customHeight="false" outlineLevel="0" collapsed="false">
      <c r="A336" s="1" t="n">
        <v>670</v>
      </c>
      <c r="B336" s="2" t="n">
        <v>0.0113</v>
      </c>
      <c r="C336" s="1" t="n">
        <v>13.1641</v>
      </c>
      <c r="D336" s="1" t="n">
        <v>38.5233</v>
      </c>
      <c r="E336" s="1" t="n">
        <v>3.50907</v>
      </c>
      <c r="F336" s="1" t="n">
        <v>60.86098</v>
      </c>
      <c r="G336" s="1" t="n">
        <v>29.0913</v>
      </c>
      <c r="H336" s="1" t="n">
        <v>5.76572</v>
      </c>
      <c r="I336" s="1" t="n">
        <v>13.2632</v>
      </c>
    </row>
    <row r="337" customFormat="false" ht="12.75" hidden="false" customHeight="false" outlineLevel="0" collapsed="false">
      <c r="A337" s="1" t="n">
        <v>672</v>
      </c>
      <c r="B337" s="2" t="n">
        <v>0.01527</v>
      </c>
      <c r="C337" s="1" t="n">
        <v>13.1651</v>
      </c>
      <c r="D337" s="1" t="n">
        <v>38.5233</v>
      </c>
      <c r="E337" s="1" t="n">
        <v>3.50812</v>
      </c>
      <c r="F337" s="1" t="n">
        <v>60.84596</v>
      </c>
      <c r="G337" s="1" t="n">
        <v>29.0911</v>
      </c>
      <c r="H337" s="1" t="n">
        <v>5.76558</v>
      </c>
      <c r="I337" s="1" t="n">
        <v>13.2644</v>
      </c>
    </row>
    <row r="338" customFormat="false" ht="12.75" hidden="false" customHeight="false" outlineLevel="0" collapsed="false">
      <c r="A338" s="1" t="n">
        <v>674</v>
      </c>
      <c r="B338" s="2" t="n">
        <v>0.0165</v>
      </c>
      <c r="C338" s="1" t="n">
        <v>13.1658</v>
      </c>
      <c r="D338" s="1" t="n">
        <v>38.5236</v>
      </c>
      <c r="E338" s="1" t="n">
        <v>3.51018</v>
      </c>
      <c r="F338" s="1" t="n">
        <v>60.88314</v>
      </c>
      <c r="G338" s="1" t="n">
        <v>29.0912</v>
      </c>
      <c r="H338" s="1" t="n">
        <v>5.76545</v>
      </c>
      <c r="I338" s="1" t="n">
        <v>13.2654</v>
      </c>
    </row>
    <row r="339" customFormat="false" ht="12.75" hidden="false" customHeight="false" outlineLevel="0" collapsed="false">
      <c r="A339" s="1" t="n">
        <v>676</v>
      </c>
      <c r="B339" s="2" t="n">
        <v>0.02006</v>
      </c>
      <c r="C339" s="1" t="n">
        <v>13.1683</v>
      </c>
      <c r="D339" s="1" t="n">
        <v>38.5244</v>
      </c>
      <c r="E339" s="1" t="n">
        <v>3.51103</v>
      </c>
      <c r="F339" s="1" t="n">
        <v>60.90165</v>
      </c>
      <c r="G339" s="1" t="n">
        <v>29.0912</v>
      </c>
      <c r="H339" s="1" t="n">
        <v>5.76507</v>
      </c>
      <c r="I339" s="1" t="n">
        <v>13.2683</v>
      </c>
    </row>
    <row r="340" customFormat="false" ht="12.75" hidden="false" customHeight="false" outlineLevel="0" collapsed="false">
      <c r="A340" s="1" t="n">
        <v>678</v>
      </c>
      <c r="B340" s="2" t="n">
        <v>0.01715</v>
      </c>
      <c r="C340" s="1" t="n">
        <v>13.1706</v>
      </c>
      <c r="D340" s="1" t="n">
        <v>38.5249</v>
      </c>
      <c r="E340" s="1" t="n">
        <v>3.51179</v>
      </c>
      <c r="F340" s="1" t="n">
        <v>60.91841</v>
      </c>
      <c r="G340" s="1" t="n">
        <v>29.0912</v>
      </c>
      <c r="H340" s="1" t="n">
        <v>5.76474</v>
      </c>
      <c r="I340" s="1" t="n">
        <v>13.2709</v>
      </c>
    </row>
    <row r="341" customFormat="false" ht="12.75" hidden="false" customHeight="false" outlineLevel="0" collapsed="false">
      <c r="A341" s="1" t="n">
        <v>680</v>
      </c>
      <c r="B341" s="2" t="n">
        <v>0.01474</v>
      </c>
      <c r="C341" s="1" t="n">
        <v>13.1702</v>
      </c>
      <c r="D341" s="1" t="n">
        <v>38.5249</v>
      </c>
      <c r="E341" s="1" t="n">
        <v>3.51267</v>
      </c>
      <c r="F341" s="1" t="n">
        <v>60.93334</v>
      </c>
      <c r="G341" s="1" t="n">
        <v>29.0913</v>
      </c>
      <c r="H341" s="1" t="n">
        <v>5.76477</v>
      </c>
      <c r="I341" s="1" t="n">
        <v>13.2707</v>
      </c>
    </row>
    <row r="342" customFormat="false" ht="12.75" hidden="false" customHeight="false" outlineLevel="0" collapsed="false">
      <c r="A342" s="1" t="n">
        <v>682</v>
      </c>
      <c r="B342" s="2" t="n">
        <v>0.01095</v>
      </c>
      <c r="C342" s="1" t="n">
        <v>13.168</v>
      </c>
      <c r="D342" s="1" t="n">
        <v>38.5242</v>
      </c>
      <c r="E342" s="1" t="n">
        <v>3.51261</v>
      </c>
      <c r="F342" s="1" t="n">
        <v>60.92975</v>
      </c>
      <c r="G342" s="1" t="n">
        <v>29.0911</v>
      </c>
      <c r="H342" s="1" t="n">
        <v>5.76501</v>
      </c>
      <c r="I342" s="1" t="n">
        <v>13.2689</v>
      </c>
    </row>
    <row r="343" customFormat="false" ht="12.75" hidden="false" customHeight="false" outlineLevel="0" collapsed="false">
      <c r="A343" s="1" t="n">
        <v>684</v>
      </c>
      <c r="B343" s="2" t="n">
        <v>0.01489</v>
      </c>
      <c r="C343" s="1" t="n">
        <v>13.1647</v>
      </c>
      <c r="D343" s="1" t="n">
        <v>38.5234</v>
      </c>
      <c r="E343" s="1" t="n">
        <v>3.51133</v>
      </c>
      <c r="F343" s="1" t="n">
        <v>60.90359</v>
      </c>
      <c r="G343" s="1" t="n">
        <v>29.0913</v>
      </c>
      <c r="H343" s="1" t="n">
        <v>5.7654</v>
      </c>
      <c r="I343" s="1" t="n">
        <v>13.2659</v>
      </c>
    </row>
    <row r="344" customFormat="false" ht="12.75" hidden="false" customHeight="false" outlineLevel="0" collapsed="false">
      <c r="A344" s="1" t="n">
        <v>686</v>
      </c>
      <c r="B344" s="2" t="n">
        <v>0.01444</v>
      </c>
      <c r="C344" s="1" t="n">
        <v>13.1637</v>
      </c>
      <c r="D344" s="1" t="n">
        <v>38.5232</v>
      </c>
      <c r="E344" s="1" t="n">
        <v>3.50848</v>
      </c>
      <c r="F344" s="1" t="n">
        <v>60.85318</v>
      </c>
      <c r="G344" s="1" t="n">
        <v>29.0913</v>
      </c>
      <c r="H344" s="1" t="n">
        <v>5.76549</v>
      </c>
      <c r="I344" s="1" t="n">
        <v>13.2652</v>
      </c>
    </row>
    <row r="345" customFormat="false" ht="12.75" hidden="false" customHeight="false" outlineLevel="0" collapsed="false">
      <c r="A345" s="1" t="n">
        <v>688</v>
      </c>
      <c r="B345" s="2" t="n">
        <v>0.01399</v>
      </c>
      <c r="C345" s="1" t="n">
        <v>13.1637</v>
      </c>
      <c r="D345" s="1" t="n">
        <v>38.5233</v>
      </c>
      <c r="E345" s="1" t="n">
        <v>3.51791</v>
      </c>
      <c r="F345" s="1" t="n">
        <v>61.01708</v>
      </c>
      <c r="G345" s="1" t="n">
        <v>29.0914</v>
      </c>
      <c r="H345" s="1" t="n">
        <v>5.76545</v>
      </c>
      <c r="I345" s="1" t="n">
        <v>13.2655</v>
      </c>
    </row>
    <row r="346" customFormat="false" ht="12.75" hidden="false" customHeight="false" outlineLevel="0" collapsed="false">
      <c r="A346" s="1" t="n">
        <v>690</v>
      </c>
      <c r="B346" s="2" t="n">
        <v>0.01463</v>
      </c>
      <c r="C346" s="1" t="n">
        <v>13.164</v>
      </c>
      <c r="D346" s="1" t="n">
        <v>38.5233</v>
      </c>
      <c r="E346" s="1" t="n">
        <v>3.51878</v>
      </c>
      <c r="F346" s="1" t="n">
        <v>61.03288</v>
      </c>
      <c r="G346" s="1" t="n">
        <v>29.0913</v>
      </c>
      <c r="H346" s="1" t="n">
        <v>5.76538</v>
      </c>
      <c r="I346" s="1" t="n">
        <v>13.2661</v>
      </c>
    </row>
    <row r="347" customFormat="false" ht="12.75" hidden="false" customHeight="false" outlineLevel="0" collapsed="false">
      <c r="A347" s="1" t="n">
        <v>692</v>
      </c>
      <c r="B347" s="2" t="n">
        <v>0.01542</v>
      </c>
      <c r="C347" s="1" t="n">
        <v>13.1631</v>
      </c>
      <c r="D347" s="1" t="n">
        <v>38.523</v>
      </c>
      <c r="E347" s="1" t="n">
        <v>3.51924</v>
      </c>
      <c r="F347" s="1" t="n">
        <v>61.04003</v>
      </c>
      <c r="G347" s="1" t="n">
        <v>29.0912</v>
      </c>
      <c r="H347" s="1" t="n">
        <v>5.76547</v>
      </c>
      <c r="I347" s="1" t="n">
        <v>13.2654</v>
      </c>
    </row>
    <row r="348" customFormat="false" ht="12.75" hidden="false" customHeight="false" outlineLevel="0" collapsed="false">
      <c r="A348" s="1" t="n">
        <v>694</v>
      </c>
      <c r="B348" s="2" t="n">
        <v>0.01829</v>
      </c>
      <c r="C348" s="1" t="n">
        <v>13.1608</v>
      </c>
      <c r="D348" s="1" t="n">
        <v>38.5226</v>
      </c>
      <c r="E348" s="1" t="n">
        <v>3.51807</v>
      </c>
      <c r="F348" s="1" t="n">
        <v>61.01704</v>
      </c>
      <c r="G348" s="1" t="n">
        <v>29.0914</v>
      </c>
      <c r="H348" s="1" t="n">
        <v>5.76571</v>
      </c>
      <c r="I348" s="1" t="n">
        <v>13.2635</v>
      </c>
    </row>
    <row r="349" customFormat="false" ht="12.75" hidden="false" customHeight="false" outlineLevel="0" collapsed="false">
      <c r="A349" s="1" t="n">
        <v>696</v>
      </c>
      <c r="B349" s="2" t="n">
        <v>0.01706</v>
      </c>
      <c r="C349" s="1" t="n">
        <v>13.1603</v>
      </c>
      <c r="D349" s="1" t="n">
        <v>38.5223</v>
      </c>
      <c r="E349" s="1" t="n">
        <v>3.52146</v>
      </c>
      <c r="F349" s="1" t="n">
        <v>61.07555</v>
      </c>
      <c r="G349" s="1" t="n">
        <v>29.0914</v>
      </c>
      <c r="H349" s="1" t="n">
        <v>5.76574</v>
      </c>
      <c r="I349" s="1" t="n">
        <v>13.2633</v>
      </c>
    </row>
    <row r="350" customFormat="false" ht="12.75" hidden="false" customHeight="false" outlineLevel="0" collapsed="false">
      <c r="A350" s="1" t="n">
        <v>698</v>
      </c>
      <c r="B350" s="2" t="n">
        <v>0.01342</v>
      </c>
      <c r="C350" s="1" t="n">
        <v>13.1595</v>
      </c>
      <c r="D350" s="1" t="n">
        <v>38.5222</v>
      </c>
      <c r="E350" s="1" t="n">
        <v>3.51862</v>
      </c>
      <c r="F350" s="1" t="n">
        <v>61.0257</v>
      </c>
      <c r="G350" s="1" t="n">
        <v>29.0914</v>
      </c>
      <c r="H350" s="1" t="n">
        <v>5.76581</v>
      </c>
      <c r="I350" s="1" t="n">
        <v>13.2628</v>
      </c>
    </row>
    <row r="351" customFormat="false" ht="12.75" hidden="false" customHeight="false" outlineLevel="0" collapsed="false">
      <c r="A351" s="1" t="n">
        <v>700</v>
      </c>
      <c r="B351" s="2" t="n">
        <v>0.01817</v>
      </c>
      <c r="C351" s="1" t="n">
        <v>13.16</v>
      </c>
      <c r="D351" s="1" t="n">
        <v>38.5223</v>
      </c>
      <c r="E351" s="1" t="n">
        <v>3.51519</v>
      </c>
      <c r="F351" s="1" t="n">
        <v>60.96718</v>
      </c>
      <c r="G351" s="1" t="n">
        <v>29.0915</v>
      </c>
      <c r="H351" s="1" t="n">
        <v>5.76571</v>
      </c>
      <c r="I351" s="1" t="n">
        <v>13.2636</v>
      </c>
    </row>
    <row r="352" customFormat="false" ht="12.75" hidden="false" customHeight="false" outlineLevel="0" collapsed="false">
      <c r="A352" s="1" t="n">
        <v>702</v>
      </c>
      <c r="B352" s="2" t="n">
        <v>0.01707</v>
      </c>
      <c r="C352" s="1" t="n">
        <v>13.16</v>
      </c>
      <c r="D352" s="1" t="n">
        <v>38.5221</v>
      </c>
      <c r="E352" s="1" t="n">
        <v>3.51767</v>
      </c>
      <c r="F352" s="1" t="n">
        <v>61.01037</v>
      </c>
      <c r="G352" s="1" t="n">
        <v>29.0913</v>
      </c>
      <c r="H352" s="1" t="n">
        <v>5.76569</v>
      </c>
      <c r="I352" s="1" t="n">
        <v>13.2638</v>
      </c>
    </row>
    <row r="353" customFormat="false" ht="12.75" hidden="false" customHeight="false" outlineLevel="0" collapsed="false">
      <c r="A353" s="1" t="n">
        <v>704</v>
      </c>
      <c r="B353" s="2" t="n">
        <v>0.01579</v>
      </c>
      <c r="C353" s="1" t="n">
        <v>13.1597</v>
      </c>
      <c r="D353" s="1" t="n">
        <v>38.5222</v>
      </c>
      <c r="E353" s="1" t="n">
        <v>3.51871</v>
      </c>
      <c r="F353" s="1" t="n">
        <v>61.02868</v>
      </c>
      <c r="G353" s="1" t="n">
        <v>29.0914</v>
      </c>
      <c r="H353" s="1" t="n">
        <v>5.76567</v>
      </c>
      <c r="I353" s="1" t="n">
        <v>13.2639</v>
      </c>
    </row>
    <row r="354" customFormat="false" ht="12.75" hidden="false" customHeight="false" outlineLevel="0" collapsed="false">
      <c r="A354" s="1" t="n">
        <v>706</v>
      </c>
      <c r="B354" s="2" t="n">
        <v>0.01568</v>
      </c>
      <c r="C354" s="1" t="n">
        <v>13.1593</v>
      </c>
      <c r="D354" s="1" t="n">
        <v>38.5221</v>
      </c>
      <c r="E354" s="1" t="n">
        <v>3.52193</v>
      </c>
      <c r="F354" s="1" t="n">
        <v>61.08421</v>
      </c>
      <c r="G354" s="1" t="n">
        <v>29.0914</v>
      </c>
      <c r="H354" s="1" t="n">
        <v>5.7657</v>
      </c>
      <c r="I354" s="1" t="n">
        <v>13.2637</v>
      </c>
    </row>
    <row r="355" customFormat="false" ht="12.75" hidden="false" customHeight="false" outlineLevel="0" collapsed="false">
      <c r="A355" s="1" t="n">
        <v>708</v>
      </c>
      <c r="B355" s="2" t="n">
        <v>0.01681</v>
      </c>
      <c r="C355" s="1" t="n">
        <v>13.1594</v>
      </c>
      <c r="D355" s="1" t="n">
        <v>38.522</v>
      </c>
      <c r="E355" s="1" t="n">
        <v>3.5256</v>
      </c>
      <c r="F355" s="1" t="n">
        <v>61.14844</v>
      </c>
      <c r="G355" s="1" t="n">
        <v>29.0913</v>
      </c>
      <c r="H355" s="1" t="n">
        <v>5.76564</v>
      </c>
      <c r="I355" s="1" t="n">
        <v>13.2642</v>
      </c>
    </row>
    <row r="356" customFormat="false" ht="12.75" hidden="false" customHeight="false" outlineLevel="0" collapsed="false">
      <c r="A356" s="1" t="n">
        <v>710</v>
      </c>
      <c r="B356" s="2" t="n">
        <v>0.01169</v>
      </c>
      <c r="C356" s="1" t="n">
        <v>13.1595</v>
      </c>
      <c r="D356" s="1" t="n">
        <v>38.5222</v>
      </c>
      <c r="E356" s="1" t="n">
        <v>3.52073</v>
      </c>
      <c r="F356" s="1" t="n">
        <v>61.06452</v>
      </c>
      <c r="G356" s="1" t="n">
        <v>29.0914</v>
      </c>
      <c r="H356" s="1" t="n">
        <v>5.76559</v>
      </c>
      <c r="I356" s="1" t="n">
        <v>13.2646</v>
      </c>
    </row>
    <row r="357" customFormat="false" ht="12.75" hidden="false" customHeight="false" outlineLevel="0" collapsed="false">
      <c r="A357" s="1" t="n">
        <v>712</v>
      </c>
      <c r="B357" s="2" t="n">
        <v>0.01588</v>
      </c>
      <c r="C357" s="1" t="n">
        <v>13.1597</v>
      </c>
      <c r="D357" s="1" t="n">
        <v>38.5221</v>
      </c>
      <c r="E357" s="1" t="n">
        <v>3.52375</v>
      </c>
      <c r="F357" s="1" t="n">
        <v>61.11767</v>
      </c>
      <c r="G357" s="1" t="n">
        <v>29.0913</v>
      </c>
      <c r="H357" s="1" t="n">
        <v>5.76553</v>
      </c>
      <c r="I357" s="1" t="n">
        <v>13.2651</v>
      </c>
    </row>
    <row r="358" customFormat="false" ht="12.75" hidden="false" customHeight="false" outlineLevel="0" collapsed="false">
      <c r="A358" s="1" t="n">
        <v>714</v>
      </c>
      <c r="B358" s="2" t="n">
        <v>0.01496</v>
      </c>
      <c r="C358" s="1" t="n">
        <v>13.1598</v>
      </c>
      <c r="D358" s="1" t="n">
        <v>38.5222</v>
      </c>
      <c r="E358" s="1" t="n">
        <v>3.5242</v>
      </c>
      <c r="F358" s="1" t="n">
        <v>61.12585</v>
      </c>
      <c r="G358" s="1" t="n">
        <v>29.0913</v>
      </c>
      <c r="H358" s="1" t="n">
        <v>5.76549</v>
      </c>
      <c r="I358" s="1" t="n">
        <v>13.2655</v>
      </c>
    </row>
    <row r="359" customFormat="false" ht="12.75" hidden="false" customHeight="false" outlineLevel="0" collapsed="false">
      <c r="A359" s="1" t="n">
        <v>716</v>
      </c>
      <c r="B359" s="2" t="n">
        <v>0.01802</v>
      </c>
      <c r="C359" s="1" t="n">
        <v>13.1601</v>
      </c>
      <c r="D359" s="1" t="n">
        <v>38.5222</v>
      </c>
      <c r="E359" s="1" t="n">
        <v>3.52217</v>
      </c>
      <c r="F359" s="1" t="n">
        <v>61.09119</v>
      </c>
      <c r="G359" s="1" t="n">
        <v>29.0913</v>
      </c>
      <c r="H359" s="1" t="n">
        <v>5.76543</v>
      </c>
      <c r="I359" s="1" t="n">
        <v>13.266</v>
      </c>
    </row>
    <row r="360" customFormat="false" ht="12.75" hidden="false" customHeight="false" outlineLevel="0" collapsed="false">
      <c r="A360" s="1" t="n">
        <v>718</v>
      </c>
      <c r="B360" s="2" t="n">
        <v>0.01844</v>
      </c>
      <c r="C360" s="1" t="n">
        <v>13.1615</v>
      </c>
      <c r="D360" s="1" t="n">
        <v>38.5228</v>
      </c>
      <c r="E360" s="1" t="n">
        <v>3.52525</v>
      </c>
      <c r="F360" s="1" t="n">
        <v>61.14719</v>
      </c>
      <c r="G360" s="1" t="n">
        <v>29.0914</v>
      </c>
      <c r="H360" s="1" t="n">
        <v>5.76519</v>
      </c>
      <c r="I360" s="1" t="n">
        <v>13.2678</v>
      </c>
    </row>
    <row r="361" customFormat="false" ht="12.75" hidden="false" customHeight="false" outlineLevel="0" collapsed="false">
      <c r="A361" s="1" t="n">
        <v>720</v>
      </c>
      <c r="B361" s="2" t="n">
        <v>0.01706</v>
      </c>
      <c r="C361" s="1" t="n">
        <v>13.1643</v>
      </c>
      <c r="D361" s="1" t="n">
        <v>38.5236</v>
      </c>
      <c r="E361" s="1" t="n">
        <v>3.52578</v>
      </c>
      <c r="F361" s="1" t="n">
        <v>61.16062</v>
      </c>
      <c r="G361" s="1" t="n">
        <v>29.0914</v>
      </c>
      <c r="H361" s="1" t="n">
        <v>5.76479</v>
      </c>
      <c r="I361" s="1" t="n">
        <v>13.2709</v>
      </c>
    </row>
    <row r="362" customFormat="false" ht="12.75" hidden="false" customHeight="false" outlineLevel="0" collapsed="false">
      <c r="A362" s="1" t="n">
        <v>722</v>
      </c>
      <c r="B362" s="2" t="n">
        <v>0.0194</v>
      </c>
      <c r="C362" s="1" t="n">
        <v>13.1651</v>
      </c>
      <c r="D362" s="1" t="n">
        <v>38.5239</v>
      </c>
      <c r="E362" s="1" t="n">
        <v>3.52379</v>
      </c>
      <c r="F362" s="1" t="n">
        <v>61.12757</v>
      </c>
      <c r="G362" s="1" t="n">
        <v>29.0915</v>
      </c>
      <c r="H362" s="1" t="n">
        <v>5.76465</v>
      </c>
      <c r="I362" s="1" t="n">
        <v>13.2721</v>
      </c>
    </row>
    <row r="363" customFormat="false" ht="12.75" hidden="false" customHeight="false" outlineLevel="0" collapsed="false">
      <c r="A363" s="1" t="n">
        <v>724</v>
      </c>
      <c r="B363" s="2" t="n">
        <v>0.01425</v>
      </c>
      <c r="C363" s="1" t="n">
        <v>13.1657</v>
      </c>
      <c r="D363" s="1" t="n">
        <v>38.524</v>
      </c>
      <c r="E363" s="1" t="n">
        <v>3.52412</v>
      </c>
      <c r="F363" s="1" t="n">
        <v>61.13444</v>
      </c>
      <c r="G363" s="1" t="n">
        <v>29.0915</v>
      </c>
      <c r="H363" s="1" t="n">
        <v>5.76454</v>
      </c>
      <c r="I363" s="1" t="n">
        <v>13.2729</v>
      </c>
    </row>
    <row r="364" customFormat="false" ht="12.75" hidden="false" customHeight="false" outlineLevel="0" collapsed="false">
      <c r="A364" s="1" t="n">
        <v>726</v>
      </c>
      <c r="B364" s="2" t="n">
        <v>0.01199</v>
      </c>
      <c r="C364" s="1" t="n">
        <v>13.1662</v>
      </c>
      <c r="D364" s="1" t="n">
        <v>38.5242</v>
      </c>
      <c r="E364" s="1" t="n">
        <v>3.52306</v>
      </c>
      <c r="F364" s="1" t="n">
        <v>61.1171</v>
      </c>
      <c r="G364" s="1" t="n">
        <v>29.0916</v>
      </c>
      <c r="H364" s="1" t="n">
        <v>5.76443</v>
      </c>
      <c r="I364" s="1" t="n">
        <v>13.2738</v>
      </c>
    </row>
    <row r="365" customFormat="false" ht="12.75" hidden="false" customHeight="false" outlineLevel="0" collapsed="false">
      <c r="A365" s="1" t="n">
        <v>728</v>
      </c>
      <c r="B365" s="2" t="n">
        <v>0.009857</v>
      </c>
      <c r="C365" s="1" t="n">
        <v>13.1664</v>
      </c>
      <c r="D365" s="1" t="n">
        <v>38.5241</v>
      </c>
      <c r="E365" s="1" t="n">
        <v>3.52497</v>
      </c>
      <c r="F365" s="1" t="n">
        <v>61.15097</v>
      </c>
      <c r="G365" s="1" t="n">
        <v>29.0915</v>
      </c>
      <c r="H365" s="1" t="n">
        <v>5.76438</v>
      </c>
      <c r="I365" s="1" t="n">
        <v>13.2743</v>
      </c>
    </row>
    <row r="366" customFormat="false" ht="12.75" hidden="false" customHeight="false" outlineLevel="0" collapsed="false">
      <c r="A366" s="1" t="n">
        <v>730</v>
      </c>
      <c r="B366" s="2" t="n">
        <v>0.01002</v>
      </c>
      <c r="C366" s="1" t="n">
        <v>13.1657</v>
      </c>
      <c r="D366" s="1" t="n">
        <v>38.524</v>
      </c>
      <c r="E366" s="1" t="n">
        <v>3.52603</v>
      </c>
      <c r="F366" s="1" t="n">
        <v>61.16878</v>
      </c>
      <c r="G366" s="1" t="n">
        <v>29.0915</v>
      </c>
      <c r="H366" s="1" t="n">
        <v>5.76442</v>
      </c>
      <c r="I366" s="1" t="n">
        <v>13.2739</v>
      </c>
    </row>
    <row r="367" customFormat="false" ht="12.75" hidden="false" customHeight="false" outlineLevel="0" collapsed="false">
      <c r="A367" s="1" t="n">
        <v>732</v>
      </c>
      <c r="B367" s="2" t="n">
        <v>0.01393</v>
      </c>
      <c r="C367" s="1" t="n">
        <v>13.165</v>
      </c>
      <c r="D367" s="1" t="n">
        <v>38.5239</v>
      </c>
      <c r="E367" s="1" t="n">
        <v>3.52715</v>
      </c>
      <c r="F367" s="1" t="n">
        <v>61.18765</v>
      </c>
      <c r="G367" s="1" t="n">
        <v>29.0916</v>
      </c>
      <c r="H367" s="1" t="n">
        <v>5.76448</v>
      </c>
      <c r="I367" s="1" t="n">
        <v>13.2735</v>
      </c>
    </row>
    <row r="368" customFormat="false" ht="12.75" hidden="false" customHeight="false" outlineLevel="0" collapsed="false">
      <c r="A368" s="1" t="n">
        <v>734</v>
      </c>
      <c r="B368" s="2" t="n">
        <v>0.0145</v>
      </c>
      <c r="C368" s="1" t="n">
        <v>13.163</v>
      </c>
      <c r="D368" s="1" t="n">
        <v>38.5234</v>
      </c>
      <c r="E368" s="1" t="n">
        <v>3.52726</v>
      </c>
      <c r="F368" s="1" t="n">
        <v>61.18721</v>
      </c>
      <c r="G368" s="1" t="n">
        <v>29.0916</v>
      </c>
      <c r="H368" s="1" t="n">
        <v>5.7647</v>
      </c>
      <c r="I368" s="1" t="n">
        <v>13.2717</v>
      </c>
    </row>
    <row r="369" customFormat="false" ht="12.75" hidden="false" customHeight="false" outlineLevel="0" collapsed="false">
      <c r="A369" s="1" t="n">
        <v>736</v>
      </c>
      <c r="B369" s="2" t="n">
        <v>0.0152</v>
      </c>
      <c r="C369" s="1" t="n">
        <v>13.159</v>
      </c>
      <c r="D369" s="1" t="n">
        <v>38.5222</v>
      </c>
      <c r="E369" s="1" t="n">
        <v>3.52631</v>
      </c>
      <c r="F369" s="1" t="n">
        <v>61.1657</v>
      </c>
      <c r="G369" s="1" t="n">
        <v>29.0915</v>
      </c>
      <c r="H369" s="1" t="n">
        <v>5.76518</v>
      </c>
      <c r="I369" s="1" t="n">
        <v>13.2681</v>
      </c>
    </row>
    <row r="370" customFormat="false" ht="12.75" hidden="false" customHeight="false" outlineLevel="0" collapsed="false">
      <c r="A370" s="1" t="n">
        <v>738</v>
      </c>
      <c r="B370" s="2" t="n">
        <v>0.01492</v>
      </c>
      <c r="C370" s="1" t="n">
        <v>13.1526</v>
      </c>
      <c r="D370" s="1" t="n">
        <v>38.5213</v>
      </c>
      <c r="E370" s="1" t="n">
        <v>3.52959</v>
      </c>
      <c r="F370" s="1" t="n">
        <v>61.21446</v>
      </c>
      <c r="G370" s="1" t="n">
        <v>29.0921</v>
      </c>
      <c r="H370" s="1" t="n">
        <v>5.76594</v>
      </c>
      <c r="I370" s="1" t="n">
        <v>13.2619</v>
      </c>
    </row>
    <row r="371" customFormat="false" ht="12.75" hidden="false" customHeight="false" outlineLevel="0" collapsed="false">
      <c r="A371" s="1" t="n">
        <v>740</v>
      </c>
      <c r="B371" s="2" t="n">
        <v>0.01642</v>
      </c>
      <c r="C371" s="1" t="n">
        <v>13.1492</v>
      </c>
      <c r="D371" s="1" t="n">
        <v>38.5201</v>
      </c>
      <c r="E371" s="1" t="n">
        <v>3.53171</v>
      </c>
      <c r="F371" s="1" t="n">
        <v>61.24676</v>
      </c>
      <c r="G371" s="1" t="n">
        <v>29.092</v>
      </c>
      <c r="H371" s="1" t="n">
        <v>5.76636</v>
      </c>
      <c r="I371" s="1" t="n">
        <v>13.2587</v>
      </c>
    </row>
    <row r="372" customFormat="false" ht="12.75" hidden="false" customHeight="false" outlineLevel="0" collapsed="false">
      <c r="A372" s="1" t="n">
        <v>742</v>
      </c>
      <c r="B372" s="2" t="n">
        <v>0.01546</v>
      </c>
      <c r="C372" s="1" t="n">
        <v>13.1487</v>
      </c>
      <c r="D372" s="1" t="n">
        <v>38.5199</v>
      </c>
      <c r="E372" s="1" t="n">
        <v>3.53271</v>
      </c>
      <c r="F372" s="1" t="n">
        <v>61.26385</v>
      </c>
      <c r="G372" s="1" t="n">
        <v>29.0919</v>
      </c>
      <c r="H372" s="1" t="n">
        <v>5.76638</v>
      </c>
      <c r="I372" s="1" t="n">
        <v>13.2586</v>
      </c>
    </row>
    <row r="373" customFormat="false" ht="12.75" hidden="false" customHeight="false" outlineLevel="0" collapsed="false">
      <c r="A373" s="1" t="n">
        <v>744</v>
      </c>
      <c r="B373" s="2" t="n">
        <v>0.01099</v>
      </c>
      <c r="C373" s="1" t="n">
        <v>13.1476</v>
      </c>
      <c r="D373" s="1" t="n">
        <v>38.5195</v>
      </c>
      <c r="E373" s="1" t="n">
        <v>3.53389</v>
      </c>
      <c r="F373" s="1" t="n">
        <v>61.28299</v>
      </c>
      <c r="G373" s="1" t="n">
        <v>29.0919</v>
      </c>
      <c r="H373" s="1" t="n">
        <v>5.7665</v>
      </c>
      <c r="I373" s="1" t="n">
        <v>13.2578</v>
      </c>
    </row>
    <row r="374" customFormat="false" ht="12.75" hidden="false" customHeight="false" outlineLevel="0" collapsed="false">
      <c r="A374" s="1" t="n">
        <v>746</v>
      </c>
      <c r="B374" s="2" t="n">
        <v>0.0143</v>
      </c>
      <c r="C374" s="1" t="n">
        <v>13.1402</v>
      </c>
      <c r="D374" s="1" t="n">
        <v>38.5179</v>
      </c>
      <c r="E374" s="1" t="n">
        <v>3.53578</v>
      </c>
      <c r="F374" s="1" t="n">
        <v>61.30634</v>
      </c>
      <c r="G374" s="1" t="n">
        <v>29.0921</v>
      </c>
      <c r="H374" s="1" t="n">
        <v>5.7674</v>
      </c>
      <c r="I374" s="1" t="n">
        <v>13.2507</v>
      </c>
    </row>
    <row r="375" customFormat="false" ht="12.75" hidden="false" customHeight="false" outlineLevel="0" collapsed="false">
      <c r="A375" s="1" t="n">
        <v>748</v>
      </c>
      <c r="B375" s="2" t="n">
        <v>0.01304</v>
      </c>
      <c r="C375" s="1" t="n">
        <v>13.1401</v>
      </c>
      <c r="D375" s="1" t="n">
        <v>38.5179</v>
      </c>
      <c r="E375" s="1" t="n">
        <v>3.53683</v>
      </c>
      <c r="F375" s="1" t="n">
        <v>61.32481</v>
      </c>
      <c r="G375" s="1" t="n">
        <v>29.0922</v>
      </c>
      <c r="H375" s="1" t="n">
        <v>5.76737</v>
      </c>
      <c r="I375" s="1" t="n">
        <v>13.2509</v>
      </c>
    </row>
    <row r="376" customFormat="false" ht="12.75" hidden="false" customHeight="false" outlineLevel="0" collapsed="false">
      <c r="A376" s="1" t="n">
        <v>750</v>
      </c>
      <c r="B376" s="2" t="n">
        <v>0.01544</v>
      </c>
      <c r="C376" s="1" t="n">
        <v>13.14</v>
      </c>
      <c r="D376" s="1" t="n">
        <v>38.5178</v>
      </c>
      <c r="E376" s="1" t="n">
        <v>3.53416</v>
      </c>
      <c r="F376" s="1" t="n">
        <v>61.27884</v>
      </c>
      <c r="G376" s="1" t="n">
        <v>29.0922</v>
      </c>
      <c r="H376" s="1" t="n">
        <v>5.76735</v>
      </c>
      <c r="I376" s="1" t="n">
        <v>13.2511</v>
      </c>
    </row>
    <row r="377" customFormat="false" ht="12.75" hidden="false" customHeight="false" outlineLevel="0" collapsed="false">
      <c r="A377" s="1" t="n">
        <v>752</v>
      </c>
      <c r="B377" s="2" t="n">
        <v>0.0134</v>
      </c>
      <c r="C377" s="1" t="n">
        <v>13.1398</v>
      </c>
      <c r="D377" s="1" t="n">
        <v>38.5176</v>
      </c>
      <c r="E377" s="1" t="n">
        <v>3.53752</v>
      </c>
      <c r="F377" s="1" t="n">
        <v>61.33711</v>
      </c>
      <c r="G377" s="1" t="n">
        <v>29.092</v>
      </c>
      <c r="H377" s="1" t="n">
        <v>5.76734</v>
      </c>
      <c r="I377" s="1" t="n">
        <v>13.2513</v>
      </c>
    </row>
    <row r="378" customFormat="false" ht="12.75" hidden="false" customHeight="false" outlineLevel="0" collapsed="false">
      <c r="A378" s="1" t="n">
        <v>754</v>
      </c>
      <c r="B378" s="2" t="n">
        <v>0.01139</v>
      </c>
      <c r="C378" s="1" t="n">
        <v>13.14</v>
      </c>
      <c r="D378" s="1" t="n">
        <v>38.5177</v>
      </c>
      <c r="E378" s="1" t="n">
        <v>3.53842</v>
      </c>
      <c r="F378" s="1" t="n">
        <v>61.35338</v>
      </c>
      <c r="G378" s="1" t="n">
        <v>29.092</v>
      </c>
      <c r="H378" s="1" t="n">
        <v>5.76728</v>
      </c>
      <c r="I378" s="1" t="n">
        <v>13.2517</v>
      </c>
    </row>
    <row r="379" customFormat="false" ht="12.75" hidden="false" customHeight="false" outlineLevel="0" collapsed="false">
      <c r="A379" s="1" t="n">
        <v>756</v>
      </c>
      <c r="B379" s="2" t="n">
        <v>0.01185</v>
      </c>
      <c r="C379" s="1" t="n">
        <v>13.1406</v>
      </c>
      <c r="D379" s="1" t="n">
        <v>38.5178</v>
      </c>
      <c r="E379" s="1" t="n">
        <v>3.5394</v>
      </c>
      <c r="F379" s="1" t="n">
        <v>61.37144</v>
      </c>
      <c r="G379" s="1" t="n">
        <v>29.0919</v>
      </c>
      <c r="H379" s="1" t="n">
        <v>5.76718</v>
      </c>
      <c r="I379" s="1" t="n">
        <v>13.2526</v>
      </c>
    </row>
    <row r="380" customFormat="false" ht="12.75" hidden="false" customHeight="false" outlineLevel="0" collapsed="false">
      <c r="A380" s="1" t="n">
        <v>758</v>
      </c>
      <c r="B380" s="2" t="n">
        <v>0.009689</v>
      </c>
      <c r="C380" s="1" t="n">
        <v>13.1314</v>
      </c>
      <c r="D380" s="1" t="n">
        <v>38.5151</v>
      </c>
      <c r="E380" s="1" t="n">
        <v>3.54152</v>
      </c>
      <c r="F380" s="1" t="n">
        <v>61.39602</v>
      </c>
      <c r="G380" s="1" t="n">
        <v>29.0918</v>
      </c>
      <c r="H380" s="1" t="n">
        <v>5.76833</v>
      </c>
      <c r="I380" s="1" t="n">
        <v>13.2437</v>
      </c>
    </row>
    <row r="381" customFormat="false" ht="12.75" hidden="false" customHeight="false" outlineLevel="0" collapsed="false">
      <c r="A381" s="1" t="n">
        <v>760</v>
      </c>
      <c r="B381" s="2" t="n">
        <v>0.01625</v>
      </c>
      <c r="C381" s="1" t="n">
        <v>13.1233</v>
      </c>
      <c r="D381" s="1" t="n">
        <v>38.5135</v>
      </c>
      <c r="E381" s="1" t="n">
        <v>3.5435</v>
      </c>
      <c r="F381" s="1" t="n">
        <v>61.41988</v>
      </c>
      <c r="G381" s="1" t="n">
        <v>29.0923</v>
      </c>
      <c r="H381" s="1" t="n">
        <v>5.76931</v>
      </c>
      <c r="I381" s="1" t="n">
        <v>13.2359</v>
      </c>
    </row>
    <row r="382" customFormat="false" ht="12.75" hidden="false" customHeight="false" outlineLevel="0" collapsed="false">
      <c r="A382" s="1" t="n">
        <v>762</v>
      </c>
      <c r="B382" s="2" t="n">
        <v>0.01996</v>
      </c>
      <c r="C382" s="1" t="n">
        <v>13.1179</v>
      </c>
      <c r="D382" s="1" t="n">
        <v>38.5118</v>
      </c>
      <c r="E382" s="1" t="n">
        <v>3.54073</v>
      </c>
      <c r="F382" s="1" t="n">
        <v>61.36454</v>
      </c>
      <c r="G382" s="1" t="n">
        <v>29.092</v>
      </c>
      <c r="H382" s="1" t="n">
        <v>5.76999</v>
      </c>
      <c r="I382" s="1" t="n">
        <v>13.2307</v>
      </c>
    </row>
    <row r="383" customFormat="false" ht="12.75" hidden="false" customHeight="false" outlineLevel="0" collapsed="false">
      <c r="A383" s="1" t="n">
        <v>764</v>
      </c>
      <c r="B383" s="2" t="n">
        <v>0.01995</v>
      </c>
      <c r="C383" s="1" t="n">
        <v>13.1141</v>
      </c>
      <c r="D383" s="1" t="n">
        <v>38.5111</v>
      </c>
      <c r="E383" s="1" t="n">
        <v>3.54036</v>
      </c>
      <c r="F383" s="1" t="n">
        <v>61.35347</v>
      </c>
      <c r="G383" s="1" t="n">
        <v>29.0923</v>
      </c>
      <c r="H383" s="1" t="n">
        <v>5.77043</v>
      </c>
      <c r="I383" s="1" t="n">
        <v>13.2272</v>
      </c>
    </row>
    <row r="384" customFormat="false" ht="12.75" hidden="false" customHeight="false" outlineLevel="0" collapsed="false">
      <c r="A384" s="1" t="n">
        <v>766</v>
      </c>
      <c r="B384" s="2" t="n">
        <v>0.01804</v>
      </c>
      <c r="C384" s="1" t="n">
        <v>13.1124</v>
      </c>
      <c r="D384" s="1" t="n">
        <v>38.5107</v>
      </c>
      <c r="E384" s="1" t="n">
        <v>3.53974</v>
      </c>
      <c r="F384" s="1" t="n">
        <v>61.3408</v>
      </c>
      <c r="G384" s="1" t="n">
        <v>29.0923</v>
      </c>
      <c r="H384" s="1" t="n">
        <v>5.77062</v>
      </c>
      <c r="I384" s="1" t="n">
        <v>13.2258</v>
      </c>
    </row>
    <row r="385" customFormat="false" ht="12.75" hidden="false" customHeight="false" outlineLevel="0" collapsed="false">
      <c r="A385" s="1" t="n">
        <v>768</v>
      </c>
      <c r="B385" s="2" t="n">
        <v>0.01586</v>
      </c>
      <c r="C385" s="1" t="n">
        <v>13.1106</v>
      </c>
      <c r="D385" s="1" t="n">
        <v>38.5101</v>
      </c>
      <c r="E385" s="1" t="n">
        <v>3.5417</v>
      </c>
      <c r="F385" s="1" t="n">
        <v>61.37265</v>
      </c>
      <c r="G385" s="1" t="n">
        <v>29.0923</v>
      </c>
      <c r="H385" s="1" t="n">
        <v>5.77081</v>
      </c>
      <c r="I385" s="1" t="n">
        <v>13.2242</v>
      </c>
    </row>
    <row r="386" customFormat="false" ht="12.75" hidden="false" customHeight="false" outlineLevel="0" collapsed="false">
      <c r="A386" s="1" t="n">
        <v>770</v>
      </c>
      <c r="B386" s="2" t="n">
        <v>0.01573</v>
      </c>
      <c r="C386" s="1" t="n">
        <v>13.1093</v>
      </c>
      <c r="D386" s="1" t="n">
        <v>38.5099</v>
      </c>
      <c r="E386" s="1" t="n">
        <v>3.54316</v>
      </c>
      <c r="F386" s="1" t="n">
        <v>61.39663</v>
      </c>
      <c r="G386" s="1" t="n">
        <v>29.0923</v>
      </c>
      <c r="H386" s="1" t="n">
        <v>5.77094</v>
      </c>
      <c r="I386" s="1" t="n">
        <v>13.2233</v>
      </c>
    </row>
    <row r="387" customFormat="false" ht="12.75" hidden="false" customHeight="false" outlineLevel="0" collapsed="false">
      <c r="A387" s="1" t="n">
        <v>772</v>
      </c>
      <c r="B387" s="2" t="n">
        <v>0.01571</v>
      </c>
      <c r="C387" s="1" t="n">
        <v>13.1077</v>
      </c>
      <c r="D387" s="1" t="n">
        <v>38.5094</v>
      </c>
      <c r="E387" s="1" t="n">
        <v>3.54768</v>
      </c>
      <c r="F387" s="1" t="n">
        <v>61.47307</v>
      </c>
      <c r="G387" s="1" t="n">
        <v>29.0923</v>
      </c>
      <c r="H387" s="1" t="n">
        <v>5.7711</v>
      </c>
      <c r="I387" s="1" t="n">
        <v>13.222</v>
      </c>
    </row>
    <row r="388" customFormat="false" ht="12.75" hidden="false" customHeight="false" outlineLevel="0" collapsed="false">
      <c r="A388" s="1" t="n">
        <v>774</v>
      </c>
      <c r="B388" s="2" t="n">
        <v>0.01415</v>
      </c>
      <c r="C388" s="1" t="n">
        <v>13.1064</v>
      </c>
      <c r="D388" s="1" t="n">
        <v>38.5091</v>
      </c>
      <c r="E388" s="1" t="n">
        <v>3.54447</v>
      </c>
      <c r="F388" s="1" t="n">
        <v>61.41612</v>
      </c>
      <c r="G388" s="1" t="n">
        <v>29.0923</v>
      </c>
      <c r="H388" s="1" t="n">
        <v>5.77124</v>
      </c>
      <c r="I388" s="1" t="n">
        <v>13.221</v>
      </c>
    </row>
    <row r="389" customFormat="false" ht="12.75" hidden="false" customHeight="false" outlineLevel="0" collapsed="false">
      <c r="A389" s="1" t="n">
        <v>776</v>
      </c>
      <c r="B389" s="2" t="n">
        <v>0.01488</v>
      </c>
      <c r="C389" s="1" t="n">
        <v>13.1055</v>
      </c>
      <c r="D389" s="1" t="n">
        <v>38.5089</v>
      </c>
      <c r="E389" s="1" t="n">
        <v>3.54826</v>
      </c>
      <c r="F389" s="1" t="n">
        <v>61.48095</v>
      </c>
      <c r="G389" s="1" t="n">
        <v>29.0924</v>
      </c>
      <c r="H389" s="1" t="n">
        <v>5.77132</v>
      </c>
      <c r="I389" s="1" t="n">
        <v>13.2204</v>
      </c>
    </row>
    <row r="390" customFormat="false" ht="12.75" hidden="false" customHeight="false" outlineLevel="0" collapsed="false">
      <c r="A390" s="1" t="n">
        <v>778</v>
      </c>
      <c r="B390" s="2" t="n">
        <v>0.01409</v>
      </c>
      <c r="C390" s="1" t="n">
        <v>13.1056</v>
      </c>
      <c r="D390" s="1" t="n">
        <v>38.5089</v>
      </c>
      <c r="E390" s="1" t="n">
        <v>3.54855</v>
      </c>
      <c r="F390" s="1" t="n">
        <v>61.48636</v>
      </c>
      <c r="G390" s="1" t="n">
        <v>29.0924</v>
      </c>
      <c r="H390" s="1" t="n">
        <v>5.77128</v>
      </c>
      <c r="I390" s="1" t="n">
        <v>13.2207</v>
      </c>
    </row>
    <row r="391" customFormat="false" ht="12.75" hidden="false" customHeight="false" outlineLevel="0" collapsed="false">
      <c r="A391" s="1" t="n">
        <v>780</v>
      </c>
      <c r="B391" s="2" t="n">
        <v>0.01585</v>
      </c>
      <c r="C391" s="1" t="n">
        <v>13.1038</v>
      </c>
      <c r="D391" s="1" t="n">
        <v>38.5085</v>
      </c>
      <c r="E391" s="1" t="n">
        <v>3.54988</v>
      </c>
      <c r="F391" s="1" t="n">
        <v>61.50742</v>
      </c>
      <c r="G391" s="1" t="n">
        <v>29.0924</v>
      </c>
      <c r="H391" s="1" t="n">
        <v>5.77147</v>
      </c>
      <c r="I391" s="1" t="n">
        <v>13.2193</v>
      </c>
    </row>
    <row r="392" customFormat="false" ht="12.75" hidden="false" customHeight="false" outlineLevel="0" collapsed="false">
      <c r="A392" s="1" t="n">
        <v>782</v>
      </c>
      <c r="B392" s="2" t="n">
        <v>0.01458</v>
      </c>
      <c r="C392" s="1" t="n">
        <v>13.1023</v>
      </c>
      <c r="D392" s="1" t="n">
        <v>38.5081</v>
      </c>
      <c r="E392" s="1" t="n">
        <v>3.55109</v>
      </c>
      <c r="F392" s="1" t="n">
        <v>61.52691</v>
      </c>
      <c r="G392" s="1" t="n">
        <v>29.0925</v>
      </c>
      <c r="H392" s="1" t="n">
        <v>5.77162</v>
      </c>
      <c r="I392" s="1" t="n">
        <v>13.2181</v>
      </c>
    </row>
    <row r="393" customFormat="false" ht="12.75" hidden="false" customHeight="false" outlineLevel="0" collapsed="false">
      <c r="A393" s="1" t="n">
        <v>784</v>
      </c>
      <c r="B393" s="2" t="n">
        <v>0.01851</v>
      </c>
      <c r="C393" s="1" t="n">
        <v>13.1021</v>
      </c>
      <c r="D393" s="1" t="n">
        <v>38.5082</v>
      </c>
      <c r="E393" s="1" t="n">
        <v>3.55216</v>
      </c>
      <c r="F393" s="1" t="n">
        <v>61.5455</v>
      </c>
      <c r="G393" s="1" t="n">
        <v>29.0925</v>
      </c>
      <c r="H393" s="1" t="n">
        <v>5.77161</v>
      </c>
      <c r="I393" s="1" t="n">
        <v>13.2182</v>
      </c>
    </row>
    <row r="394" customFormat="false" ht="12.75" hidden="false" customHeight="false" outlineLevel="0" collapsed="false">
      <c r="A394" s="1" t="n">
        <v>786</v>
      </c>
      <c r="B394" s="2" t="n">
        <v>0.01732</v>
      </c>
      <c r="C394" s="1" t="n">
        <v>13.1009</v>
      </c>
      <c r="D394" s="1" t="n">
        <v>38.5078</v>
      </c>
      <c r="E394" s="1" t="n">
        <v>3.55335</v>
      </c>
      <c r="F394" s="1" t="n">
        <v>61.56474</v>
      </c>
      <c r="G394" s="1" t="n">
        <v>29.0924</v>
      </c>
      <c r="H394" s="1" t="n">
        <v>5.77171</v>
      </c>
      <c r="I394" s="1" t="n">
        <v>13.2174</v>
      </c>
    </row>
    <row r="395" customFormat="false" ht="12.75" hidden="false" customHeight="false" outlineLevel="0" collapsed="false">
      <c r="A395" s="1" t="n">
        <v>788</v>
      </c>
      <c r="B395" s="2" t="n">
        <v>0.01679</v>
      </c>
      <c r="C395" s="1" t="n">
        <v>13.1003</v>
      </c>
      <c r="D395" s="1" t="n">
        <v>38.5077</v>
      </c>
      <c r="E395" s="1" t="n">
        <v>3.55266</v>
      </c>
      <c r="F395" s="1" t="n">
        <v>61.55248</v>
      </c>
      <c r="G395" s="1" t="n">
        <v>29.0925</v>
      </c>
      <c r="H395" s="1" t="n">
        <v>5.77176</v>
      </c>
      <c r="I395" s="1" t="n">
        <v>13.217</v>
      </c>
    </row>
    <row r="396" customFormat="false" ht="12.75" hidden="false" customHeight="false" outlineLevel="0" collapsed="false">
      <c r="A396" s="1" t="n">
        <v>790</v>
      </c>
      <c r="B396" s="2" t="n">
        <v>0.0161</v>
      </c>
      <c r="C396" s="1" t="n">
        <v>13.0986</v>
      </c>
      <c r="D396" s="1" t="n">
        <v>38.5072</v>
      </c>
      <c r="E396" s="1" t="n">
        <v>3.55414</v>
      </c>
      <c r="F396" s="1" t="n">
        <v>61.57601</v>
      </c>
      <c r="G396" s="1" t="n">
        <v>29.0926</v>
      </c>
      <c r="H396" s="1" t="n">
        <v>5.77195</v>
      </c>
      <c r="I396" s="1" t="n">
        <v>13.2155</v>
      </c>
    </row>
    <row r="397" customFormat="false" ht="12.75" hidden="false" customHeight="false" outlineLevel="0" collapsed="false">
      <c r="A397" s="1" t="n">
        <v>792</v>
      </c>
      <c r="B397" s="2" t="n">
        <v>0.01252</v>
      </c>
      <c r="C397" s="1" t="n">
        <v>13.0935</v>
      </c>
      <c r="D397" s="1" t="n">
        <v>38.5063</v>
      </c>
      <c r="E397" s="1" t="n">
        <v>3.5558</v>
      </c>
      <c r="F397" s="1" t="n">
        <v>61.59838</v>
      </c>
      <c r="G397" s="1" t="n">
        <v>29.0928</v>
      </c>
      <c r="H397" s="1" t="n">
        <v>5.77256</v>
      </c>
      <c r="I397" s="1" t="n">
        <v>13.2107</v>
      </c>
    </row>
    <row r="398" customFormat="false" ht="12.75" hidden="false" customHeight="false" outlineLevel="0" collapsed="false">
      <c r="A398" s="1" t="n">
        <v>794</v>
      </c>
      <c r="B398" s="2" t="n">
        <v>0.01204</v>
      </c>
      <c r="C398" s="1" t="n">
        <v>13.0921</v>
      </c>
      <c r="D398" s="1" t="n">
        <v>38.5057</v>
      </c>
      <c r="E398" s="1" t="n">
        <v>3.557</v>
      </c>
      <c r="F398" s="1" t="n">
        <v>61.61775</v>
      </c>
      <c r="G398" s="1" t="n">
        <v>29.0927</v>
      </c>
      <c r="H398" s="1" t="n">
        <v>5.7727</v>
      </c>
      <c r="I398" s="1" t="n">
        <v>13.2097</v>
      </c>
    </row>
    <row r="399" customFormat="false" ht="12.75" hidden="false" customHeight="false" outlineLevel="0" collapsed="false">
      <c r="A399" s="1" t="n">
        <v>796</v>
      </c>
      <c r="B399" s="2" t="n">
        <v>0.01444</v>
      </c>
      <c r="C399" s="1" t="n">
        <v>13.0926</v>
      </c>
      <c r="D399" s="1" t="n">
        <v>38.5061</v>
      </c>
      <c r="E399" s="1" t="n">
        <v>3.558</v>
      </c>
      <c r="F399" s="1" t="n">
        <v>61.63602</v>
      </c>
      <c r="G399" s="1" t="n">
        <v>29.0929</v>
      </c>
      <c r="H399" s="1" t="n">
        <v>5.7726</v>
      </c>
      <c r="I399" s="1" t="n">
        <v>13.2104</v>
      </c>
    </row>
    <row r="400" customFormat="false" ht="12.75" hidden="false" customHeight="false" outlineLevel="0" collapsed="false">
      <c r="A400" s="1" t="n">
        <v>798</v>
      </c>
      <c r="B400" s="2" t="n">
        <v>0.01339</v>
      </c>
      <c r="C400" s="1" t="n">
        <v>13.0958</v>
      </c>
      <c r="D400" s="1" t="n">
        <v>38.507</v>
      </c>
      <c r="E400" s="1" t="n">
        <v>3.55867</v>
      </c>
      <c r="F400" s="1" t="n">
        <v>61.65236</v>
      </c>
      <c r="G400" s="1" t="n">
        <v>29.093</v>
      </c>
      <c r="H400" s="1" t="n">
        <v>5.77215</v>
      </c>
      <c r="I400" s="1" t="n">
        <v>13.2139</v>
      </c>
    </row>
    <row r="401" customFormat="false" ht="12.75" hidden="false" customHeight="false" outlineLevel="0" collapsed="false">
      <c r="A401" s="1" t="n">
        <v>800</v>
      </c>
      <c r="B401" s="2" t="n">
        <v>0.01373</v>
      </c>
      <c r="C401" s="1" t="n">
        <v>13.0955</v>
      </c>
      <c r="D401" s="1" t="n">
        <v>38.507</v>
      </c>
      <c r="E401" s="1" t="n">
        <v>3.55616</v>
      </c>
      <c r="F401" s="1" t="n">
        <v>61.60897</v>
      </c>
      <c r="G401" s="1" t="n">
        <v>29.093</v>
      </c>
      <c r="H401" s="1" t="n">
        <v>5.77214</v>
      </c>
      <c r="I401" s="1" t="n">
        <v>13.214</v>
      </c>
    </row>
    <row r="402" customFormat="false" ht="12.75" hidden="false" customHeight="false" outlineLevel="0" collapsed="false">
      <c r="A402" s="1" t="n">
        <v>802</v>
      </c>
      <c r="B402" s="2" t="n">
        <v>0.01438</v>
      </c>
      <c r="C402" s="1" t="n">
        <v>13.0896</v>
      </c>
      <c r="D402" s="1" t="n">
        <v>38.5055</v>
      </c>
      <c r="E402" s="1" t="n">
        <v>3.56131</v>
      </c>
      <c r="F402" s="1" t="n">
        <v>61.69056</v>
      </c>
      <c r="G402" s="1" t="n">
        <v>29.0931</v>
      </c>
      <c r="H402" s="1" t="n">
        <v>5.77286</v>
      </c>
      <c r="I402" s="1" t="n">
        <v>13.2084</v>
      </c>
    </row>
    <row r="403" customFormat="false" ht="12.75" hidden="false" customHeight="false" outlineLevel="0" collapsed="false">
      <c r="A403" s="1" t="n">
        <v>804</v>
      </c>
      <c r="B403" s="2" t="n">
        <v>0.01575</v>
      </c>
      <c r="C403" s="1" t="n">
        <v>13.086</v>
      </c>
      <c r="D403" s="1" t="n">
        <v>38.5049</v>
      </c>
      <c r="E403" s="1" t="n">
        <v>3.55786</v>
      </c>
      <c r="F403" s="1" t="n">
        <v>61.62638</v>
      </c>
      <c r="G403" s="1" t="n">
        <v>29.0934</v>
      </c>
      <c r="H403" s="1" t="n">
        <v>5.77327</v>
      </c>
      <c r="I403" s="1" t="n">
        <v>13.2051</v>
      </c>
    </row>
    <row r="404" customFormat="false" ht="12.75" hidden="false" customHeight="false" outlineLevel="0" collapsed="false">
      <c r="A404" s="1" t="n">
        <v>806</v>
      </c>
      <c r="B404" s="2" t="n">
        <v>0.01743</v>
      </c>
      <c r="C404" s="1" t="n">
        <v>13.0862</v>
      </c>
      <c r="D404" s="1" t="n">
        <v>38.5048</v>
      </c>
      <c r="E404" s="1" t="n">
        <v>3.56161</v>
      </c>
      <c r="F404" s="1" t="n">
        <v>61.69192</v>
      </c>
      <c r="G404" s="1" t="n">
        <v>29.0932</v>
      </c>
      <c r="H404" s="1" t="n">
        <v>5.77322</v>
      </c>
      <c r="I404" s="1" t="n">
        <v>13.2056</v>
      </c>
    </row>
    <row r="405" customFormat="false" ht="12.75" hidden="false" customHeight="false" outlineLevel="0" collapsed="false">
      <c r="A405" s="1" t="n">
        <v>808</v>
      </c>
      <c r="B405" s="2" t="n">
        <v>0.01736</v>
      </c>
      <c r="C405" s="1" t="n">
        <v>13.0864</v>
      </c>
      <c r="D405" s="1" t="n">
        <v>38.5047</v>
      </c>
      <c r="E405" s="1" t="n">
        <v>3.56259</v>
      </c>
      <c r="F405" s="1" t="n">
        <v>61.70939</v>
      </c>
      <c r="G405" s="1" t="n">
        <v>29.0931</v>
      </c>
      <c r="H405" s="1" t="n">
        <v>5.77317</v>
      </c>
      <c r="I405" s="1" t="n">
        <v>13.206</v>
      </c>
    </row>
    <row r="406" customFormat="false" ht="12.75" hidden="false" customHeight="false" outlineLevel="0" collapsed="false">
      <c r="A406" s="1" t="n">
        <v>810</v>
      </c>
      <c r="B406" s="2" t="n">
        <v>0.01577</v>
      </c>
      <c r="C406" s="1" t="n">
        <v>13.0863</v>
      </c>
      <c r="D406" s="1" t="n">
        <v>38.5049</v>
      </c>
      <c r="E406" s="1" t="n">
        <v>3.56365</v>
      </c>
      <c r="F406" s="1" t="n">
        <v>61.72797</v>
      </c>
      <c r="G406" s="1" t="n">
        <v>29.0933</v>
      </c>
      <c r="H406" s="1" t="n">
        <v>5.77314</v>
      </c>
      <c r="I406" s="1" t="n">
        <v>13.2063</v>
      </c>
    </row>
    <row r="407" customFormat="false" ht="12.75" hidden="false" customHeight="false" outlineLevel="0" collapsed="false">
      <c r="A407" s="1" t="n">
        <v>812</v>
      </c>
      <c r="B407" s="2" t="n">
        <v>0.01299</v>
      </c>
      <c r="C407" s="1" t="n">
        <v>13.0866</v>
      </c>
      <c r="D407" s="1" t="n">
        <v>38.5049</v>
      </c>
      <c r="E407" s="1" t="n">
        <v>3.56466</v>
      </c>
      <c r="F407" s="1" t="n">
        <v>61.74629</v>
      </c>
      <c r="G407" s="1" t="n">
        <v>29.0932</v>
      </c>
      <c r="H407" s="1" t="n">
        <v>5.77306</v>
      </c>
      <c r="I407" s="1" t="n">
        <v>13.2069</v>
      </c>
    </row>
    <row r="408" customFormat="false" ht="12.75" hidden="false" customHeight="false" outlineLevel="0" collapsed="false">
      <c r="A408" s="1" t="n">
        <v>814</v>
      </c>
      <c r="B408" s="2" t="n">
        <v>0.01494</v>
      </c>
      <c r="C408" s="1" t="n">
        <v>13.0864</v>
      </c>
      <c r="D408" s="1" t="n">
        <v>38.5048</v>
      </c>
      <c r="E408" s="1" t="n">
        <v>3.56572</v>
      </c>
      <c r="F408" s="1" t="n">
        <v>61.76492</v>
      </c>
      <c r="G408" s="1" t="n">
        <v>29.0932</v>
      </c>
      <c r="H408" s="1" t="n">
        <v>5.77304</v>
      </c>
      <c r="I408" s="1" t="n">
        <v>13.2071</v>
      </c>
    </row>
    <row r="409" customFormat="false" ht="12.75" hidden="false" customHeight="false" outlineLevel="0" collapsed="false">
      <c r="A409" s="1" t="n">
        <v>816</v>
      </c>
      <c r="B409" s="2" t="n">
        <v>0.01699</v>
      </c>
      <c r="C409" s="1" t="n">
        <v>13.0862</v>
      </c>
      <c r="D409" s="1" t="n">
        <v>38.5048</v>
      </c>
      <c r="E409" s="1" t="n">
        <v>3.56604</v>
      </c>
      <c r="F409" s="1" t="n">
        <v>61.77043</v>
      </c>
      <c r="G409" s="1" t="n">
        <v>29.0932</v>
      </c>
      <c r="H409" s="1" t="n">
        <v>5.77305</v>
      </c>
      <c r="I409" s="1" t="n">
        <v>13.2071</v>
      </c>
    </row>
    <row r="410" customFormat="false" ht="12.75" hidden="false" customHeight="false" outlineLevel="0" collapsed="false">
      <c r="A410" s="1" t="n">
        <v>818</v>
      </c>
      <c r="B410" s="2" t="n">
        <v>0.009053</v>
      </c>
      <c r="C410" s="1" t="n">
        <v>13.086</v>
      </c>
      <c r="D410" s="1" t="n">
        <v>38.5046</v>
      </c>
      <c r="E410" s="1" t="n">
        <v>3.56256</v>
      </c>
      <c r="F410" s="1" t="n">
        <v>61.71027</v>
      </c>
      <c r="G410" s="1" t="n">
        <v>29.0931</v>
      </c>
      <c r="H410" s="1" t="n">
        <v>5.77303</v>
      </c>
      <c r="I410" s="1" t="n">
        <v>13.2073</v>
      </c>
    </row>
    <row r="411" customFormat="false" ht="12.75" hidden="false" customHeight="false" outlineLevel="0" collapsed="false">
      <c r="A411" s="1" t="n">
        <v>820</v>
      </c>
      <c r="B411" s="2" t="n">
        <v>0.01321</v>
      </c>
      <c r="C411" s="1" t="n">
        <v>13.0861</v>
      </c>
      <c r="D411" s="1" t="n">
        <v>38.5045</v>
      </c>
      <c r="E411" s="1" t="n">
        <v>3.56618</v>
      </c>
      <c r="F411" s="1" t="n">
        <v>61.77353</v>
      </c>
      <c r="G411" s="1" t="n">
        <v>29.093</v>
      </c>
      <c r="H411" s="1" t="n">
        <v>5.77299</v>
      </c>
      <c r="I411" s="1" t="n">
        <v>13.2076</v>
      </c>
    </row>
    <row r="412" customFormat="false" ht="12.75" hidden="false" customHeight="false" outlineLevel="0" collapsed="false">
      <c r="A412" s="1" t="n">
        <v>822</v>
      </c>
      <c r="B412" s="2" t="n">
        <v>0.01056</v>
      </c>
      <c r="C412" s="1" t="n">
        <v>13.0859</v>
      </c>
      <c r="D412" s="1" t="n">
        <v>38.5045</v>
      </c>
      <c r="E412" s="1" t="n">
        <v>3.56271</v>
      </c>
      <c r="F412" s="1" t="n">
        <v>61.71347</v>
      </c>
      <c r="G412" s="1" t="n">
        <v>29.0931</v>
      </c>
      <c r="H412" s="1" t="n">
        <v>5.77298</v>
      </c>
      <c r="I412" s="1" t="n">
        <v>13.2077</v>
      </c>
    </row>
    <row r="413" customFormat="false" ht="12.75" hidden="false" customHeight="false" outlineLevel="0" collapsed="false">
      <c r="A413" s="1" t="n">
        <v>824</v>
      </c>
      <c r="B413" s="2" t="n">
        <v>0.007069</v>
      </c>
      <c r="C413" s="1" t="n">
        <v>13.086</v>
      </c>
      <c r="D413" s="1" t="n">
        <v>38.5044</v>
      </c>
      <c r="E413" s="1" t="n">
        <v>3.5683</v>
      </c>
      <c r="F413" s="1" t="n">
        <v>61.81085</v>
      </c>
      <c r="G413" s="1" t="n">
        <v>29.093</v>
      </c>
      <c r="H413" s="1" t="n">
        <v>5.77293</v>
      </c>
      <c r="I413" s="1" t="n">
        <v>13.2082</v>
      </c>
    </row>
    <row r="414" customFormat="false" ht="12.75" hidden="false" customHeight="false" outlineLevel="0" collapsed="false">
      <c r="A414" s="1" t="n">
        <v>826</v>
      </c>
      <c r="B414" s="2" t="n">
        <v>0.01261</v>
      </c>
      <c r="C414" s="1" t="n">
        <v>13.0858</v>
      </c>
      <c r="D414" s="1" t="n">
        <v>38.5045</v>
      </c>
      <c r="E414" s="1" t="n">
        <v>3.56631</v>
      </c>
      <c r="F414" s="1" t="n">
        <v>61.77653</v>
      </c>
      <c r="G414" s="1" t="n">
        <v>29.0931</v>
      </c>
      <c r="H414" s="1" t="n">
        <v>5.77292</v>
      </c>
      <c r="I414" s="1" t="n">
        <v>13.2082</v>
      </c>
    </row>
    <row r="415" customFormat="false" ht="12.75" hidden="false" customHeight="false" outlineLevel="0" collapsed="false">
      <c r="A415" s="1" t="n">
        <v>828</v>
      </c>
      <c r="B415" s="2" t="n">
        <v>0.01764</v>
      </c>
      <c r="C415" s="1" t="n">
        <v>13.0859</v>
      </c>
      <c r="D415" s="1" t="n">
        <v>38.5045</v>
      </c>
      <c r="E415" s="1" t="n">
        <v>3.56639</v>
      </c>
      <c r="F415" s="1" t="n">
        <v>61.77848</v>
      </c>
      <c r="G415" s="1" t="n">
        <v>29.0931</v>
      </c>
      <c r="H415" s="1" t="n">
        <v>5.77287</v>
      </c>
      <c r="I415" s="1" t="n">
        <v>13.2086</v>
      </c>
    </row>
    <row r="416" customFormat="false" ht="12.75" hidden="false" customHeight="false" outlineLevel="0" collapsed="false">
      <c r="A416" s="1" t="n">
        <v>830</v>
      </c>
      <c r="B416" s="2" t="n">
        <v>0.0159</v>
      </c>
      <c r="C416" s="1" t="n">
        <v>13.0857</v>
      </c>
      <c r="D416" s="1" t="n">
        <v>38.5045</v>
      </c>
      <c r="E416" s="1" t="n">
        <v>3.56507</v>
      </c>
      <c r="F416" s="1" t="n">
        <v>61.75576</v>
      </c>
      <c r="G416" s="1" t="n">
        <v>29.0931</v>
      </c>
      <c r="H416" s="1" t="n">
        <v>5.77286</v>
      </c>
      <c r="I416" s="1" t="n">
        <v>13.2087</v>
      </c>
    </row>
    <row r="417" customFormat="false" ht="12.75" hidden="false" customHeight="false" outlineLevel="0" collapsed="false">
      <c r="A417" s="1" t="n">
        <v>832</v>
      </c>
      <c r="B417" s="2" t="n">
        <v>0.01591</v>
      </c>
      <c r="C417" s="1" t="n">
        <v>13.0858</v>
      </c>
      <c r="D417" s="1" t="n">
        <v>38.5044</v>
      </c>
      <c r="E417" s="1" t="n">
        <v>3.56698</v>
      </c>
      <c r="F417" s="1" t="n">
        <v>61.78927</v>
      </c>
      <c r="G417" s="1" t="n">
        <v>29.093</v>
      </c>
      <c r="H417" s="1" t="n">
        <v>5.77281</v>
      </c>
      <c r="I417" s="1" t="n">
        <v>13.2092</v>
      </c>
    </row>
    <row r="418" customFormat="false" ht="12.75" hidden="false" customHeight="false" outlineLevel="0" collapsed="false">
      <c r="A418" s="1" t="n">
        <v>834</v>
      </c>
      <c r="B418" s="2" t="n">
        <v>0.01518</v>
      </c>
      <c r="C418" s="1" t="n">
        <v>13.0857</v>
      </c>
      <c r="D418" s="1" t="n">
        <v>38.5045</v>
      </c>
      <c r="E418" s="1" t="n">
        <v>3.56471</v>
      </c>
      <c r="F418" s="1" t="n">
        <v>61.75025</v>
      </c>
      <c r="G418" s="1" t="n">
        <v>29.0931</v>
      </c>
      <c r="H418" s="1" t="n">
        <v>5.77279</v>
      </c>
      <c r="I418" s="1" t="n">
        <v>13.2093</v>
      </c>
    </row>
    <row r="419" customFormat="false" ht="12.75" hidden="false" customHeight="false" outlineLevel="0" collapsed="false">
      <c r="A419" s="1" t="n">
        <v>836</v>
      </c>
      <c r="B419" s="2" t="n">
        <v>0.01109</v>
      </c>
      <c r="C419" s="1" t="n">
        <v>13.0858</v>
      </c>
      <c r="D419" s="1" t="n">
        <v>38.5046</v>
      </c>
      <c r="E419" s="1" t="n">
        <v>3.56562</v>
      </c>
      <c r="F419" s="1" t="n">
        <v>61.76659</v>
      </c>
      <c r="G419" s="1" t="n">
        <v>29.0931</v>
      </c>
      <c r="H419" s="1" t="n">
        <v>5.77274</v>
      </c>
      <c r="I419" s="1" t="n">
        <v>13.2097</v>
      </c>
    </row>
    <row r="420" customFormat="false" ht="12.75" hidden="false" customHeight="false" outlineLevel="0" collapsed="false">
      <c r="A420" s="1" t="n">
        <v>838</v>
      </c>
      <c r="B420" s="2" t="n">
        <v>0.01162</v>
      </c>
      <c r="C420" s="1" t="n">
        <v>13.0858</v>
      </c>
      <c r="D420" s="1" t="n">
        <v>38.5045</v>
      </c>
      <c r="E420" s="1" t="n">
        <v>3.56454</v>
      </c>
      <c r="F420" s="1" t="n">
        <v>61.74807</v>
      </c>
      <c r="G420" s="1" t="n">
        <v>29.0931</v>
      </c>
      <c r="H420" s="1" t="n">
        <v>5.7727</v>
      </c>
      <c r="I420" s="1" t="n">
        <v>13.21</v>
      </c>
    </row>
    <row r="421" customFormat="false" ht="12.75" hidden="false" customHeight="false" outlineLevel="0" collapsed="false">
      <c r="A421" s="1" t="n">
        <v>840</v>
      </c>
      <c r="B421" s="2" t="n">
        <v>0.01304</v>
      </c>
      <c r="C421" s="1" t="n">
        <v>13.0857</v>
      </c>
      <c r="D421" s="1" t="n">
        <v>38.5045</v>
      </c>
      <c r="E421" s="1" t="n">
        <v>3.56652</v>
      </c>
      <c r="F421" s="1" t="n">
        <v>61.78282</v>
      </c>
      <c r="G421" s="1" t="n">
        <v>29.0931</v>
      </c>
      <c r="H421" s="1" t="n">
        <v>5.77267</v>
      </c>
      <c r="I421" s="1" t="n">
        <v>13.2103</v>
      </c>
    </row>
    <row r="422" customFormat="false" ht="12.75" hidden="false" customHeight="false" outlineLevel="0" collapsed="false">
      <c r="A422" s="1" t="n">
        <v>842</v>
      </c>
      <c r="B422" s="2" t="n">
        <v>0.0106</v>
      </c>
      <c r="C422" s="1" t="n">
        <v>13.0857</v>
      </c>
      <c r="D422" s="1" t="n">
        <v>38.5045</v>
      </c>
      <c r="E422" s="1" t="n">
        <v>3.56787</v>
      </c>
      <c r="F422" s="1" t="n">
        <v>61.80657</v>
      </c>
      <c r="G422" s="1" t="n">
        <v>29.0931</v>
      </c>
      <c r="H422" s="1" t="n">
        <v>5.77264</v>
      </c>
      <c r="I422" s="1" t="n">
        <v>13.2106</v>
      </c>
    </row>
    <row r="423" customFormat="false" ht="12.75" hidden="false" customHeight="false" outlineLevel="0" collapsed="false">
      <c r="A423" s="1" t="n">
        <v>844</v>
      </c>
      <c r="B423" s="2" t="n">
        <v>0.01148</v>
      </c>
      <c r="C423" s="1" t="n">
        <v>13.0858</v>
      </c>
      <c r="D423" s="1" t="n">
        <v>38.5044</v>
      </c>
      <c r="E423" s="1" t="n">
        <v>3.56953</v>
      </c>
      <c r="F423" s="1" t="n">
        <v>61.83592</v>
      </c>
      <c r="G423" s="1" t="n">
        <v>29.093</v>
      </c>
      <c r="H423" s="1" t="n">
        <v>5.77258</v>
      </c>
      <c r="I423" s="1" t="n">
        <v>13.2111</v>
      </c>
    </row>
    <row r="424" customFormat="false" ht="12.75" hidden="false" customHeight="false" outlineLevel="0" collapsed="false">
      <c r="A424" s="1" t="n">
        <v>846</v>
      </c>
      <c r="B424" s="2" t="n">
        <v>0.0133</v>
      </c>
      <c r="C424" s="1" t="n">
        <v>13.0855</v>
      </c>
      <c r="D424" s="1" t="n">
        <v>38.5044</v>
      </c>
      <c r="E424" s="1" t="n">
        <v>3.56971</v>
      </c>
      <c r="F424" s="1" t="n">
        <v>61.8389</v>
      </c>
      <c r="G424" s="1" t="n">
        <v>29.0931</v>
      </c>
      <c r="H424" s="1" t="n">
        <v>5.7726</v>
      </c>
      <c r="I424" s="1" t="n">
        <v>13.211</v>
      </c>
    </row>
    <row r="425" customFormat="false" ht="12.75" hidden="false" customHeight="false" outlineLevel="0" collapsed="false">
      <c r="A425" s="1" t="n">
        <v>848</v>
      </c>
      <c r="B425" s="2" t="n">
        <v>0.01468</v>
      </c>
      <c r="C425" s="1" t="n">
        <v>13.0849</v>
      </c>
      <c r="D425" s="1" t="n">
        <v>38.5043</v>
      </c>
      <c r="E425" s="1" t="n">
        <v>3.56927</v>
      </c>
      <c r="F425" s="1" t="n">
        <v>61.83077</v>
      </c>
      <c r="G425" s="1" t="n">
        <v>29.0931</v>
      </c>
      <c r="H425" s="1" t="n">
        <v>5.77264</v>
      </c>
      <c r="I425" s="1" t="n">
        <v>13.2107</v>
      </c>
    </row>
    <row r="426" customFormat="false" ht="12.75" hidden="false" customHeight="false" outlineLevel="0" collapsed="false">
      <c r="A426" s="1" t="n">
        <v>850</v>
      </c>
      <c r="B426" s="2" t="n">
        <v>0.01698</v>
      </c>
      <c r="C426" s="1" t="n">
        <v>13.0846</v>
      </c>
      <c r="D426" s="1" t="n">
        <v>38.5043</v>
      </c>
      <c r="E426" s="1" t="n">
        <v>3.57031</v>
      </c>
      <c r="F426" s="1" t="n">
        <v>61.84901</v>
      </c>
      <c r="G426" s="1" t="n">
        <v>29.0932</v>
      </c>
      <c r="H426" s="1" t="n">
        <v>5.77263</v>
      </c>
      <c r="I426" s="1" t="n">
        <v>13.2107</v>
      </c>
    </row>
    <row r="427" customFormat="false" ht="12.75" hidden="false" customHeight="false" outlineLevel="0" collapsed="false">
      <c r="A427" s="1" t="n">
        <v>852</v>
      </c>
      <c r="B427" s="2" t="n">
        <v>0.01759</v>
      </c>
      <c r="C427" s="1" t="n">
        <v>13.0845</v>
      </c>
      <c r="D427" s="1" t="n">
        <v>38.5043</v>
      </c>
      <c r="E427" s="1" t="n">
        <v>3.57138</v>
      </c>
      <c r="F427" s="1" t="n">
        <v>61.86766</v>
      </c>
      <c r="G427" s="1" t="n">
        <v>29.0932</v>
      </c>
      <c r="H427" s="1" t="n">
        <v>5.77261</v>
      </c>
      <c r="I427" s="1" t="n">
        <v>13.2109</v>
      </c>
    </row>
    <row r="428" customFormat="false" ht="12.75" hidden="false" customHeight="false" outlineLevel="0" collapsed="false">
      <c r="A428" s="1" t="n">
        <v>854</v>
      </c>
      <c r="B428" s="2" t="n">
        <v>0.02023</v>
      </c>
      <c r="C428" s="1" t="n">
        <v>13.0844</v>
      </c>
      <c r="D428" s="1" t="n">
        <v>38.5043</v>
      </c>
      <c r="E428" s="1" t="n">
        <v>3.57243</v>
      </c>
      <c r="F428" s="1" t="n">
        <v>61.88626</v>
      </c>
      <c r="G428" s="1" t="n">
        <v>29.0932</v>
      </c>
      <c r="H428" s="1" t="n">
        <v>5.77258</v>
      </c>
      <c r="I428" s="1" t="n">
        <v>13.2112</v>
      </c>
    </row>
    <row r="429" customFormat="false" ht="12.75" hidden="false" customHeight="false" outlineLevel="0" collapsed="false">
      <c r="A429" s="1" t="n">
        <v>856</v>
      </c>
      <c r="B429" s="2" t="n">
        <v>0.01922</v>
      </c>
      <c r="C429" s="1" t="n">
        <v>13.0838</v>
      </c>
      <c r="D429" s="1" t="n">
        <v>38.5038</v>
      </c>
      <c r="E429" s="1" t="n">
        <v>3.57399</v>
      </c>
      <c r="F429" s="1" t="n">
        <v>61.91263</v>
      </c>
      <c r="G429" s="1" t="n">
        <v>29.0929</v>
      </c>
      <c r="H429" s="1" t="n">
        <v>5.77263</v>
      </c>
      <c r="I429" s="1" t="n">
        <v>13.2109</v>
      </c>
    </row>
    <row r="430" customFormat="false" ht="12.75" hidden="false" customHeight="false" outlineLevel="0" collapsed="false">
      <c r="A430" s="1" t="n">
        <v>858</v>
      </c>
      <c r="B430" s="2" t="n">
        <v>0.01917</v>
      </c>
      <c r="C430" s="1" t="n">
        <v>13.0833</v>
      </c>
      <c r="D430" s="1" t="n">
        <v>38.5042</v>
      </c>
      <c r="E430" s="1" t="n">
        <v>3.57548</v>
      </c>
      <c r="F430" s="1" t="n">
        <v>61.93849</v>
      </c>
      <c r="G430" s="1" t="n">
        <v>29.0934</v>
      </c>
      <c r="H430" s="1" t="n">
        <v>5.77264</v>
      </c>
      <c r="I430" s="1" t="n">
        <v>13.2107</v>
      </c>
    </row>
    <row r="431" customFormat="false" ht="12.75" hidden="false" customHeight="false" outlineLevel="0" collapsed="false">
      <c r="A431" s="1" t="n">
        <v>860</v>
      </c>
      <c r="B431" s="2" t="n">
        <v>0.01721</v>
      </c>
      <c r="C431" s="1" t="n">
        <v>13.0835</v>
      </c>
      <c r="D431" s="1" t="n">
        <v>38.5043</v>
      </c>
      <c r="E431" s="1" t="n">
        <v>3.57552</v>
      </c>
      <c r="F431" s="1" t="n">
        <v>61.93965</v>
      </c>
      <c r="G431" s="1" t="n">
        <v>29.0934</v>
      </c>
      <c r="H431" s="1" t="n">
        <v>5.77258</v>
      </c>
      <c r="I431" s="1" t="n">
        <v>13.2112</v>
      </c>
    </row>
    <row r="432" customFormat="false" ht="12.75" hidden="false" customHeight="false" outlineLevel="0" collapsed="false">
      <c r="A432" s="1" t="n">
        <v>862</v>
      </c>
      <c r="B432" s="2" t="n">
        <v>0.01481</v>
      </c>
      <c r="C432" s="1" t="n">
        <v>13.0846</v>
      </c>
      <c r="D432" s="1" t="n">
        <v>38.5046</v>
      </c>
      <c r="E432" s="1" t="n">
        <v>3.57285</v>
      </c>
      <c r="F432" s="1" t="n">
        <v>61.89525</v>
      </c>
      <c r="G432" s="1" t="n">
        <v>29.0934</v>
      </c>
      <c r="H432" s="1" t="n">
        <v>5.7724</v>
      </c>
      <c r="I432" s="1" t="n">
        <v>13.2126</v>
      </c>
    </row>
    <row r="433" customFormat="false" ht="12.75" hidden="false" customHeight="false" outlineLevel="0" collapsed="false">
      <c r="A433" s="1" t="n">
        <v>864</v>
      </c>
      <c r="B433" s="2" t="n">
        <v>0.0169</v>
      </c>
      <c r="C433" s="1" t="n">
        <v>13.085</v>
      </c>
      <c r="D433" s="1" t="n">
        <v>38.5046</v>
      </c>
      <c r="E433" s="1" t="n">
        <v>3.5711</v>
      </c>
      <c r="F433" s="1" t="n">
        <v>61.86604</v>
      </c>
      <c r="G433" s="1" t="n">
        <v>29.0933</v>
      </c>
      <c r="H433" s="1" t="n">
        <v>5.77231</v>
      </c>
      <c r="I433" s="1" t="n">
        <v>13.2133</v>
      </c>
    </row>
    <row r="434" customFormat="false" ht="12.75" hidden="false" customHeight="false" outlineLevel="0" collapsed="false">
      <c r="A434" s="1" t="n">
        <v>866</v>
      </c>
      <c r="B434" s="2" t="n">
        <v>0.01687</v>
      </c>
      <c r="C434" s="1" t="n">
        <v>13.0824</v>
      </c>
      <c r="D434" s="1" t="n">
        <v>38.504</v>
      </c>
      <c r="E434" s="1" t="n">
        <v>3.57576</v>
      </c>
      <c r="F434" s="1" t="n">
        <v>61.94354</v>
      </c>
      <c r="G434" s="1" t="n">
        <v>29.0934</v>
      </c>
      <c r="H434" s="1" t="n">
        <v>5.77261</v>
      </c>
      <c r="I434" s="1" t="n">
        <v>13.211</v>
      </c>
    </row>
    <row r="435" customFormat="false" ht="12.75" hidden="false" customHeight="false" outlineLevel="0" collapsed="false">
      <c r="A435" s="1" t="n">
        <v>868</v>
      </c>
      <c r="B435" s="2" t="n">
        <v>0.01519</v>
      </c>
      <c r="C435" s="1" t="n">
        <v>13.0805</v>
      </c>
      <c r="D435" s="1" t="n">
        <v>38.5036</v>
      </c>
      <c r="E435" s="1" t="n">
        <v>3.57701</v>
      </c>
      <c r="F435" s="1" t="n">
        <v>61.96306</v>
      </c>
      <c r="G435" s="1" t="n">
        <v>29.0935</v>
      </c>
      <c r="H435" s="1" t="n">
        <v>5.77282</v>
      </c>
      <c r="I435" s="1" t="n">
        <v>13.2093</v>
      </c>
    </row>
    <row r="436" customFormat="false" ht="12.75" hidden="false" customHeight="false" outlineLevel="0" collapsed="false">
      <c r="A436" s="1" t="n">
        <v>870</v>
      </c>
      <c r="B436" s="2" t="n">
        <v>0.01456</v>
      </c>
      <c r="C436" s="1" t="n">
        <v>13.0802</v>
      </c>
      <c r="D436" s="1" t="n">
        <v>38.5034</v>
      </c>
      <c r="E436" s="1" t="n">
        <v>3.57717</v>
      </c>
      <c r="F436" s="1" t="n">
        <v>61.96565</v>
      </c>
      <c r="G436" s="1" t="n">
        <v>29.0934</v>
      </c>
      <c r="H436" s="1" t="n">
        <v>5.77283</v>
      </c>
      <c r="I436" s="1" t="n">
        <v>13.2093</v>
      </c>
    </row>
    <row r="437" customFormat="false" ht="12.75" hidden="false" customHeight="false" outlineLevel="0" collapsed="false">
      <c r="A437" s="1" t="n">
        <v>872</v>
      </c>
      <c r="B437" s="2" t="n">
        <v>0.01711</v>
      </c>
      <c r="C437" s="1" t="n">
        <v>13.0802</v>
      </c>
      <c r="D437" s="1" t="n">
        <v>38.5033</v>
      </c>
      <c r="E437" s="1" t="n">
        <v>3.5756</v>
      </c>
      <c r="F437" s="1" t="n">
        <v>61.93872</v>
      </c>
      <c r="G437" s="1" t="n">
        <v>29.0933</v>
      </c>
      <c r="H437" s="1" t="n">
        <v>5.7728</v>
      </c>
      <c r="I437" s="1" t="n">
        <v>13.2096</v>
      </c>
    </row>
    <row r="438" customFormat="false" ht="12.75" hidden="false" customHeight="false" outlineLevel="0" collapsed="false">
      <c r="A438" s="1" t="n">
        <v>874</v>
      </c>
      <c r="B438" s="2" t="n">
        <v>0.01687</v>
      </c>
      <c r="C438" s="1" t="n">
        <v>13.0791</v>
      </c>
      <c r="D438" s="1" t="n">
        <v>38.5033</v>
      </c>
      <c r="E438" s="1" t="n">
        <v>3.5771</v>
      </c>
      <c r="F438" s="1" t="n">
        <v>61.96385</v>
      </c>
      <c r="G438" s="1" t="n">
        <v>29.0936</v>
      </c>
      <c r="H438" s="1" t="n">
        <v>5.77288</v>
      </c>
      <c r="I438" s="1" t="n">
        <v>13.2089</v>
      </c>
    </row>
    <row r="439" customFormat="false" ht="12.75" hidden="false" customHeight="false" outlineLevel="0" collapsed="false">
      <c r="A439" s="1" t="n">
        <v>876</v>
      </c>
      <c r="B439" s="2" t="n">
        <v>0.01437</v>
      </c>
      <c r="C439" s="1" t="n">
        <v>13.0781</v>
      </c>
      <c r="D439" s="1" t="n">
        <v>38.5028</v>
      </c>
      <c r="E439" s="1" t="n">
        <v>3.57827</v>
      </c>
      <c r="F439" s="1" t="n">
        <v>61.98314</v>
      </c>
      <c r="G439" s="1" t="n">
        <v>29.0934</v>
      </c>
      <c r="H439" s="1" t="n">
        <v>5.77299</v>
      </c>
      <c r="I439" s="1" t="n">
        <v>13.2082</v>
      </c>
    </row>
    <row r="440" customFormat="false" ht="12.75" hidden="false" customHeight="false" outlineLevel="0" collapsed="false">
      <c r="A440" s="1" t="n">
        <v>878</v>
      </c>
      <c r="B440" s="2" t="n">
        <v>0.0173</v>
      </c>
      <c r="C440" s="1" t="n">
        <v>13.073</v>
      </c>
      <c r="D440" s="1" t="n">
        <v>38.5015</v>
      </c>
      <c r="E440" s="1" t="n">
        <v>3.57994</v>
      </c>
      <c r="F440" s="1" t="n">
        <v>62.00525</v>
      </c>
      <c r="G440" s="1" t="n">
        <v>29.0935</v>
      </c>
      <c r="H440" s="1" t="n">
        <v>5.77361</v>
      </c>
      <c r="I440" s="1" t="n">
        <v>13.2033</v>
      </c>
    </row>
    <row r="441" customFormat="false" ht="12.75" hidden="false" customHeight="false" outlineLevel="0" collapsed="false">
      <c r="A441" s="1" t="n">
        <v>880</v>
      </c>
      <c r="B441" s="2" t="n">
        <v>0.01704</v>
      </c>
      <c r="C441" s="1" t="n">
        <v>13.0701</v>
      </c>
      <c r="D441" s="1" t="n">
        <v>38.5011</v>
      </c>
      <c r="E441" s="1" t="n">
        <v>3.57751</v>
      </c>
      <c r="F441" s="1" t="n">
        <v>61.95965</v>
      </c>
      <c r="G441" s="1" t="n">
        <v>29.0937</v>
      </c>
      <c r="H441" s="1" t="n">
        <v>5.77393</v>
      </c>
      <c r="I441" s="1" t="n">
        <v>13.2007</v>
      </c>
    </row>
    <row r="442" customFormat="false" ht="12.75" hidden="false" customHeight="false" outlineLevel="0" collapsed="false">
      <c r="A442" s="1" t="n">
        <v>882</v>
      </c>
      <c r="B442" s="2" t="n">
        <v>0.01482</v>
      </c>
      <c r="C442" s="1" t="n">
        <v>13.0672</v>
      </c>
      <c r="D442" s="1" t="n">
        <v>38.4999</v>
      </c>
      <c r="E442" s="1" t="n">
        <v>3.58043</v>
      </c>
      <c r="F442" s="1" t="n">
        <v>62.00647</v>
      </c>
      <c r="G442" s="1" t="n">
        <v>29.0934</v>
      </c>
      <c r="H442" s="1" t="n">
        <v>5.77428</v>
      </c>
      <c r="I442" s="1" t="n">
        <v>13.1981</v>
      </c>
    </row>
    <row r="443" customFormat="false" ht="12.75" hidden="false" customHeight="false" outlineLevel="0" collapsed="false">
      <c r="A443" s="1" t="n">
        <v>884</v>
      </c>
      <c r="B443" s="2" t="n">
        <v>0.01554</v>
      </c>
      <c r="C443" s="1" t="n">
        <v>13.06</v>
      </c>
      <c r="D443" s="1" t="n">
        <v>38.4985</v>
      </c>
      <c r="E443" s="1" t="n">
        <v>3.58219</v>
      </c>
      <c r="F443" s="1" t="n">
        <v>62.02757</v>
      </c>
      <c r="G443" s="1" t="n">
        <v>29.0939</v>
      </c>
      <c r="H443" s="1" t="n">
        <v>5.77517</v>
      </c>
      <c r="I443" s="1" t="n">
        <v>13.1911</v>
      </c>
    </row>
    <row r="444" customFormat="false" ht="12.75" hidden="false" customHeight="false" outlineLevel="0" collapsed="false">
      <c r="A444" s="1" t="n">
        <v>886</v>
      </c>
      <c r="B444" s="2" t="n">
        <v>0.01779</v>
      </c>
      <c r="C444" s="1" t="n">
        <v>13.0592</v>
      </c>
      <c r="D444" s="1" t="n">
        <v>38.4982</v>
      </c>
      <c r="E444" s="1" t="n">
        <v>3.58334</v>
      </c>
      <c r="F444" s="1" t="n">
        <v>62.04669</v>
      </c>
      <c r="G444" s="1" t="n">
        <v>29.0937</v>
      </c>
      <c r="H444" s="1" t="n">
        <v>5.77523</v>
      </c>
      <c r="I444" s="1" t="n">
        <v>13.1907</v>
      </c>
    </row>
    <row r="445" customFormat="false" ht="12.75" hidden="false" customHeight="false" outlineLevel="0" collapsed="false">
      <c r="A445" s="1" t="n">
        <v>888</v>
      </c>
      <c r="B445" s="2" t="n">
        <v>0.01156</v>
      </c>
      <c r="C445" s="1" t="n">
        <v>13.0591</v>
      </c>
      <c r="D445" s="1" t="n">
        <v>38.4982</v>
      </c>
      <c r="E445" s="1" t="n">
        <v>3.5844</v>
      </c>
      <c r="F445" s="1" t="n">
        <v>62.06537</v>
      </c>
      <c r="G445" s="1" t="n">
        <v>29.0937</v>
      </c>
      <c r="H445" s="1" t="n">
        <v>5.7752</v>
      </c>
      <c r="I445" s="1" t="n">
        <v>13.1909</v>
      </c>
    </row>
    <row r="446" customFormat="false" ht="12.75" hidden="false" customHeight="false" outlineLevel="0" collapsed="false">
      <c r="A446" s="1" t="n">
        <v>890</v>
      </c>
      <c r="B446" s="2" t="n">
        <v>0.0101</v>
      </c>
      <c r="C446" s="1" t="n">
        <v>13.0571</v>
      </c>
      <c r="D446" s="1" t="n">
        <v>38.4974</v>
      </c>
      <c r="E446" s="1" t="n">
        <v>3.58211</v>
      </c>
      <c r="F446" s="1" t="n">
        <v>62.02319</v>
      </c>
      <c r="G446" s="1" t="n">
        <v>29.0935</v>
      </c>
      <c r="H446" s="1" t="n">
        <v>5.77544</v>
      </c>
      <c r="I446" s="1" t="n">
        <v>13.1892</v>
      </c>
    </row>
    <row r="447" customFormat="false" ht="12.75" hidden="false" customHeight="false" outlineLevel="0" collapsed="false">
      <c r="A447" s="1" t="n">
        <v>892</v>
      </c>
      <c r="B447" s="2" t="n">
        <v>0.01263</v>
      </c>
      <c r="C447" s="1" t="n">
        <v>13.0525</v>
      </c>
      <c r="D447" s="1" t="n">
        <v>38.4963</v>
      </c>
      <c r="E447" s="1" t="n">
        <v>3.58445</v>
      </c>
      <c r="F447" s="1" t="n">
        <v>62.05785</v>
      </c>
      <c r="G447" s="1" t="n">
        <v>29.0937</v>
      </c>
      <c r="H447" s="1" t="n">
        <v>5.77599</v>
      </c>
      <c r="I447" s="1" t="n">
        <v>13.1849</v>
      </c>
    </row>
    <row r="448" customFormat="false" ht="12.75" hidden="false" customHeight="false" outlineLevel="0" collapsed="false">
      <c r="A448" s="1" t="n">
        <v>894</v>
      </c>
      <c r="B448" s="2" t="n">
        <v>0.01384</v>
      </c>
      <c r="C448" s="1" t="n">
        <v>13.0505</v>
      </c>
      <c r="D448" s="1" t="n">
        <v>38.496</v>
      </c>
      <c r="E448" s="1" t="n">
        <v>3.58678</v>
      </c>
      <c r="F448" s="1" t="n">
        <v>62.09573</v>
      </c>
      <c r="G448" s="1" t="n">
        <v>29.0938</v>
      </c>
      <c r="H448" s="1" t="n">
        <v>5.77621</v>
      </c>
      <c r="I448" s="1" t="n">
        <v>13.1832</v>
      </c>
    </row>
    <row r="449" customFormat="false" ht="12.75" hidden="false" customHeight="false" outlineLevel="0" collapsed="false">
      <c r="A449" s="1" t="n">
        <v>896</v>
      </c>
      <c r="B449" s="2" t="n">
        <v>0.01258</v>
      </c>
      <c r="C449" s="1" t="n">
        <v>13.0501</v>
      </c>
      <c r="D449" s="1" t="n">
        <v>38.4959</v>
      </c>
      <c r="E449" s="1" t="n">
        <v>3.58454</v>
      </c>
      <c r="F449" s="1" t="n">
        <v>62.05679</v>
      </c>
      <c r="G449" s="1" t="n">
        <v>29.0939</v>
      </c>
      <c r="H449" s="1" t="n">
        <v>5.77623</v>
      </c>
      <c r="I449" s="1" t="n">
        <v>13.183</v>
      </c>
    </row>
    <row r="450" customFormat="false" ht="12.75" hidden="false" customHeight="false" outlineLevel="0" collapsed="false">
      <c r="A450" s="1" t="n">
        <v>898</v>
      </c>
      <c r="B450" s="2" t="n">
        <v>0.01301</v>
      </c>
      <c r="C450" s="1" t="n">
        <v>13.0503</v>
      </c>
      <c r="D450" s="1" t="n">
        <v>38.496</v>
      </c>
      <c r="E450" s="1" t="n">
        <v>3.58977</v>
      </c>
      <c r="F450" s="1" t="n">
        <v>62.14815</v>
      </c>
      <c r="G450" s="1" t="n">
        <v>29.0939</v>
      </c>
      <c r="H450" s="1" t="n">
        <v>5.77616</v>
      </c>
      <c r="I450" s="1" t="n">
        <v>13.1836</v>
      </c>
    </row>
    <row r="451" customFormat="false" ht="12.75" hidden="false" customHeight="false" outlineLevel="0" collapsed="false">
      <c r="A451" s="1" t="n">
        <v>900</v>
      </c>
      <c r="B451" s="2" t="n">
        <v>0.01711</v>
      </c>
      <c r="C451" s="1" t="n">
        <v>13.0499</v>
      </c>
      <c r="D451" s="1" t="n">
        <v>38.4959</v>
      </c>
      <c r="E451" s="1" t="n">
        <v>3.58533</v>
      </c>
      <c r="F451" s="1" t="n">
        <v>62.07116</v>
      </c>
      <c r="G451" s="1" t="n">
        <v>29.0939</v>
      </c>
      <c r="H451" s="1" t="n">
        <v>5.77616</v>
      </c>
      <c r="I451" s="1" t="n">
        <v>13.1835</v>
      </c>
    </row>
    <row r="452" customFormat="false" ht="12.75" hidden="false" customHeight="false" outlineLevel="0" collapsed="false">
      <c r="A452" s="1" t="n">
        <v>902</v>
      </c>
      <c r="B452" s="2" t="n">
        <v>0.02073</v>
      </c>
      <c r="C452" s="1" t="n">
        <v>13.0496</v>
      </c>
      <c r="D452" s="1" t="n">
        <v>38.4958</v>
      </c>
      <c r="E452" s="1" t="n">
        <v>3.58641</v>
      </c>
      <c r="F452" s="1" t="n">
        <v>62.08974</v>
      </c>
      <c r="G452" s="1" t="n">
        <v>29.0939</v>
      </c>
      <c r="H452" s="1" t="n">
        <v>5.77617</v>
      </c>
      <c r="I452" s="1" t="n">
        <v>13.1835</v>
      </c>
    </row>
    <row r="453" customFormat="false" ht="12.75" hidden="false" customHeight="false" outlineLevel="0" collapsed="false">
      <c r="A453" s="1" t="n">
        <v>904</v>
      </c>
      <c r="B453" s="2" t="n">
        <v>0.01984</v>
      </c>
      <c r="C453" s="1" t="n">
        <v>13.0485</v>
      </c>
      <c r="D453" s="1" t="n">
        <v>38.4955</v>
      </c>
      <c r="E453" s="1" t="n">
        <v>3.58796</v>
      </c>
      <c r="F453" s="1" t="n">
        <v>62.1155</v>
      </c>
      <c r="G453" s="1" t="n">
        <v>29.0939</v>
      </c>
      <c r="H453" s="1" t="n">
        <v>5.77628</v>
      </c>
      <c r="I453" s="1" t="n">
        <v>13.1827</v>
      </c>
    </row>
    <row r="454" customFormat="false" ht="12.75" hidden="false" customHeight="false" outlineLevel="0" collapsed="false">
      <c r="A454" s="1" t="n">
        <v>906</v>
      </c>
      <c r="B454" s="2" t="n">
        <v>0.01511</v>
      </c>
      <c r="C454" s="1" t="n">
        <v>13.0481</v>
      </c>
      <c r="D454" s="1" t="n">
        <v>38.4952</v>
      </c>
      <c r="E454" s="1" t="n">
        <v>3.58875</v>
      </c>
      <c r="F454" s="1" t="n">
        <v>62.1288</v>
      </c>
      <c r="G454" s="1" t="n">
        <v>29.0937</v>
      </c>
      <c r="H454" s="1" t="n">
        <v>5.7763</v>
      </c>
      <c r="I454" s="1" t="n">
        <v>13.1826</v>
      </c>
    </row>
    <row r="455" customFormat="false" ht="12.75" hidden="false" customHeight="false" outlineLevel="0" collapsed="false">
      <c r="A455" s="1" t="n">
        <v>908</v>
      </c>
      <c r="B455" s="2" t="n">
        <v>0.01436</v>
      </c>
      <c r="C455" s="1" t="n">
        <v>13.0469</v>
      </c>
      <c r="D455" s="1" t="n">
        <v>38.4951</v>
      </c>
      <c r="E455" s="1" t="n">
        <v>3.5907</v>
      </c>
      <c r="F455" s="1" t="n">
        <v>62.16153</v>
      </c>
      <c r="G455" s="1" t="n">
        <v>29.0939</v>
      </c>
      <c r="H455" s="1" t="n">
        <v>5.77641</v>
      </c>
      <c r="I455" s="1" t="n">
        <v>13.1817</v>
      </c>
    </row>
    <row r="456" customFormat="false" ht="12.75" hidden="false" customHeight="false" outlineLevel="0" collapsed="false">
      <c r="A456" s="1" t="n">
        <v>910</v>
      </c>
      <c r="B456" s="2" t="n">
        <v>0.01877</v>
      </c>
      <c r="C456" s="1" t="n">
        <v>13.0469</v>
      </c>
      <c r="D456" s="1" t="n">
        <v>38.495</v>
      </c>
      <c r="E456" s="1" t="n">
        <v>3.59182</v>
      </c>
      <c r="F456" s="1" t="n">
        <v>62.1812</v>
      </c>
      <c r="G456" s="1" t="n">
        <v>29.0938</v>
      </c>
      <c r="H456" s="1" t="n">
        <v>5.77637</v>
      </c>
      <c r="I456" s="1" t="n">
        <v>13.1821</v>
      </c>
    </row>
    <row r="457" customFormat="false" ht="12.75" hidden="false" customHeight="false" outlineLevel="0" collapsed="false">
      <c r="A457" s="1" t="n">
        <v>912</v>
      </c>
      <c r="B457" s="2" t="n">
        <v>0.0177</v>
      </c>
      <c r="C457" s="1" t="n">
        <v>13.0462</v>
      </c>
      <c r="D457" s="1" t="n">
        <v>38.4949</v>
      </c>
      <c r="E457" s="1" t="n">
        <v>3.59296</v>
      </c>
      <c r="F457" s="1" t="n">
        <v>62.20039</v>
      </c>
      <c r="G457" s="1" t="n">
        <v>29.094</v>
      </c>
      <c r="H457" s="1" t="n">
        <v>5.77642</v>
      </c>
      <c r="I457" s="1" t="n">
        <v>13.1817</v>
      </c>
    </row>
    <row r="458" customFormat="false" ht="12.75" hidden="false" customHeight="false" outlineLevel="0" collapsed="false">
      <c r="A458" s="1" t="n">
        <v>914</v>
      </c>
      <c r="B458" s="2" t="n">
        <v>0.01577</v>
      </c>
      <c r="C458" s="1" t="n">
        <v>13.045</v>
      </c>
      <c r="D458" s="1" t="n">
        <v>38.4946</v>
      </c>
      <c r="E458" s="1" t="n">
        <v>3.59077</v>
      </c>
      <c r="F458" s="1" t="n">
        <v>62.1613</v>
      </c>
      <c r="G458" s="1" t="n">
        <v>29.0939</v>
      </c>
      <c r="H458" s="1" t="n">
        <v>5.77654</v>
      </c>
      <c r="I458" s="1" t="n">
        <v>13.1808</v>
      </c>
    </row>
    <row r="459" customFormat="false" ht="12.75" hidden="false" customHeight="false" outlineLevel="0" collapsed="false">
      <c r="A459" s="1" t="n">
        <v>916</v>
      </c>
      <c r="B459" s="2" t="n">
        <v>0.0145</v>
      </c>
      <c r="C459" s="1" t="n">
        <v>13.043</v>
      </c>
      <c r="D459" s="1" t="n">
        <v>38.494</v>
      </c>
      <c r="E459" s="1" t="n">
        <v>3.59286</v>
      </c>
      <c r="F459" s="1" t="n">
        <v>62.19494</v>
      </c>
      <c r="G459" s="1" t="n">
        <v>29.0939</v>
      </c>
      <c r="H459" s="1" t="n">
        <v>5.77678</v>
      </c>
      <c r="I459" s="1" t="n">
        <v>13.179</v>
      </c>
    </row>
    <row r="460" customFormat="false" ht="12.75" hidden="false" customHeight="false" outlineLevel="0" collapsed="false">
      <c r="A460" s="1" t="n">
        <v>918</v>
      </c>
      <c r="B460" s="2" t="n">
        <v>0.01494</v>
      </c>
      <c r="C460" s="1" t="n">
        <v>13.0407</v>
      </c>
      <c r="D460" s="1" t="n">
        <v>38.4931</v>
      </c>
      <c r="E460" s="1" t="n">
        <v>3.5951</v>
      </c>
      <c r="F460" s="1" t="n">
        <v>62.23079</v>
      </c>
      <c r="G460" s="1" t="n">
        <v>29.0937</v>
      </c>
      <c r="H460" s="1" t="n">
        <v>5.77705</v>
      </c>
      <c r="I460" s="1" t="n">
        <v>13.1769</v>
      </c>
    </row>
    <row r="461" customFormat="false" ht="12.75" hidden="false" customHeight="false" outlineLevel="0" collapsed="false">
      <c r="A461" s="1" t="n">
        <v>920</v>
      </c>
      <c r="B461" s="2" t="n">
        <v>0.01556</v>
      </c>
      <c r="C461" s="1" t="n">
        <v>13.0374</v>
      </c>
      <c r="D461" s="1" t="n">
        <v>38.4926</v>
      </c>
      <c r="E461" s="1" t="n">
        <v>3.59637</v>
      </c>
      <c r="F461" s="1" t="n">
        <v>62.24876</v>
      </c>
      <c r="G461" s="1" t="n">
        <v>29.0939</v>
      </c>
      <c r="H461" s="1" t="n">
        <v>5.77742</v>
      </c>
      <c r="I461" s="1" t="n">
        <v>13.174</v>
      </c>
    </row>
    <row r="462" customFormat="false" ht="12.75" hidden="false" customHeight="false" outlineLevel="0" collapsed="false">
      <c r="A462" s="1" t="n">
        <v>922</v>
      </c>
      <c r="B462" s="2" t="n">
        <v>0.01584</v>
      </c>
      <c r="C462" s="1" t="n">
        <v>13.0301</v>
      </c>
      <c r="D462" s="1" t="n">
        <v>38.4907</v>
      </c>
      <c r="E462" s="1" t="n">
        <v>3.59857</v>
      </c>
      <c r="F462" s="1" t="n">
        <v>62.27719</v>
      </c>
      <c r="G462" s="1" t="n">
        <v>29.094</v>
      </c>
      <c r="H462" s="1" t="n">
        <v>5.77832</v>
      </c>
      <c r="I462" s="1" t="n">
        <v>13.167</v>
      </c>
    </row>
    <row r="463" customFormat="false" ht="12.75" hidden="false" customHeight="false" outlineLevel="0" collapsed="false">
      <c r="A463" s="1" t="n">
        <v>924</v>
      </c>
      <c r="B463" s="2" t="n">
        <v>0.01329</v>
      </c>
      <c r="C463" s="1" t="n">
        <v>13.0276</v>
      </c>
      <c r="D463" s="1" t="n">
        <v>38.4902</v>
      </c>
      <c r="E463" s="1" t="n">
        <v>3.59937</v>
      </c>
      <c r="F463" s="1" t="n">
        <v>62.28793</v>
      </c>
      <c r="G463" s="1" t="n">
        <v>29.0941</v>
      </c>
      <c r="H463" s="1" t="n">
        <v>5.7786</v>
      </c>
      <c r="I463" s="1" t="n">
        <v>13.1648</v>
      </c>
    </row>
    <row r="464" customFormat="false" ht="12.75" hidden="false" customHeight="false" outlineLevel="0" collapsed="false">
      <c r="A464" s="1" t="n">
        <v>926</v>
      </c>
      <c r="B464" s="2" t="n">
        <v>0.01807</v>
      </c>
      <c r="C464" s="1" t="n">
        <v>13.026</v>
      </c>
      <c r="D464" s="1" t="n">
        <v>38.4894</v>
      </c>
      <c r="E464" s="1" t="n">
        <v>3.60123</v>
      </c>
      <c r="F464" s="1" t="n">
        <v>62.31783</v>
      </c>
      <c r="G464" s="1" t="n">
        <v>29.0938</v>
      </c>
      <c r="H464" s="1" t="n">
        <v>5.7788</v>
      </c>
      <c r="I464" s="1" t="n">
        <v>13.1634</v>
      </c>
    </row>
    <row r="465" customFormat="false" ht="12.75" hidden="false" customHeight="false" outlineLevel="0" collapsed="false">
      <c r="A465" s="1" t="n">
        <v>928</v>
      </c>
      <c r="B465" s="2" t="n">
        <v>0.0181</v>
      </c>
      <c r="C465" s="1" t="n">
        <v>13.0224</v>
      </c>
      <c r="D465" s="1" t="n">
        <v>38.4888</v>
      </c>
      <c r="E465" s="1" t="n">
        <v>3.60181</v>
      </c>
      <c r="F465" s="1" t="n">
        <v>62.32355</v>
      </c>
      <c r="G465" s="1" t="n">
        <v>29.0941</v>
      </c>
      <c r="H465" s="1" t="n">
        <v>5.77921</v>
      </c>
      <c r="I465" s="1" t="n">
        <v>13.1601</v>
      </c>
    </row>
    <row r="466" customFormat="false" ht="12.75" hidden="false" customHeight="false" outlineLevel="0" collapsed="false">
      <c r="A466" s="1" t="n">
        <v>930</v>
      </c>
      <c r="B466" s="2" t="n">
        <v>0.01417</v>
      </c>
      <c r="C466" s="1" t="n">
        <v>13.0214</v>
      </c>
      <c r="D466" s="1" t="n">
        <v>38.4884</v>
      </c>
      <c r="E466" s="1" t="n">
        <v>3.60383</v>
      </c>
      <c r="F466" s="1" t="n">
        <v>62.35743</v>
      </c>
      <c r="G466" s="1" t="n">
        <v>29.094</v>
      </c>
      <c r="H466" s="1" t="n">
        <v>5.77931</v>
      </c>
      <c r="I466" s="1" t="n">
        <v>13.1593</v>
      </c>
    </row>
    <row r="467" customFormat="false" ht="12.75" hidden="false" customHeight="false" outlineLevel="0" collapsed="false">
      <c r="A467" s="1" t="n">
        <v>932</v>
      </c>
      <c r="B467" s="2" t="n">
        <v>0.01392</v>
      </c>
      <c r="C467" s="1" t="n">
        <v>13.021</v>
      </c>
      <c r="D467" s="1" t="n">
        <v>38.4883</v>
      </c>
      <c r="E467" s="1" t="n">
        <v>3.60389</v>
      </c>
      <c r="F467" s="1" t="n">
        <v>62.3585</v>
      </c>
      <c r="G467" s="1" t="n">
        <v>29.094</v>
      </c>
      <c r="H467" s="1" t="n">
        <v>5.77931</v>
      </c>
      <c r="I467" s="1" t="n">
        <v>13.1594</v>
      </c>
    </row>
    <row r="468" customFormat="false" ht="12.75" hidden="false" customHeight="false" outlineLevel="0" collapsed="false">
      <c r="A468" s="1" t="n">
        <v>934</v>
      </c>
      <c r="B468" s="2" t="n">
        <v>0.01331</v>
      </c>
      <c r="C468" s="1" t="n">
        <v>13.0184</v>
      </c>
      <c r="D468" s="1" t="n">
        <v>38.4876</v>
      </c>
      <c r="E468" s="1" t="n">
        <v>3.60142</v>
      </c>
      <c r="F468" s="1" t="n">
        <v>62.31239</v>
      </c>
      <c r="G468" s="1" t="n">
        <v>29.094</v>
      </c>
      <c r="H468" s="1" t="n">
        <v>5.77962</v>
      </c>
      <c r="I468" s="1" t="n">
        <v>13.157</v>
      </c>
    </row>
    <row r="469" customFormat="false" ht="12.75" hidden="false" customHeight="false" outlineLevel="0" collapsed="false">
      <c r="A469" s="1" t="n">
        <v>936</v>
      </c>
      <c r="B469" s="2" t="n">
        <v>0.01397</v>
      </c>
      <c r="C469" s="1" t="n">
        <v>13.0168</v>
      </c>
      <c r="D469" s="1" t="n">
        <v>38.4873</v>
      </c>
      <c r="E469" s="1" t="n">
        <v>3.60529</v>
      </c>
      <c r="F469" s="1" t="n">
        <v>62.37762</v>
      </c>
      <c r="G469" s="1" t="n">
        <v>29.0941</v>
      </c>
      <c r="H469" s="1" t="n">
        <v>5.77978</v>
      </c>
      <c r="I469" s="1" t="n">
        <v>13.1558</v>
      </c>
    </row>
    <row r="470" customFormat="false" ht="12.75" hidden="false" customHeight="false" outlineLevel="0" collapsed="false">
      <c r="A470" s="1" t="n">
        <v>938</v>
      </c>
      <c r="B470" s="2" t="n">
        <v>0.01304</v>
      </c>
      <c r="C470" s="1" t="n">
        <v>13.0145</v>
      </c>
      <c r="D470" s="1" t="n">
        <v>38.4868</v>
      </c>
      <c r="E470" s="1" t="n">
        <v>3.60545</v>
      </c>
      <c r="F470" s="1" t="n">
        <v>62.37757</v>
      </c>
      <c r="G470" s="1" t="n">
        <v>29.0942</v>
      </c>
      <c r="H470" s="1" t="n">
        <v>5.78003</v>
      </c>
      <c r="I470" s="1" t="n">
        <v>13.1537</v>
      </c>
    </row>
    <row r="471" customFormat="false" ht="12.75" hidden="false" customHeight="false" outlineLevel="0" collapsed="false">
      <c r="A471" s="1" t="n">
        <v>940</v>
      </c>
      <c r="B471" s="2" t="n">
        <v>0.01248</v>
      </c>
      <c r="C471" s="1" t="n">
        <v>13.0131</v>
      </c>
      <c r="D471" s="1" t="n">
        <v>38.4865</v>
      </c>
      <c r="E471" s="1" t="n">
        <v>3.60353</v>
      </c>
      <c r="F471" s="1" t="n">
        <v>62.34298</v>
      </c>
      <c r="G471" s="1" t="n">
        <v>29.0942</v>
      </c>
      <c r="H471" s="1" t="n">
        <v>5.78017</v>
      </c>
      <c r="I471" s="1" t="n">
        <v>13.1527</v>
      </c>
    </row>
    <row r="472" customFormat="false" ht="12.75" hidden="false" customHeight="false" outlineLevel="0" collapsed="false">
      <c r="A472" s="1" t="n">
        <v>942</v>
      </c>
      <c r="B472" s="2" t="n">
        <v>0.01173</v>
      </c>
      <c r="C472" s="1" t="n">
        <v>13.0128</v>
      </c>
      <c r="D472" s="1" t="n">
        <v>38.4864</v>
      </c>
      <c r="E472" s="1" t="n">
        <v>3.60603</v>
      </c>
      <c r="F472" s="1" t="n">
        <v>62.38593</v>
      </c>
      <c r="G472" s="1" t="n">
        <v>29.0943</v>
      </c>
      <c r="H472" s="1" t="n">
        <v>5.78019</v>
      </c>
      <c r="I472" s="1" t="n">
        <v>13.1526</v>
      </c>
    </row>
    <row r="473" customFormat="false" ht="12.75" hidden="false" customHeight="false" outlineLevel="0" collapsed="false">
      <c r="A473" s="1" t="n">
        <v>944</v>
      </c>
      <c r="B473" s="2" t="n">
        <v>0.01451</v>
      </c>
      <c r="C473" s="1" t="n">
        <v>13.0119</v>
      </c>
      <c r="D473" s="1" t="n">
        <v>38.4862</v>
      </c>
      <c r="E473" s="1" t="n">
        <v>3.60798</v>
      </c>
      <c r="F473" s="1" t="n">
        <v>62.4189</v>
      </c>
      <c r="G473" s="1" t="n">
        <v>29.0942</v>
      </c>
      <c r="H473" s="1" t="n">
        <v>5.78026</v>
      </c>
      <c r="I473" s="1" t="n">
        <v>13.1521</v>
      </c>
    </row>
    <row r="474" customFormat="false" ht="12.75" hidden="false" customHeight="false" outlineLevel="0" collapsed="false">
      <c r="A474" s="1" t="n">
        <v>946</v>
      </c>
      <c r="B474" s="2" t="n">
        <v>0.01405</v>
      </c>
      <c r="C474" s="1" t="n">
        <v>13.0117</v>
      </c>
      <c r="D474" s="1" t="n">
        <v>38.486</v>
      </c>
      <c r="E474" s="1" t="n">
        <v>3.60526</v>
      </c>
      <c r="F474" s="1" t="n">
        <v>62.37193</v>
      </c>
      <c r="G474" s="1" t="n">
        <v>29.0941</v>
      </c>
      <c r="H474" s="1" t="n">
        <v>5.78026</v>
      </c>
      <c r="I474" s="1" t="n">
        <v>13.1522</v>
      </c>
    </row>
    <row r="475" customFormat="false" ht="12.75" hidden="false" customHeight="false" outlineLevel="0" collapsed="false">
      <c r="A475" s="1" t="n">
        <v>948</v>
      </c>
      <c r="B475" s="2" t="n">
        <v>0.01474</v>
      </c>
      <c r="C475" s="1" t="n">
        <v>13.0118</v>
      </c>
      <c r="D475" s="1" t="n">
        <v>38.4859</v>
      </c>
      <c r="E475" s="1" t="n">
        <v>3.60676</v>
      </c>
      <c r="F475" s="1" t="n">
        <v>62.39834</v>
      </c>
      <c r="G475" s="1" t="n">
        <v>29.0941</v>
      </c>
      <c r="H475" s="1" t="n">
        <v>5.78022</v>
      </c>
      <c r="I475" s="1" t="n">
        <v>13.1525</v>
      </c>
    </row>
    <row r="476" customFormat="false" ht="12.75" hidden="false" customHeight="false" outlineLevel="0" collapsed="false">
      <c r="A476" s="1" t="n">
        <v>950</v>
      </c>
      <c r="B476" s="2" t="n">
        <v>0.01549</v>
      </c>
      <c r="C476" s="1" t="n">
        <v>13.0112</v>
      </c>
      <c r="D476" s="1" t="n">
        <v>38.4858</v>
      </c>
      <c r="E476" s="1" t="n">
        <v>3.6051</v>
      </c>
      <c r="F476" s="1" t="n">
        <v>62.36932</v>
      </c>
      <c r="G476" s="1" t="n">
        <v>29.0941</v>
      </c>
      <c r="H476" s="1" t="n">
        <v>5.78025</v>
      </c>
      <c r="I476" s="1" t="n">
        <v>13.1523</v>
      </c>
    </row>
    <row r="477" customFormat="false" ht="12.75" hidden="false" customHeight="false" outlineLevel="0" collapsed="false">
      <c r="A477" s="1" t="n">
        <v>952</v>
      </c>
      <c r="B477" s="2" t="n">
        <v>0.01563</v>
      </c>
      <c r="C477" s="1" t="n">
        <v>13.0115</v>
      </c>
      <c r="D477" s="1" t="n">
        <v>38.4857</v>
      </c>
      <c r="E477" s="1" t="n">
        <v>3.60782</v>
      </c>
      <c r="F477" s="1" t="n">
        <v>62.41692</v>
      </c>
      <c r="G477" s="1" t="n">
        <v>29.094</v>
      </c>
      <c r="H477" s="1" t="n">
        <v>5.78019</v>
      </c>
      <c r="I477" s="1" t="n">
        <v>13.1528</v>
      </c>
    </row>
    <row r="478" customFormat="false" ht="12.75" hidden="false" customHeight="false" outlineLevel="0" collapsed="false">
      <c r="A478" s="1" t="n">
        <v>954</v>
      </c>
      <c r="B478" s="2" t="n">
        <v>0.02012</v>
      </c>
      <c r="C478" s="1" t="n">
        <v>13.0111</v>
      </c>
      <c r="D478" s="1" t="n">
        <v>38.4858</v>
      </c>
      <c r="E478" s="1" t="n">
        <v>3.61159</v>
      </c>
      <c r="F478" s="1" t="n">
        <v>62.48206</v>
      </c>
      <c r="G478" s="1" t="n">
        <v>29.0941</v>
      </c>
      <c r="H478" s="1" t="n">
        <v>5.7802</v>
      </c>
      <c r="I478" s="1" t="n">
        <v>13.1528</v>
      </c>
    </row>
    <row r="479" customFormat="false" ht="12.75" hidden="false" customHeight="false" outlineLevel="0" collapsed="false">
      <c r="A479" s="1" t="n">
        <v>956</v>
      </c>
      <c r="B479" s="2" t="n">
        <v>0.01266</v>
      </c>
      <c r="C479" s="1" t="n">
        <v>13.0114</v>
      </c>
      <c r="D479" s="1" t="n">
        <v>38.4858</v>
      </c>
      <c r="E479" s="1" t="n">
        <v>3.60794</v>
      </c>
      <c r="F479" s="1" t="n">
        <v>62.41973</v>
      </c>
      <c r="G479" s="1" t="n">
        <v>29.094</v>
      </c>
      <c r="H479" s="1" t="n">
        <v>5.78012</v>
      </c>
      <c r="I479" s="1" t="n">
        <v>13.1533</v>
      </c>
    </row>
    <row r="480" customFormat="false" ht="12.75" hidden="false" customHeight="false" outlineLevel="0" collapsed="false">
      <c r="A480" s="1" t="n">
        <v>958</v>
      </c>
      <c r="B480" s="2" t="n">
        <v>0.01149</v>
      </c>
      <c r="C480" s="1" t="n">
        <v>13.0112</v>
      </c>
      <c r="D480" s="1" t="n">
        <v>38.4858</v>
      </c>
      <c r="E480" s="1" t="n">
        <v>3.60964</v>
      </c>
      <c r="F480" s="1" t="n">
        <v>62.44949</v>
      </c>
      <c r="G480" s="1" t="n">
        <v>29.0941</v>
      </c>
      <c r="H480" s="1" t="n">
        <v>5.7801</v>
      </c>
      <c r="I480" s="1" t="n">
        <v>13.1535</v>
      </c>
    </row>
    <row r="481" customFormat="false" ht="12.75" hidden="false" customHeight="false" outlineLevel="0" collapsed="false">
      <c r="A481" s="1" t="n">
        <v>960</v>
      </c>
      <c r="B481" s="2" t="n">
        <v>0.01533</v>
      </c>
      <c r="C481" s="1" t="n">
        <v>13.0112</v>
      </c>
      <c r="D481" s="1" t="n">
        <v>38.4857</v>
      </c>
      <c r="E481" s="1" t="n">
        <v>3.60301</v>
      </c>
      <c r="F481" s="1" t="n">
        <v>62.33507</v>
      </c>
      <c r="G481" s="1" t="n">
        <v>29.0941</v>
      </c>
      <c r="H481" s="1" t="n">
        <v>5.78007</v>
      </c>
      <c r="I481" s="1" t="n">
        <v>13.1538</v>
      </c>
    </row>
    <row r="482" customFormat="false" ht="12.75" hidden="false" customHeight="false" outlineLevel="0" collapsed="false">
      <c r="A482" s="1" t="n">
        <v>962</v>
      </c>
      <c r="B482" s="2" t="n">
        <v>0.01613</v>
      </c>
      <c r="C482" s="1" t="n">
        <v>13.0111</v>
      </c>
      <c r="D482" s="1" t="n">
        <v>38.4858</v>
      </c>
      <c r="E482" s="1" t="n">
        <v>3.60572</v>
      </c>
      <c r="F482" s="1" t="n">
        <v>62.38219</v>
      </c>
      <c r="G482" s="1" t="n">
        <v>29.0941</v>
      </c>
      <c r="H482" s="1" t="n">
        <v>5.78004</v>
      </c>
      <c r="I482" s="1" t="n">
        <v>13.154</v>
      </c>
    </row>
    <row r="483" customFormat="false" ht="12.75" hidden="false" customHeight="false" outlineLevel="0" collapsed="false">
      <c r="A483" s="1" t="n">
        <v>964</v>
      </c>
      <c r="B483" s="2" t="n">
        <v>0.01531</v>
      </c>
      <c r="C483" s="1" t="n">
        <v>13.0112</v>
      </c>
      <c r="D483" s="1" t="n">
        <v>38.4857</v>
      </c>
      <c r="E483" s="1" t="n">
        <v>3.60653</v>
      </c>
      <c r="F483" s="1" t="n">
        <v>62.39674</v>
      </c>
      <c r="G483" s="1" t="n">
        <v>29.094</v>
      </c>
      <c r="H483" s="1" t="n">
        <v>5.77999</v>
      </c>
      <c r="I483" s="1" t="n">
        <v>13.1544</v>
      </c>
    </row>
    <row r="484" customFormat="false" ht="12.75" hidden="false" customHeight="false" outlineLevel="0" collapsed="false">
      <c r="A484" s="1" t="n">
        <v>966</v>
      </c>
      <c r="B484" s="2" t="n">
        <v>0.0137</v>
      </c>
      <c r="C484" s="1" t="n">
        <v>13.0114</v>
      </c>
      <c r="D484" s="1" t="n">
        <v>38.4857</v>
      </c>
      <c r="E484" s="1" t="n">
        <v>3.60757</v>
      </c>
      <c r="F484" s="1" t="n">
        <v>62.41538</v>
      </c>
      <c r="G484" s="1" t="n">
        <v>29.094</v>
      </c>
      <c r="H484" s="1" t="n">
        <v>5.77994</v>
      </c>
      <c r="I484" s="1" t="n">
        <v>13.1549</v>
      </c>
    </row>
    <row r="485" customFormat="false" ht="12.75" hidden="false" customHeight="false" outlineLevel="0" collapsed="false">
      <c r="A485" s="1" t="n">
        <v>968</v>
      </c>
      <c r="B485" s="2" t="n">
        <v>0.01176</v>
      </c>
      <c r="C485" s="1" t="n">
        <v>13.0114</v>
      </c>
      <c r="D485" s="1" t="n">
        <v>38.4859</v>
      </c>
      <c r="E485" s="1" t="n">
        <v>3.60863</v>
      </c>
      <c r="F485" s="1" t="n">
        <v>62.43413</v>
      </c>
      <c r="G485" s="1" t="n">
        <v>29.0941</v>
      </c>
      <c r="H485" s="1" t="n">
        <v>5.77989</v>
      </c>
      <c r="I485" s="1" t="n">
        <v>13.1552</v>
      </c>
    </row>
    <row r="486" customFormat="false" ht="12.75" hidden="false" customHeight="false" outlineLevel="0" collapsed="false">
      <c r="A486" s="1" t="n">
        <v>970</v>
      </c>
      <c r="B486" s="2" t="n">
        <v>0.01327</v>
      </c>
      <c r="C486" s="1" t="n">
        <v>13.0115</v>
      </c>
      <c r="D486" s="1" t="n">
        <v>38.4858</v>
      </c>
      <c r="E486" s="1" t="n">
        <v>3.60967</v>
      </c>
      <c r="F486" s="1" t="n">
        <v>62.45281</v>
      </c>
      <c r="G486" s="1" t="n">
        <v>29.094</v>
      </c>
      <c r="H486" s="1" t="n">
        <v>5.77984</v>
      </c>
      <c r="I486" s="1" t="n">
        <v>13.1557</v>
      </c>
    </row>
    <row r="487" customFormat="false" ht="12.75" hidden="false" customHeight="false" outlineLevel="0" collapsed="false">
      <c r="A487" s="1" t="n">
        <v>972</v>
      </c>
      <c r="B487" s="2" t="n">
        <v>0.01462</v>
      </c>
      <c r="C487" s="1" t="n">
        <v>13.0113</v>
      </c>
      <c r="D487" s="1" t="n">
        <v>38.4858</v>
      </c>
      <c r="E487" s="1" t="n">
        <v>3.61077</v>
      </c>
      <c r="F487" s="1" t="n">
        <v>62.47176</v>
      </c>
      <c r="G487" s="1" t="n">
        <v>29.0941</v>
      </c>
      <c r="H487" s="1" t="n">
        <v>5.77984</v>
      </c>
      <c r="I487" s="1" t="n">
        <v>13.1557</v>
      </c>
    </row>
    <row r="488" customFormat="false" ht="12.75" hidden="false" customHeight="false" outlineLevel="0" collapsed="false">
      <c r="A488" s="1" t="n">
        <v>974</v>
      </c>
      <c r="B488" s="2" t="n">
        <v>0.01357</v>
      </c>
      <c r="C488" s="1" t="n">
        <v>13.0114</v>
      </c>
      <c r="D488" s="1" t="n">
        <v>38.4857</v>
      </c>
      <c r="E488" s="1" t="n">
        <v>3.61181</v>
      </c>
      <c r="F488" s="1" t="n">
        <v>62.49042</v>
      </c>
      <c r="G488" s="1" t="n">
        <v>29.094</v>
      </c>
      <c r="H488" s="1" t="n">
        <v>5.77979</v>
      </c>
      <c r="I488" s="1" t="n">
        <v>13.1562</v>
      </c>
    </row>
    <row r="489" customFormat="false" ht="12.75" hidden="false" customHeight="false" outlineLevel="0" collapsed="false">
      <c r="A489" s="1" t="n">
        <v>976</v>
      </c>
      <c r="B489" s="2" t="n">
        <v>0.018</v>
      </c>
      <c r="C489" s="1" t="n">
        <v>13.0114</v>
      </c>
      <c r="D489" s="1" t="n">
        <v>38.4858</v>
      </c>
      <c r="E489" s="1" t="n">
        <v>3.60839</v>
      </c>
      <c r="F489" s="1" t="n">
        <v>62.43155</v>
      </c>
      <c r="G489" s="1" t="n">
        <v>29.0941</v>
      </c>
      <c r="H489" s="1" t="n">
        <v>5.77975</v>
      </c>
      <c r="I489" s="1" t="n">
        <v>13.1565</v>
      </c>
    </row>
    <row r="490" customFormat="false" ht="12.75" hidden="false" customHeight="false" outlineLevel="0" collapsed="false">
      <c r="A490" s="1" t="n">
        <v>978</v>
      </c>
      <c r="B490" s="2" t="n">
        <v>0.01767</v>
      </c>
      <c r="C490" s="1" t="n">
        <v>13.0116</v>
      </c>
      <c r="D490" s="1" t="n">
        <v>38.4858</v>
      </c>
      <c r="E490" s="1" t="n">
        <v>3.61187</v>
      </c>
      <c r="F490" s="1" t="n">
        <v>62.49258</v>
      </c>
      <c r="G490" s="1" t="n">
        <v>29.094</v>
      </c>
      <c r="H490" s="1" t="n">
        <v>5.77968</v>
      </c>
      <c r="I490" s="1" t="n">
        <v>13.157</v>
      </c>
    </row>
    <row r="491" customFormat="false" ht="12.75" hidden="false" customHeight="false" outlineLevel="0" collapsed="false">
      <c r="A491" s="1" t="n">
        <v>980</v>
      </c>
      <c r="B491" s="2" t="n">
        <v>0.01308</v>
      </c>
      <c r="C491" s="1" t="n">
        <v>13.0114</v>
      </c>
      <c r="D491" s="1" t="n">
        <v>38.4857</v>
      </c>
      <c r="E491" s="1" t="n">
        <v>3.61023</v>
      </c>
      <c r="F491" s="1" t="n">
        <v>62.46423</v>
      </c>
      <c r="G491" s="1" t="n">
        <v>29.094</v>
      </c>
      <c r="H491" s="1" t="n">
        <v>5.77968</v>
      </c>
      <c r="I491" s="1" t="n">
        <v>13.1571</v>
      </c>
    </row>
    <row r="492" customFormat="false" ht="12.75" hidden="false" customHeight="false" outlineLevel="0" collapsed="false">
      <c r="A492" s="1" t="n">
        <v>982</v>
      </c>
      <c r="B492" s="2" t="n">
        <v>0.01157</v>
      </c>
      <c r="C492" s="1" t="n">
        <v>13.0117</v>
      </c>
      <c r="D492" s="1" t="n">
        <v>38.4856</v>
      </c>
      <c r="E492" s="1" t="n">
        <v>3.6094</v>
      </c>
      <c r="F492" s="1" t="n">
        <v>62.45067</v>
      </c>
      <c r="G492" s="1" t="n">
        <v>29.0939</v>
      </c>
      <c r="H492" s="1" t="n">
        <v>5.77961</v>
      </c>
      <c r="I492" s="1" t="n">
        <v>13.1577</v>
      </c>
    </row>
    <row r="493" customFormat="false" ht="12.75" hidden="false" customHeight="false" outlineLevel="0" collapsed="false">
      <c r="A493" s="1" t="n">
        <v>984</v>
      </c>
      <c r="B493" s="2" t="n">
        <v>0.01278</v>
      </c>
      <c r="C493" s="1" t="n">
        <v>13.0116</v>
      </c>
      <c r="D493" s="1" t="n">
        <v>38.4857</v>
      </c>
      <c r="E493" s="1" t="n">
        <v>3.61261</v>
      </c>
      <c r="F493" s="1" t="n">
        <v>62.50641</v>
      </c>
      <c r="G493" s="1" t="n">
        <v>29.094</v>
      </c>
      <c r="H493" s="1" t="n">
        <v>5.77959</v>
      </c>
      <c r="I493" s="1" t="n">
        <v>13.1579</v>
      </c>
    </row>
    <row r="494" customFormat="false" ht="12.75" hidden="false" customHeight="false" outlineLevel="0" collapsed="false">
      <c r="A494" s="1" t="n">
        <v>986</v>
      </c>
      <c r="B494" s="2" t="n">
        <v>0.01415</v>
      </c>
      <c r="C494" s="1" t="n">
        <v>13.0115</v>
      </c>
      <c r="D494" s="1" t="n">
        <v>38.4858</v>
      </c>
      <c r="E494" s="1" t="n">
        <v>3.6087</v>
      </c>
      <c r="F494" s="1" t="n">
        <v>62.43899</v>
      </c>
      <c r="G494" s="1" t="n">
        <v>29.094</v>
      </c>
      <c r="H494" s="1" t="n">
        <v>5.77955</v>
      </c>
      <c r="I494" s="1" t="n">
        <v>13.1581</v>
      </c>
    </row>
    <row r="495" customFormat="false" ht="12.75" hidden="false" customHeight="false" outlineLevel="0" collapsed="false">
      <c r="A495" s="1" t="n">
        <v>988</v>
      </c>
      <c r="B495" s="2" t="n">
        <v>0.01497</v>
      </c>
      <c r="C495" s="1" t="n">
        <v>13.0113</v>
      </c>
      <c r="D495" s="1" t="n">
        <v>38.4858</v>
      </c>
      <c r="E495" s="1" t="n">
        <v>3.61406</v>
      </c>
      <c r="F495" s="1" t="n">
        <v>62.53203</v>
      </c>
      <c r="G495" s="1" t="n">
        <v>29.0941</v>
      </c>
      <c r="H495" s="1" t="n">
        <v>5.77953</v>
      </c>
      <c r="I495" s="1" t="n">
        <v>13.1583</v>
      </c>
    </row>
    <row r="496" customFormat="false" ht="12.75" hidden="false" customHeight="false" outlineLevel="0" collapsed="false">
      <c r="A496" s="1" t="n">
        <v>990</v>
      </c>
      <c r="B496" s="2" t="n">
        <v>0.01404</v>
      </c>
      <c r="C496" s="1" t="n">
        <v>13.0114</v>
      </c>
      <c r="D496" s="1" t="n">
        <v>38.4857</v>
      </c>
      <c r="E496" s="1" t="n">
        <v>3.61071</v>
      </c>
      <c r="F496" s="1" t="n">
        <v>62.47452</v>
      </c>
      <c r="G496" s="1" t="n">
        <v>29.094</v>
      </c>
      <c r="H496" s="1" t="n">
        <v>5.7795</v>
      </c>
      <c r="I496" s="1" t="n">
        <v>13.1586</v>
      </c>
    </row>
    <row r="497" customFormat="false" ht="12.75" hidden="false" customHeight="false" outlineLevel="0" collapsed="false">
      <c r="A497" s="1" t="n">
        <v>992</v>
      </c>
      <c r="B497" s="2" t="n">
        <v>0.009938</v>
      </c>
      <c r="C497" s="1" t="n">
        <v>13.0113</v>
      </c>
      <c r="D497" s="1" t="n">
        <v>38.4857</v>
      </c>
      <c r="E497" s="1" t="n">
        <v>3.61327</v>
      </c>
      <c r="F497" s="1" t="n">
        <v>62.51899</v>
      </c>
      <c r="G497" s="1" t="n">
        <v>29.094</v>
      </c>
      <c r="H497" s="1" t="n">
        <v>5.77946</v>
      </c>
      <c r="I497" s="1" t="n">
        <v>13.1589</v>
      </c>
    </row>
    <row r="498" customFormat="false" ht="12.75" hidden="false" customHeight="false" outlineLevel="0" collapsed="false">
      <c r="A498" s="1" t="n">
        <v>994</v>
      </c>
      <c r="B498" s="2" t="n">
        <v>0.008808</v>
      </c>
      <c r="C498" s="1" t="n">
        <v>13.0115</v>
      </c>
      <c r="D498" s="1" t="n">
        <v>38.4857</v>
      </c>
      <c r="E498" s="1" t="n">
        <v>3.61029</v>
      </c>
      <c r="F498" s="1" t="n">
        <v>62.46814</v>
      </c>
      <c r="G498" s="1" t="n">
        <v>29.094</v>
      </c>
      <c r="H498" s="1" t="n">
        <v>5.77941</v>
      </c>
      <c r="I498" s="1" t="n">
        <v>13.1593</v>
      </c>
    </row>
    <row r="499" customFormat="false" ht="12.75" hidden="false" customHeight="false" outlineLevel="0" collapsed="false">
      <c r="A499" s="1" t="n">
        <v>996</v>
      </c>
      <c r="B499" s="2" t="n">
        <v>0.0103</v>
      </c>
      <c r="C499" s="1" t="n">
        <v>13.0113</v>
      </c>
      <c r="D499" s="1" t="n">
        <v>38.4857</v>
      </c>
      <c r="E499" s="1" t="n">
        <v>3.61269</v>
      </c>
      <c r="F499" s="1" t="n">
        <v>62.50989</v>
      </c>
      <c r="G499" s="1" t="n">
        <v>29.094</v>
      </c>
      <c r="H499" s="1" t="n">
        <v>5.7794</v>
      </c>
      <c r="I499" s="1" t="n">
        <v>13.1594</v>
      </c>
    </row>
    <row r="500" customFormat="false" ht="12.75" hidden="false" customHeight="false" outlineLevel="0" collapsed="false">
      <c r="A500" s="1" t="n">
        <v>998</v>
      </c>
      <c r="B500" s="2" t="n">
        <v>0.01123</v>
      </c>
      <c r="C500" s="1" t="n">
        <v>13.0113</v>
      </c>
      <c r="D500" s="1" t="n">
        <v>38.4858</v>
      </c>
      <c r="E500" s="1" t="n">
        <v>3.61383</v>
      </c>
      <c r="F500" s="1" t="n">
        <v>62.53012</v>
      </c>
      <c r="G500" s="1" t="n">
        <v>29.0941</v>
      </c>
      <c r="H500" s="1" t="n">
        <v>5.77935</v>
      </c>
      <c r="I500" s="1" t="n">
        <v>13.1598</v>
      </c>
    </row>
    <row r="501" customFormat="false" ht="12.75" hidden="false" customHeight="false" outlineLevel="0" collapsed="false">
      <c r="A501" s="1" t="n">
        <v>1000</v>
      </c>
      <c r="B501" s="2" t="n">
        <v>0.01313</v>
      </c>
      <c r="C501" s="1" t="n">
        <v>13.0114</v>
      </c>
      <c r="D501" s="1" t="n">
        <v>38.4856</v>
      </c>
      <c r="E501" s="1" t="n">
        <v>3.6149</v>
      </c>
      <c r="F501" s="1" t="n">
        <v>62.54891</v>
      </c>
      <c r="G501" s="1" t="n">
        <v>29.0939</v>
      </c>
      <c r="H501" s="1" t="n">
        <v>5.77932</v>
      </c>
      <c r="I501" s="1" t="n">
        <v>13.1601</v>
      </c>
    </row>
    <row r="502" customFormat="false" ht="12.75" hidden="false" customHeight="false" outlineLevel="0" collapsed="false">
      <c r="A502" s="1" t="n">
        <v>1002</v>
      </c>
      <c r="B502" s="2" t="n">
        <v>0.01534</v>
      </c>
      <c r="C502" s="1" t="n">
        <v>13.0114</v>
      </c>
      <c r="D502" s="1" t="n">
        <v>38.4857</v>
      </c>
      <c r="E502" s="1" t="n">
        <v>3.61357</v>
      </c>
      <c r="F502" s="1" t="n">
        <v>62.5263</v>
      </c>
      <c r="G502" s="1" t="n">
        <v>29.094</v>
      </c>
      <c r="H502" s="1" t="n">
        <v>5.77927</v>
      </c>
      <c r="I502" s="1" t="n">
        <v>13.1605</v>
      </c>
    </row>
    <row r="503" customFormat="false" ht="12.75" hidden="false" customHeight="false" outlineLevel="0" collapsed="false">
      <c r="A503" s="1" t="n">
        <v>1004</v>
      </c>
      <c r="B503" s="2" t="n">
        <v>0.01739</v>
      </c>
      <c r="C503" s="1" t="n">
        <v>13.0114</v>
      </c>
      <c r="D503" s="1" t="n">
        <v>38.4857</v>
      </c>
      <c r="E503" s="1" t="n">
        <v>3.61362</v>
      </c>
      <c r="F503" s="1" t="n">
        <v>62.52763</v>
      </c>
      <c r="G503" s="1" t="n">
        <v>29.094</v>
      </c>
      <c r="H503" s="1" t="n">
        <v>5.77924</v>
      </c>
      <c r="I503" s="1" t="n">
        <v>13.1608</v>
      </c>
    </row>
    <row r="504" customFormat="false" ht="12.75" hidden="false" customHeight="false" outlineLevel="0" collapsed="false">
      <c r="A504" s="1" t="n">
        <v>1006</v>
      </c>
      <c r="B504" s="2" t="n">
        <v>0.01599</v>
      </c>
      <c r="C504" s="1" t="n">
        <v>13.0115</v>
      </c>
      <c r="D504" s="1" t="n">
        <v>38.4858</v>
      </c>
      <c r="E504" s="1" t="n">
        <v>3.61313</v>
      </c>
      <c r="F504" s="1" t="n">
        <v>62.51964</v>
      </c>
      <c r="G504" s="1" t="n">
        <v>29.0941</v>
      </c>
      <c r="H504" s="1" t="n">
        <v>5.77918</v>
      </c>
      <c r="I504" s="1" t="n">
        <v>13.1612</v>
      </c>
    </row>
    <row r="505" customFormat="false" ht="12.75" hidden="false" customHeight="false" outlineLevel="0" collapsed="false">
      <c r="A505" s="1" t="n">
        <v>1008</v>
      </c>
      <c r="B505" s="2" t="n">
        <v>0.01356</v>
      </c>
      <c r="C505" s="1" t="n">
        <v>13.0114</v>
      </c>
      <c r="D505" s="1" t="n">
        <v>38.4857</v>
      </c>
      <c r="E505" s="1" t="n">
        <v>3.61073</v>
      </c>
      <c r="F505" s="1" t="n">
        <v>62.47844</v>
      </c>
      <c r="G505" s="1" t="n">
        <v>29.094</v>
      </c>
      <c r="H505" s="1" t="n">
        <v>5.77916</v>
      </c>
      <c r="I505" s="1" t="n">
        <v>13.1614</v>
      </c>
    </row>
    <row r="506" customFormat="false" ht="12.75" hidden="false" customHeight="false" outlineLevel="0" collapsed="false">
      <c r="A506" s="1" t="n">
        <v>1010</v>
      </c>
      <c r="B506" s="2" t="n">
        <v>0.01368</v>
      </c>
      <c r="C506" s="1" t="n">
        <v>13.0113</v>
      </c>
      <c r="D506" s="1" t="n">
        <v>38.4859</v>
      </c>
      <c r="E506" s="1" t="n">
        <v>3.61707</v>
      </c>
      <c r="F506" s="1" t="n">
        <v>62.58863</v>
      </c>
      <c r="G506" s="1" t="n">
        <v>29.0941</v>
      </c>
      <c r="H506" s="1" t="n">
        <v>5.77912</v>
      </c>
      <c r="I506" s="1" t="n">
        <v>13.1617</v>
      </c>
    </row>
    <row r="507" customFormat="false" ht="12.75" hidden="false" customHeight="false" outlineLevel="0" collapsed="false">
      <c r="A507" s="1" t="n">
        <v>1012</v>
      </c>
      <c r="B507" s="2" t="n">
        <v>0.01325</v>
      </c>
      <c r="C507" s="1" t="n">
        <v>13.0105</v>
      </c>
      <c r="D507" s="1" t="n">
        <v>38.4854</v>
      </c>
      <c r="E507" s="1" t="n">
        <v>3.61169</v>
      </c>
      <c r="F507" s="1" t="n">
        <v>62.49452</v>
      </c>
      <c r="G507" s="1" t="n">
        <v>29.094</v>
      </c>
      <c r="H507" s="1" t="n">
        <v>5.77921</v>
      </c>
      <c r="I507" s="1" t="n">
        <v>13.1611</v>
      </c>
    </row>
    <row r="508" customFormat="false" ht="12.75" hidden="false" customHeight="false" outlineLevel="0" collapsed="false">
      <c r="A508" s="1" t="n">
        <v>1014</v>
      </c>
      <c r="B508" s="2" t="n">
        <v>0.01268</v>
      </c>
      <c r="C508" s="1" t="n">
        <v>13.008</v>
      </c>
      <c r="D508" s="1" t="n">
        <v>38.4848</v>
      </c>
      <c r="E508" s="1" t="n">
        <v>3.6153</v>
      </c>
      <c r="F508" s="1" t="n">
        <v>62.55407</v>
      </c>
      <c r="G508" s="1" t="n">
        <v>29.0939</v>
      </c>
      <c r="H508" s="1" t="n">
        <v>5.77949</v>
      </c>
      <c r="I508" s="1" t="n">
        <v>13.159</v>
      </c>
    </row>
    <row r="509" customFormat="false" ht="12.75" hidden="false" customHeight="false" outlineLevel="0" collapsed="false">
      <c r="A509" s="1" t="n">
        <v>1016</v>
      </c>
      <c r="B509" s="2" t="n">
        <v>0.01242</v>
      </c>
      <c r="C509" s="1" t="n">
        <v>13.0046</v>
      </c>
      <c r="D509" s="1" t="n">
        <v>38.4839</v>
      </c>
      <c r="E509" s="1" t="n">
        <v>3.6167</v>
      </c>
      <c r="F509" s="1" t="n">
        <v>62.57386</v>
      </c>
      <c r="G509" s="1" t="n">
        <v>29.094</v>
      </c>
      <c r="H509" s="1" t="n">
        <v>5.77989</v>
      </c>
      <c r="I509" s="1" t="n">
        <v>13.1558</v>
      </c>
    </row>
    <row r="510" customFormat="false" ht="12.75" hidden="false" customHeight="false" outlineLevel="0" collapsed="false">
      <c r="A510" s="1" t="n">
        <v>1018</v>
      </c>
      <c r="B510" s="2" t="n">
        <v>0.01253</v>
      </c>
      <c r="C510" s="1" t="n">
        <v>13.0019</v>
      </c>
      <c r="D510" s="1" t="n">
        <v>38.4833</v>
      </c>
      <c r="E510" s="1" t="n">
        <v>3.61809</v>
      </c>
      <c r="F510" s="1" t="n">
        <v>62.59452</v>
      </c>
      <c r="G510" s="1" t="n">
        <v>29.0941</v>
      </c>
      <c r="H510" s="1" t="n">
        <v>5.7802</v>
      </c>
      <c r="I510" s="1" t="n">
        <v>13.1534</v>
      </c>
    </row>
    <row r="511" customFormat="false" ht="12.75" hidden="false" customHeight="false" outlineLevel="0" collapsed="false">
      <c r="A511" s="1" t="n">
        <v>1020</v>
      </c>
      <c r="B511" s="2" t="n">
        <v>0.0132</v>
      </c>
      <c r="C511" s="1" t="n">
        <v>13.0002</v>
      </c>
      <c r="D511" s="1" t="n">
        <v>38.4829</v>
      </c>
      <c r="E511" s="1" t="n">
        <v>3.61936</v>
      </c>
      <c r="F511" s="1" t="n">
        <v>62.61449</v>
      </c>
      <c r="G511" s="1" t="n">
        <v>29.0942</v>
      </c>
      <c r="H511" s="1" t="n">
        <v>5.78038</v>
      </c>
      <c r="I511" s="1" t="n">
        <v>13.152</v>
      </c>
    </row>
    <row r="512" customFormat="false" ht="12.75" hidden="false" customHeight="false" outlineLevel="0" collapsed="false">
      <c r="A512" s="1" t="n">
        <v>1022</v>
      </c>
      <c r="B512" s="2" t="n">
        <v>0.01374</v>
      </c>
      <c r="C512" s="1" t="n">
        <v>12.9992</v>
      </c>
      <c r="D512" s="1" t="n">
        <v>38.4826</v>
      </c>
      <c r="E512" s="1" t="n">
        <v>3.62055</v>
      </c>
      <c r="F512" s="1" t="n">
        <v>62.63406</v>
      </c>
      <c r="G512" s="1" t="n">
        <v>29.0941</v>
      </c>
      <c r="H512" s="1" t="n">
        <v>5.78048</v>
      </c>
      <c r="I512" s="1" t="n">
        <v>13.1513</v>
      </c>
    </row>
    <row r="513" customFormat="false" ht="12.75" hidden="false" customHeight="false" outlineLevel="0" collapsed="false">
      <c r="A513" s="1" t="n">
        <v>1024</v>
      </c>
      <c r="B513" s="2" t="n">
        <v>0.01463</v>
      </c>
      <c r="C513" s="1" t="n">
        <v>12.9947</v>
      </c>
      <c r="D513" s="1" t="n">
        <v>38.4815</v>
      </c>
      <c r="E513" s="1" t="n">
        <v>3.6194</v>
      </c>
      <c r="F513" s="1" t="n">
        <v>62.60833</v>
      </c>
      <c r="G513" s="1" t="n">
        <v>29.0942</v>
      </c>
      <c r="H513" s="1" t="n">
        <v>5.78102</v>
      </c>
      <c r="I513" s="1" t="n">
        <v>13.1471</v>
      </c>
    </row>
    <row r="514" customFormat="false" ht="12.75" hidden="false" customHeight="false" outlineLevel="0" collapsed="false">
      <c r="A514" s="1" t="n">
        <v>1026</v>
      </c>
      <c r="B514" s="2" t="n">
        <v>0.01707</v>
      </c>
      <c r="C514" s="1" t="n">
        <v>12.9908</v>
      </c>
      <c r="D514" s="1" t="n">
        <v>38.4807</v>
      </c>
      <c r="E514" s="1" t="n">
        <v>3.6228</v>
      </c>
      <c r="F514" s="1" t="n">
        <v>62.66222</v>
      </c>
      <c r="G514" s="1" t="n">
        <v>29.0944</v>
      </c>
      <c r="H514" s="1" t="n">
        <v>5.78147</v>
      </c>
      <c r="I514" s="1" t="n">
        <v>13.1435</v>
      </c>
    </row>
    <row r="515" customFormat="false" ht="12.75" hidden="false" customHeight="false" outlineLevel="0" collapsed="false">
      <c r="A515" s="1" t="n">
        <v>1028</v>
      </c>
      <c r="B515" s="2" t="n">
        <v>0.0161</v>
      </c>
      <c r="C515" s="1" t="n">
        <v>12.9885</v>
      </c>
      <c r="D515" s="1" t="n">
        <v>38.4798</v>
      </c>
      <c r="E515" s="1" t="n">
        <v>3.62275</v>
      </c>
      <c r="F515" s="1" t="n">
        <v>62.65838</v>
      </c>
      <c r="G515" s="1" t="n">
        <v>29.0942</v>
      </c>
      <c r="H515" s="1" t="n">
        <v>5.78176</v>
      </c>
      <c r="I515" s="1" t="n">
        <v>13.1414</v>
      </c>
    </row>
    <row r="516" customFormat="false" ht="12.75" hidden="false" customHeight="false" outlineLevel="0" collapsed="false">
      <c r="A516" s="1" t="n">
        <v>1030</v>
      </c>
      <c r="B516" s="2" t="n">
        <v>0.01664</v>
      </c>
      <c r="C516" s="1" t="n">
        <v>12.9882</v>
      </c>
      <c r="D516" s="1" t="n">
        <v>38.4798</v>
      </c>
      <c r="E516" s="1" t="n">
        <v>3.62451</v>
      </c>
      <c r="F516" s="1" t="n">
        <v>62.68879</v>
      </c>
      <c r="G516" s="1" t="n">
        <v>29.0943</v>
      </c>
      <c r="H516" s="1" t="n">
        <v>5.78175</v>
      </c>
      <c r="I516" s="1" t="n">
        <v>13.1415</v>
      </c>
    </row>
    <row r="517" customFormat="false" ht="12.75" hidden="false" customHeight="false" outlineLevel="0" collapsed="false">
      <c r="A517" s="1" t="n">
        <v>1032</v>
      </c>
      <c r="B517" s="2" t="n">
        <v>0.01426</v>
      </c>
      <c r="C517" s="1" t="n">
        <v>12.9881</v>
      </c>
      <c r="D517" s="1" t="n">
        <v>38.4797</v>
      </c>
      <c r="E517" s="1" t="n">
        <v>3.62555</v>
      </c>
      <c r="F517" s="1" t="n">
        <v>62.70711</v>
      </c>
      <c r="G517" s="1" t="n">
        <v>29.0942</v>
      </c>
      <c r="H517" s="1" t="n">
        <v>5.78173</v>
      </c>
      <c r="I517" s="1" t="n">
        <v>13.1417</v>
      </c>
    </row>
    <row r="518" customFormat="false" ht="12.75" hidden="false" customHeight="false" outlineLevel="0" collapsed="false">
      <c r="A518" s="1" t="n">
        <v>1034</v>
      </c>
      <c r="B518" s="2" t="n">
        <v>0.01477</v>
      </c>
      <c r="C518" s="1" t="n">
        <v>12.988</v>
      </c>
      <c r="D518" s="1" t="n">
        <v>38.4796</v>
      </c>
      <c r="E518" s="1" t="n">
        <v>3.62667</v>
      </c>
      <c r="F518" s="1" t="n">
        <v>62.72644</v>
      </c>
      <c r="G518" s="1" t="n">
        <v>29.0941</v>
      </c>
      <c r="H518" s="1" t="n">
        <v>5.78171</v>
      </c>
      <c r="I518" s="1" t="n">
        <v>13.1418</v>
      </c>
    </row>
    <row r="519" customFormat="false" ht="12.75" hidden="false" customHeight="false" outlineLevel="0" collapsed="false">
      <c r="A519" s="1" t="n">
        <v>1036</v>
      </c>
      <c r="B519" s="2" t="n">
        <v>0.0111</v>
      </c>
      <c r="C519" s="1" t="n">
        <v>12.9875</v>
      </c>
      <c r="D519" s="1" t="n">
        <v>38.4797</v>
      </c>
      <c r="E519" s="1" t="n">
        <v>3.62625</v>
      </c>
      <c r="F519" s="1" t="n">
        <v>62.71918</v>
      </c>
      <c r="G519" s="1" t="n">
        <v>29.0943</v>
      </c>
      <c r="H519" s="1" t="n">
        <v>5.78173</v>
      </c>
      <c r="I519" s="1" t="n">
        <v>13.1417</v>
      </c>
    </row>
    <row r="520" customFormat="false" ht="12.75" hidden="false" customHeight="false" outlineLevel="0" collapsed="false">
      <c r="A520" s="1" t="n">
        <v>1038</v>
      </c>
      <c r="B520" s="2" t="n">
        <v>0.01288</v>
      </c>
      <c r="C520" s="1" t="n">
        <v>12.9878</v>
      </c>
      <c r="D520" s="1" t="n">
        <v>38.4797</v>
      </c>
      <c r="E520" s="1" t="n">
        <v>3.62502</v>
      </c>
      <c r="F520" s="1" t="n">
        <v>62.69859</v>
      </c>
      <c r="G520" s="1" t="n">
        <v>29.0943</v>
      </c>
      <c r="H520" s="1" t="n">
        <v>5.78166</v>
      </c>
      <c r="I520" s="1" t="n">
        <v>13.1423</v>
      </c>
    </row>
    <row r="521" customFormat="false" ht="12.75" hidden="false" customHeight="false" outlineLevel="0" collapsed="false">
      <c r="A521" s="1" t="n">
        <v>1040</v>
      </c>
      <c r="B521" s="2" t="n">
        <v>0.01515</v>
      </c>
      <c r="C521" s="1" t="n">
        <v>12.9877</v>
      </c>
      <c r="D521" s="1" t="n">
        <v>38.4797</v>
      </c>
      <c r="E521" s="1" t="n">
        <v>3.62723</v>
      </c>
      <c r="F521" s="1" t="n">
        <v>62.73712</v>
      </c>
      <c r="G521" s="1" t="n">
        <v>29.0943</v>
      </c>
      <c r="H521" s="1" t="n">
        <v>5.78163</v>
      </c>
      <c r="I521" s="1" t="n">
        <v>13.1425</v>
      </c>
    </row>
    <row r="522" customFormat="false" ht="12.75" hidden="false" customHeight="false" outlineLevel="0" collapsed="false">
      <c r="A522" s="1" t="n">
        <v>1042</v>
      </c>
      <c r="B522" s="2" t="n">
        <v>0.01673</v>
      </c>
      <c r="C522" s="1" t="n">
        <v>12.9854</v>
      </c>
      <c r="D522" s="1" t="n">
        <v>38.479</v>
      </c>
      <c r="E522" s="1" t="n">
        <v>3.62872</v>
      </c>
      <c r="F522" s="1" t="n">
        <v>62.76007</v>
      </c>
      <c r="G522" s="1" t="n">
        <v>29.0942</v>
      </c>
      <c r="H522" s="1" t="n">
        <v>5.78189</v>
      </c>
      <c r="I522" s="1" t="n">
        <v>13.1405</v>
      </c>
    </row>
    <row r="523" customFormat="false" ht="12.75" hidden="false" customHeight="false" outlineLevel="0" collapsed="false">
      <c r="A523" s="1" t="n">
        <v>1044</v>
      </c>
      <c r="B523" s="2" t="n">
        <v>0.0177</v>
      </c>
      <c r="C523" s="1" t="n">
        <v>12.9829</v>
      </c>
      <c r="D523" s="1" t="n">
        <v>38.4785</v>
      </c>
      <c r="E523" s="1" t="n">
        <v>3.63009</v>
      </c>
      <c r="F523" s="1" t="n">
        <v>62.78064</v>
      </c>
      <c r="G523" s="1" t="n">
        <v>29.0943</v>
      </c>
      <c r="H523" s="1" t="n">
        <v>5.78218</v>
      </c>
      <c r="I523" s="1" t="n">
        <v>13.1383</v>
      </c>
    </row>
    <row r="524" customFormat="false" ht="12.75" hidden="false" customHeight="false" outlineLevel="0" collapsed="false">
      <c r="A524" s="1" t="n">
        <v>1046</v>
      </c>
      <c r="B524" s="2" t="n">
        <v>0.01427</v>
      </c>
      <c r="C524" s="1" t="n">
        <v>12.9805</v>
      </c>
      <c r="D524" s="1" t="n">
        <v>38.4777</v>
      </c>
      <c r="E524" s="1" t="n">
        <v>3.63145</v>
      </c>
      <c r="F524" s="1" t="n">
        <v>62.80119</v>
      </c>
      <c r="G524" s="1" t="n">
        <v>29.0942</v>
      </c>
      <c r="H524" s="1" t="n">
        <v>5.78246</v>
      </c>
      <c r="I524" s="1" t="n">
        <v>13.1362</v>
      </c>
    </row>
    <row r="525" customFormat="false" ht="12.75" hidden="false" customHeight="false" outlineLevel="0" collapsed="false">
      <c r="A525" s="1" t="n">
        <v>1048</v>
      </c>
      <c r="B525" s="2" t="n">
        <v>0.01592</v>
      </c>
      <c r="C525" s="1" t="n">
        <v>12.9761</v>
      </c>
      <c r="D525" s="1" t="n">
        <v>38.4764</v>
      </c>
      <c r="E525" s="1" t="n">
        <v>3.63306</v>
      </c>
      <c r="F525" s="1" t="n">
        <v>62.8231</v>
      </c>
      <c r="G525" s="1" t="n">
        <v>29.0941</v>
      </c>
      <c r="H525" s="1" t="n">
        <v>5.783</v>
      </c>
      <c r="I525" s="1" t="n">
        <v>13.1321</v>
      </c>
    </row>
    <row r="526" customFormat="false" ht="12.75" hidden="false" customHeight="false" outlineLevel="0" collapsed="false">
      <c r="A526" s="1" t="n">
        <v>1050</v>
      </c>
      <c r="B526" s="2" t="n">
        <v>0.01342</v>
      </c>
      <c r="C526" s="1" t="n">
        <v>12.9715</v>
      </c>
      <c r="D526" s="1" t="n">
        <v>38.4756</v>
      </c>
      <c r="E526" s="1" t="n">
        <v>3.63064</v>
      </c>
      <c r="F526" s="1" t="n">
        <v>62.77544</v>
      </c>
      <c r="G526" s="1" t="n">
        <v>29.0944</v>
      </c>
      <c r="H526" s="1" t="n">
        <v>5.78354</v>
      </c>
      <c r="I526" s="1" t="n">
        <v>13.1278</v>
      </c>
    </row>
    <row r="527" customFormat="false" ht="12.75" hidden="false" customHeight="false" outlineLevel="0" collapsed="false">
      <c r="A527" s="1" t="n">
        <v>1052</v>
      </c>
      <c r="B527" s="2" t="n">
        <v>0.01184</v>
      </c>
      <c r="C527" s="1" t="n">
        <v>12.9714</v>
      </c>
      <c r="D527" s="1" t="n">
        <v>38.4757</v>
      </c>
      <c r="E527" s="1" t="n">
        <v>3.63295</v>
      </c>
      <c r="F527" s="1" t="n">
        <v>62.81568</v>
      </c>
      <c r="G527" s="1" t="n">
        <v>29.0945</v>
      </c>
      <c r="H527" s="1" t="n">
        <v>5.78351</v>
      </c>
      <c r="I527" s="1" t="n">
        <v>13.128</v>
      </c>
    </row>
    <row r="528" customFormat="false" ht="12.75" hidden="false" customHeight="false" outlineLevel="0" collapsed="false">
      <c r="A528" s="1" t="n">
        <v>1054</v>
      </c>
      <c r="B528" s="2" t="n">
        <v>0.01327</v>
      </c>
      <c r="C528" s="1" t="n">
        <v>12.9716</v>
      </c>
      <c r="D528" s="1" t="n">
        <v>38.4757</v>
      </c>
      <c r="E528" s="1" t="n">
        <v>3.63068</v>
      </c>
      <c r="F528" s="1" t="n">
        <v>62.77708</v>
      </c>
      <c r="G528" s="1" t="n">
        <v>29.0945</v>
      </c>
      <c r="H528" s="1" t="n">
        <v>5.78344</v>
      </c>
      <c r="I528" s="1" t="n">
        <v>13.1285</v>
      </c>
    </row>
    <row r="529" customFormat="false" ht="12.75" hidden="false" customHeight="false" outlineLevel="0" collapsed="false">
      <c r="A529" s="1" t="n">
        <v>1056</v>
      </c>
      <c r="B529" s="2" t="n">
        <v>0.01606</v>
      </c>
      <c r="C529" s="1" t="n">
        <v>12.9716</v>
      </c>
      <c r="D529" s="1" t="n">
        <v>38.4756</v>
      </c>
      <c r="E529" s="1" t="n">
        <v>3.63387</v>
      </c>
      <c r="F529" s="1" t="n">
        <v>62.83256</v>
      </c>
      <c r="G529" s="1" t="n">
        <v>29.0945</v>
      </c>
      <c r="H529" s="1" t="n">
        <v>5.78342</v>
      </c>
      <c r="I529" s="1" t="n">
        <v>13.1288</v>
      </c>
    </row>
    <row r="530" customFormat="false" ht="12.75" hidden="false" customHeight="false" outlineLevel="0" collapsed="false">
      <c r="A530" s="1" t="n">
        <v>1058</v>
      </c>
      <c r="B530" s="2" t="n">
        <v>0.01322</v>
      </c>
      <c r="C530" s="1" t="n">
        <v>12.9718</v>
      </c>
      <c r="D530" s="1" t="n">
        <v>38.4756</v>
      </c>
      <c r="E530" s="1" t="n">
        <v>3.63711</v>
      </c>
      <c r="F530" s="1" t="n">
        <v>62.88925</v>
      </c>
      <c r="G530" s="1" t="n">
        <v>29.0944</v>
      </c>
      <c r="H530" s="1" t="n">
        <v>5.78336</v>
      </c>
      <c r="I530" s="1" t="n">
        <v>13.1293</v>
      </c>
    </row>
    <row r="531" customFormat="false" ht="12.75" hidden="false" customHeight="false" outlineLevel="0" collapsed="false">
      <c r="A531" s="1" t="n">
        <v>1060</v>
      </c>
      <c r="B531" s="2" t="n">
        <v>0.01583</v>
      </c>
      <c r="C531" s="1" t="n">
        <v>12.972</v>
      </c>
      <c r="D531" s="1" t="n">
        <v>38.4758</v>
      </c>
      <c r="E531" s="1" t="n">
        <v>3.63695</v>
      </c>
      <c r="F531" s="1" t="n">
        <v>62.88724</v>
      </c>
      <c r="G531" s="1" t="n">
        <v>29.0944</v>
      </c>
      <c r="H531" s="1" t="n">
        <v>5.78328</v>
      </c>
      <c r="I531" s="1" t="n">
        <v>13.1298</v>
      </c>
    </row>
    <row r="532" customFormat="false" ht="12.75" hidden="false" customHeight="false" outlineLevel="0" collapsed="false">
      <c r="A532" s="1" t="n">
        <v>1062</v>
      </c>
      <c r="B532" s="2" t="n">
        <v>0.01883</v>
      </c>
      <c r="C532" s="1" t="n">
        <v>12.9721</v>
      </c>
      <c r="D532" s="1" t="n">
        <v>38.4756</v>
      </c>
      <c r="E532" s="1" t="n">
        <v>3.63563</v>
      </c>
      <c r="F532" s="1" t="n">
        <v>62.86482</v>
      </c>
      <c r="G532" s="1" t="n">
        <v>29.0943</v>
      </c>
      <c r="H532" s="1" t="n">
        <v>5.78324</v>
      </c>
      <c r="I532" s="1" t="n">
        <v>13.1302</v>
      </c>
    </row>
    <row r="533" customFormat="false" ht="12.75" hidden="false" customHeight="false" outlineLevel="0" collapsed="false">
      <c r="A533" s="1" t="n">
        <v>1064</v>
      </c>
      <c r="B533" s="2" t="n">
        <v>0.01636</v>
      </c>
      <c r="C533" s="1" t="n">
        <v>12.9717</v>
      </c>
      <c r="D533" s="1" t="n">
        <v>38.4756</v>
      </c>
      <c r="E533" s="1" t="n">
        <v>3.63444</v>
      </c>
      <c r="F533" s="1" t="n">
        <v>62.84408</v>
      </c>
      <c r="G533" s="1" t="n">
        <v>29.0944</v>
      </c>
      <c r="H533" s="1" t="n">
        <v>5.78326</v>
      </c>
      <c r="I533" s="1" t="n">
        <v>13.1301</v>
      </c>
    </row>
    <row r="534" customFormat="false" ht="12.75" hidden="false" customHeight="false" outlineLevel="0" collapsed="false">
      <c r="A534" s="1" t="n">
        <v>1066</v>
      </c>
      <c r="B534" s="2" t="n">
        <v>0.01405</v>
      </c>
      <c r="C534" s="1" t="n">
        <v>12.9718</v>
      </c>
      <c r="D534" s="1" t="n">
        <v>38.4757</v>
      </c>
      <c r="E534" s="1" t="n">
        <v>3.63635</v>
      </c>
      <c r="F534" s="1" t="n">
        <v>62.87797</v>
      </c>
      <c r="G534" s="1" t="n">
        <v>29.0945</v>
      </c>
      <c r="H534" s="1" t="n">
        <v>5.78319</v>
      </c>
      <c r="I534" s="1" t="n">
        <v>13.1306</v>
      </c>
    </row>
    <row r="535" customFormat="false" ht="12.75" hidden="false" customHeight="false" outlineLevel="0" collapsed="false">
      <c r="A535" s="1" t="n">
        <v>1068</v>
      </c>
      <c r="B535" s="2" t="n">
        <v>0.01493</v>
      </c>
      <c r="C535" s="1" t="n">
        <v>12.9723</v>
      </c>
      <c r="D535" s="1" t="n">
        <v>38.4757</v>
      </c>
      <c r="E535" s="1" t="n">
        <v>3.6375</v>
      </c>
      <c r="F535" s="1" t="n">
        <v>62.89872</v>
      </c>
      <c r="G535" s="1" t="n">
        <v>29.0944</v>
      </c>
      <c r="H535" s="1" t="n">
        <v>5.7831</v>
      </c>
      <c r="I535" s="1" t="n">
        <v>13.1313</v>
      </c>
    </row>
    <row r="536" customFormat="false" ht="12.75" hidden="false" customHeight="false" outlineLevel="0" collapsed="false">
      <c r="A536" s="1" t="n">
        <v>1070</v>
      </c>
      <c r="B536" s="2" t="n">
        <v>0.01284</v>
      </c>
      <c r="C536" s="1" t="n">
        <v>12.9725</v>
      </c>
      <c r="D536" s="1" t="n">
        <v>38.4758</v>
      </c>
      <c r="E536" s="1" t="n">
        <v>3.63854</v>
      </c>
      <c r="F536" s="1" t="n">
        <v>62.91749</v>
      </c>
      <c r="G536" s="1" t="n">
        <v>29.0944</v>
      </c>
      <c r="H536" s="1" t="n">
        <v>5.78304</v>
      </c>
      <c r="I536" s="1" t="n">
        <v>13.1319</v>
      </c>
    </row>
    <row r="537" customFormat="false" ht="12.75" hidden="false" customHeight="false" outlineLevel="0" collapsed="false">
      <c r="A537" s="1" t="n">
        <v>1072</v>
      </c>
      <c r="B537" s="2" t="n">
        <v>0.01299</v>
      </c>
      <c r="C537" s="1" t="n">
        <v>12.9726</v>
      </c>
      <c r="D537" s="1" t="n">
        <v>38.4759</v>
      </c>
      <c r="E537" s="1" t="n">
        <v>3.6396</v>
      </c>
      <c r="F537" s="1" t="n">
        <v>62.93633</v>
      </c>
      <c r="G537" s="1" t="n">
        <v>29.0944</v>
      </c>
      <c r="H537" s="1" t="n">
        <v>5.78299</v>
      </c>
      <c r="I537" s="1" t="n">
        <v>13.1323</v>
      </c>
    </row>
    <row r="538" customFormat="false" ht="12.75" hidden="false" customHeight="false" outlineLevel="0" collapsed="false">
      <c r="A538" s="1" t="n">
        <v>1074</v>
      </c>
      <c r="B538" s="2" t="n">
        <v>0.01612</v>
      </c>
      <c r="C538" s="1" t="n">
        <v>12.9724</v>
      </c>
      <c r="D538" s="1" t="n">
        <v>38.4759</v>
      </c>
      <c r="E538" s="1" t="n">
        <v>3.63603</v>
      </c>
      <c r="F538" s="1" t="n">
        <v>62.87484</v>
      </c>
      <c r="G538" s="1" t="n">
        <v>29.0945</v>
      </c>
      <c r="H538" s="1" t="n">
        <v>5.78296</v>
      </c>
      <c r="I538" s="1" t="n">
        <v>13.1324</v>
      </c>
    </row>
    <row r="539" customFormat="false" ht="12.75" hidden="false" customHeight="false" outlineLevel="0" collapsed="false">
      <c r="A539" s="1" t="n">
        <v>1076</v>
      </c>
      <c r="B539" s="2" t="n">
        <v>0.01606</v>
      </c>
      <c r="C539" s="1" t="n">
        <v>12.9725</v>
      </c>
      <c r="D539" s="1" t="n">
        <v>38.4757</v>
      </c>
      <c r="E539" s="1" t="n">
        <v>3.64262</v>
      </c>
      <c r="F539" s="1" t="n">
        <v>62.98917</v>
      </c>
      <c r="G539" s="1" t="n">
        <v>29.0944</v>
      </c>
      <c r="H539" s="1" t="n">
        <v>5.78293</v>
      </c>
      <c r="I539" s="1" t="n">
        <v>13.1328</v>
      </c>
    </row>
    <row r="540" customFormat="false" ht="12.75" hidden="false" customHeight="false" outlineLevel="0" collapsed="false">
      <c r="A540" s="1" t="n">
        <v>1078</v>
      </c>
      <c r="B540" s="2" t="n">
        <v>0.01718</v>
      </c>
      <c r="C540" s="1" t="n">
        <v>12.9722</v>
      </c>
      <c r="D540" s="1" t="n">
        <v>38.4759</v>
      </c>
      <c r="E540" s="1" t="n">
        <v>3.63776</v>
      </c>
      <c r="F540" s="1" t="n">
        <v>62.90531</v>
      </c>
      <c r="G540" s="1" t="n">
        <v>29.0945</v>
      </c>
      <c r="H540" s="1" t="n">
        <v>5.78292</v>
      </c>
      <c r="I540" s="1" t="n">
        <v>13.1329</v>
      </c>
    </row>
    <row r="541" customFormat="false" ht="12.75" hidden="false" customHeight="false" outlineLevel="0" collapsed="false">
      <c r="A541" s="1" t="n">
        <v>1080</v>
      </c>
      <c r="B541" s="2" t="n">
        <v>0.01585</v>
      </c>
      <c r="C541" s="1" t="n">
        <v>12.9724</v>
      </c>
      <c r="D541" s="1" t="n">
        <v>38.4757</v>
      </c>
      <c r="E541" s="1" t="n">
        <v>3.63502</v>
      </c>
      <c r="F541" s="1" t="n">
        <v>62.85836</v>
      </c>
      <c r="G541" s="1" t="n">
        <v>29.0943</v>
      </c>
      <c r="H541" s="1" t="n">
        <v>5.78287</v>
      </c>
      <c r="I541" s="1" t="n">
        <v>13.1333</v>
      </c>
    </row>
    <row r="542" customFormat="false" ht="12.75" hidden="false" customHeight="false" outlineLevel="0" collapsed="false">
      <c r="A542" s="1" t="n">
        <v>1082</v>
      </c>
      <c r="B542" s="2" t="n">
        <v>0.01601</v>
      </c>
      <c r="C542" s="1" t="n">
        <v>12.9722</v>
      </c>
      <c r="D542" s="1" t="n">
        <v>38.4757</v>
      </c>
      <c r="E542" s="1" t="n">
        <v>3.6393</v>
      </c>
      <c r="F542" s="1" t="n">
        <v>62.93247</v>
      </c>
      <c r="G542" s="1" t="n">
        <v>29.0944</v>
      </c>
      <c r="H542" s="1" t="n">
        <v>5.78286</v>
      </c>
      <c r="I542" s="1" t="n">
        <v>13.1334</v>
      </c>
    </row>
    <row r="543" customFormat="false" ht="12.75" hidden="false" customHeight="false" outlineLevel="0" collapsed="false">
      <c r="A543" s="1" t="n">
        <v>1084</v>
      </c>
      <c r="B543" s="2" t="n">
        <v>0.014</v>
      </c>
      <c r="C543" s="1" t="n">
        <v>12.9722</v>
      </c>
      <c r="D543" s="1" t="n">
        <v>38.4758</v>
      </c>
      <c r="E543" s="1" t="n">
        <v>3.63733</v>
      </c>
      <c r="F543" s="1" t="n">
        <v>62.89883</v>
      </c>
      <c r="G543" s="1" t="n">
        <v>29.0944</v>
      </c>
      <c r="H543" s="1" t="n">
        <v>5.78281</v>
      </c>
      <c r="I543" s="1" t="n">
        <v>13.1338</v>
      </c>
    </row>
    <row r="544" customFormat="false" ht="12.75" hidden="false" customHeight="false" outlineLevel="0" collapsed="false">
      <c r="A544" s="1" t="n">
        <v>1086</v>
      </c>
      <c r="B544" s="2" t="n">
        <v>0.01314</v>
      </c>
      <c r="C544" s="1" t="n">
        <v>12.9724</v>
      </c>
      <c r="D544" s="1" t="n">
        <v>38.4756</v>
      </c>
      <c r="E544" s="1" t="n">
        <v>3.6395</v>
      </c>
      <c r="F544" s="1" t="n">
        <v>62.93706</v>
      </c>
      <c r="G544" s="1" t="n">
        <v>29.0942</v>
      </c>
      <c r="H544" s="1" t="n">
        <v>5.78276</v>
      </c>
      <c r="I544" s="1" t="n">
        <v>13.1343</v>
      </c>
    </row>
    <row r="545" customFormat="false" ht="12.75" hidden="false" customHeight="false" outlineLevel="0" collapsed="false">
      <c r="A545" s="1" t="n">
        <v>1088</v>
      </c>
      <c r="B545" s="2" t="n">
        <v>0.01737</v>
      </c>
      <c r="C545" s="1" t="n">
        <v>12.9719</v>
      </c>
      <c r="D545" s="1" t="n">
        <v>38.4756</v>
      </c>
      <c r="E545" s="1" t="n">
        <v>3.63786</v>
      </c>
      <c r="F545" s="1" t="n">
        <v>62.90847</v>
      </c>
      <c r="G545" s="1" t="n">
        <v>29.0944</v>
      </c>
      <c r="H545" s="1" t="n">
        <v>5.78278</v>
      </c>
      <c r="I545" s="1" t="n">
        <v>13.1341</v>
      </c>
    </row>
    <row r="546" customFormat="false" ht="12.75" hidden="false" customHeight="false" outlineLevel="0" collapsed="false">
      <c r="A546" s="1" t="n">
        <v>1090</v>
      </c>
      <c r="B546" s="2" t="n">
        <v>0.01786</v>
      </c>
      <c r="C546" s="1" t="n">
        <v>12.9713</v>
      </c>
      <c r="D546" s="1" t="n">
        <v>38.4754</v>
      </c>
      <c r="E546" s="1" t="n">
        <v>3.64195</v>
      </c>
      <c r="F546" s="1" t="n">
        <v>62.97861</v>
      </c>
      <c r="G546" s="1" t="n">
        <v>29.0943</v>
      </c>
      <c r="H546" s="1" t="n">
        <v>5.78282</v>
      </c>
      <c r="I546" s="1" t="n">
        <v>13.1338</v>
      </c>
    </row>
    <row r="547" customFormat="false" ht="12.75" hidden="false" customHeight="false" outlineLevel="0" collapsed="false">
      <c r="A547" s="1" t="n">
        <v>1092</v>
      </c>
      <c r="B547" s="2" t="n">
        <v>0.01471</v>
      </c>
      <c r="C547" s="1" t="n">
        <v>12.9705</v>
      </c>
      <c r="D547" s="1" t="n">
        <v>38.4753</v>
      </c>
      <c r="E547" s="1" t="n">
        <v>3.6455</v>
      </c>
      <c r="F547" s="1" t="n">
        <v>63.03952</v>
      </c>
      <c r="G547" s="1" t="n">
        <v>29.0945</v>
      </c>
      <c r="H547" s="1" t="n">
        <v>5.78289</v>
      </c>
      <c r="I547" s="1" t="n">
        <v>13.1333</v>
      </c>
    </row>
    <row r="548" customFormat="false" ht="12.75" hidden="false" customHeight="false" outlineLevel="0" collapsed="false">
      <c r="A548" s="1" t="n">
        <v>1094</v>
      </c>
      <c r="B548" s="2" t="n">
        <v>0.01578</v>
      </c>
      <c r="C548" s="1" t="n">
        <v>12.9658</v>
      </c>
      <c r="D548" s="1" t="n">
        <v>38.4741</v>
      </c>
      <c r="E548" s="1" t="n">
        <v>3.64377</v>
      </c>
      <c r="F548" s="1" t="n">
        <v>63.00327</v>
      </c>
      <c r="G548" s="1" t="n">
        <v>29.0945</v>
      </c>
      <c r="H548" s="1" t="n">
        <v>5.78347</v>
      </c>
      <c r="I548" s="1" t="n">
        <v>13.1288</v>
      </c>
    </row>
    <row r="549" customFormat="false" ht="12.75" hidden="false" customHeight="false" outlineLevel="0" collapsed="false">
      <c r="A549" s="1" t="n">
        <v>1096</v>
      </c>
      <c r="B549" s="2" t="n">
        <v>0.0182</v>
      </c>
      <c r="C549" s="1" t="n">
        <v>12.9643</v>
      </c>
      <c r="D549" s="1" t="n">
        <v>38.4738</v>
      </c>
      <c r="E549" s="1" t="n">
        <v>3.64399</v>
      </c>
      <c r="F549" s="1" t="n">
        <v>63.00549</v>
      </c>
      <c r="G549" s="1" t="n">
        <v>29.0945</v>
      </c>
      <c r="H549" s="1" t="n">
        <v>5.78361</v>
      </c>
      <c r="I549" s="1" t="n">
        <v>13.1277</v>
      </c>
    </row>
    <row r="550" customFormat="false" ht="12.75" hidden="false" customHeight="false" outlineLevel="0" collapsed="false">
      <c r="A550" s="1" t="n">
        <v>1098</v>
      </c>
      <c r="B550" s="2" t="n">
        <v>0.01361</v>
      </c>
      <c r="C550" s="1" t="n">
        <v>12.9632</v>
      </c>
      <c r="D550" s="1" t="n">
        <v>38.4734</v>
      </c>
      <c r="E550" s="1" t="n">
        <v>3.64932</v>
      </c>
      <c r="F550" s="1" t="n">
        <v>63.09651</v>
      </c>
      <c r="G550" s="1" t="n">
        <v>29.0945</v>
      </c>
      <c r="H550" s="1" t="n">
        <v>5.78371</v>
      </c>
      <c r="I550" s="1" t="n">
        <v>13.1269</v>
      </c>
    </row>
    <row r="551" customFormat="false" ht="12.75" hidden="false" customHeight="false" outlineLevel="0" collapsed="false">
      <c r="A551" s="1" t="n">
        <v>1100</v>
      </c>
      <c r="B551" s="2" t="n">
        <v>0.01401</v>
      </c>
      <c r="C551" s="1" t="n">
        <v>12.9623</v>
      </c>
      <c r="D551" s="1" t="n">
        <v>38.4732</v>
      </c>
      <c r="E551" s="1" t="n">
        <v>3.64805</v>
      </c>
      <c r="F551" s="1" t="n">
        <v>63.07355</v>
      </c>
      <c r="G551" s="1" t="n">
        <v>29.0945</v>
      </c>
      <c r="H551" s="1" t="n">
        <v>5.7838</v>
      </c>
      <c r="I551" s="1" t="n">
        <v>13.1263</v>
      </c>
    </row>
    <row r="552" customFormat="false" ht="12.75" hidden="false" customHeight="false" outlineLevel="0" collapsed="false">
      <c r="A552" s="1" t="n">
        <v>1102</v>
      </c>
      <c r="B552" s="2" t="n">
        <v>0.01427</v>
      </c>
      <c r="C552" s="1" t="n">
        <v>12.9616</v>
      </c>
      <c r="D552" s="1" t="n">
        <v>38.4731</v>
      </c>
      <c r="E552" s="1" t="n">
        <v>3.64645</v>
      </c>
      <c r="F552" s="1" t="n">
        <v>63.04546</v>
      </c>
      <c r="G552" s="1" t="n">
        <v>29.0946</v>
      </c>
      <c r="H552" s="1" t="n">
        <v>5.78385</v>
      </c>
      <c r="I552" s="1" t="n">
        <v>13.1259</v>
      </c>
    </row>
    <row r="553" customFormat="false" ht="12.75" hidden="false" customHeight="false" outlineLevel="0" collapsed="false">
      <c r="A553" s="1" t="n">
        <v>1104</v>
      </c>
      <c r="B553" s="2" t="n">
        <v>0.01337</v>
      </c>
      <c r="C553" s="1" t="n">
        <v>12.96</v>
      </c>
      <c r="D553" s="1" t="n">
        <v>38.4724</v>
      </c>
      <c r="E553" s="1" t="n">
        <v>3.64923</v>
      </c>
      <c r="F553" s="1" t="n">
        <v>63.09142</v>
      </c>
      <c r="G553" s="1" t="n">
        <v>29.0944</v>
      </c>
      <c r="H553" s="1" t="n">
        <v>5.78404</v>
      </c>
      <c r="I553" s="1" t="n">
        <v>13.1245</v>
      </c>
    </row>
    <row r="554" customFormat="false" ht="12.75" hidden="false" customHeight="false" outlineLevel="0" collapsed="false">
      <c r="A554" s="1" t="n">
        <v>1106</v>
      </c>
      <c r="B554" s="2" t="n">
        <v>0.0137</v>
      </c>
      <c r="C554" s="1" t="n">
        <v>12.9564</v>
      </c>
      <c r="D554" s="1" t="n">
        <v>38.4718</v>
      </c>
      <c r="E554" s="1" t="n">
        <v>3.65051</v>
      </c>
      <c r="F554" s="1" t="n">
        <v>63.10909</v>
      </c>
      <c r="G554" s="1" t="n">
        <v>29.0946</v>
      </c>
      <c r="H554" s="1" t="n">
        <v>5.78445</v>
      </c>
      <c r="I554" s="1" t="n">
        <v>13.1213</v>
      </c>
    </row>
    <row r="555" customFormat="false" ht="12.75" hidden="false" customHeight="false" outlineLevel="0" collapsed="false">
      <c r="A555" s="1" t="n">
        <v>1108</v>
      </c>
      <c r="B555" s="2" t="n">
        <v>0.01266</v>
      </c>
      <c r="C555" s="1" t="n">
        <v>12.9541</v>
      </c>
      <c r="D555" s="1" t="n">
        <v>38.4712</v>
      </c>
      <c r="E555" s="1" t="n">
        <v>3.65187</v>
      </c>
      <c r="F555" s="1" t="n">
        <v>63.12967</v>
      </c>
      <c r="G555" s="1" t="n">
        <v>29.0946</v>
      </c>
      <c r="H555" s="1" t="n">
        <v>5.78471</v>
      </c>
      <c r="I555" s="1" t="n">
        <v>13.1192</v>
      </c>
    </row>
    <row r="556" customFormat="false" ht="12.75" hidden="false" customHeight="false" outlineLevel="0" collapsed="false">
      <c r="A556" s="1" t="n">
        <v>1110</v>
      </c>
      <c r="B556" s="2" t="n">
        <v>0.01192</v>
      </c>
      <c r="C556" s="1" t="n">
        <v>12.9533</v>
      </c>
      <c r="D556" s="1" t="n">
        <v>38.4711</v>
      </c>
      <c r="E556" s="1" t="n">
        <v>3.65238</v>
      </c>
      <c r="F556" s="1" t="n">
        <v>63.13788</v>
      </c>
      <c r="G556" s="1" t="n">
        <v>29.0946</v>
      </c>
      <c r="H556" s="1" t="n">
        <v>5.78477</v>
      </c>
      <c r="I556" s="1" t="n">
        <v>13.1188</v>
      </c>
    </row>
    <row r="557" customFormat="false" ht="12.75" hidden="false" customHeight="false" outlineLevel="0" collapsed="false">
      <c r="A557" s="1" t="n">
        <v>1112</v>
      </c>
      <c r="B557" s="2" t="n">
        <v>0.01364</v>
      </c>
      <c r="C557" s="1" t="n">
        <v>12.953</v>
      </c>
      <c r="D557" s="1" t="n">
        <v>38.4709</v>
      </c>
      <c r="E557" s="1" t="n">
        <v>3.65264</v>
      </c>
      <c r="F557" s="1" t="n">
        <v>63.14227</v>
      </c>
      <c r="G557" s="1" t="n">
        <v>29.0946</v>
      </c>
      <c r="H557" s="1" t="n">
        <v>5.78478</v>
      </c>
      <c r="I557" s="1" t="n">
        <v>13.1188</v>
      </c>
    </row>
    <row r="558" customFormat="false" ht="12.75" hidden="false" customHeight="false" outlineLevel="0" collapsed="false">
      <c r="A558" s="1" t="n">
        <v>1114</v>
      </c>
      <c r="B558" s="2" t="n">
        <v>0.01877</v>
      </c>
      <c r="C558" s="1" t="n">
        <v>12.9525</v>
      </c>
      <c r="D558" s="1" t="n">
        <v>38.4708</v>
      </c>
      <c r="E558" s="1" t="n">
        <v>3.65661</v>
      </c>
      <c r="F558" s="1" t="n">
        <v>63.21065</v>
      </c>
      <c r="G558" s="1" t="n">
        <v>29.0947</v>
      </c>
      <c r="H558" s="1" t="n">
        <v>5.78481</v>
      </c>
      <c r="I558" s="1" t="n">
        <v>13.1186</v>
      </c>
    </row>
    <row r="559" customFormat="false" ht="12.75" hidden="false" customHeight="false" outlineLevel="0" collapsed="false">
      <c r="A559" s="1" t="n">
        <v>1116</v>
      </c>
      <c r="B559" s="2" t="n">
        <v>0.02034</v>
      </c>
      <c r="C559" s="1" t="n">
        <v>12.9514</v>
      </c>
      <c r="D559" s="1" t="n">
        <v>38.4702</v>
      </c>
      <c r="E559" s="1" t="n">
        <v>3.65294</v>
      </c>
      <c r="F559" s="1" t="n">
        <v>63.14583</v>
      </c>
      <c r="G559" s="1" t="n">
        <v>29.0945</v>
      </c>
      <c r="H559" s="1" t="n">
        <v>5.78493</v>
      </c>
      <c r="I559" s="1" t="n">
        <v>13.1177</v>
      </c>
    </row>
    <row r="560" customFormat="false" ht="12.75" hidden="false" customHeight="false" outlineLevel="0" collapsed="false">
      <c r="A560" s="1" t="n">
        <v>1118</v>
      </c>
      <c r="B560" s="2" t="n">
        <v>0.01766</v>
      </c>
      <c r="C560" s="1" t="n">
        <v>12.9484</v>
      </c>
      <c r="D560" s="1" t="n">
        <v>38.4697</v>
      </c>
      <c r="E560" s="1" t="n">
        <v>3.65625</v>
      </c>
      <c r="F560" s="1" t="n">
        <v>63.19939</v>
      </c>
      <c r="G560" s="1" t="n">
        <v>29.0946</v>
      </c>
      <c r="H560" s="1" t="n">
        <v>5.78526</v>
      </c>
      <c r="I560" s="1" t="n">
        <v>13.1151</v>
      </c>
    </row>
    <row r="561" customFormat="false" ht="12.75" hidden="false" customHeight="false" outlineLevel="0" collapsed="false">
      <c r="A561" s="1" t="n">
        <v>1120</v>
      </c>
      <c r="B561" s="2" t="n">
        <v>0.01577</v>
      </c>
      <c r="C561" s="1" t="n">
        <v>12.9473</v>
      </c>
      <c r="D561" s="1" t="n">
        <v>38.4694</v>
      </c>
      <c r="E561" s="1" t="n">
        <v>3.65748</v>
      </c>
      <c r="F561" s="1" t="n">
        <v>63.21949</v>
      </c>
      <c r="G561" s="1" t="n">
        <v>29.0947</v>
      </c>
      <c r="H561" s="1" t="n">
        <v>5.78537</v>
      </c>
      <c r="I561" s="1" t="n">
        <v>13.1143</v>
      </c>
    </row>
    <row r="562" customFormat="false" ht="12.75" hidden="false" customHeight="false" outlineLevel="0" collapsed="false">
      <c r="A562" s="1" t="n">
        <v>1122</v>
      </c>
      <c r="B562" s="2" t="n">
        <v>0.01434</v>
      </c>
      <c r="C562" s="1" t="n">
        <v>12.9462</v>
      </c>
      <c r="D562" s="1" t="n">
        <v>38.4691</v>
      </c>
      <c r="E562" s="1" t="n">
        <v>3.65868</v>
      </c>
      <c r="F562" s="1" t="n">
        <v>63.23923</v>
      </c>
      <c r="G562" s="1" t="n">
        <v>29.0947</v>
      </c>
      <c r="H562" s="1" t="n">
        <v>5.78547</v>
      </c>
      <c r="I562" s="1" t="n">
        <v>13.1135</v>
      </c>
    </row>
    <row r="563" customFormat="false" ht="12.75" hidden="false" customHeight="false" outlineLevel="0" collapsed="false">
      <c r="A563" s="1" t="n">
        <v>1124</v>
      </c>
      <c r="B563" s="2" t="n">
        <v>0.01352</v>
      </c>
      <c r="C563" s="1" t="n">
        <v>12.944</v>
      </c>
      <c r="D563" s="1" t="n">
        <v>38.4686</v>
      </c>
      <c r="E563" s="1" t="n">
        <v>3.65649</v>
      </c>
      <c r="F563" s="1" t="n">
        <v>63.1985</v>
      </c>
      <c r="G563" s="1" t="n">
        <v>29.0947</v>
      </c>
      <c r="H563" s="1" t="n">
        <v>5.78572</v>
      </c>
      <c r="I563" s="1" t="n">
        <v>13.1116</v>
      </c>
    </row>
    <row r="564" customFormat="false" ht="12.75" hidden="false" customHeight="false" outlineLevel="0" collapsed="false">
      <c r="A564" s="1" t="n">
        <v>1126</v>
      </c>
      <c r="B564" s="2" t="n">
        <v>0.0143</v>
      </c>
      <c r="C564" s="1" t="n">
        <v>12.9419</v>
      </c>
      <c r="D564" s="1" t="n">
        <v>38.468</v>
      </c>
      <c r="E564" s="1" t="n">
        <v>3.66155</v>
      </c>
      <c r="F564" s="1" t="n">
        <v>63.28346</v>
      </c>
      <c r="G564" s="1" t="n">
        <v>29.0947</v>
      </c>
      <c r="H564" s="1" t="n">
        <v>5.78595</v>
      </c>
      <c r="I564" s="1" t="n">
        <v>13.1098</v>
      </c>
    </row>
    <row r="565" customFormat="false" ht="12.75" hidden="false" customHeight="false" outlineLevel="0" collapsed="false">
      <c r="A565" s="1" t="n">
        <v>1128</v>
      </c>
      <c r="B565" s="2" t="n">
        <v>0.01618</v>
      </c>
      <c r="C565" s="1" t="n">
        <v>12.9394</v>
      </c>
      <c r="D565" s="1" t="n">
        <v>38.4675</v>
      </c>
      <c r="E565" s="1" t="n">
        <v>3.66433</v>
      </c>
      <c r="F565" s="1" t="n">
        <v>63.32833</v>
      </c>
      <c r="G565" s="1" t="n">
        <v>29.0947</v>
      </c>
      <c r="H565" s="1" t="n">
        <v>5.78624</v>
      </c>
      <c r="I565" s="1" t="n">
        <v>13.1075</v>
      </c>
    </row>
    <row r="566" customFormat="false" ht="12.75" hidden="false" customHeight="false" outlineLevel="0" collapsed="false">
      <c r="A566" s="1" t="n">
        <v>1130</v>
      </c>
      <c r="B566" s="2" t="n">
        <v>0.01729</v>
      </c>
      <c r="C566" s="1" t="n">
        <v>12.9382</v>
      </c>
      <c r="D566" s="1" t="n">
        <v>38.467</v>
      </c>
      <c r="E566" s="1" t="n">
        <v>3.66224</v>
      </c>
      <c r="F566" s="1" t="n">
        <v>63.2909</v>
      </c>
      <c r="G566" s="1" t="n">
        <v>29.0946</v>
      </c>
      <c r="H566" s="1" t="n">
        <v>5.78636</v>
      </c>
      <c r="I566" s="1" t="n">
        <v>13.1067</v>
      </c>
    </row>
    <row r="567" customFormat="false" ht="12.75" hidden="false" customHeight="false" outlineLevel="0" collapsed="false">
      <c r="A567" s="1" t="n">
        <v>1132</v>
      </c>
      <c r="B567" s="2" t="n">
        <v>0.01588</v>
      </c>
      <c r="C567" s="1" t="n">
        <v>12.9382</v>
      </c>
      <c r="D567" s="1" t="n">
        <v>38.4671</v>
      </c>
      <c r="E567" s="1" t="n">
        <v>3.66096</v>
      </c>
      <c r="F567" s="1" t="n">
        <v>63.26926</v>
      </c>
      <c r="G567" s="1" t="n">
        <v>29.0948</v>
      </c>
      <c r="H567" s="1" t="n">
        <v>5.78632</v>
      </c>
      <c r="I567" s="1" t="n">
        <v>13.107</v>
      </c>
    </row>
    <row r="568" customFormat="false" ht="12.75" hidden="false" customHeight="false" outlineLevel="0" collapsed="false">
      <c r="A568" s="1" t="n">
        <v>1134</v>
      </c>
      <c r="B568" s="2" t="n">
        <v>0.01509</v>
      </c>
      <c r="C568" s="1" t="n">
        <v>12.9373</v>
      </c>
      <c r="D568" s="1" t="n">
        <v>38.4668</v>
      </c>
      <c r="E568" s="1" t="n">
        <v>3.6648</v>
      </c>
      <c r="F568" s="1" t="n">
        <v>63.33466</v>
      </c>
      <c r="G568" s="1" t="n">
        <v>29.0947</v>
      </c>
      <c r="H568" s="1" t="n">
        <v>5.7864</v>
      </c>
      <c r="I568" s="1" t="n">
        <v>13.1064</v>
      </c>
    </row>
    <row r="569" customFormat="false" ht="12.75" hidden="false" customHeight="false" outlineLevel="0" collapsed="false">
      <c r="A569" s="1" t="n">
        <v>1136</v>
      </c>
      <c r="B569" s="2" t="n">
        <v>0.01352</v>
      </c>
      <c r="C569" s="1" t="n">
        <v>12.9355</v>
      </c>
      <c r="D569" s="1" t="n">
        <v>38.4664</v>
      </c>
      <c r="E569" s="1" t="n">
        <v>3.66742</v>
      </c>
      <c r="F569" s="1" t="n">
        <v>63.37774</v>
      </c>
      <c r="G569" s="1" t="n">
        <v>29.0947</v>
      </c>
      <c r="H569" s="1" t="n">
        <v>5.78659</v>
      </c>
      <c r="I569" s="1" t="n">
        <v>13.1049</v>
      </c>
    </row>
    <row r="570" customFormat="false" ht="12.75" hidden="false" customHeight="false" outlineLevel="0" collapsed="false">
      <c r="A570" s="1" t="n">
        <v>1138</v>
      </c>
      <c r="B570" s="2" t="n">
        <v>0.01298</v>
      </c>
      <c r="C570" s="1" t="n">
        <v>12.9341</v>
      </c>
      <c r="D570" s="1" t="n">
        <v>38.4659</v>
      </c>
      <c r="E570" s="1" t="n">
        <v>3.66178</v>
      </c>
      <c r="F570" s="1" t="n">
        <v>63.27879</v>
      </c>
      <c r="G570" s="1" t="n">
        <v>29.0946</v>
      </c>
      <c r="H570" s="1" t="n">
        <v>5.78675</v>
      </c>
      <c r="I570" s="1" t="n">
        <v>13.1038</v>
      </c>
    </row>
    <row r="571" customFormat="false" ht="12.75" hidden="false" customHeight="false" outlineLevel="0" collapsed="false">
      <c r="A571" s="1" t="n">
        <v>1140</v>
      </c>
      <c r="B571" s="2" t="n">
        <v>0.01144</v>
      </c>
      <c r="C571" s="1" t="n">
        <v>12.9318</v>
      </c>
      <c r="D571" s="1" t="n">
        <v>38.4652</v>
      </c>
      <c r="E571" s="1" t="n">
        <v>3.66451</v>
      </c>
      <c r="F571" s="1" t="n">
        <v>63.323</v>
      </c>
      <c r="G571" s="1" t="n">
        <v>29.0946</v>
      </c>
      <c r="H571" s="1" t="n">
        <v>5.78701</v>
      </c>
      <c r="I571" s="1" t="n">
        <v>13.1018</v>
      </c>
    </row>
    <row r="572" customFormat="false" ht="12.75" hidden="false" customHeight="false" outlineLevel="0" collapsed="false">
      <c r="A572" s="1" t="n">
        <v>1142</v>
      </c>
      <c r="B572" s="2" t="n">
        <v>0.0145</v>
      </c>
      <c r="C572" s="1" t="n">
        <v>12.9298</v>
      </c>
      <c r="D572" s="1" t="n">
        <v>38.465</v>
      </c>
      <c r="E572" s="1" t="n">
        <v>3.66626</v>
      </c>
      <c r="F572" s="1" t="n">
        <v>63.35102</v>
      </c>
      <c r="G572" s="1" t="n">
        <v>29.0949</v>
      </c>
      <c r="H572" s="1" t="n">
        <v>5.78722</v>
      </c>
      <c r="I572" s="1" t="n">
        <v>13.1</v>
      </c>
    </row>
    <row r="573" customFormat="false" ht="12.75" hidden="false" customHeight="false" outlineLevel="0" collapsed="false">
      <c r="A573" s="1" t="n">
        <v>1144</v>
      </c>
      <c r="B573" s="2" t="n">
        <v>0.01613</v>
      </c>
      <c r="C573" s="1" t="n">
        <v>12.9297</v>
      </c>
      <c r="D573" s="1" t="n">
        <v>38.4647</v>
      </c>
      <c r="E573" s="1" t="n">
        <v>3.66736</v>
      </c>
      <c r="F573" s="1" t="n">
        <v>63.3701</v>
      </c>
      <c r="G573" s="1" t="n">
        <v>29.0947</v>
      </c>
      <c r="H573" s="1" t="n">
        <v>5.7872</v>
      </c>
      <c r="I573" s="1" t="n">
        <v>13.1003</v>
      </c>
    </row>
    <row r="574" customFormat="false" ht="12.75" hidden="false" customHeight="false" outlineLevel="0" collapsed="false">
      <c r="A574" s="1" t="n">
        <v>1146</v>
      </c>
      <c r="B574" s="2" t="n">
        <v>0.01488</v>
      </c>
      <c r="C574" s="1" t="n">
        <v>12.928</v>
      </c>
      <c r="D574" s="1" t="n">
        <v>38.4642</v>
      </c>
      <c r="E574" s="1" t="n">
        <v>3.66865</v>
      </c>
      <c r="F574" s="1" t="n">
        <v>63.39038</v>
      </c>
      <c r="G574" s="1" t="n">
        <v>29.0947</v>
      </c>
      <c r="H574" s="1" t="n">
        <v>5.78739</v>
      </c>
      <c r="I574" s="1" t="n">
        <v>13.0989</v>
      </c>
    </row>
    <row r="575" customFormat="false" ht="12.75" hidden="false" customHeight="false" outlineLevel="0" collapsed="false">
      <c r="A575" s="1" t="n">
        <v>1148</v>
      </c>
      <c r="B575" s="2" t="n">
        <v>0.01643</v>
      </c>
      <c r="C575" s="1" t="n">
        <v>12.9266</v>
      </c>
      <c r="D575" s="1" t="n">
        <v>38.4639</v>
      </c>
      <c r="E575" s="1" t="n">
        <v>3.66882</v>
      </c>
      <c r="F575" s="1" t="n">
        <v>63.39188</v>
      </c>
      <c r="G575" s="1" t="n">
        <v>29.0947</v>
      </c>
      <c r="H575" s="1" t="n">
        <v>5.78753</v>
      </c>
      <c r="I575" s="1" t="n">
        <v>13.0978</v>
      </c>
    </row>
    <row r="576" customFormat="false" ht="12.75" hidden="false" customHeight="false" outlineLevel="0" collapsed="false">
      <c r="A576" s="1" t="n">
        <v>1150</v>
      </c>
      <c r="B576" s="2" t="n">
        <v>0.0204</v>
      </c>
      <c r="C576" s="1" t="n">
        <v>12.9222</v>
      </c>
      <c r="D576" s="1" t="n">
        <v>38.4624</v>
      </c>
      <c r="E576" s="1" t="n">
        <v>3.66576</v>
      </c>
      <c r="F576" s="1" t="n">
        <v>63.33281</v>
      </c>
      <c r="G576" s="1" t="n">
        <v>29.0945</v>
      </c>
      <c r="H576" s="1" t="n">
        <v>5.78809</v>
      </c>
      <c r="I576" s="1" t="n">
        <v>13.0936</v>
      </c>
    </row>
    <row r="577" customFormat="false" ht="12.75" hidden="false" customHeight="false" outlineLevel="0" collapsed="false">
      <c r="A577" s="1" t="n">
        <v>1152</v>
      </c>
      <c r="B577" s="2" t="n">
        <v>0.01389</v>
      </c>
      <c r="C577" s="1" t="n">
        <v>12.9145</v>
      </c>
      <c r="D577" s="1" t="n">
        <v>38.4607</v>
      </c>
      <c r="E577" s="1" t="n">
        <v>3.67137</v>
      </c>
      <c r="F577" s="1" t="n">
        <v>63.41955</v>
      </c>
      <c r="G577" s="1" t="n">
        <v>29.0947</v>
      </c>
      <c r="H577" s="1" t="n">
        <v>5.78902</v>
      </c>
      <c r="I577" s="1" t="n">
        <v>13.0863</v>
      </c>
    </row>
    <row r="578" customFormat="false" ht="12.75" hidden="false" customHeight="false" outlineLevel="0" collapsed="false">
      <c r="A578" s="1" t="n">
        <v>1154</v>
      </c>
      <c r="B578" s="2" t="n">
        <v>0.01429</v>
      </c>
      <c r="C578" s="1" t="n">
        <v>12.9132</v>
      </c>
      <c r="D578" s="1" t="n">
        <v>38.4607</v>
      </c>
      <c r="E578" s="1" t="n">
        <v>3.6722</v>
      </c>
      <c r="F578" s="1" t="n">
        <v>63.43253</v>
      </c>
      <c r="G578" s="1" t="n">
        <v>29.095</v>
      </c>
      <c r="H578" s="1" t="n">
        <v>5.78914</v>
      </c>
      <c r="I578" s="1" t="n">
        <v>13.0853</v>
      </c>
    </row>
    <row r="579" customFormat="false" ht="12.75" hidden="false" customHeight="false" outlineLevel="0" collapsed="false">
      <c r="A579" s="1" t="n">
        <v>1156</v>
      </c>
      <c r="B579" s="2" t="n">
        <v>0.01481</v>
      </c>
      <c r="C579" s="1" t="n">
        <v>12.9134</v>
      </c>
      <c r="D579" s="1" t="n">
        <v>38.4605</v>
      </c>
      <c r="E579" s="1" t="n">
        <v>3.6741</v>
      </c>
      <c r="F579" s="1" t="n">
        <v>63.46585</v>
      </c>
      <c r="G579" s="1" t="n">
        <v>29.0948</v>
      </c>
      <c r="H579" s="1" t="n">
        <v>5.7891</v>
      </c>
      <c r="I579" s="1" t="n">
        <v>13.0857</v>
      </c>
    </row>
    <row r="580" customFormat="false" ht="12.75" hidden="false" customHeight="false" outlineLevel="0" collapsed="false">
      <c r="A580" s="1" t="n">
        <v>1158</v>
      </c>
      <c r="B580" s="2" t="n">
        <v>0.01154</v>
      </c>
      <c r="C580" s="1" t="n">
        <v>12.9133</v>
      </c>
      <c r="D580" s="1" t="n">
        <v>38.4607</v>
      </c>
      <c r="E580" s="1" t="n">
        <v>3.67525</v>
      </c>
      <c r="F580" s="1" t="n">
        <v>63.48603</v>
      </c>
      <c r="G580" s="1" t="n">
        <v>29.095</v>
      </c>
      <c r="H580" s="1" t="n">
        <v>5.78907</v>
      </c>
      <c r="I580" s="1" t="n">
        <v>13.0859</v>
      </c>
    </row>
    <row r="581" customFormat="false" ht="12.75" hidden="false" customHeight="false" outlineLevel="0" collapsed="false">
      <c r="A581" s="1" t="n">
        <v>1160</v>
      </c>
      <c r="B581" s="2" t="n">
        <v>0.01172</v>
      </c>
      <c r="C581" s="1" t="n">
        <v>12.913</v>
      </c>
      <c r="D581" s="1" t="n">
        <v>38.4606</v>
      </c>
      <c r="E581" s="1" t="n">
        <v>3.67354</v>
      </c>
      <c r="F581" s="1" t="n">
        <v>63.45658</v>
      </c>
      <c r="G581" s="1" t="n">
        <v>29.095</v>
      </c>
      <c r="H581" s="1" t="n">
        <v>5.78906</v>
      </c>
      <c r="I581" s="1" t="n">
        <v>13.086</v>
      </c>
    </row>
    <row r="582" customFormat="false" ht="12.75" hidden="false" customHeight="false" outlineLevel="0" collapsed="false">
      <c r="A582" s="1" t="n">
        <v>1162</v>
      </c>
      <c r="B582" s="2" t="n">
        <v>0.01417</v>
      </c>
      <c r="C582" s="1" t="n">
        <v>12.9135</v>
      </c>
      <c r="D582" s="1" t="n">
        <v>38.4604</v>
      </c>
      <c r="E582" s="1" t="n">
        <v>3.67929</v>
      </c>
      <c r="F582" s="1" t="n">
        <v>63.55684</v>
      </c>
      <c r="G582" s="1" t="n">
        <v>29.0947</v>
      </c>
      <c r="H582" s="1" t="n">
        <v>5.78897</v>
      </c>
      <c r="I582" s="1" t="n">
        <v>13.0868</v>
      </c>
    </row>
    <row r="583" customFormat="false" ht="12.75" hidden="false" customHeight="false" outlineLevel="0" collapsed="false">
      <c r="A583" s="1" t="n">
        <v>1164</v>
      </c>
      <c r="B583" s="2" t="n">
        <v>0.01022</v>
      </c>
      <c r="C583" s="1" t="n">
        <v>12.9131</v>
      </c>
      <c r="D583" s="1" t="n">
        <v>38.4604</v>
      </c>
      <c r="E583" s="1" t="n">
        <v>3.67749</v>
      </c>
      <c r="F583" s="1" t="n">
        <v>63.52562</v>
      </c>
      <c r="G583" s="1" t="n">
        <v>29.0947</v>
      </c>
      <c r="H583" s="1" t="n">
        <v>5.78899</v>
      </c>
      <c r="I583" s="1" t="n">
        <v>13.0867</v>
      </c>
    </row>
    <row r="584" customFormat="false" ht="12.75" hidden="false" customHeight="false" outlineLevel="0" collapsed="false">
      <c r="A584" s="1" t="n">
        <v>1166</v>
      </c>
      <c r="B584" s="2" t="n">
        <v>0.01024</v>
      </c>
      <c r="C584" s="1" t="n">
        <v>12.9132</v>
      </c>
      <c r="D584" s="1" t="n">
        <v>38.4606</v>
      </c>
      <c r="E584" s="1" t="n">
        <v>3.67359</v>
      </c>
      <c r="F584" s="1" t="n">
        <v>63.45881</v>
      </c>
      <c r="G584" s="1" t="n">
        <v>29.0948</v>
      </c>
      <c r="H584" s="1" t="n">
        <v>5.78893</v>
      </c>
      <c r="I584" s="1" t="n">
        <v>13.0871</v>
      </c>
    </row>
    <row r="585" customFormat="false" ht="12.75" hidden="false" customHeight="false" outlineLevel="0" collapsed="false">
      <c r="A585" s="1" t="n">
        <v>1168</v>
      </c>
      <c r="B585" s="2" t="n">
        <v>0.01036</v>
      </c>
      <c r="C585" s="1" t="n">
        <v>12.9139</v>
      </c>
      <c r="D585" s="1" t="n">
        <v>38.4606</v>
      </c>
      <c r="E585" s="1" t="n">
        <v>3.67422</v>
      </c>
      <c r="F585" s="1" t="n">
        <v>63.47108</v>
      </c>
      <c r="G585" s="1" t="n">
        <v>29.0948</v>
      </c>
      <c r="H585" s="1" t="n">
        <v>5.78882</v>
      </c>
      <c r="I585" s="1" t="n">
        <v>13.088</v>
      </c>
    </row>
    <row r="586" customFormat="false" ht="12.75" hidden="false" customHeight="false" outlineLevel="0" collapsed="false">
      <c r="A586" s="1" t="n">
        <v>1170</v>
      </c>
      <c r="B586" s="2" t="n">
        <v>0.01232</v>
      </c>
      <c r="C586" s="1" t="n">
        <v>12.9139</v>
      </c>
      <c r="D586" s="1" t="n">
        <v>38.4608</v>
      </c>
      <c r="E586" s="1" t="n">
        <v>3.6727</v>
      </c>
      <c r="F586" s="1" t="n">
        <v>63.44528</v>
      </c>
      <c r="G586" s="1" t="n">
        <v>29.0948</v>
      </c>
      <c r="H586" s="1" t="n">
        <v>5.78877</v>
      </c>
      <c r="I586" s="1" t="n">
        <v>13.0884</v>
      </c>
    </row>
    <row r="587" customFormat="false" ht="12.75" hidden="false" customHeight="false" outlineLevel="0" collapsed="false">
      <c r="A587" s="1" t="n">
        <v>1172</v>
      </c>
      <c r="B587" s="2" t="n">
        <v>0.01458</v>
      </c>
      <c r="C587" s="1" t="n">
        <v>12.9142</v>
      </c>
      <c r="D587" s="1" t="n">
        <v>38.4608</v>
      </c>
      <c r="E587" s="1" t="n">
        <v>3.67536</v>
      </c>
      <c r="F587" s="1" t="n">
        <v>63.49221</v>
      </c>
      <c r="G587" s="1" t="n">
        <v>29.0948</v>
      </c>
      <c r="H587" s="1" t="n">
        <v>5.78869</v>
      </c>
      <c r="I587" s="1" t="n">
        <v>13.0891</v>
      </c>
    </row>
    <row r="588" customFormat="false" ht="12.75" hidden="false" customHeight="false" outlineLevel="0" collapsed="false">
      <c r="A588" s="1" t="n">
        <v>1174</v>
      </c>
      <c r="B588" s="2" t="n">
        <v>0.01768</v>
      </c>
      <c r="C588" s="1" t="n">
        <v>12.9145</v>
      </c>
      <c r="D588" s="1" t="n">
        <v>38.4609</v>
      </c>
      <c r="E588" s="1" t="n">
        <v>3.67647</v>
      </c>
      <c r="F588" s="1" t="n">
        <v>63.51211</v>
      </c>
      <c r="G588" s="1" t="n">
        <v>29.0948</v>
      </c>
      <c r="H588" s="1" t="n">
        <v>5.78862</v>
      </c>
      <c r="I588" s="1" t="n">
        <v>13.0896</v>
      </c>
    </row>
    <row r="589" customFormat="false" ht="12.75" hidden="false" customHeight="false" outlineLevel="0" collapsed="false">
      <c r="A589" s="1" t="n">
        <v>1176</v>
      </c>
      <c r="B589" s="2" t="n">
        <v>0.01533</v>
      </c>
      <c r="C589" s="1" t="n">
        <v>12.9149</v>
      </c>
      <c r="D589" s="1" t="n">
        <v>38.461</v>
      </c>
      <c r="E589" s="1" t="n">
        <v>3.67789</v>
      </c>
      <c r="F589" s="1" t="n">
        <v>63.53771</v>
      </c>
      <c r="G589" s="1" t="n">
        <v>29.0948</v>
      </c>
      <c r="H589" s="1" t="n">
        <v>5.78853</v>
      </c>
      <c r="I589" s="1" t="n">
        <v>13.0904</v>
      </c>
    </row>
    <row r="590" customFormat="false" ht="12.75" hidden="false" customHeight="false" outlineLevel="0" collapsed="false">
      <c r="A590" s="1" t="n">
        <v>1178</v>
      </c>
      <c r="B590" s="2" t="n">
        <v>0.01602</v>
      </c>
      <c r="C590" s="1" t="n">
        <v>12.9149</v>
      </c>
      <c r="D590" s="1" t="n">
        <v>38.461</v>
      </c>
      <c r="E590" s="1" t="n">
        <v>3.67791</v>
      </c>
      <c r="F590" s="1" t="n">
        <v>63.53833</v>
      </c>
      <c r="G590" s="1" t="n">
        <v>29.0948</v>
      </c>
      <c r="H590" s="1" t="n">
        <v>5.78849</v>
      </c>
      <c r="I590" s="1" t="n">
        <v>13.0906</v>
      </c>
    </row>
    <row r="591" customFormat="false" ht="12.75" hidden="false" customHeight="false" outlineLevel="0" collapsed="false">
      <c r="A591" s="1" t="n">
        <v>1180</v>
      </c>
      <c r="B591" s="2" t="n">
        <v>0.01552</v>
      </c>
      <c r="C591" s="1" t="n">
        <v>12.9152</v>
      </c>
      <c r="D591" s="1" t="n">
        <v>38.4611</v>
      </c>
      <c r="E591" s="1" t="n">
        <v>3.67775</v>
      </c>
      <c r="F591" s="1" t="n">
        <v>63.53663</v>
      </c>
      <c r="G591" s="1" t="n">
        <v>29.0949</v>
      </c>
      <c r="H591" s="1" t="n">
        <v>5.7884</v>
      </c>
      <c r="I591" s="1" t="n">
        <v>13.0914</v>
      </c>
    </row>
    <row r="592" customFormat="false" ht="12.75" hidden="false" customHeight="false" outlineLevel="0" collapsed="false">
      <c r="A592" s="1" t="n">
        <v>1182</v>
      </c>
      <c r="B592" s="2" t="n">
        <v>0.01383</v>
      </c>
      <c r="C592" s="1" t="n">
        <v>12.9158</v>
      </c>
      <c r="D592" s="1" t="n">
        <v>38.4612</v>
      </c>
      <c r="E592" s="1" t="n">
        <v>3.68172</v>
      </c>
      <c r="F592" s="1" t="n">
        <v>63.60638</v>
      </c>
      <c r="G592" s="1" t="n">
        <v>29.0948</v>
      </c>
      <c r="H592" s="1" t="n">
        <v>5.78829</v>
      </c>
      <c r="I592" s="1" t="n">
        <v>13.0923</v>
      </c>
    </row>
    <row r="593" customFormat="false" ht="12.75" hidden="false" customHeight="false" outlineLevel="0" collapsed="false">
      <c r="A593" s="1" t="n">
        <v>1184</v>
      </c>
      <c r="B593" s="2" t="n">
        <v>0.01045</v>
      </c>
      <c r="C593" s="1" t="n">
        <v>12.9158</v>
      </c>
      <c r="D593" s="1" t="n">
        <v>38.4612</v>
      </c>
      <c r="E593" s="1" t="n">
        <v>3.68006</v>
      </c>
      <c r="F593" s="1" t="n">
        <v>63.57803</v>
      </c>
      <c r="G593" s="1" t="n">
        <v>29.0948</v>
      </c>
      <c r="H593" s="1" t="n">
        <v>5.78825</v>
      </c>
      <c r="I593" s="1" t="n">
        <v>13.0926</v>
      </c>
    </row>
    <row r="594" customFormat="false" ht="12.75" hidden="false" customHeight="false" outlineLevel="0" collapsed="false">
      <c r="A594" s="1" t="n">
        <v>1186</v>
      </c>
      <c r="B594" s="2" t="n">
        <v>0.01057</v>
      </c>
      <c r="C594" s="1" t="n">
        <v>12.9159</v>
      </c>
      <c r="D594" s="1" t="n">
        <v>38.4614</v>
      </c>
      <c r="E594" s="1" t="n">
        <v>3.67914</v>
      </c>
      <c r="F594" s="1" t="n">
        <v>63.56285</v>
      </c>
      <c r="G594" s="1" t="n">
        <v>29.095</v>
      </c>
      <c r="H594" s="1" t="n">
        <v>5.7882</v>
      </c>
      <c r="I594" s="1" t="n">
        <v>13.0929</v>
      </c>
    </row>
    <row r="595" customFormat="false" ht="12.75" hidden="false" customHeight="false" outlineLevel="0" collapsed="false">
      <c r="A595" s="1" t="n">
        <v>1188</v>
      </c>
      <c r="B595" s="2" t="n">
        <v>0.01158</v>
      </c>
      <c r="C595" s="1" t="n">
        <v>12.916</v>
      </c>
      <c r="D595" s="1" t="n">
        <v>38.4615</v>
      </c>
      <c r="E595" s="1" t="n">
        <v>3.68042</v>
      </c>
      <c r="F595" s="1" t="n">
        <v>63.5856</v>
      </c>
      <c r="G595" s="1" t="n">
        <v>29.095</v>
      </c>
      <c r="H595" s="1" t="n">
        <v>5.78815</v>
      </c>
      <c r="I595" s="1" t="n">
        <v>13.0934</v>
      </c>
    </row>
    <row r="596" customFormat="false" ht="12.75" hidden="false" customHeight="false" outlineLevel="0" collapsed="false">
      <c r="A596" s="1" t="n">
        <v>1190</v>
      </c>
      <c r="B596" s="2" t="n">
        <v>0.01325</v>
      </c>
      <c r="C596" s="1" t="n">
        <v>12.9161</v>
      </c>
      <c r="D596" s="1" t="n">
        <v>38.4613</v>
      </c>
      <c r="E596" s="1" t="n">
        <v>3.67881</v>
      </c>
      <c r="F596" s="1" t="n">
        <v>63.55799</v>
      </c>
      <c r="G596" s="1" t="n">
        <v>29.0948</v>
      </c>
      <c r="H596" s="1" t="n">
        <v>5.78812</v>
      </c>
      <c r="I596" s="1" t="n">
        <v>13.0937</v>
      </c>
    </row>
    <row r="597" customFormat="false" ht="12.75" hidden="false" customHeight="false" outlineLevel="0" collapsed="false">
      <c r="A597" s="1" t="n">
        <v>1192</v>
      </c>
      <c r="B597" s="2" t="n">
        <v>0.01332</v>
      </c>
      <c r="C597" s="1" t="n">
        <v>12.9158</v>
      </c>
      <c r="D597" s="1" t="n">
        <v>38.4614</v>
      </c>
      <c r="E597" s="1" t="n">
        <v>3.68004</v>
      </c>
      <c r="F597" s="1" t="n">
        <v>63.57931</v>
      </c>
      <c r="G597" s="1" t="n">
        <v>29.0949</v>
      </c>
      <c r="H597" s="1" t="n">
        <v>5.7881</v>
      </c>
      <c r="I597" s="1" t="n">
        <v>13.0938</v>
      </c>
    </row>
    <row r="598" customFormat="false" ht="12.75" hidden="false" customHeight="false" outlineLevel="0" collapsed="false">
      <c r="A598" s="1" t="n">
        <v>1194</v>
      </c>
      <c r="B598" s="2" t="n">
        <v>0.01204</v>
      </c>
      <c r="C598" s="1" t="n">
        <v>12.9159</v>
      </c>
      <c r="D598" s="1" t="n">
        <v>38.4613</v>
      </c>
      <c r="E598" s="1" t="n">
        <v>3.67879</v>
      </c>
      <c r="F598" s="1" t="n">
        <v>63.55834</v>
      </c>
      <c r="G598" s="1" t="n">
        <v>29.0949</v>
      </c>
      <c r="H598" s="1" t="n">
        <v>5.78805</v>
      </c>
      <c r="I598" s="1" t="n">
        <v>13.0942</v>
      </c>
    </row>
    <row r="599" customFormat="false" ht="12.75" hidden="false" customHeight="false" outlineLevel="0" collapsed="false">
      <c r="A599" s="1" t="n">
        <v>1196</v>
      </c>
      <c r="B599" s="2" t="n">
        <v>0.01173</v>
      </c>
      <c r="C599" s="1" t="n">
        <v>12.9159</v>
      </c>
      <c r="D599" s="1" t="n">
        <v>38.4614</v>
      </c>
      <c r="E599" s="1" t="n">
        <v>3.68079</v>
      </c>
      <c r="F599" s="1" t="n">
        <v>63.5933</v>
      </c>
      <c r="G599" s="1" t="n">
        <v>29.0949</v>
      </c>
      <c r="H599" s="1" t="n">
        <v>5.78802</v>
      </c>
      <c r="I599" s="1" t="n">
        <v>13.0945</v>
      </c>
    </row>
    <row r="600" customFormat="false" ht="12.75" hidden="false" customHeight="false" outlineLevel="0" collapsed="false">
      <c r="A600" s="1" t="n">
        <v>1198</v>
      </c>
      <c r="B600" s="2" t="n">
        <v>0.01247</v>
      </c>
      <c r="C600" s="1" t="n">
        <v>12.9165</v>
      </c>
      <c r="D600" s="1" t="n">
        <v>38.4615</v>
      </c>
      <c r="E600" s="1" t="n">
        <v>3.67936</v>
      </c>
      <c r="F600" s="1" t="n">
        <v>63.56975</v>
      </c>
      <c r="G600" s="1" t="n">
        <v>29.0949</v>
      </c>
      <c r="H600" s="1" t="n">
        <v>5.78791</v>
      </c>
      <c r="I600" s="1" t="n">
        <v>13.0954</v>
      </c>
    </row>
    <row r="601" customFormat="false" ht="12.75" hidden="false" customHeight="false" outlineLevel="0" collapsed="false">
      <c r="A601" s="1" t="n">
        <v>1200</v>
      </c>
      <c r="B601" s="2" t="n">
        <v>0.01187</v>
      </c>
      <c r="C601" s="1" t="n">
        <v>12.9161</v>
      </c>
      <c r="D601" s="1" t="n">
        <v>38.4613</v>
      </c>
      <c r="E601" s="1" t="n">
        <v>3.68136</v>
      </c>
      <c r="F601" s="1" t="n">
        <v>63.60417</v>
      </c>
      <c r="G601" s="1" t="n">
        <v>29.0948</v>
      </c>
      <c r="H601" s="1" t="n">
        <v>5.78792</v>
      </c>
      <c r="I601" s="1" t="n">
        <v>13.0953</v>
      </c>
    </row>
    <row r="602" customFormat="false" ht="12.75" hidden="false" customHeight="false" outlineLevel="0" collapsed="false">
      <c r="A602" s="1" t="n">
        <v>1202</v>
      </c>
      <c r="B602" s="2" t="n">
        <v>0.01505</v>
      </c>
      <c r="C602" s="1" t="n">
        <v>12.9164</v>
      </c>
      <c r="D602" s="1" t="n">
        <v>38.4614</v>
      </c>
      <c r="E602" s="1" t="n">
        <v>3.67868</v>
      </c>
      <c r="F602" s="1" t="n">
        <v>63.55874</v>
      </c>
      <c r="G602" s="1" t="n">
        <v>29.0948</v>
      </c>
      <c r="H602" s="1" t="n">
        <v>5.78785</v>
      </c>
      <c r="I602" s="1" t="n">
        <v>13.0959</v>
      </c>
    </row>
    <row r="603" customFormat="false" ht="12.75" hidden="false" customHeight="false" outlineLevel="0" collapsed="false">
      <c r="A603" s="1" t="n">
        <v>1204</v>
      </c>
      <c r="B603" s="2" t="n">
        <v>0.01729</v>
      </c>
      <c r="C603" s="1" t="n">
        <v>12.9164</v>
      </c>
      <c r="D603" s="1" t="n">
        <v>38.4614</v>
      </c>
      <c r="E603" s="1" t="n">
        <v>3.68161</v>
      </c>
      <c r="F603" s="1" t="n">
        <v>63.60975</v>
      </c>
      <c r="G603" s="1" t="n">
        <v>29.0948</v>
      </c>
      <c r="H603" s="1" t="n">
        <v>5.78781</v>
      </c>
      <c r="I603" s="1" t="n">
        <v>13.0962</v>
      </c>
    </row>
    <row r="604" customFormat="false" ht="12.75" hidden="false" customHeight="false" outlineLevel="0" collapsed="false">
      <c r="A604" s="1" t="n">
        <v>1206</v>
      </c>
      <c r="B604" s="2" t="n">
        <v>0.01914</v>
      </c>
      <c r="C604" s="1" t="n">
        <v>12.9162</v>
      </c>
      <c r="D604" s="1" t="n">
        <v>38.4614</v>
      </c>
      <c r="E604" s="1" t="n">
        <v>3.67842</v>
      </c>
      <c r="F604" s="1" t="n">
        <v>63.55483</v>
      </c>
      <c r="G604" s="1" t="n">
        <v>29.0949</v>
      </c>
      <c r="H604" s="1" t="n">
        <v>5.78779</v>
      </c>
      <c r="I604" s="1" t="n">
        <v>13.0964</v>
      </c>
    </row>
    <row r="605" customFormat="false" ht="12.75" hidden="false" customHeight="false" outlineLevel="0" collapsed="false">
      <c r="A605" s="1" t="n">
        <v>1208</v>
      </c>
      <c r="B605" s="2" t="n">
        <v>0.01868</v>
      </c>
      <c r="C605" s="1" t="n">
        <v>12.9162</v>
      </c>
      <c r="D605" s="1" t="n">
        <v>38.4613</v>
      </c>
      <c r="E605" s="1" t="n">
        <v>3.68214</v>
      </c>
      <c r="F605" s="1" t="n">
        <v>63.61937</v>
      </c>
      <c r="G605" s="1" t="n">
        <v>29.0948</v>
      </c>
      <c r="H605" s="1" t="n">
        <v>5.78777</v>
      </c>
      <c r="I605" s="1" t="n">
        <v>13.0966</v>
      </c>
    </row>
    <row r="606" customFormat="false" ht="12.75" hidden="false" customHeight="false" outlineLevel="0" collapsed="false">
      <c r="A606" s="1" t="n">
        <v>1210</v>
      </c>
      <c r="B606" s="2" t="n">
        <v>0.0177</v>
      </c>
      <c r="C606" s="1" t="n">
        <v>12.916</v>
      </c>
      <c r="D606" s="1" t="n">
        <v>38.4613</v>
      </c>
      <c r="E606" s="1" t="n">
        <v>3.68329</v>
      </c>
      <c r="F606" s="1" t="n">
        <v>63.6395</v>
      </c>
      <c r="G606" s="1" t="n">
        <v>29.0949</v>
      </c>
      <c r="H606" s="1" t="n">
        <v>5.78774</v>
      </c>
      <c r="I606" s="1" t="n">
        <v>13.0968</v>
      </c>
    </row>
    <row r="607" customFormat="false" ht="12.75" hidden="false" customHeight="false" outlineLevel="0" collapsed="false">
      <c r="A607" s="1" t="n">
        <v>1212</v>
      </c>
      <c r="B607" s="2" t="n">
        <v>0.01612</v>
      </c>
      <c r="C607" s="1" t="n">
        <v>12.916</v>
      </c>
      <c r="D607" s="1" t="n">
        <v>38.4613</v>
      </c>
      <c r="E607" s="1" t="n">
        <v>3.68088</v>
      </c>
      <c r="F607" s="1" t="n">
        <v>63.59817</v>
      </c>
      <c r="G607" s="1" t="n">
        <v>29.0948</v>
      </c>
      <c r="H607" s="1" t="n">
        <v>5.78771</v>
      </c>
      <c r="I607" s="1" t="n">
        <v>13.0971</v>
      </c>
    </row>
    <row r="608" customFormat="false" ht="12.75" hidden="false" customHeight="false" outlineLevel="0" collapsed="false">
      <c r="A608" s="1" t="n">
        <v>1214</v>
      </c>
      <c r="B608" s="2" t="n">
        <v>0.01443</v>
      </c>
      <c r="C608" s="1" t="n">
        <v>12.9159</v>
      </c>
      <c r="D608" s="1" t="n">
        <v>38.4613</v>
      </c>
      <c r="E608" s="1" t="n">
        <v>3.67803</v>
      </c>
      <c r="F608" s="1" t="n">
        <v>63.54941</v>
      </c>
      <c r="G608" s="1" t="n">
        <v>29.0949</v>
      </c>
      <c r="H608" s="1" t="n">
        <v>5.78768</v>
      </c>
      <c r="I608" s="1" t="n">
        <v>13.0973</v>
      </c>
    </row>
    <row r="609" customFormat="false" ht="12.75" hidden="false" customHeight="false" outlineLevel="0" collapsed="false">
      <c r="A609" s="1" t="n">
        <v>1216</v>
      </c>
      <c r="B609" s="2" t="n">
        <v>0.01195</v>
      </c>
      <c r="C609" s="1" t="n">
        <v>12.916</v>
      </c>
      <c r="D609" s="1" t="n">
        <v>38.4612</v>
      </c>
      <c r="E609" s="1" t="n">
        <v>3.67626</v>
      </c>
      <c r="F609" s="1" t="n">
        <v>63.5194</v>
      </c>
      <c r="G609" s="1" t="n">
        <v>29.0947</v>
      </c>
      <c r="H609" s="1" t="n">
        <v>5.78763</v>
      </c>
      <c r="I609" s="1" t="n">
        <v>13.0978</v>
      </c>
    </row>
    <row r="610" customFormat="false" ht="12.75" hidden="false" customHeight="false" outlineLevel="0" collapsed="false">
      <c r="A610" s="1" t="n">
        <v>1218</v>
      </c>
      <c r="B610" s="2" t="n">
        <v>0.01324</v>
      </c>
      <c r="C610" s="1" t="n">
        <v>12.9159</v>
      </c>
      <c r="D610" s="1" t="n">
        <v>38.4613</v>
      </c>
      <c r="E610" s="1" t="n">
        <v>3.67998</v>
      </c>
      <c r="F610" s="1" t="n">
        <v>63.58374</v>
      </c>
      <c r="G610" s="1" t="n">
        <v>29.0949</v>
      </c>
      <c r="H610" s="1" t="n">
        <v>5.78762</v>
      </c>
      <c r="I610" s="1" t="n">
        <v>13.0979</v>
      </c>
    </row>
    <row r="611" customFormat="false" ht="12.75" hidden="false" customHeight="false" outlineLevel="0" collapsed="false">
      <c r="A611" s="1" t="n">
        <v>1220</v>
      </c>
      <c r="B611" s="2" t="n">
        <v>0.01297</v>
      </c>
      <c r="C611" s="1" t="n">
        <v>12.9162</v>
      </c>
      <c r="D611" s="1" t="n">
        <v>38.4611</v>
      </c>
      <c r="E611" s="1" t="n">
        <v>3.68092</v>
      </c>
      <c r="F611" s="1" t="n">
        <v>63.60058</v>
      </c>
      <c r="G611" s="1" t="n">
        <v>29.0946</v>
      </c>
      <c r="H611" s="1" t="n">
        <v>5.78755</v>
      </c>
      <c r="I611" s="1" t="n">
        <v>13.0985</v>
      </c>
    </row>
    <row r="612" customFormat="false" ht="12.75" hidden="false" customHeight="false" outlineLevel="0" collapsed="false">
      <c r="A612" s="1" t="n">
        <v>1222</v>
      </c>
      <c r="B612" s="2" t="n">
        <v>0.01119</v>
      </c>
      <c r="C612" s="1" t="n">
        <v>12.9158</v>
      </c>
      <c r="D612" s="1" t="n">
        <v>38.4613</v>
      </c>
      <c r="E612" s="1" t="n">
        <v>3.68204</v>
      </c>
      <c r="F612" s="1" t="n">
        <v>63.61998</v>
      </c>
      <c r="G612" s="1" t="n">
        <v>29.0949</v>
      </c>
      <c r="H612" s="1" t="n">
        <v>5.78755</v>
      </c>
      <c r="I612" s="1" t="n">
        <v>13.0984</v>
      </c>
    </row>
    <row r="613" customFormat="false" ht="12.75" hidden="false" customHeight="false" outlineLevel="0" collapsed="false">
      <c r="A613" s="1" t="n">
        <v>1224</v>
      </c>
      <c r="B613" s="2" t="n">
        <v>0.01462</v>
      </c>
      <c r="C613" s="1" t="n">
        <v>12.916</v>
      </c>
      <c r="D613" s="1" t="n">
        <v>38.4614</v>
      </c>
      <c r="E613" s="1" t="n">
        <v>3.6802</v>
      </c>
      <c r="F613" s="1" t="n">
        <v>63.58902</v>
      </c>
      <c r="G613" s="1" t="n">
        <v>29.0949</v>
      </c>
      <c r="H613" s="1" t="n">
        <v>5.78747</v>
      </c>
      <c r="I613" s="1" t="n">
        <v>13.0991</v>
      </c>
    </row>
    <row r="614" customFormat="false" ht="12.75" hidden="false" customHeight="false" outlineLevel="0" collapsed="false">
      <c r="A614" s="1" t="n">
        <v>1226</v>
      </c>
      <c r="B614" s="2" t="n">
        <v>0.01539</v>
      </c>
      <c r="C614" s="1" t="n">
        <v>12.916</v>
      </c>
      <c r="D614" s="1" t="n">
        <v>38.4613</v>
      </c>
      <c r="E614" s="1" t="n">
        <v>3.68405</v>
      </c>
      <c r="F614" s="1" t="n">
        <v>63.65581</v>
      </c>
      <c r="G614" s="1" t="n">
        <v>29.0948</v>
      </c>
      <c r="H614" s="1" t="n">
        <v>5.78745</v>
      </c>
      <c r="I614" s="1" t="n">
        <v>13.0993</v>
      </c>
    </row>
    <row r="615" customFormat="false" ht="12.75" hidden="false" customHeight="false" outlineLevel="0" collapsed="false">
      <c r="A615" s="1" t="n">
        <v>1228</v>
      </c>
      <c r="B615" s="2" t="n">
        <v>0.01456</v>
      </c>
      <c r="C615" s="1" t="n">
        <v>12.916</v>
      </c>
      <c r="D615" s="1" t="n">
        <v>38.4614</v>
      </c>
      <c r="E615" s="1" t="n">
        <v>3.68219</v>
      </c>
      <c r="F615" s="1" t="n">
        <v>63.62408</v>
      </c>
      <c r="G615" s="1" t="n">
        <v>29.0949</v>
      </c>
      <c r="H615" s="1" t="n">
        <v>5.78741</v>
      </c>
      <c r="I615" s="1" t="n">
        <v>13.0996</v>
      </c>
    </row>
    <row r="616" customFormat="false" ht="12.75" hidden="false" customHeight="false" outlineLevel="0" collapsed="false">
      <c r="A616" s="1" t="n">
        <v>1230</v>
      </c>
      <c r="B616" s="2" t="n">
        <v>0.01324</v>
      </c>
      <c r="C616" s="1" t="n">
        <v>12.9158</v>
      </c>
      <c r="D616" s="1" t="n">
        <v>38.4612</v>
      </c>
      <c r="E616" s="1" t="n">
        <v>3.68462</v>
      </c>
      <c r="F616" s="1" t="n">
        <v>63.66644</v>
      </c>
      <c r="G616" s="1" t="n">
        <v>29.0948</v>
      </c>
      <c r="H616" s="1" t="n">
        <v>5.78739</v>
      </c>
      <c r="I616" s="1" t="n">
        <v>13.0998</v>
      </c>
    </row>
    <row r="617" customFormat="false" ht="12.75" hidden="false" customHeight="false" outlineLevel="0" collapsed="false">
      <c r="A617" s="1" t="n">
        <v>1232</v>
      </c>
      <c r="B617" s="2" t="n">
        <v>0.01557</v>
      </c>
      <c r="C617" s="1" t="n">
        <v>12.9158</v>
      </c>
      <c r="D617" s="1" t="n">
        <v>38.4612</v>
      </c>
      <c r="E617" s="1" t="n">
        <v>3.68575</v>
      </c>
      <c r="F617" s="1" t="n">
        <v>63.68615</v>
      </c>
      <c r="G617" s="1" t="n">
        <v>29.0948</v>
      </c>
      <c r="H617" s="1" t="n">
        <v>5.78736</v>
      </c>
      <c r="I617" s="1" t="n">
        <v>13.1001</v>
      </c>
    </row>
    <row r="618" customFormat="false" ht="12.75" hidden="false" customHeight="false" outlineLevel="0" collapsed="false">
      <c r="A618" s="1" t="n">
        <v>1234</v>
      </c>
      <c r="B618" s="2" t="n">
        <v>0.01443</v>
      </c>
      <c r="C618" s="1" t="n">
        <v>12.9161</v>
      </c>
      <c r="D618" s="1" t="n">
        <v>38.4612</v>
      </c>
      <c r="E618" s="1" t="n">
        <v>3.68633</v>
      </c>
      <c r="F618" s="1" t="n">
        <v>63.69703</v>
      </c>
      <c r="G618" s="1" t="n">
        <v>29.0948</v>
      </c>
      <c r="H618" s="1" t="n">
        <v>5.78728</v>
      </c>
      <c r="I618" s="1" t="n">
        <v>13.1007</v>
      </c>
    </row>
    <row r="619" customFormat="false" ht="12.75" hidden="false" customHeight="false" outlineLevel="0" collapsed="false">
      <c r="A619" s="1" t="n">
        <v>1236</v>
      </c>
      <c r="B619" s="2" t="n">
        <v>0.01574</v>
      </c>
      <c r="C619" s="1" t="n">
        <v>12.9157</v>
      </c>
      <c r="D619" s="1" t="n">
        <v>38.4612</v>
      </c>
      <c r="E619" s="1" t="n">
        <v>3.68622</v>
      </c>
      <c r="F619" s="1" t="n">
        <v>63.6951</v>
      </c>
      <c r="G619" s="1" t="n">
        <v>29.0948</v>
      </c>
      <c r="H619" s="1" t="n">
        <v>5.78729</v>
      </c>
      <c r="I619" s="1" t="n">
        <v>13.1006</v>
      </c>
    </row>
    <row r="620" customFormat="false" ht="12.75" hidden="false" customHeight="false" outlineLevel="0" collapsed="false">
      <c r="A620" s="1" t="n">
        <v>1238</v>
      </c>
      <c r="B620" s="2" t="n">
        <v>0.01776</v>
      </c>
      <c r="C620" s="1" t="n">
        <v>12.916</v>
      </c>
      <c r="D620" s="1" t="n">
        <v>38.4612</v>
      </c>
      <c r="E620" s="1" t="n">
        <v>3.68009</v>
      </c>
      <c r="F620" s="1" t="n">
        <v>63.58991</v>
      </c>
      <c r="G620" s="1" t="n">
        <v>29.0947</v>
      </c>
      <c r="H620" s="1" t="n">
        <v>5.78722</v>
      </c>
      <c r="I620" s="1" t="n">
        <v>13.1012</v>
      </c>
    </row>
    <row r="621" customFormat="false" ht="12.75" hidden="false" customHeight="false" outlineLevel="0" collapsed="false">
      <c r="A621" s="1" t="n">
        <v>1240</v>
      </c>
      <c r="B621" s="2" t="n">
        <v>0.01724</v>
      </c>
      <c r="C621" s="1" t="n">
        <v>12.9158</v>
      </c>
      <c r="D621" s="1" t="n">
        <v>38.4612</v>
      </c>
      <c r="E621" s="1" t="n">
        <v>3.68316</v>
      </c>
      <c r="F621" s="1" t="n">
        <v>63.64311</v>
      </c>
      <c r="G621" s="1" t="n">
        <v>29.0948</v>
      </c>
      <c r="H621" s="1" t="n">
        <v>5.7872</v>
      </c>
      <c r="I621" s="1" t="n">
        <v>13.1014</v>
      </c>
    </row>
    <row r="622" customFormat="false" ht="12.75" hidden="false" customHeight="false" outlineLevel="0" collapsed="false">
      <c r="A622" s="1" t="n">
        <v>1242</v>
      </c>
      <c r="B622" s="2" t="n">
        <v>0.0173</v>
      </c>
      <c r="C622" s="1" t="n">
        <v>12.916</v>
      </c>
      <c r="D622" s="1" t="n">
        <v>38.4612</v>
      </c>
      <c r="E622" s="1" t="n">
        <v>3.6793</v>
      </c>
      <c r="F622" s="1" t="n">
        <v>63.57698</v>
      </c>
      <c r="G622" s="1" t="n">
        <v>29.0947</v>
      </c>
      <c r="H622" s="1" t="n">
        <v>5.78714</v>
      </c>
      <c r="I622" s="1" t="n">
        <v>13.1018</v>
      </c>
    </row>
    <row r="623" customFormat="false" ht="12.75" hidden="false" customHeight="false" outlineLevel="0" collapsed="false">
      <c r="A623" s="1" t="n">
        <v>1244</v>
      </c>
      <c r="B623" s="2" t="n">
        <v>0.01208</v>
      </c>
      <c r="C623" s="1" t="n">
        <v>12.9158</v>
      </c>
      <c r="D623" s="1" t="n">
        <v>38.4613</v>
      </c>
      <c r="E623" s="1" t="n">
        <v>3.68374</v>
      </c>
      <c r="F623" s="1" t="n">
        <v>63.65416</v>
      </c>
      <c r="G623" s="1" t="n">
        <v>29.0949</v>
      </c>
      <c r="H623" s="1" t="n">
        <v>5.78713</v>
      </c>
      <c r="I623" s="1" t="n">
        <v>13.102</v>
      </c>
    </row>
    <row r="624" customFormat="false" ht="12.75" hidden="false" customHeight="false" outlineLevel="0" collapsed="false">
      <c r="A624" s="1" t="n">
        <v>1246</v>
      </c>
      <c r="B624" s="2" t="n">
        <v>0.0177</v>
      </c>
      <c r="C624" s="1" t="n">
        <v>12.9162</v>
      </c>
      <c r="D624" s="1" t="n">
        <v>38.4612</v>
      </c>
      <c r="E624" s="1" t="n">
        <v>3.68514</v>
      </c>
      <c r="F624" s="1" t="n">
        <v>63.67902</v>
      </c>
      <c r="G624" s="1" t="n">
        <v>29.0947</v>
      </c>
      <c r="H624" s="1" t="n">
        <v>5.78705</v>
      </c>
      <c r="I624" s="1" t="n">
        <v>13.1026</v>
      </c>
    </row>
    <row r="625" customFormat="false" ht="12.75" hidden="false" customHeight="false" outlineLevel="0" collapsed="false">
      <c r="A625" s="1" t="n">
        <v>1248</v>
      </c>
      <c r="B625" s="2" t="n">
        <v>0.01844</v>
      </c>
      <c r="C625" s="1" t="n">
        <v>12.9158</v>
      </c>
      <c r="D625" s="1" t="n">
        <v>38.4613</v>
      </c>
      <c r="E625" s="1" t="n">
        <v>3.68535</v>
      </c>
      <c r="F625" s="1" t="n">
        <v>63.68268</v>
      </c>
      <c r="G625" s="1" t="n">
        <v>29.0949</v>
      </c>
      <c r="H625" s="1" t="n">
        <v>5.78705</v>
      </c>
      <c r="I625" s="1" t="n">
        <v>13.1026</v>
      </c>
    </row>
    <row r="626" customFormat="false" ht="12.75" hidden="false" customHeight="false" outlineLevel="0" collapsed="false">
      <c r="A626" s="1" t="n">
        <v>1250</v>
      </c>
      <c r="B626" s="2" t="n">
        <v>0.01261</v>
      </c>
      <c r="C626" s="1" t="n">
        <v>12.9158</v>
      </c>
      <c r="D626" s="1" t="n">
        <v>38.4612</v>
      </c>
      <c r="E626" s="1" t="n">
        <v>3.68639</v>
      </c>
      <c r="F626" s="1" t="n">
        <v>63.70099</v>
      </c>
      <c r="G626" s="1" t="n">
        <v>29.0948</v>
      </c>
      <c r="H626" s="1" t="n">
        <v>5.78702</v>
      </c>
      <c r="I626" s="1" t="n">
        <v>13.1029</v>
      </c>
    </row>
    <row r="627" customFormat="false" ht="12.75" hidden="false" customHeight="false" outlineLevel="0" collapsed="false">
      <c r="A627" s="1" t="n">
        <v>1252</v>
      </c>
      <c r="B627" s="2" t="n">
        <v>0.008983</v>
      </c>
      <c r="C627" s="1" t="n">
        <v>12.9157</v>
      </c>
      <c r="D627" s="1" t="n">
        <v>38.4612</v>
      </c>
      <c r="E627" s="1" t="n">
        <v>3.68027</v>
      </c>
      <c r="F627" s="1" t="n">
        <v>63.59555</v>
      </c>
      <c r="G627" s="1" t="n">
        <v>29.0948</v>
      </c>
      <c r="H627" s="1" t="n">
        <v>5.787</v>
      </c>
      <c r="I627" s="1" t="n">
        <v>13.1031</v>
      </c>
    </row>
    <row r="628" customFormat="false" ht="12.75" hidden="false" customHeight="false" outlineLevel="0" collapsed="false">
      <c r="A628" s="1" t="n">
        <v>1254</v>
      </c>
      <c r="B628" s="2" t="n">
        <v>0.01512</v>
      </c>
      <c r="C628" s="1" t="n">
        <v>12.9156</v>
      </c>
      <c r="D628" s="1" t="n">
        <v>38.4611</v>
      </c>
      <c r="E628" s="1" t="n">
        <v>3.68568</v>
      </c>
      <c r="F628" s="1" t="n">
        <v>63.68932</v>
      </c>
      <c r="G628" s="1" t="n">
        <v>29.0948</v>
      </c>
      <c r="H628" s="1" t="n">
        <v>5.78698</v>
      </c>
      <c r="I628" s="1" t="n">
        <v>13.1033</v>
      </c>
    </row>
    <row r="629" customFormat="false" ht="12.75" hidden="false" customHeight="false" outlineLevel="0" collapsed="false">
      <c r="A629" s="1" t="n">
        <v>1256</v>
      </c>
      <c r="B629" s="2" t="n">
        <v>0.01699</v>
      </c>
      <c r="C629" s="1" t="n">
        <v>12.9158</v>
      </c>
      <c r="D629" s="1" t="n">
        <v>38.4612</v>
      </c>
      <c r="E629" s="1" t="n">
        <v>3.68246</v>
      </c>
      <c r="F629" s="1" t="n">
        <v>63.63444</v>
      </c>
      <c r="G629" s="1" t="n">
        <v>29.0948</v>
      </c>
      <c r="H629" s="1" t="n">
        <v>5.7869</v>
      </c>
      <c r="I629" s="1" t="n">
        <v>13.1039</v>
      </c>
    </row>
    <row r="630" customFormat="false" ht="12.75" hidden="false" customHeight="false" outlineLevel="0" collapsed="false">
      <c r="A630" s="1" t="n">
        <v>1258</v>
      </c>
      <c r="B630" s="2" t="n">
        <v>0.0145</v>
      </c>
      <c r="C630" s="1" t="n">
        <v>12.9158</v>
      </c>
      <c r="D630" s="1" t="n">
        <v>38.4611</v>
      </c>
      <c r="E630" s="1" t="n">
        <v>3.68665</v>
      </c>
      <c r="F630" s="1" t="n">
        <v>63.70727</v>
      </c>
      <c r="G630" s="1" t="n">
        <v>29.0947</v>
      </c>
      <c r="H630" s="1" t="n">
        <v>5.78687</v>
      </c>
      <c r="I630" s="1" t="n">
        <v>13.1042</v>
      </c>
    </row>
    <row r="631" customFormat="false" ht="12.75" hidden="false" customHeight="false" outlineLevel="0" collapsed="false">
      <c r="A631" s="1" t="n">
        <v>1260</v>
      </c>
      <c r="B631" s="2" t="n">
        <v>0.01021</v>
      </c>
      <c r="C631" s="1" t="n">
        <v>12.9158</v>
      </c>
      <c r="D631" s="1" t="n">
        <v>38.4613</v>
      </c>
      <c r="E631" s="1" t="n">
        <v>3.67788</v>
      </c>
      <c r="F631" s="1" t="n">
        <v>63.55611</v>
      </c>
      <c r="G631" s="1" t="n">
        <v>29.0949</v>
      </c>
      <c r="H631" s="1" t="n">
        <v>5.78683</v>
      </c>
      <c r="I631" s="1" t="n">
        <v>13.1045</v>
      </c>
    </row>
    <row r="632" customFormat="false" ht="12.75" hidden="false" customHeight="false" outlineLevel="0" collapsed="false">
      <c r="A632" s="1" t="n">
        <v>1262</v>
      </c>
      <c r="B632" s="2" t="n">
        <v>0.01229</v>
      </c>
      <c r="C632" s="1" t="n">
        <v>12.9157</v>
      </c>
      <c r="D632" s="1" t="n">
        <v>38.4611</v>
      </c>
      <c r="E632" s="1" t="n">
        <v>3.68253</v>
      </c>
      <c r="F632" s="1" t="n">
        <v>63.6367</v>
      </c>
      <c r="G632" s="1" t="n">
        <v>29.0947</v>
      </c>
      <c r="H632" s="1" t="n">
        <v>5.7868</v>
      </c>
      <c r="I632" s="1" t="n">
        <v>13.1047</v>
      </c>
    </row>
    <row r="633" customFormat="false" ht="12.75" hidden="false" customHeight="false" outlineLevel="0" collapsed="false">
      <c r="A633" s="1" t="n">
        <v>1264</v>
      </c>
      <c r="B633" s="2" t="n">
        <v>0.01275</v>
      </c>
      <c r="C633" s="1" t="n">
        <v>12.9151</v>
      </c>
      <c r="D633" s="1" t="n">
        <v>38.461</v>
      </c>
      <c r="E633" s="1" t="n">
        <v>3.68494</v>
      </c>
      <c r="F633" s="1" t="n">
        <v>63.67764</v>
      </c>
      <c r="G633" s="1" t="n">
        <v>29.0948</v>
      </c>
      <c r="H633" s="1" t="n">
        <v>5.78686</v>
      </c>
      <c r="I633" s="1" t="n">
        <v>13.1043</v>
      </c>
    </row>
    <row r="634" customFormat="false" ht="12.75" hidden="false" customHeight="false" outlineLevel="0" collapsed="false">
      <c r="A634" s="1" t="n">
        <v>1266</v>
      </c>
      <c r="B634" s="2" t="n">
        <v>0.01566</v>
      </c>
      <c r="C634" s="1" t="n">
        <v>12.9133</v>
      </c>
      <c r="D634" s="1" t="n">
        <v>38.4606</v>
      </c>
      <c r="E634" s="1" t="n">
        <v>3.6866</v>
      </c>
      <c r="F634" s="1" t="n">
        <v>63.70441</v>
      </c>
      <c r="G634" s="1" t="n">
        <v>29.0949</v>
      </c>
      <c r="H634" s="1" t="n">
        <v>5.78704</v>
      </c>
      <c r="I634" s="1" t="n">
        <v>13.1029</v>
      </c>
    </row>
    <row r="635" customFormat="false" ht="12.75" hidden="false" customHeight="false" outlineLevel="0" collapsed="false">
      <c r="A635" s="1" t="n">
        <v>1268</v>
      </c>
      <c r="B635" s="2" t="n">
        <v>0.01319</v>
      </c>
      <c r="C635" s="1" t="n">
        <v>12.9125</v>
      </c>
      <c r="D635" s="1" t="n">
        <v>38.4602</v>
      </c>
      <c r="E635" s="1" t="n">
        <v>3.68819</v>
      </c>
      <c r="F635" s="1" t="n">
        <v>63.73113</v>
      </c>
      <c r="G635" s="1" t="n">
        <v>29.0947</v>
      </c>
      <c r="H635" s="1" t="n">
        <v>5.78711</v>
      </c>
      <c r="I635" s="1" t="n">
        <v>13.1024</v>
      </c>
    </row>
    <row r="636" customFormat="false" ht="12.75" hidden="false" customHeight="false" outlineLevel="0" collapsed="false">
      <c r="A636" s="1" t="n">
        <v>1270</v>
      </c>
      <c r="B636" s="2" t="n">
        <v>0.01457</v>
      </c>
      <c r="C636" s="1" t="n">
        <v>12.9106</v>
      </c>
      <c r="D636" s="1" t="n">
        <v>38.4599</v>
      </c>
      <c r="E636" s="1" t="n">
        <v>3.68954</v>
      </c>
      <c r="F636" s="1" t="n">
        <v>63.75222</v>
      </c>
      <c r="G636" s="1" t="n">
        <v>29.0949</v>
      </c>
      <c r="H636" s="1" t="n">
        <v>5.78732</v>
      </c>
      <c r="I636" s="1" t="n">
        <v>13.1008</v>
      </c>
    </row>
    <row r="637" customFormat="false" ht="12.75" hidden="false" customHeight="false" outlineLevel="0" collapsed="false">
      <c r="A637" s="1" t="n">
        <v>1272</v>
      </c>
      <c r="B637" s="2" t="n">
        <v>0.01648</v>
      </c>
      <c r="C637" s="1" t="n">
        <v>12.9087</v>
      </c>
      <c r="D637" s="1" t="n">
        <v>38.4595</v>
      </c>
      <c r="E637" s="1" t="n">
        <v>3.69023</v>
      </c>
      <c r="F637" s="1" t="n">
        <v>63.7618</v>
      </c>
      <c r="G637" s="1" t="n">
        <v>29.0949</v>
      </c>
      <c r="H637" s="1" t="n">
        <v>5.78752</v>
      </c>
      <c r="I637" s="1" t="n">
        <v>13.0993</v>
      </c>
    </row>
    <row r="638" customFormat="false" ht="12.75" hidden="false" customHeight="false" outlineLevel="0" collapsed="false">
      <c r="A638" s="1" t="n">
        <v>1274</v>
      </c>
      <c r="B638" s="2" t="n">
        <v>0.01744</v>
      </c>
      <c r="C638" s="1" t="n">
        <v>12.9066</v>
      </c>
      <c r="D638" s="1" t="n">
        <v>38.459</v>
      </c>
      <c r="E638" s="1" t="n">
        <v>3.69213</v>
      </c>
      <c r="F638" s="1" t="n">
        <v>63.79199</v>
      </c>
      <c r="G638" s="1" t="n">
        <v>29.095</v>
      </c>
      <c r="H638" s="1" t="n">
        <v>5.78776</v>
      </c>
      <c r="I638" s="1" t="n">
        <v>13.0974</v>
      </c>
    </row>
    <row r="639" customFormat="false" ht="12.75" hidden="false" customHeight="false" outlineLevel="0" collapsed="false">
      <c r="A639" s="1" t="n">
        <v>1276</v>
      </c>
      <c r="B639" s="2" t="n">
        <v>0.02143</v>
      </c>
      <c r="C639" s="1" t="n">
        <v>12.9058</v>
      </c>
      <c r="D639" s="1" t="n">
        <v>38.4588</v>
      </c>
      <c r="E639" s="1" t="n">
        <v>3.6934</v>
      </c>
      <c r="F639" s="1" t="n">
        <v>63.81316</v>
      </c>
      <c r="G639" s="1" t="n">
        <v>29.095</v>
      </c>
      <c r="H639" s="1" t="n">
        <v>5.78782</v>
      </c>
      <c r="I639" s="1" t="n">
        <v>13.0969</v>
      </c>
    </row>
    <row r="640" customFormat="false" ht="12.75" hidden="false" customHeight="false" outlineLevel="0" collapsed="false">
      <c r="A640" s="1" t="n">
        <v>1278</v>
      </c>
      <c r="B640" s="2" t="n">
        <v>0.02265</v>
      </c>
      <c r="C640" s="1" t="n">
        <v>12.9039</v>
      </c>
      <c r="D640" s="1" t="n">
        <v>38.4582</v>
      </c>
      <c r="E640" s="1" t="n">
        <v>3.69471</v>
      </c>
      <c r="F640" s="1" t="n">
        <v>63.83365</v>
      </c>
      <c r="G640" s="1" t="n">
        <v>29.0949</v>
      </c>
      <c r="H640" s="1" t="n">
        <v>5.78803</v>
      </c>
      <c r="I640" s="1" t="n">
        <v>13.0953</v>
      </c>
    </row>
    <row r="641" customFormat="false" ht="12.75" hidden="false" customHeight="false" outlineLevel="0" collapsed="false">
      <c r="A641" s="1" t="n">
        <v>1280</v>
      </c>
      <c r="B641" s="2" t="n">
        <v>0.01603</v>
      </c>
      <c r="C641" s="1" t="n">
        <v>12.902</v>
      </c>
      <c r="D641" s="1" t="n">
        <v>38.4578</v>
      </c>
      <c r="E641" s="1" t="n">
        <v>3.69235</v>
      </c>
      <c r="F641" s="1" t="n">
        <v>63.79053</v>
      </c>
      <c r="G641" s="1" t="n">
        <v>29.095</v>
      </c>
      <c r="H641" s="1" t="n">
        <v>5.78824</v>
      </c>
      <c r="I641" s="1" t="n">
        <v>13.0937</v>
      </c>
    </row>
    <row r="642" customFormat="false" ht="12.75" hidden="false" customHeight="false" outlineLevel="0" collapsed="false">
      <c r="A642" s="1" t="n">
        <v>1282</v>
      </c>
      <c r="B642" s="2" t="n">
        <v>0.01576</v>
      </c>
      <c r="C642" s="1" t="n">
        <v>12.9005</v>
      </c>
      <c r="D642" s="1" t="n">
        <v>38.4574</v>
      </c>
      <c r="E642" s="1" t="n">
        <v>3.69449</v>
      </c>
      <c r="F642" s="1" t="n">
        <v>63.8257</v>
      </c>
      <c r="G642" s="1" t="n">
        <v>29.095</v>
      </c>
      <c r="H642" s="1" t="n">
        <v>5.7884</v>
      </c>
      <c r="I642" s="1" t="n">
        <v>13.0925</v>
      </c>
    </row>
    <row r="643" customFormat="false" ht="12.75" hidden="false" customHeight="false" outlineLevel="0" collapsed="false">
      <c r="A643" s="1" t="n">
        <v>1284</v>
      </c>
      <c r="B643" s="2" t="n">
        <v>0.01294</v>
      </c>
      <c r="C643" s="1" t="n">
        <v>12.8986</v>
      </c>
      <c r="D643" s="1" t="n">
        <v>38.4569</v>
      </c>
      <c r="E643" s="1" t="n">
        <v>3.69601</v>
      </c>
      <c r="F643" s="1" t="n">
        <v>63.84967</v>
      </c>
      <c r="G643" s="1" t="n">
        <v>29.095</v>
      </c>
      <c r="H643" s="1" t="n">
        <v>5.7886</v>
      </c>
      <c r="I643" s="1" t="n">
        <v>13.0909</v>
      </c>
    </row>
    <row r="644" customFormat="false" ht="12.75" hidden="false" customHeight="false" outlineLevel="0" collapsed="false">
      <c r="A644" s="1" t="n">
        <v>1286</v>
      </c>
      <c r="B644" s="2" t="n">
        <v>0.01514</v>
      </c>
      <c r="C644" s="1" t="n">
        <v>12.8977</v>
      </c>
      <c r="D644" s="1" t="n">
        <v>38.4565</v>
      </c>
      <c r="E644" s="1" t="n">
        <v>3.6972</v>
      </c>
      <c r="F644" s="1" t="n">
        <v>63.86951</v>
      </c>
      <c r="G644" s="1" t="n">
        <v>29.0949</v>
      </c>
      <c r="H644" s="1" t="n">
        <v>5.78869</v>
      </c>
      <c r="I644" s="1" t="n">
        <v>13.0904</v>
      </c>
    </row>
    <row r="645" customFormat="false" ht="12.75" hidden="false" customHeight="false" outlineLevel="0" collapsed="false">
      <c r="A645" s="1" t="n">
        <v>1288</v>
      </c>
      <c r="B645" s="2" t="n">
        <v>0.01649</v>
      </c>
      <c r="C645" s="1" t="n">
        <v>12.8968</v>
      </c>
      <c r="D645" s="1" t="n">
        <v>38.4563</v>
      </c>
      <c r="E645" s="1" t="n">
        <v>3.70158</v>
      </c>
      <c r="F645" s="1" t="n">
        <v>63.94401</v>
      </c>
      <c r="G645" s="1" t="n">
        <v>29.095</v>
      </c>
      <c r="H645" s="1" t="n">
        <v>5.78878</v>
      </c>
      <c r="I645" s="1" t="n">
        <v>13.0897</v>
      </c>
    </row>
    <row r="646" customFormat="false" ht="12.75" hidden="false" customHeight="false" outlineLevel="0" collapsed="false">
      <c r="A646" s="1" t="n">
        <v>1290</v>
      </c>
      <c r="B646" s="2" t="n">
        <v>0.01439</v>
      </c>
      <c r="C646" s="1" t="n">
        <v>12.8963</v>
      </c>
      <c r="D646" s="1" t="n">
        <v>38.456</v>
      </c>
      <c r="E646" s="1" t="n">
        <v>3.7</v>
      </c>
      <c r="F646" s="1" t="n">
        <v>63.91662</v>
      </c>
      <c r="G646" s="1" t="n">
        <v>29.0948</v>
      </c>
      <c r="H646" s="1" t="n">
        <v>5.78881</v>
      </c>
      <c r="I646" s="1" t="n">
        <v>13.0895</v>
      </c>
    </row>
    <row r="647" customFormat="false" ht="12.75" hidden="false" customHeight="false" outlineLevel="0" collapsed="false">
      <c r="A647" s="1" t="n">
        <v>1292</v>
      </c>
      <c r="B647" s="2" t="n">
        <v>0.01331</v>
      </c>
      <c r="C647" s="1" t="n">
        <v>12.8961</v>
      </c>
      <c r="D647" s="1" t="n">
        <v>38.4561</v>
      </c>
      <c r="E647" s="1" t="n">
        <v>3.6994</v>
      </c>
      <c r="F647" s="1" t="n">
        <v>63.90628</v>
      </c>
      <c r="G647" s="1" t="n">
        <v>29.0949</v>
      </c>
      <c r="H647" s="1" t="n">
        <v>5.78879</v>
      </c>
      <c r="I647" s="1" t="n">
        <v>13.0896</v>
      </c>
    </row>
    <row r="648" customFormat="false" ht="12.75" hidden="false" customHeight="false" outlineLevel="0" collapsed="false">
      <c r="A648" s="1" t="n">
        <v>1294</v>
      </c>
      <c r="B648" s="2" t="n">
        <v>0.01251</v>
      </c>
      <c r="C648" s="1" t="n">
        <v>12.8953</v>
      </c>
      <c r="D648" s="1" t="n">
        <v>38.4559</v>
      </c>
      <c r="E648" s="1" t="n">
        <v>3.70174</v>
      </c>
      <c r="F648" s="1" t="n">
        <v>63.9461</v>
      </c>
      <c r="G648" s="1" t="n">
        <v>29.095</v>
      </c>
      <c r="H648" s="1" t="n">
        <v>5.78884</v>
      </c>
      <c r="I648" s="1" t="n">
        <v>13.0892</v>
      </c>
    </row>
    <row r="649" customFormat="false" ht="12.75" hidden="false" customHeight="false" outlineLevel="0" collapsed="false">
      <c r="A649" s="1" t="n">
        <v>1296</v>
      </c>
      <c r="B649" s="2" t="n">
        <v>0.01133</v>
      </c>
      <c r="C649" s="1" t="n">
        <v>12.8933</v>
      </c>
      <c r="D649" s="1" t="n">
        <v>38.4554</v>
      </c>
      <c r="E649" s="1" t="n">
        <v>3.7032</v>
      </c>
      <c r="F649" s="1" t="n">
        <v>63.96879</v>
      </c>
      <c r="G649" s="1" t="n">
        <v>29.095</v>
      </c>
      <c r="H649" s="1" t="n">
        <v>5.78907</v>
      </c>
      <c r="I649" s="1" t="n">
        <v>13.0874</v>
      </c>
    </row>
    <row r="650" customFormat="false" ht="12.75" hidden="false" customHeight="false" outlineLevel="0" collapsed="false">
      <c r="A650" s="1" t="n">
        <v>1298</v>
      </c>
      <c r="B650" s="2" t="n">
        <v>0.0145</v>
      </c>
      <c r="C650" s="1" t="n">
        <v>12.8916</v>
      </c>
      <c r="D650" s="1" t="n">
        <v>38.4549</v>
      </c>
      <c r="E650" s="1" t="n">
        <v>3.70449</v>
      </c>
      <c r="F650" s="1" t="n">
        <v>63.98918</v>
      </c>
      <c r="G650" s="1" t="n">
        <v>29.0949</v>
      </c>
      <c r="H650" s="1" t="n">
        <v>5.78925</v>
      </c>
      <c r="I650" s="1" t="n">
        <v>13.0861</v>
      </c>
    </row>
    <row r="651" customFormat="false" ht="12.75" hidden="false" customHeight="false" outlineLevel="0" collapsed="false">
      <c r="A651" s="1" t="n">
        <v>1300</v>
      </c>
      <c r="B651" s="2" t="n">
        <v>0.01609</v>
      </c>
      <c r="C651" s="1" t="n">
        <v>12.8911</v>
      </c>
      <c r="D651" s="1" t="n">
        <v>38.4548</v>
      </c>
      <c r="E651" s="1" t="n">
        <v>3.70566</v>
      </c>
      <c r="F651" s="1" t="n">
        <v>64.00883</v>
      </c>
      <c r="G651" s="1" t="n">
        <v>29.095</v>
      </c>
      <c r="H651" s="1" t="n">
        <v>5.78929</v>
      </c>
      <c r="I651" s="1" t="n">
        <v>13.0859</v>
      </c>
    </row>
    <row r="652" customFormat="false" ht="12.75" hidden="false" customHeight="false" outlineLevel="0" collapsed="false">
      <c r="A652" s="1" t="n">
        <v>1302</v>
      </c>
      <c r="B652" s="2" t="n">
        <v>0.0154</v>
      </c>
      <c r="C652" s="1" t="n">
        <v>12.8911</v>
      </c>
      <c r="D652" s="1" t="n">
        <v>38.4549</v>
      </c>
      <c r="E652" s="1" t="n">
        <v>3.70525</v>
      </c>
      <c r="F652" s="1" t="n">
        <v>64.00234</v>
      </c>
      <c r="G652" s="1" t="n">
        <v>29.095</v>
      </c>
      <c r="H652" s="1" t="n">
        <v>5.78925</v>
      </c>
      <c r="I652" s="1" t="n">
        <v>13.0862</v>
      </c>
    </row>
    <row r="653" customFormat="false" ht="12.75" hidden="false" customHeight="false" outlineLevel="0" collapsed="false">
      <c r="A653" s="1" t="n">
        <v>1304</v>
      </c>
      <c r="B653" s="2" t="n">
        <v>0.01657</v>
      </c>
      <c r="C653" s="1" t="n">
        <v>12.8908</v>
      </c>
      <c r="D653" s="1" t="n">
        <v>38.4548</v>
      </c>
      <c r="E653" s="1" t="n">
        <v>3.70515</v>
      </c>
      <c r="F653" s="1" t="n">
        <v>64.00052</v>
      </c>
      <c r="G653" s="1" t="n">
        <v>29.095</v>
      </c>
      <c r="H653" s="1" t="n">
        <v>5.78924</v>
      </c>
      <c r="I653" s="1" t="n">
        <v>13.0862</v>
      </c>
    </row>
    <row r="654" customFormat="false" ht="12.75" hidden="false" customHeight="false" outlineLevel="0" collapsed="false">
      <c r="A654" s="1" t="n">
        <v>1306</v>
      </c>
      <c r="B654" s="2" t="n">
        <v>0.01616</v>
      </c>
      <c r="C654" s="1" t="n">
        <v>12.889</v>
      </c>
      <c r="D654" s="1" t="n">
        <v>38.4542</v>
      </c>
      <c r="E654" s="1" t="n">
        <v>3.71038</v>
      </c>
      <c r="F654" s="1" t="n">
        <v>64.08858</v>
      </c>
      <c r="G654" s="1" t="n">
        <v>29.0949</v>
      </c>
      <c r="H654" s="1" t="n">
        <v>5.78945</v>
      </c>
      <c r="I654" s="1" t="n">
        <v>13.0847</v>
      </c>
    </row>
    <row r="655" customFormat="false" ht="12.75" hidden="false" customHeight="false" outlineLevel="0" collapsed="false">
      <c r="A655" s="1" t="n">
        <v>1308</v>
      </c>
      <c r="B655" s="2" t="n">
        <v>0.01584</v>
      </c>
      <c r="C655" s="1" t="n">
        <v>12.8878</v>
      </c>
      <c r="D655" s="1" t="n">
        <v>38.4542</v>
      </c>
      <c r="E655" s="1" t="n">
        <v>3.70944</v>
      </c>
      <c r="F655" s="1" t="n">
        <v>64.07131</v>
      </c>
      <c r="G655" s="1" t="n">
        <v>29.0951</v>
      </c>
      <c r="H655" s="1" t="n">
        <v>5.78955</v>
      </c>
      <c r="I655" s="1" t="n">
        <v>13.0838</v>
      </c>
    </row>
    <row r="656" customFormat="false" ht="12.75" hidden="false" customHeight="false" outlineLevel="0" collapsed="false">
      <c r="A656" s="1" t="n">
        <v>1310</v>
      </c>
      <c r="B656" s="2" t="n">
        <v>0.01554</v>
      </c>
      <c r="C656" s="1" t="n">
        <v>12.8878</v>
      </c>
      <c r="D656" s="1" t="n">
        <v>38.4541</v>
      </c>
      <c r="E656" s="1" t="n">
        <v>3.70355</v>
      </c>
      <c r="F656" s="1" t="n">
        <v>63.96994</v>
      </c>
      <c r="G656" s="1" t="n">
        <v>29.095</v>
      </c>
      <c r="H656" s="1" t="n">
        <v>5.78952</v>
      </c>
      <c r="I656" s="1" t="n">
        <v>13.0841</v>
      </c>
    </row>
    <row r="657" customFormat="false" ht="12.75" hidden="false" customHeight="false" outlineLevel="0" collapsed="false">
      <c r="A657" s="1" t="n">
        <v>1312</v>
      </c>
      <c r="B657" s="2" t="n">
        <v>0.0178</v>
      </c>
      <c r="C657" s="1" t="n">
        <v>12.8878</v>
      </c>
      <c r="D657" s="1" t="n">
        <v>38.454</v>
      </c>
      <c r="E657" s="1" t="n">
        <v>3.70688</v>
      </c>
      <c r="F657" s="1" t="n">
        <v>64.02792</v>
      </c>
      <c r="G657" s="1" t="n">
        <v>29.095</v>
      </c>
      <c r="H657" s="1" t="n">
        <v>5.78948</v>
      </c>
      <c r="I657" s="1" t="n">
        <v>13.0845</v>
      </c>
    </row>
    <row r="658" customFormat="false" ht="12.75" hidden="false" customHeight="false" outlineLevel="0" collapsed="false">
      <c r="A658" s="1" t="n">
        <v>1314</v>
      </c>
      <c r="B658" s="2" t="n">
        <v>0.01778</v>
      </c>
      <c r="C658" s="1" t="n">
        <v>12.8872</v>
      </c>
      <c r="D658" s="1" t="n">
        <v>38.4537</v>
      </c>
      <c r="E658" s="1" t="n">
        <v>3.70964</v>
      </c>
      <c r="F658" s="1" t="n">
        <v>64.07496</v>
      </c>
      <c r="G658" s="1" t="n">
        <v>29.0949</v>
      </c>
      <c r="H658" s="1" t="n">
        <v>5.78953</v>
      </c>
      <c r="I658" s="1" t="n">
        <v>13.0841</v>
      </c>
    </row>
    <row r="659" customFormat="false" ht="12.75" hidden="false" customHeight="false" outlineLevel="0" collapsed="false">
      <c r="A659" s="1" t="n">
        <v>1316</v>
      </c>
      <c r="B659" s="2" t="n">
        <v>0.01475</v>
      </c>
      <c r="C659" s="1" t="n">
        <v>12.8864</v>
      </c>
      <c r="D659" s="1" t="n">
        <v>38.4537</v>
      </c>
      <c r="E659" s="1" t="n">
        <v>3.71248</v>
      </c>
      <c r="F659" s="1" t="n">
        <v>64.12334</v>
      </c>
      <c r="G659" s="1" t="n">
        <v>29.0951</v>
      </c>
      <c r="H659" s="1" t="n">
        <v>5.78958</v>
      </c>
      <c r="I659" s="1" t="n">
        <v>13.0837</v>
      </c>
    </row>
    <row r="660" customFormat="false" ht="12.75" hidden="false" customHeight="false" outlineLevel="0" collapsed="false">
      <c r="A660" s="1" t="n">
        <v>1318</v>
      </c>
      <c r="B660" s="2" t="n">
        <v>0.01452</v>
      </c>
      <c r="C660" s="1" t="n">
        <v>12.8863</v>
      </c>
      <c r="D660" s="1" t="n">
        <v>38.4536</v>
      </c>
      <c r="E660" s="1" t="n">
        <v>3.70985</v>
      </c>
      <c r="F660" s="1" t="n">
        <v>64.07826</v>
      </c>
      <c r="G660" s="1" t="n">
        <v>29.095</v>
      </c>
      <c r="H660" s="1" t="n">
        <v>5.78957</v>
      </c>
      <c r="I660" s="1" t="n">
        <v>13.0839</v>
      </c>
    </row>
    <row r="661" customFormat="false" ht="12.75" hidden="false" customHeight="false" outlineLevel="0" collapsed="false">
      <c r="A661" s="1" t="n">
        <v>1320</v>
      </c>
      <c r="B661" s="2" t="n">
        <v>0.01473</v>
      </c>
      <c r="C661" s="1" t="n">
        <v>12.8859</v>
      </c>
      <c r="D661" s="1" t="n">
        <v>38.4535</v>
      </c>
      <c r="E661" s="1" t="n">
        <v>3.71177</v>
      </c>
      <c r="F661" s="1" t="n">
        <v>64.11134</v>
      </c>
      <c r="G661" s="1" t="n">
        <v>29.095</v>
      </c>
      <c r="H661" s="1" t="n">
        <v>5.78958</v>
      </c>
      <c r="I661" s="1" t="n">
        <v>13.0838</v>
      </c>
    </row>
    <row r="662" customFormat="false" ht="12.75" hidden="false" customHeight="false" outlineLevel="0" collapsed="false">
      <c r="A662" s="1" t="n">
        <v>1322</v>
      </c>
      <c r="B662" s="2" t="n">
        <v>0.01532</v>
      </c>
      <c r="C662" s="1" t="n">
        <v>12.8854</v>
      </c>
      <c r="D662" s="1" t="n">
        <v>38.4532</v>
      </c>
      <c r="E662" s="1" t="n">
        <v>3.71057</v>
      </c>
      <c r="F662" s="1" t="n">
        <v>64.09018</v>
      </c>
      <c r="G662" s="1" t="n">
        <v>29.0949</v>
      </c>
      <c r="H662" s="1" t="n">
        <v>5.78961</v>
      </c>
      <c r="I662" s="1" t="n">
        <v>13.0836</v>
      </c>
    </row>
    <row r="663" customFormat="false" ht="12.75" hidden="false" customHeight="false" outlineLevel="0" collapsed="false">
      <c r="A663" s="1" t="n">
        <v>1324</v>
      </c>
      <c r="B663" s="2" t="n">
        <v>0.01192</v>
      </c>
      <c r="C663" s="1" t="n">
        <v>12.8845</v>
      </c>
      <c r="D663" s="1" t="n">
        <v>38.4531</v>
      </c>
      <c r="E663" s="1" t="n">
        <v>3.71023</v>
      </c>
      <c r="F663" s="1" t="n">
        <v>64.08344</v>
      </c>
      <c r="G663" s="1" t="n">
        <v>29.095</v>
      </c>
      <c r="H663" s="1" t="n">
        <v>5.7897</v>
      </c>
      <c r="I663" s="1" t="n">
        <v>13.0829</v>
      </c>
    </row>
    <row r="664" customFormat="false" ht="12.75" hidden="false" customHeight="false" outlineLevel="0" collapsed="false">
      <c r="A664" s="1" t="n">
        <v>1326</v>
      </c>
      <c r="B664" s="2" t="n">
        <v>0.01238</v>
      </c>
      <c r="C664" s="1" t="n">
        <v>12.8833</v>
      </c>
      <c r="D664" s="1" t="n">
        <v>38.4527</v>
      </c>
      <c r="E664" s="1" t="n">
        <v>3.71322</v>
      </c>
      <c r="F664" s="1" t="n">
        <v>64.13372</v>
      </c>
      <c r="G664" s="1" t="n">
        <v>29.095</v>
      </c>
      <c r="H664" s="1" t="n">
        <v>5.78981</v>
      </c>
      <c r="I664" s="1" t="n">
        <v>13.0821</v>
      </c>
    </row>
    <row r="665" customFormat="false" ht="12.75" hidden="false" customHeight="false" outlineLevel="0" collapsed="false">
      <c r="A665" s="1" t="n">
        <v>1328</v>
      </c>
      <c r="B665" s="2" t="n">
        <v>0.01369</v>
      </c>
      <c r="C665" s="1" t="n">
        <v>12.8824</v>
      </c>
      <c r="D665" s="1" t="n">
        <v>38.4525</v>
      </c>
      <c r="E665" s="1" t="n">
        <v>3.71411</v>
      </c>
      <c r="F665" s="1" t="n">
        <v>64.14825</v>
      </c>
      <c r="G665" s="1" t="n">
        <v>29.095</v>
      </c>
      <c r="H665" s="1" t="n">
        <v>5.78989</v>
      </c>
      <c r="I665" s="1" t="n">
        <v>13.0815</v>
      </c>
    </row>
    <row r="666" customFormat="false" ht="12.75" hidden="false" customHeight="false" outlineLevel="0" collapsed="false">
      <c r="A666" s="1" t="n">
        <v>1330</v>
      </c>
      <c r="B666" s="2" t="n">
        <v>0.01318</v>
      </c>
      <c r="C666" s="1" t="n">
        <v>12.8797</v>
      </c>
      <c r="D666" s="1" t="n">
        <v>38.4517</v>
      </c>
      <c r="E666" s="1" t="n">
        <v>3.71446</v>
      </c>
      <c r="F666" s="1" t="n">
        <v>64.15081</v>
      </c>
      <c r="G666" s="1" t="n">
        <v>29.0949</v>
      </c>
      <c r="H666" s="1" t="n">
        <v>5.7902</v>
      </c>
      <c r="I666" s="1" t="n">
        <v>13.0792</v>
      </c>
    </row>
    <row r="667" customFormat="false" ht="12.75" hidden="false" customHeight="false" outlineLevel="0" collapsed="false">
      <c r="A667" s="1" t="n">
        <v>1332</v>
      </c>
      <c r="B667" s="2" t="n">
        <v>0.01489</v>
      </c>
      <c r="C667" s="1" t="n">
        <v>12.8794</v>
      </c>
      <c r="D667" s="1" t="n">
        <v>38.4517</v>
      </c>
      <c r="E667" s="1" t="n">
        <v>3.71339</v>
      </c>
      <c r="F667" s="1" t="n">
        <v>64.13225</v>
      </c>
      <c r="G667" s="1" t="n">
        <v>29.095</v>
      </c>
      <c r="H667" s="1" t="n">
        <v>5.7902</v>
      </c>
      <c r="I667" s="1" t="n">
        <v>13.0791</v>
      </c>
    </row>
    <row r="668" customFormat="false" ht="12.75" hidden="false" customHeight="false" outlineLevel="0" collapsed="false">
      <c r="A668" s="1" t="n">
        <v>1334</v>
      </c>
      <c r="B668" s="2" t="n">
        <v>0.01489</v>
      </c>
      <c r="C668" s="1" t="n">
        <v>12.8785</v>
      </c>
      <c r="D668" s="1" t="n">
        <v>38.4516</v>
      </c>
      <c r="E668" s="1" t="n">
        <v>3.7165</v>
      </c>
      <c r="F668" s="1" t="n">
        <v>64.18511</v>
      </c>
      <c r="G668" s="1" t="n">
        <v>29.0951</v>
      </c>
      <c r="H668" s="1" t="n">
        <v>5.79028</v>
      </c>
      <c r="I668" s="1" t="n">
        <v>13.0785</v>
      </c>
    </row>
    <row r="669" customFormat="false" ht="12.75" hidden="false" customHeight="false" outlineLevel="0" collapsed="false">
      <c r="A669" s="1" t="n">
        <v>1336</v>
      </c>
      <c r="B669" s="2" t="n">
        <v>0.01437</v>
      </c>
      <c r="C669" s="1" t="n">
        <v>12.8781</v>
      </c>
      <c r="D669" s="1" t="n">
        <v>38.4513</v>
      </c>
      <c r="E669" s="1" t="n">
        <v>3.71728</v>
      </c>
      <c r="F669" s="1" t="n">
        <v>64.19835</v>
      </c>
      <c r="G669" s="1" t="n">
        <v>29.0949</v>
      </c>
      <c r="H669" s="1" t="n">
        <v>5.7903</v>
      </c>
      <c r="I669" s="1" t="n">
        <v>13.0785</v>
      </c>
    </row>
    <row r="670" customFormat="false" ht="12.75" hidden="false" customHeight="false" outlineLevel="0" collapsed="false">
      <c r="A670" s="1" t="n">
        <v>1338</v>
      </c>
      <c r="B670" s="2" t="n">
        <v>0.01561</v>
      </c>
      <c r="C670" s="1" t="n">
        <v>12.8776</v>
      </c>
      <c r="D670" s="1" t="n">
        <v>38.4512</v>
      </c>
      <c r="E670" s="1" t="n">
        <v>3.71843</v>
      </c>
      <c r="F670" s="1" t="n">
        <v>64.21802</v>
      </c>
      <c r="G670" s="1" t="n">
        <v>29.0949</v>
      </c>
      <c r="H670" s="1" t="n">
        <v>5.79032</v>
      </c>
      <c r="I670" s="1" t="n">
        <v>13.0783</v>
      </c>
    </row>
    <row r="671" customFormat="false" ht="12.75" hidden="false" customHeight="false" outlineLevel="0" collapsed="false">
      <c r="A671" s="1" t="n">
        <v>1340</v>
      </c>
      <c r="B671" s="2" t="n">
        <v>0.01856</v>
      </c>
      <c r="C671" s="1" t="n">
        <v>12.8761</v>
      </c>
      <c r="D671" s="1" t="n">
        <v>38.4509</v>
      </c>
      <c r="E671" s="1" t="n">
        <v>3.7197</v>
      </c>
      <c r="F671" s="1" t="n">
        <v>64.2384</v>
      </c>
      <c r="G671" s="1" t="n">
        <v>29.095</v>
      </c>
      <c r="H671" s="1" t="n">
        <v>5.79047</v>
      </c>
      <c r="I671" s="1" t="n">
        <v>13.0771</v>
      </c>
    </row>
    <row r="672" customFormat="false" ht="12.75" hidden="false" customHeight="false" outlineLevel="0" collapsed="false">
      <c r="A672" s="1" t="n">
        <v>1342</v>
      </c>
      <c r="B672" s="2" t="n">
        <v>0.02222</v>
      </c>
      <c r="C672" s="1" t="n">
        <v>12.8751</v>
      </c>
      <c r="D672" s="1" t="n">
        <v>38.4507</v>
      </c>
      <c r="E672" s="1" t="n">
        <v>3.72093</v>
      </c>
      <c r="F672" s="1" t="n">
        <v>64.25844</v>
      </c>
      <c r="G672" s="1" t="n">
        <v>29.095</v>
      </c>
      <c r="H672" s="1" t="n">
        <v>5.79057</v>
      </c>
      <c r="I672" s="1" t="n">
        <v>13.0764</v>
      </c>
    </row>
    <row r="673" customFormat="false" ht="12.75" hidden="false" customHeight="false" outlineLevel="0" collapsed="false">
      <c r="A673" s="1" t="n">
        <v>1344</v>
      </c>
      <c r="B673" s="2" t="n">
        <v>0.01755</v>
      </c>
      <c r="C673" s="1" t="n">
        <v>12.8749</v>
      </c>
      <c r="D673" s="1" t="n">
        <v>38.4506</v>
      </c>
      <c r="E673" s="1" t="n">
        <v>3.71962</v>
      </c>
      <c r="F673" s="1" t="n">
        <v>64.23592</v>
      </c>
      <c r="G673" s="1" t="n">
        <v>29.095</v>
      </c>
      <c r="H673" s="1" t="n">
        <v>5.79056</v>
      </c>
      <c r="I673" s="1" t="n">
        <v>13.0765</v>
      </c>
    </row>
    <row r="674" customFormat="false" ht="12.75" hidden="false" customHeight="false" outlineLevel="0" collapsed="false">
      <c r="A674" s="1" t="n">
        <v>1346</v>
      </c>
      <c r="B674" s="2" t="n">
        <v>0.01342</v>
      </c>
      <c r="C674" s="1" t="n">
        <v>12.8748</v>
      </c>
      <c r="D674" s="1" t="n">
        <v>38.4507</v>
      </c>
      <c r="E674" s="1" t="n">
        <v>3.72291</v>
      </c>
      <c r="F674" s="1" t="n">
        <v>64.29306</v>
      </c>
      <c r="G674" s="1" t="n">
        <v>29.0951</v>
      </c>
      <c r="H674" s="1" t="n">
        <v>5.79053</v>
      </c>
      <c r="I674" s="1" t="n">
        <v>13.0767</v>
      </c>
    </row>
    <row r="675" customFormat="false" ht="12.75" hidden="false" customHeight="false" outlineLevel="0" collapsed="false">
      <c r="A675" s="1" t="n">
        <v>1348</v>
      </c>
      <c r="B675" s="2" t="n">
        <v>0.01294</v>
      </c>
      <c r="C675" s="1" t="n">
        <v>12.8747</v>
      </c>
      <c r="D675" s="1" t="n">
        <v>38.4506</v>
      </c>
      <c r="E675" s="1" t="n">
        <v>3.72427</v>
      </c>
      <c r="F675" s="1" t="n">
        <v>64.31678</v>
      </c>
      <c r="G675" s="1" t="n">
        <v>29.0951</v>
      </c>
      <c r="H675" s="1" t="n">
        <v>5.79051</v>
      </c>
      <c r="I675" s="1" t="n">
        <v>13.0769</v>
      </c>
    </row>
    <row r="676" customFormat="false" ht="12.75" hidden="false" customHeight="false" outlineLevel="0" collapsed="false">
      <c r="A676" s="1" t="n">
        <v>1350</v>
      </c>
      <c r="B676" s="2" t="n">
        <v>0.01211</v>
      </c>
      <c r="C676" s="1" t="n">
        <v>12.8746</v>
      </c>
      <c r="D676" s="1" t="n">
        <v>38.4504</v>
      </c>
      <c r="E676" s="1" t="n">
        <v>3.72134</v>
      </c>
      <c r="F676" s="1" t="n">
        <v>64.26649</v>
      </c>
      <c r="G676" s="1" t="n">
        <v>29.0949</v>
      </c>
      <c r="H676" s="1" t="n">
        <v>5.79048</v>
      </c>
      <c r="I676" s="1" t="n">
        <v>13.0772</v>
      </c>
    </row>
    <row r="677" customFormat="false" ht="12.75" hidden="false" customHeight="false" outlineLevel="0" collapsed="false">
      <c r="A677" s="1" t="n">
        <v>1352</v>
      </c>
      <c r="B677" s="2" t="n">
        <v>0.01357</v>
      </c>
      <c r="C677" s="1" t="n">
        <v>12.8727</v>
      </c>
      <c r="D677" s="1" t="n">
        <v>38.4499</v>
      </c>
      <c r="E677" s="1" t="n">
        <v>3.72161</v>
      </c>
      <c r="F677" s="1" t="n">
        <v>64.26879</v>
      </c>
      <c r="G677" s="1" t="n">
        <v>29.0949</v>
      </c>
      <c r="H677" s="1" t="n">
        <v>5.7907</v>
      </c>
      <c r="I677" s="1" t="n">
        <v>13.0755</v>
      </c>
    </row>
    <row r="678" customFormat="false" ht="12.75" hidden="false" customHeight="false" outlineLevel="0" collapsed="false">
      <c r="A678" s="1" t="n">
        <v>1354</v>
      </c>
      <c r="B678" s="2" t="n">
        <v>0.0138</v>
      </c>
      <c r="C678" s="1" t="n">
        <v>12.8711</v>
      </c>
      <c r="D678" s="1" t="n">
        <v>38.4496</v>
      </c>
      <c r="E678" s="1" t="n">
        <v>3.72479</v>
      </c>
      <c r="F678" s="1" t="n">
        <v>64.32187</v>
      </c>
      <c r="G678" s="1" t="n">
        <v>29.095</v>
      </c>
      <c r="H678" s="1" t="n">
        <v>5.79087</v>
      </c>
      <c r="I678" s="1" t="n">
        <v>13.0742</v>
      </c>
    </row>
    <row r="679" customFormat="false" ht="12.75" hidden="false" customHeight="false" outlineLevel="0" collapsed="false">
      <c r="A679" s="1" t="n">
        <v>1356</v>
      </c>
      <c r="B679" s="2" t="n">
        <v>0.0144</v>
      </c>
      <c r="C679" s="1" t="n">
        <v>12.8705</v>
      </c>
      <c r="D679" s="1" t="n">
        <v>38.4493</v>
      </c>
      <c r="E679" s="1" t="n">
        <v>3.72103</v>
      </c>
      <c r="F679" s="1" t="n">
        <v>64.25651</v>
      </c>
      <c r="G679" s="1" t="n">
        <v>29.0949</v>
      </c>
      <c r="H679" s="1" t="n">
        <v>5.7909</v>
      </c>
      <c r="I679" s="1" t="n">
        <v>13.074</v>
      </c>
    </row>
    <row r="680" customFormat="false" ht="12.75" hidden="false" customHeight="false" outlineLevel="0" collapsed="false">
      <c r="A680" s="1" t="n">
        <v>1358</v>
      </c>
      <c r="B680" s="2" t="n">
        <v>0.01544</v>
      </c>
      <c r="C680" s="1" t="n">
        <v>12.8693</v>
      </c>
      <c r="D680" s="1" t="n">
        <v>38.449</v>
      </c>
      <c r="E680" s="1" t="n">
        <v>3.7244</v>
      </c>
      <c r="F680" s="1" t="n">
        <v>64.31336</v>
      </c>
      <c r="G680" s="1" t="n">
        <v>29.095</v>
      </c>
      <c r="H680" s="1" t="n">
        <v>5.79102</v>
      </c>
      <c r="I680" s="1" t="n">
        <v>13.0731</v>
      </c>
    </row>
    <row r="681" customFormat="false" ht="12.75" hidden="false" customHeight="false" outlineLevel="0" collapsed="false">
      <c r="A681" s="1" t="n">
        <v>1360</v>
      </c>
      <c r="B681" s="2" t="n">
        <v>0.01329</v>
      </c>
      <c r="C681" s="1" t="n">
        <v>12.868</v>
      </c>
      <c r="D681" s="1" t="n">
        <v>38.4489</v>
      </c>
      <c r="E681" s="1" t="n">
        <v>3.72119</v>
      </c>
      <c r="F681" s="1" t="n">
        <v>64.25635</v>
      </c>
      <c r="G681" s="1" t="n">
        <v>29.0951</v>
      </c>
      <c r="H681" s="1" t="n">
        <v>5.79116</v>
      </c>
      <c r="I681" s="1" t="n">
        <v>13.072</v>
      </c>
    </row>
    <row r="682" customFormat="false" ht="12.75" hidden="false" customHeight="false" outlineLevel="0" collapsed="false">
      <c r="A682" s="1" t="n">
        <v>1362</v>
      </c>
      <c r="B682" s="2" t="n">
        <v>0.0132</v>
      </c>
      <c r="C682" s="1" t="n">
        <v>12.8664</v>
      </c>
      <c r="D682" s="1" t="n">
        <v>38.4482</v>
      </c>
      <c r="E682" s="1" t="n">
        <v>3.72506</v>
      </c>
      <c r="F682" s="1" t="n">
        <v>64.32135</v>
      </c>
      <c r="G682" s="1" t="n">
        <v>29.0949</v>
      </c>
      <c r="H682" s="1" t="n">
        <v>5.79133</v>
      </c>
      <c r="I682" s="1" t="n">
        <v>13.0708</v>
      </c>
    </row>
    <row r="683" customFormat="false" ht="12.75" hidden="false" customHeight="false" outlineLevel="0" collapsed="false">
      <c r="A683" s="1" t="n">
        <v>1364</v>
      </c>
      <c r="B683" s="2" t="n">
        <v>0.01045</v>
      </c>
      <c r="C683" s="1" t="n">
        <v>12.8632</v>
      </c>
      <c r="D683" s="1" t="n">
        <v>38.4477</v>
      </c>
      <c r="E683" s="1" t="n">
        <v>3.7265</v>
      </c>
      <c r="F683" s="1" t="n">
        <v>64.3422</v>
      </c>
      <c r="G683" s="1" t="n">
        <v>29.0952</v>
      </c>
      <c r="H683" s="1" t="n">
        <v>5.79169</v>
      </c>
      <c r="I683" s="1" t="n">
        <v>13.0679</v>
      </c>
    </row>
    <row r="684" customFormat="false" ht="12.75" hidden="false" customHeight="false" outlineLevel="0" collapsed="false">
      <c r="A684" s="1" t="n">
        <v>1366</v>
      </c>
      <c r="B684" s="2" t="n">
        <v>0.01226</v>
      </c>
      <c r="C684" s="1" t="n">
        <v>12.8638</v>
      </c>
      <c r="D684" s="1" t="n">
        <v>38.4476</v>
      </c>
      <c r="E684" s="1" t="n">
        <v>3.72847</v>
      </c>
      <c r="F684" s="1" t="n">
        <v>64.37729</v>
      </c>
      <c r="G684" s="1" t="n">
        <v>29.095</v>
      </c>
      <c r="H684" s="1" t="n">
        <v>5.7916</v>
      </c>
      <c r="I684" s="1" t="n">
        <v>13.0687</v>
      </c>
    </row>
    <row r="685" customFormat="false" ht="12.75" hidden="false" customHeight="false" outlineLevel="0" collapsed="false">
      <c r="A685" s="1" t="n">
        <v>1368</v>
      </c>
      <c r="B685" s="2" t="n">
        <v>0.0168</v>
      </c>
      <c r="C685" s="1" t="n">
        <v>12.8631</v>
      </c>
      <c r="D685" s="1" t="n">
        <v>38.4475</v>
      </c>
      <c r="E685" s="1" t="n">
        <v>3.72963</v>
      </c>
      <c r="F685" s="1" t="n">
        <v>64.39665</v>
      </c>
      <c r="G685" s="1" t="n">
        <v>29.095</v>
      </c>
      <c r="H685" s="1" t="n">
        <v>5.79165</v>
      </c>
      <c r="I685" s="1" t="n">
        <v>13.0683</v>
      </c>
    </row>
    <row r="686" customFormat="false" ht="12.75" hidden="false" customHeight="false" outlineLevel="0" collapsed="false">
      <c r="A686" s="1" t="n">
        <v>1370</v>
      </c>
      <c r="B686" s="2" t="n">
        <v>0.01627</v>
      </c>
      <c r="C686" s="1" t="n">
        <v>12.8619</v>
      </c>
      <c r="D686" s="1" t="n">
        <v>38.4472</v>
      </c>
      <c r="E686" s="1" t="n">
        <v>3.73087</v>
      </c>
      <c r="F686" s="1" t="n">
        <v>64.41687</v>
      </c>
      <c r="G686" s="1" t="n">
        <v>29.0951</v>
      </c>
      <c r="H686" s="1" t="n">
        <v>5.79176</v>
      </c>
      <c r="I686" s="1" t="n">
        <v>13.0674</v>
      </c>
    </row>
    <row r="687" customFormat="false" ht="12.75" hidden="false" customHeight="false" outlineLevel="0" collapsed="false">
      <c r="A687" s="1" t="n">
        <v>1372</v>
      </c>
      <c r="B687" s="2" t="n">
        <v>0.01596</v>
      </c>
      <c r="C687" s="1" t="n">
        <v>12.8613</v>
      </c>
      <c r="D687" s="1" t="n">
        <v>38.4469</v>
      </c>
      <c r="E687" s="1" t="n">
        <v>3.73204</v>
      </c>
      <c r="F687" s="1" t="n">
        <v>64.43666</v>
      </c>
      <c r="G687" s="1" t="n">
        <v>29.095</v>
      </c>
      <c r="H687" s="1" t="n">
        <v>5.7918</v>
      </c>
      <c r="I687" s="1" t="n">
        <v>13.0672</v>
      </c>
    </row>
    <row r="688" customFormat="false" ht="12.75" hidden="false" customHeight="false" outlineLevel="0" collapsed="false">
      <c r="A688" s="1" t="n">
        <v>1374</v>
      </c>
      <c r="B688" s="2" t="n">
        <v>0.01712</v>
      </c>
      <c r="C688" s="1" t="n">
        <v>12.8605</v>
      </c>
      <c r="D688" s="1" t="n">
        <v>38.4468</v>
      </c>
      <c r="E688" s="1" t="n">
        <v>3.73324</v>
      </c>
      <c r="F688" s="1" t="n">
        <v>64.45662</v>
      </c>
      <c r="G688" s="1" t="n">
        <v>29.095</v>
      </c>
      <c r="H688" s="1" t="n">
        <v>5.79186</v>
      </c>
      <c r="I688" s="1" t="n">
        <v>13.0667</v>
      </c>
    </row>
    <row r="689" customFormat="false" ht="12.75" hidden="false" customHeight="false" outlineLevel="0" collapsed="false">
      <c r="A689" s="1" t="n">
        <v>1376</v>
      </c>
      <c r="B689" s="2" t="n">
        <v>0.01553</v>
      </c>
      <c r="C689" s="1" t="n">
        <v>12.86</v>
      </c>
      <c r="D689" s="1" t="n">
        <v>38.4467</v>
      </c>
      <c r="E689" s="1" t="n">
        <v>3.73441</v>
      </c>
      <c r="F689" s="1" t="n">
        <v>64.4764</v>
      </c>
      <c r="G689" s="1" t="n">
        <v>29.0951</v>
      </c>
      <c r="H689" s="1" t="n">
        <v>5.79189</v>
      </c>
      <c r="I689" s="1" t="n">
        <v>13.0665</v>
      </c>
    </row>
    <row r="690" customFormat="false" ht="12.75" hidden="false" customHeight="false" outlineLevel="0" collapsed="false">
      <c r="A690" s="1" t="n">
        <v>1378</v>
      </c>
      <c r="B690" s="2" t="n">
        <v>0.01838</v>
      </c>
      <c r="C690" s="1" t="n">
        <v>12.8601</v>
      </c>
      <c r="D690" s="1" t="n">
        <v>38.4466</v>
      </c>
      <c r="E690" s="1" t="n">
        <v>3.73138</v>
      </c>
      <c r="F690" s="1" t="n">
        <v>64.42469</v>
      </c>
      <c r="G690" s="1" t="n">
        <v>29.095</v>
      </c>
      <c r="H690" s="1" t="n">
        <v>5.79185</v>
      </c>
      <c r="I690" s="1" t="n">
        <v>13.0669</v>
      </c>
    </row>
    <row r="691" customFormat="false" ht="12.75" hidden="false" customHeight="false" outlineLevel="0" collapsed="false">
      <c r="A691" s="1" t="n">
        <v>1380</v>
      </c>
      <c r="B691" s="2" t="n">
        <v>0.01748</v>
      </c>
      <c r="C691" s="1" t="n">
        <v>12.8595</v>
      </c>
      <c r="D691" s="1" t="n">
        <v>38.4467</v>
      </c>
      <c r="E691" s="1" t="n">
        <v>3.73536</v>
      </c>
      <c r="F691" s="1" t="n">
        <v>64.49315</v>
      </c>
      <c r="G691" s="1" t="n">
        <v>29.0951</v>
      </c>
      <c r="H691" s="1" t="n">
        <v>5.79187</v>
      </c>
      <c r="I691" s="1" t="n">
        <v>13.0667</v>
      </c>
    </row>
    <row r="692" customFormat="false" ht="12.75" hidden="false" customHeight="false" outlineLevel="0" collapsed="false">
      <c r="A692" s="1" t="n">
        <v>1382</v>
      </c>
      <c r="B692" s="2" t="n">
        <v>0.01632</v>
      </c>
      <c r="C692" s="1" t="n">
        <v>12.8597</v>
      </c>
      <c r="D692" s="1" t="n">
        <v>38.4466</v>
      </c>
      <c r="E692" s="1" t="n">
        <v>3.7394</v>
      </c>
      <c r="F692" s="1" t="n">
        <v>64.5635</v>
      </c>
      <c r="G692" s="1" t="n">
        <v>29.095</v>
      </c>
      <c r="H692" s="1" t="n">
        <v>5.79183</v>
      </c>
      <c r="I692" s="1" t="n">
        <v>13.0671</v>
      </c>
    </row>
    <row r="693" customFormat="false" ht="12.75" hidden="false" customHeight="false" outlineLevel="0" collapsed="false">
      <c r="A693" s="1" t="n">
        <v>1384</v>
      </c>
      <c r="B693" s="2" t="n">
        <v>0.01471</v>
      </c>
      <c r="C693" s="1" t="n">
        <v>12.8591</v>
      </c>
      <c r="D693" s="1" t="n">
        <v>38.4464</v>
      </c>
      <c r="E693" s="1" t="n">
        <v>3.73721</v>
      </c>
      <c r="F693" s="1" t="n">
        <v>64.52529</v>
      </c>
      <c r="G693" s="1" t="n">
        <v>29.095</v>
      </c>
      <c r="H693" s="1" t="n">
        <v>5.79186</v>
      </c>
      <c r="I693" s="1" t="n">
        <v>13.0669</v>
      </c>
    </row>
    <row r="694" customFormat="false" ht="12.75" hidden="false" customHeight="false" outlineLevel="0" collapsed="false">
      <c r="A694" s="1" t="n">
        <v>1386</v>
      </c>
      <c r="B694" s="2" t="n">
        <v>0.01512</v>
      </c>
      <c r="C694" s="1" t="n">
        <v>12.8581</v>
      </c>
      <c r="D694" s="1" t="n">
        <v>38.4463</v>
      </c>
      <c r="E694" s="1" t="n">
        <v>3.73573</v>
      </c>
      <c r="F694" s="1" t="n">
        <v>64.49852</v>
      </c>
      <c r="G694" s="1" t="n">
        <v>29.0951</v>
      </c>
      <c r="H694" s="1" t="n">
        <v>5.79196</v>
      </c>
      <c r="I694" s="1" t="n">
        <v>13.0661</v>
      </c>
    </row>
    <row r="695" customFormat="false" ht="12.75" hidden="false" customHeight="false" outlineLevel="0" collapsed="false">
      <c r="A695" s="1" t="n">
        <v>1388</v>
      </c>
      <c r="B695" s="2" t="n">
        <v>0.01595</v>
      </c>
      <c r="C695" s="1" t="n">
        <v>12.8566</v>
      </c>
      <c r="D695" s="1" t="n">
        <v>38.4458</v>
      </c>
      <c r="E695" s="1" t="n">
        <v>3.73876</v>
      </c>
      <c r="F695" s="1" t="n">
        <v>64.54914</v>
      </c>
      <c r="G695" s="1" t="n">
        <v>29.0951</v>
      </c>
      <c r="H695" s="1" t="n">
        <v>5.79211</v>
      </c>
      <c r="I695" s="1" t="n">
        <v>13.065</v>
      </c>
    </row>
    <row r="696" customFormat="false" ht="12.75" hidden="false" customHeight="false" outlineLevel="0" collapsed="false">
      <c r="A696" s="1" t="n">
        <v>1390</v>
      </c>
      <c r="B696" s="2" t="n">
        <v>0.01645</v>
      </c>
      <c r="C696" s="1" t="n">
        <v>12.856</v>
      </c>
      <c r="D696" s="1" t="n">
        <v>38.4458</v>
      </c>
      <c r="E696" s="1" t="n">
        <v>3.73994</v>
      </c>
      <c r="F696" s="1" t="n">
        <v>64.56912</v>
      </c>
      <c r="G696" s="1" t="n">
        <v>29.0952</v>
      </c>
      <c r="H696" s="1" t="n">
        <v>5.79214</v>
      </c>
      <c r="I696" s="1" t="n">
        <v>13.0647</v>
      </c>
    </row>
    <row r="697" customFormat="false" ht="12.75" hidden="false" customHeight="false" outlineLevel="0" collapsed="false">
      <c r="A697" s="1" t="n">
        <v>1392</v>
      </c>
      <c r="B697" s="2" t="n">
        <v>0.01526</v>
      </c>
      <c r="C697" s="1" t="n">
        <v>12.8559</v>
      </c>
      <c r="D697" s="1" t="n">
        <v>38.4455</v>
      </c>
      <c r="E697" s="1" t="n">
        <v>3.74105</v>
      </c>
      <c r="F697" s="1" t="n">
        <v>64.58859</v>
      </c>
      <c r="G697" s="1" t="n">
        <v>29.095</v>
      </c>
      <c r="H697" s="1" t="n">
        <v>5.79212</v>
      </c>
      <c r="I697" s="1" t="n">
        <v>13.0649</v>
      </c>
    </row>
    <row r="698" customFormat="false" ht="12.75" hidden="false" customHeight="false" outlineLevel="0" collapsed="false">
      <c r="A698" s="1" t="n">
        <v>1394</v>
      </c>
      <c r="B698" s="2" t="n">
        <v>0.01149</v>
      </c>
      <c r="C698" s="1" t="n">
        <v>12.8552</v>
      </c>
      <c r="D698" s="1" t="n">
        <v>38.4454</v>
      </c>
      <c r="E698" s="1" t="n">
        <v>3.74224</v>
      </c>
      <c r="F698" s="1" t="n">
        <v>64.60853</v>
      </c>
      <c r="G698" s="1" t="n">
        <v>29.095</v>
      </c>
      <c r="H698" s="1" t="n">
        <v>5.79217</v>
      </c>
      <c r="I698" s="1" t="n">
        <v>13.0646</v>
      </c>
    </row>
    <row r="699" customFormat="false" ht="12.75" hidden="false" customHeight="false" outlineLevel="0" collapsed="false">
      <c r="A699" s="1" t="n">
        <v>1396</v>
      </c>
      <c r="B699" s="2" t="n">
        <v>0.01036</v>
      </c>
      <c r="C699" s="1" t="n">
        <v>12.8546</v>
      </c>
      <c r="D699" s="1" t="n">
        <v>38.4452</v>
      </c>
      <c r="E699" s="1" t="n">
        <v>3.74342</v>
      </c>
      <c r="F699" s="1" t="n">
        <v>64.62844</v>
      </c>
      <c r="G699" s="1" t="n">
        <v>29.095</v>
      </c>
      <c r="H699" s="1" t="n">
        <v>5.79222</v>
      </c>
      <c r="I699" s="1" t="n">
        <v>13.0642</v>
      </c>
    </row>
    <row r="700" customFormat="false" ht="12.75" hidden="false" customHeight="false" outlineLevel="0" collapsed="false">
      <c r="A700" s="1" t="n">
        <v>1398</v>
      </c>
      <c r="B700" s="2" t="n">
        <v>0.01361</v>
      </c>
      <c r="C700" s="1" t="n">
        <v>12.8522</v>
      </c>
      <c r="D700" s="1" t="n">
        <v>38.4446</v>
      </c>
      <c r="E700" s="1" t="n">
        <v>3.74482</v>
      </c>
      <c r="F700" s="1" t="n">
        <v>64.64958</v>
      </c>
      <c r="G700" s="1" t="n">
        <v>29.0951</v>
      </c>
      <c r="H700" s="1" t="n">
        <v>5.79249</v>
      </c>
      <c r="I700" s="1" t="n">
        <v>13.0621</v>
      </c>
    </row>
    <row r="701" customFormat="false" ht="12.75" hidden="false" customHeight="false" outlineLevel="0" collapsed="false">
      <c r="A701" s="1" t="n">
        <v>1400</v>
      </c>
      <c r="B701" s="2" t="n">
        <v>0.01388</v>
      </c>
      <c r="C701" s="1" t="n">
        <v>12.8516</v>
      </c>
      <c r="D701" s="1" t="n">
        <v>38.4445</v>
      </c>
      <c r="E701" s="1" t="n">
        <v>3.746</v>
      </c>
      <c r="F701" s="1" t="n">
        <v>64.66947</v>
      </c>
      <c r="G701" s="1" t="n">
        <v>29.0951</v>
      </c>
      <c r="H701" s="1" t="n">
        <v>5.79253</v>
      </c>
      <c r="I701" s="1" t="n">
        <v>13.0619</v>
      </c>
    </row>
    <row r="702" customFormat="false" ht="12.75" hidden="false" customHeight="false" outlineLevel="0" collapsed="false">
      <c r="A702" s="1" t="n">
        <v>1402</v>
      </c>
      <c r="B702" s="2" t="n">
        <v>0.01448</v>
      </c>
      <c r="C702" s="1" t="n">
        <v>12.8514</v>
      </c>
      <c r="D702" s="1" t="n">
        <v>38.4445</v>
      </c>
      <c r="E702" s="1" t="n">
        <v>3.74379</v>
      </c>
      <c r="F702" s="1" t="n">
        <v>64.6315</v>
      </c>
      <c r="G702" s="1" t="n">
        <v>29.0951</v>
      </c>
      <c r="H702" s="1" t="n">
        <v>5.79252</v>
      </c>
      <c r="I702" s="1" t="n">
        <v>13.0619</v>
      </c>
    </row>
    <row r="703" customFormat="false" ht="12.75" hidden="false" customHeight="false" outlineLevel="0" collapsed="false">
      <c r="A703" s="1" t="n">
        <v>1404</v>
      </c>
      <c r="B703" s="2" t="n">
        <v>0.01613</v>
      </c>
      <c r="C703" s="1" t="n">
        <v>12.8512</v>
      </c>
      <c r="D703" s="1" t="n">
        <v>38.4443</v>
      </c>
      <c r="E703" s="1" t="n">
        <v>3.74558</v>
      </c>
      <c r="F703" s="1" t="n">
        <v>64.66246</v>
      </c>
      <c r="G703" s="1" t="n">
        <v>29.095</v>
      </c>
      <c r="H703" s="1" t="n">
        <v>5.7925</v>
      </c>
      <c r="I703" s="1" t="n">
        <v>13.0621</v>
      </c>
    </row>
    <row r="704" customFormat="false" ht="12.75" hidden="false" customHeight="false" outlineLevel="0" collapsed="false">
      <c r="A704" s="1" t="n">
        <v>1406</v>
      </c>
      <c r="B704" s="2" t="n">
        <v>0.01697</v>
      </c>
      <c r="C704" s="1" t="n">
        <v>12.851</v>
      </c>
      <c r="D704" s="1" t="n">
        <v>38.4444</v>
      </c>
      <c r="E704" s="1" t="n">
        <v>3.74671</v>
      </c>
      <c r="F704" s="1" t="n">
        <v>64.68213</v>
      </c>
      <c r="G704" s="1" t="n">
        <v>29.0952</v>
      </c>
      <c r="H704" s="1" t="n">
        <v>5.79249</v>
      </c>
      <c r="I704" s="1" t="n">
        <v>13.0622</v>
      </c>
    </row>
    <row r="705" customFormat="false" ht="12.75" hidden="false" customHeight="false" outlineLevel="0" collapsed="false">
      <c r="A705" s="1" t="n">
        <v>1408</v>
      </c>
      <c r="B705" s="2" t="n">
        <v>0.02043</v>
      </c>
      <c r="C705" s="1" t="n">
        <v>12.8509</v>
      </c>
      <c r="D705" s="1" t="n">
        <v>38.4442</v>
      </c>
      <c r="E705" s="1" t="n">
        <v>3.74782</v>
      </c>
      <c r="F705" s="1" t="n">
        <v>64.7016</v>
      </c>
      <c r="G705" s="1" t="n">
        <v>29.095</v>
      </c>
      <c r="H705" s="1" t="n">
        <v>5.79246</v>
      </c>
      <c r="I705" s="1" t="n">
        <v>13.0625</v>
      </c>
    </row>
    <row r="706" customFormat="false" ht="12.75" hidden="false" customHeight="false" outlineLevel="0" collapsed="false">
      <c r="A706" s="1" t="n">
        <v>1410</v>
      </c>
      <c r="B706" s="2" t="n">
        <v>0.01734</v>
      </c>
      <c r="C706" s="1" t="n">
        <v>12.8507</v>
      </c>
      <c r="D706" s="1" t="n">
        <v>38.4442</v>
      </c>
      <c r="E706" s="1" t="n">
        <v>3.74434</v>
      </c>
      <c r="F706" s="1" t="n">
        <v>64.64167</v>
      </c>
      <c r="G706" s="1" t="n">
        <v>29.0951</v>
      </c>
      <c r="H706" s="1" t="n">
        <v>5.79246</v>
      </c>
      <c r="I706" s="1" t="n">
        <v>13.0625</v>
      </c>
    </row>
    <row r="707" customFormat="false" ht="12.75" hidden="false" customHeight="false" outlineLevel="0" collapsed="false">
      <c r="A707" s="1" t="n">
        <v>1412</v>
      </c>
      <c r="B707" s="2" t="n">
        <v>0.01788</v>
      </c>
      <c r="C707" s="1" t="n">
        <v>12.8508</v>
      </c>
      <c r="D707" s="1" t="n">
        <v>38.4443</v>
      </c>
      <c r="E707" s="1" t="n">
        <v>3.74604</v>
      </c>
      <c r="F707" s="1" t="n">
        <v>64.67134</v>
      </c>
      <c r="G707" s="1" t="n">
        <v>29.0951</v>
      </c>
      <c r="H707" s="1" t="n">
        <v>5.79241</v>
      </c>
      <c r="I707" s="1" t="n">
        <v>13.0629</v>
      </c>
    </row>
    <row r="708" customFormat="false" ht="12.75" hidden="false" customHeight="false" outlineLevel="0" collapsed="false">
      <c r="A708" s="1" t="n">
        <v>1414</v>
      </c>
      <c r="B708" s="2" t="n">
        <v>0.01706</v>
      </c>
      <c r="C708" s="1" t="n">
        <v>12.8506</v>
      </c>
      <c r="D708" s="1" t="n">
        <v>38.4441</v>
      </c>
      <c r="E708" s="1" t="n">
        <v>3.74371</v>
      </c>
      <c r="F708" s="1" t="n">
        <v>64.63135</v>
      </c>
      <c r="G708" s="1" t="n">
        <v>29.095</v>
      </c>
      <c r="H708" s="1" t="n">
        <v>5.7924</v>
      </c>
      <c r="I708" s="1" t="n">
        <v>13.063</v>
      </c>
    </row>
    <row r="709" customFormat="false" ht="12.75" hidden="false" customHeight="false" outlineLevel="0" collapsed="false">
      <c r="A709" s="1" t="n">
        <v>1416</v>
      </c>
      <c r="B709" s="2" t="n">
        <v>0.01486</v>
      </c>
      <c r="C709" s="1" t="n">
        <v>12.8504</v>
      </c>
      <c r="D709" s="1" t="n">
        <v>38.4442</v>
      </c>
      <c r="E709" s="1" t="n">
        <v>3.74694</v>
      </c>
      <c r="F709" s="1" t="n">
        <v>64.68733</v>
      </c>
      <c r="G709" s="1" t="n">
        <v>29.0951</v>
      </c>
      <c r="H709" s="1" t="n">
        <v>5.79239</v>
      </c>
      <c r="I709" s="1" t="n">
        <v>13.0631</v>
      </c>
    </row>
    <row r="710" customFormat="false" ht="12.75" hidden="false" customHeight="false" outlineLevel="0" collapsed="false">
      <c r="A710" s="1" t="n">
        <v>1418</v>
      </c>
      <c r="B710" s="2" t="n">
        <v>0.01501</v>
      </c>
      <c r="C710" s="1" t="n">
        <v>12.8503</v>
      </c>
      <c r="D710" s="1" t="n">
        <v>38.4439</v>
      </c>
      <c r="E710" s="1" t="n">
        <v>3.75155</v>
      </c>
      <c r="F710" s="1" t="n">
        <v>64.7671</v>
      </c>
      <c r="G710" s="1" t="n">
        <v>29.095</v>
      </c>
      <c r="H710" s="1" t="n">
        <v>5.79237</v>
      </c>
      <c r="I710" s="1" t="n">
        <v>13.0633</v>
      </c>
    </row>
    <row r="711" customFormat="false" ht="12.75" hidden="false" customHeight="false" outlineLevel="0" collapsed="false">
      <c r="A711" s="1" t="n">
        <v>1420</v>
      </c>
      <c r="B711" s="2" t="n">
        <v>0.01019</v>
      </c>
      <c r="C711" s="1" t="n">
        <v>12.8499</v>
      </c>
      <c r="D711" s="1" t="n">
        <v>38.444</v>
      </c>
      <c r="E711" s="1" t="n">
        <v>3.74535</v>
      </c>
      <c r="F711" s="1" t="n">
        <v>64.66006</v>
      </c>
      <c r="G711" s="1" t="n">
        <v>29.095</v>
      </c>
      <c r="H711" s="1" t="n">
        <v>5.79237</v>
      </c>
      <c r="I711" s="1" t="n">
        <v>13.0633</v>
      </c>
    </row>
    <row r="712" customFormat="false" ht="12.75" hidden="false" customHeight="false" outlineLevel="0" collapsed="false">
      <c r="A712" s="1" t="n">
        <v>1422</v>
      </c>
      <c r="B712" s="2" t="n">
        <v>0.01421</v>
      </c>
      <c r="C712" s="1" t="n">
        <v>12.8501</v>
      </c>
      <c r="D712" s="1" t="n">
        <v>38.444</v>
      </c>
      <c r="E712" s="1" t="n">
        <v>3.74619</v>
      </c>
      <c r="F712" s="1" t="n">
        <v>64.67521</v>
      </c>
      <c r="G712" s="1" t="n">
        <v>29.0951</v>
      </c>
      <c r="H712" s="1" t="n">
        <v>5.79231</v>
      </c>
      <c r="I712" s="1" t="n">
        <v>13.0638</v>
      </c>
    </row>
    <row r="713" customFormat="false" ht="12.75" hidden="false" customHeight="false" outlineLevel="0" collapsed="false">
      <c r="A713" s="1" t="n">
        <v>1424</v>
      </c>
      <c r="B713" s="2" t="n">
        <v>0.01304</v>
      </c>
      <c r="C713" s="1" t="n">
        <v>12.8498</v>
      </c>
      <c r="D713" s="1" t="n">
        <v>38.4441</v>
      </c>
      <c r="E713" s="1" t="n">
        <v>3.74819</v>
      </c>
      <c r="F713" s="1" t="n">
        <v>64.70987</v>
      </c>
      <c r="G713" s="1" t="n">
        <v>29.0951</v>
      </c>
      <c r="H713" s="1" t="n">
        <v>5.79231</v>
      </c>
      <c r="I713" s="1" t="n">
        <v>13.0638</v>
      </c>
    </row>
    <row r="714" customFormat="false" ht="12.75" hidden="false" customHeight="false" outlineLevel="0" collapsed="false">
      <c r="A714" s="1" t="n">
        <v>1426</v>
      </c>
      <c r="B714" s="2" t="n">
        <v>0.01424</v>
      </c>
      <c r="C714" s="1" t="n">
        <v>12.8506</v>
      </c>
      <c r="D714" s="1" t="n">
        <v>38.444</v>
      </c>
      <c r="E714" s="1" t="n">
        <v>3.74299</v>
      </c>
      <c r="F714" s="1" t="n">
        <v>64.62153</v>
      </c>
      <c r="G714" s="1" t="n">
        <v>29.0948</v>
      </c>
      <c r="H714" s="1" t="n">
        <v>5.79217</v>
      </c>
      <c r="I714" s="1" t="n">
        <v>13.065</v>
      </c>
    </row>
    <row r="715" customFormat="false" ht="12.75" hidden="false" customHeight="false" outlineLevel="0" collapsed="false">
      <c r="A715" s="1" t="n">
        <v>1428</v>
      </c>
      <c r="B715" s="2" t="n">
        <v>0.01271</v>
      </c>
      <c r="C715" s="1" t="n">
        <v>12.8504</v>
      </c>
      <c r="D715" s="1" t="n">
        <v>38.4441</v>
      </c>
      <c r="E715" s="1" t="n">
        <v>3.75185</v>
      </c>
      <c r="F715" s="1" t="n">
        <v>64.77473</v>
      </c>
      <c r="G715" s="1" t="n">
        <v>29.095</v>
      </c>
      <c r="H715" s="1" t="n">
        <v>5.79215</v>
      </c>
      <c r="I715" s="1" t="n">
        <v>13.0651</v>
      </c>
    </row>
    <row r="716" customFormat="false" ht="12.75" hidden="false" customHeight="false" outlineLevel="0" collapsed="false">
      <c r="A716" s="1" t="n">
        <v>1430</v>
      </c>
      <c r="B716" s="2" t="n">
        <v>0.01143</v>
      </c>
      <c r="C716" s="1" t="n">
        <v>12.8508</v>
      </c>
      <c r="D716" s="1" t="n">
        <v>38.444</v>
      </c>
      <c r="E716" s="1" t="n">
        <v>3.74802</v>
      </c>
      <c r="F716" s="1" t="n">
        <v>64.70943</v>
      </c>
      <c r="G716" s="1" t="n">
        <v>29.0949</v>
      </c>
      <c r="H716" s="1" t="n">
        <v>5.79208</v>
      </c>
      <c r="I716" s="1" t="n">
        <v>13.0657</v>
      </c>
    </row>
    <row r="717" customFormat="false" ht="12.75" hidden="false" customHeight="false" outlineLevel="0" collapsed="false">
      <c r="A717" s="1" t="n">
        <v>1432</v>
      </c>
      <c r="B717" s="2" t="n">
        <v>0.01147</v>
      </c>
      <c r="C717" s="1" t="n">
        <v>12.8505</v>
      </c>
      <c r="D717" s="1" t="n">
        <v>38.4441</v>
      </c>
      <c r="E717" s="1" t="n">
        <v>3.74623</v>
      </c>
      <c r="F717" s="1" t="n">
        <v>64.67866</v>
      </c>
      <c r="G717" s="1" t="n">
        <v>29.095</v>
      </c>
      <c r="H717" s="1" t="n">
        <v>5.79207</v>
      </c>
      <c r="I717" s="1" t="n">
        <v>13.0658</v>
      </c>
    </row>
    <row r="718" customFormat="false" ht="12.75" hidden="false" customHeight="false" outlineLevel="0" collapsed="false">
      <c r="A718" s="1" t="n">
        <v>1434</v>
      </c>
      <c r="B718" s="2" t="n">
        <v>0.01628</v>
      </c>
      <c r="C718" s="1" t="n">
        <v>12.8502</v>
      </c>
      <c r="D718" s="1" t="n">
        <v>38.4441</v>
      </c>
      <c r="E718" s="1" t="n">
        <v>3.74576</v>
      </c>
      <c r="F718" s="1" t="n">
        <v>64.6706</v>
      </c>
      <c r="G718" s="1" t="n">
        <v>29.095</v>
      </c>
      <c r="H718" s="1" t="n">
        <v>5.79207</v>
      </c>
      <c r="I718" s="1" t="n">
        <v>13.0658</v>
      </c>
    </row>
    <row r="719" customFormat="false" ht="12.75" hidden="false" customHeight="false" outlineLevel="0" collapsed="false">
      <c r="A719" s="1" t="n">
        <v>1436</v>
      </c>
      <c r="B719" s="2" t="n">
        <v>0.01366</v>
      </c>
      <c r="C719" s="1" t="n">
        <v>12.8494</v>
      </c>
      <c r="D719" s="1" t="n">
        <v>38.4437</v>
      </c>
      <c r="E719" s="1" t="n">
        <v>3.74838</v>
      </c>
      <c r="F719" s="1" t="n">
        <v>64.71505</v>
      </c>
      <c r="G719" s="1" t="n">
        <v>29.0949</v>
      </c>
      <c r="H719" s="1" t="n">
        <v>5.79214</v>
      </c>
      <c r="I719" s="1" t="n">
        <v>13.0654</v>
      </c>
    </row>
    <row r="720" customFormat="false" ht="12.75" hidden="false" customHeight="false" outlineLevel="0" collapsed="false">
      <c r="A720" s="1" t="n">
        <v>1438</v>
      </c>
      <c r="B720" s="2" t="n">
        <v>0.0161</v>
      </c>
      <c r="C720" s="1" t="n">
        <v>12.8488</v>
      </c>
      <c r="D720" s="1" t="n">
        <v>38.4436</v>
      </c>
      <c r="E720" s="1" t="n">
        <v>3.74945</v>
      </c>
      <c r="F720" s="1" t="n">
        <v>64.73298</v>
      </c>
      <c r="G720" s="1" t="n">
        <v>29.095</v>
      </c>
      <c r="H720" s="1" t="n">
        <v>5.79218</v>
      </c>
      <c r="I720" s="1" t="n">
        <v>13.065</v>
      </c>
    </row>
    <row r="721" customFormat="false" ht="12.75" hidden="false" customHeight="false" outlineLevel="0" collapsed="false">
      <c r="A721" s="1" t="n">
        <v>1440</v>
      </c>
      <c r="B721" s="2" t="n">
        <v>0.02008</v>
      </c>
      <c r="C721" s="1" t="n">
        <v>12.8484</v>
      </c>
      <c r="D721" s="1" t="n">
        <v>38.4436</v>
      </c>
      <c r="E721" s="1" t="n">
        <v>3.7506</v>
      </c>
      <c r="F721" s="1" t="n">
        <v>64.75273</v>
      </c>
      <c r="G721" s="1" t="n">
        <v>29.095</v>
      </c>
      <c r="H721" s="1" t="n">
        <v>5.79219</v>
      </c>
      <c r="I721" s="1" t="n">
        <v>13.065</v>
      </c>
    </row>
    <row r="722" customFormat="false" ht="12.75" hidden="false" customHeight="false" outlineLevel="0" collapsed="false">
      <c r="A722" s="1" t="n">
        <v>1442</v>
      </c>
      <c r="B722" s="2" t="n">
        <v>0.01834</v>
      </c>
      <c r="C722" s="1" t="n">
        <v>12.8477</v>
      </c>
      <c r="D722" s="1" t="n">
        <v>38.4434</v>
      </c>
      <c r="E722" s="1" t="n">
        <v>3.7518</v>
      </c>
      <c r="F722" s="1" t="n">
        <v>64.77274</v>
      </c>
      <c r="G722" s="1" t="n">
        <v>29.0951</v>
      </c>
      <c r="H722" s="1" t="n">
        <v>5.79224</v>
      </c>
      <c r="I722" s="1" t="n">
        <v>13.0645</v>
      </c>
    </row>
    <row r="723" customFormat="false" ht="12.75" hidden="false" customHeight="false" outlineLevel="0" collapsed="false">
      <c r="A723" s="1" t="n">
        <v>1444</v>
      </c>
      <c r="B723" s="2" t="n">
        <v>0.01822</v>
      </c>
      <c r="C723" s="1" t="n">
        <v>12.8469</v>
      </c>
      <c r="D723" s="1" t="n">
        <v>38.4432</v>
      </c>
      <c r="E723" s="1" t="n">
        <v>3.75301</v>
      </c>
      <c r="F723" s="1" t="n">
        <v>64.79284</v>
      </c>
      <c r="G723" s="1" t="n">
        <v>29.0951</v>
      </c>
      <c r="H723" s="1" t="n">
        <v>5.79232</v>
      </c>
      <c r="I723" s="1" t="n">
        <v>13.064</v>
      </c>
    </row>
    <row r="724" customFormat="false" ht="12.75" hidden="false" customHeight="false" outlineLevel="0" collapsed="false">
      <c r="A724" s="1" t="n">
        <v>1446</v>
      </c>
      <c r="B724" s="2" t="n">
        <v>0.01785</v>
      </c>
      <c r="C724" s="1" t="n">
        <v>12.8467</v>
      </c>
      <c r="D724" s="1" t="n">
        <v>38.4431</v>
      </c>
      <c r="E724" s="1" t="n">
        <v>3.75414</v>
      </c>
      <c r="F724" s="1" t="n">
        <v>64.81248</v>
      </c>
      <c r="G724" s="1" t="n">
        <v>29.0951</v>
      </c>
      <c r="H724" s="1" t="n">
        <v>5.7923</v>
      </c>
      <c r="I724" s="1" t="n">
        <v>13.0641</v>
      </c>
    </row>
    <row r="725" customFormat="false" ht="12.75" hidden="false" customHeight="false" outlineLevel="0" collapsed="false">
      <c r="A725" s="1" t="n">
        <v>1448</v>
      </c>
      <c r="B725" s="2" t="n">
        <v>0.01639</v>
      </c>
      <c r="C725" s="1" t="n">
        <v>12.8462</v>
      </c>
      <c r="D725" s="1" t="n">
        <v>38.4431</v>
      </c>
      <c r="E725" s="1" t="n">
        <v>3.75558</v>
      </c>
      <c r="F725" s="1" t="n">
        <v>64.83725</v>
      </c>
      <c r="G725" s="1" t="n">
        <v>29.0951</v>
      </c>
      <c r="H725" s="1" t="n">
        <v>5.79232</v>
      </c>
      <c r="I725" s="1" t="n">
        <v>13.064</v>
      </c>
    </row>
    <row r="726" customFormat="false" ht="12.75" hidden="false" customHeight="false" outlineLevel="0" collapsed="false">
      <c r="A726" s="1" t="n">
        <v>1450</v>
      </c>
      <c r="B726" s="2" t="n">
        <v>0.01634</v>
      </c>
      <c r="C726" s="1" t="n">
        <v>12.846</v>
      </c>
      <c r="D726" s="1" t="n">
        <v>38.4428</v>
      </c>
      <c r="E726" s="1" t="n">
        <v>3.75416</v>
      </c>
      <c r="F726" s="1" t="n">
        <v>64.81297</v>
      </c>
      <c r="G726" s="1" t="n">
        <v>29.0949</v>
      </c>
      <c r="H726" s="1" t="n">
        <v>5.79231</v>
      </c>
      <c r="I726" s="1" t="n">
        <v>13.0642</v>
      </c>
    </row>
    <row r="727" customFormat="false" ht="12.75" hidden="false" customHeight="false" outlineLevel="0" collapsed="false">
      <c r="A727" s="1" t="n">
        <v>1452</v>
      </c>
      <c r="B727" s="2" t="n">
        <v>0.01368</v>
      </c>
      <c r="C727" s="1" t="n">
        <v>12.8456</v>
      </c>
      <c r="D727" s="1" t="n">
        <v>38.4427</v>
      </c>
      <c r="E727" s="1" t="n">
        <v>3.75461</v>
      </c>
      <c r="F727" s="1" t="n">
        <v>64.82056</v>
      </c>
      <c r="G727" s="1" t="n">
        <v>29.0949</v>
      </c>
      <c r="H727" s="1" t="n">
        <v>5.79233</v>
      </c>
      <c r="I727" s="1" t="n">
        <v>13.0641</v>
      </c>
    </row>
    <row r="728" customFormat="false" ht="12.75" hidden="false" customHeight="false" outlineLevel="0" collapsed="false">
      <c r="A728" s="1" t="n">
        <v>1454</v>
      </c>
      <c r="B728" s="2" t="n">
        <v>0.01536</v>
      </c>
      <c r="C728" s="1" t="n">
        <v>12.8454</v>
      </c>
      <c r="D728" s="1" t="n">
        <v>38.4429</v>
      </c>
      <c r="E728" s="1" t="n">
        <v>3.75682</v>
      </c>
      <c r="F728" s="1" t="n">
        <v>64.85882</v>
      </c>
      <c r="G728" s="1" t="n">
        <v>29.0951</v>
      </c>
      <c r="H728" s="1" t="n">
        <v>5.7923</v>
      </c>
      <c r="I728" s="1" t="n">
        <v>13.0642</v>
      </c>
    </row>
    <row r="729" customFormat="false" ht="12.75" hidden="false" customHeight="false" outlineLevel="0" collapsed="false">
      <c r="A729" s="1" t="n">
        <v>1456</v>
      </c>
      <c r="B729" s="2" t="n">
        <v>0.01255</v>
      </c>
      <c r="C729" s="1" t="n">
        <v>12.8452</v>
      </c>
      <c r="D729" s="1" t="n">
        <v>38.4428</v>
      </c>
      <c r="E729" s="1" t="n">
        <v>3.75805</v>
      </c>
      <c r="F729" s="1" t="n">
        <v>64.88021</v>
      </c>
      <c r="G729" s="1" t="n">
        <v>29.095</v>
      </c>
      <c r="H729" s="1" t="n">
        <v>5.79229</v>
      </c>
      <c r="I729" s="1" t="n">
        <v>13.0643</v>
      </c>
    </row>
    <row r="730" customFormat="false" ht="12.75" hidden="false" customHeight="false" outlineLevel="0" collapsed="false">
      <c r="A730" s="1" t="n">
        <v>1458</v>
      </c>
      <c r="B730" s="2" t="n">
        <v>0.01351</v>
      </c>
      <c r="C730" s="1" t="n">
        <v>12.8451</v>
      </c>
      <c r="D730" s="1" t="n">
        <v>38.4429</v>
      </c>
      <c r="E730" s="1" t="n">
        <v>3.75919</v>
      </c>
      <c r="F730" s="1" t="n">
        <v>64.89991</v>
      </c>
      <c r="G730" s="1" t="n">
        <v>29.0952</v>
      </c>
      <c r="H730" s="1" t="n">
        <v>5.79228</v>
      </c>
      <c r="I730" s="1" t="n">
        <v>13.0644</v>
      </c>
    </row>
    <row r="731" customFormat="false" ht="12.75" hidden="false" customHeight="false" outlineLevel="0" collapsed="false">
      <c r="A731" s="1" t="n">
        <v>1460</v>
      </c>
      <c r="B731" s="2" t="n">
        <v>0.01301</v>
      </c>
      <c r="C731" s="1" t="n">
        <v>12.8441</v>
      </c>
      <c r="D731" s="1" t="n">
        <v>38.4425</v>
      </c>
      <c r="E731" s="1" t="n">
        <v>3.7604</v>
      </c>
      <c r="F731" s="1" t="n">
        <v>64.92007</v>
      </c>
      <c r="G731" s="1" t="n">
        <v>29.0951</v>
      </c>
      <c r="H731" s="1" t="n">
        <v>5.79236</v>
      </c>
      <c r="I731" s="1" t="n">
        <v>13.0639</v>
      </c>
    </row>
    <row r="732" customFormat="false" ht="12.75" hidden="false" customHeight="false" outlineLevel="0" collapsed="false">
      <c r="A732" s="1" t="n">
        <v>1462</v>
      </c>
      <c r="B732" s="2" t="n">
        <v>0.01313</v>
      </c>
      <c r="C732" s="1" t="n">
        <v>12.8435</v>
      </c>
      <c r="D732" s="1" t="n">
        <v>38.4423</v>
      </c>
      <c r="E732" s="1" t="n">
        <v>3.76159</v>
      </c>
      <c r="F732" s="1" t="n">
        <v>64.94008</v>
      </c>
      <c r="G732" s="1" t="n">
        <v>29.095</v>
      </c>
      <c r="H732" s="1" t="n">
        <v>5.7924</v>
      </c>
      <c r="I732" s="1" t="n">
        <v>13.0635</v>
      </c>
    </row>
    <row r="733" customFormat="false" ht="12.75" hidden="false" customHeight="false" outlineLevel="0" collapsed="false">
      <c r="A733" s="1" t="n">
        <v>1464</v>
      </c>
      <c r="B733" s="2" t="n">
        <v>0.01268</v>
      </c>
      <c r="C733" s="1" t="n">
        <v>12.8434</v>
      </c>
      <c r="D733" s="1" t="n">
        <v>38.4423</v>
      </c>
      <c r="E733" s="1" t="n">
        <v>3.76271</v>
      </c>
      <c r="F733" s="1" t="n">
        <v>64.95971</v>
      </c>
      <c r="G733" s="1" t="n">
        <v>29.0951</v>
      </c>
      <c r="H733" s="1" t="n">
        <v>5.79237</v>
      </c>
      <c r="I733" s="1" t="n">
        <v>13.0637</v>
      </c>
    </row>
    <row r="734" customFormat="false" ht="12.75" hidden="false" customHeight="false" outlineLevel="0" collapsed="false">
      <c r="A734" s="1" t="n">
        <v>1466</v>
      </c>
      <c r="B734" s="2" t="n">
        <v>0.01411</v>
      </c>
      <c r="C734" s="1" t="n">
        <v>12.8431</v>
      </c>
      <c r="D734" s="1" t="n">
        <v>38.4421</v>
      </c>
      <c r="E734" s="1" t="n">
        <v>3.76297</v>
      </c>
      <c r="F734" s="1" t="n">
        <v>64.96414</v>
      </c>
      <c r="G734" s="1" t="n">
        <v>29.095</v>
      </c>
      <c r="H734" s="1" t="n">
        <v>5.79238</v>
      </c>
      <c r="I734" s="1" t="n">
        <v>13.0638</v>
      </c>
    </row>
    <row r="735" customFormat="false" ht="12.75" hidden="false" customHeight="false" outlineLevel="0" collapsed="false">
      <c r="A735" s="1" t="n">
        <v>1468</v>
      </c>
      <c r="B735" s="2" t="n">
        <v>0.0156</v>
      </c>
      <c r="C735" s="1" t="n">
        <v>12.8422</v>
      </c>
      <c r="D735" s="1" t="n">
        <v>38.4419</v>
      </c>
      <c r="E735" s="1" t="n">
        <v>3.76075</v>
      </c>
      <c r="F735" s="1" t="n">
        <v>64.9248</v>
      </c>
      <c r="G735" s="1" t="n">
        <v>29.0951</v>
      </c>
      <c r="H735" s="1" t="n">
        <v>5.79246</v>
      </c>
      <c r="I735" s="1" t="n">
        <v>13.0631</v>
      </c>
    </row>
    <row r="736" customFormat="false" ht="12.75" hidden="false" customHeight="false" outlineLevel="0" collapsed="false">
      <c r="A736" s="1" t="n">
        <v>1470</v>
      </c>
      <c r="B736" s="2" t="n">
        <v>0.01584</v>
      </c>
      <c r="C736" s="1" t="n">
        <v>12.842</v>
      </c>
      <c r="D736" s="1" t="n">
        <v>38.4419</v>
      </c>
      <c r="E736" s="1" t="n">
        <v>3.76321</v>
      </c>
      <c r="F736" s="1" t="n">
        <v>64.96748</v>
      </c>
      <c r="G736" s="1" t="n">
        <v>29.0951</v>
      </c>
      <c r="H736" s="1" t="n">
        <v>5.79245</v>
      </c>
      <c r="I736" s="1" t="n">
        <v>13.0633</v>
      </c>
    </row>
    <row r="737" customFormat="false" ht="12.75" hidden="false" customHeight="false" outlineLevel="0" collapsed="false">
      <c r="A737" s="1" t="n">
        <v>1472</v>
      </c>
      <c r="B737" s="2" t="n">
        <v>0.01339</v>
      </c>
      <c r="C737" s="1" t="n">
        <v>12.842</v>
      </c>
      <c r="D737" s="1" t="n">
        <v>38.4419</v>
      </c>
      <c r="E737" s="1" t="n">
        <v>3.76066</v>
      </c>
      <c r="F737" s="1" t="n">
        <v>64.92393</v>
      </c>
      <c r="G737" s="1" t="n">
        <v>29.0951</v>
      </c>
      <c r="H737" s="1" t="n">
        <v>5.79242</v>
      </c>
      <c r="I737" s="1" t="n">
        <v>13.0636</v>
      </c>
    </row>
    <row r="738" customFormat="false" ht="12.75" hidden="false" customHeight="false" outlineLevel="0" collapsed="false">
      <c r="A738" s="1" t="n">
        <v>1474</v>
      </c>
      <c r="B738" s="2" t="n">
        <v>0.01648</v>
      </c>
      <c r="C738" s="1" t="n">
        <v>12.8414</v>
      </c>
      <c r="D738" s="1" t="n">
        <v>38.4419</v>
      </c>
      <c r="E738" s="1" t="n">
        <v>3.76289</v>
      </c>
      <c r="F738" s="1" t="n">
        <v>64.96206</v>
      </c>
      <c r="G738" s="1" t="n">
        <v>29.0951</v>
      </c>
      <c r="H738" s="1" t="n">
        <v>5.79245</v>
      </c>
      <c r="I738" s="1" t="n">
        <v>13.0633</v>
      </c>
    </row>
    <row r="739" customFormat="false" ht="12.75" hidden="false" customHeight="false" outlineLevel="0" collapsed="false">
      <c r="A739" s="1" t="n">
        <v>1476</v>
      </c>
      <c r="B739" s="2" t="n">
        <v>0.01802</v>
      </c>
      <c r="C739" s="1" t="n">
        <v>12.8411</v>
      </c>
      <c r="D739" s="1" t="n">
        <v>38.4417</v>
      </c>
      <c r="E739" s="1" t="n">
        <v>3.76415</v>
      </c>
      <c r="F739" s="1" t="n">
        <v>64.98378</v>
      </c>
      <c r="G739" s="1" t="n">
        <v>29.0951</v>
      </c>
      <c r="H739" s="1" t="n">
        <v>5.79245</v>
      </c>
      <c r="I739" s="1" t="n">
        <v>13.0633</v>
      </c>
    </row>
    <row r="740" customFormat="false" ht="12.75" hidden="false" customHeight="false" outlineLevel="0" collapsed="false">
      <c r="A740" s="1" t="n">
        <v>1478</v>
      </c>
      <c r="B740" s="2" t="n">
        <v>0.01761</v>
      </c>
      <c r="C740" s="1" t="n">
        <v>12.8403</v>
      </c>
      <c r="D740" s="1" t="n">
        <v>38.4414</v>
      </c>
      <c r="E740" s="1" t="n">
        <v>3.76536</v>
      </c>
      <c r="F740" s="1" t="n">
        <v>65.00392</v>
      </c>
      <c r="G740" s="1" t="n">
        <v>29.095</v>
      </c>
      <c r="H740" s="1" t="n">
        <v>5.79252</v>
      </c>
      <c r="I740" s="1" t="n">
        <v>13.0629</v>
      </c>
    </row>
    <row r="741" customFormat="false" ht="12.75" hidden="false" customHeight="false" outlineLevel="0" collapsed="false">
      <c r="A741" s="1" t="n">
        <v>1480</v>
      </c>
      <c r="B741" s="2" t="n">
        <v>0.01878</v>
      </c>
      <c r="C741" s="1" t="n">
        <v>12.8396</v>
      </c>
      <c r="D741" s="1" t="n">
        <v>38.4414</v>
      </c>
      <c r="E741" s="1" t="n">
        <v>3.76543</v>
      </c>
      <c r="F741" s="1" t="n">
        <v>65.00445</v>
      </c>
      <c r="G741" s="1" t="n">
        <v>29.0952</v>
      </c>
      <c r="H741" s="1" t="n">
        <v>5.79257</v>
      </c>
      <c r="I741" s="1" t="n">
        <v>13.0624</v>
      </c>
    </row>
    <row r="742" customFormat="false" ht="12.75" hidden="false" customHeight="false" outlineLevel="0" collapsed="false">
      <c r="A742" s="1" t="n">
        <v>1482</v>
      </c>
      <c r="B742" s="2" t="n">
        <v>0.01948</v>
      </c>
      <c r="C742" s="1" t="n">
        <v>12.8387</v>
      </c>
      <c r="D742" s="1" t="n">
        <v>38.4411</v>
      </c>
      <c r="E742" s="1" t="n">
        <v>3.7636</v>
      </c>
      <c r="F742" s="1" t="n">
        <v>64.97203</v>
      </c>
      <c r="G742" s="1" t="n">
        <v>29.0952</v>
      </c>
      <c r="H742" s="1" t="n">
        <v>5.79265</v>
      </c>
      <c r="I742" s="1" t="n">
        <v>13.0618</v>
      </c>
    </row>
    <row r="743" customFormat="false" ht="12.75" hidden="false" customHeight="false" outlineLevel="0" collapsed="false">
      <c r="A743" s="1" t="n">
        <v>1484</v>
      </c>
      <c r="B743" s="2" t="n">
        <v>0.01142</v>
      </c>
      <c r="C743" s="1" t="n">
        <v>12.8387</v>
      </c>
      <c r="D743" s="1" t="n">
        <v>38.4411</v>
      </c>
      <c r="E743" s="1" t="n">
        <v>3.76602</v>
      </c>
      <c r="F743" s="1" t="n">
        <v>65.01422</v>
      </c>
      <c r="G743" s="1" t="n">
        <v>29.0951</v>
      </c>
      <c r="H743" s="1" t="n">
        <v>5.79261</v>
      </c>
      <c r="I743" s="1" t="n">
        <v>13.0622</v>
      </c>
    </row>
    <row r="744" customFormat="false" ht="12.75" hidden="false" customHeight="false" outlineLevel="0" collapsed="false">
      <c r="A744" s="1" t="n">
        <v>1486</v>
      </c>
      <c r="B744" s="2" t="n">
        <v>0.01113</v>
      </c>
      <c r="C744" s="1" t="n">
        <v>12.8385</v>
      </c>
      <c r="D744" s="1" t="n">
        <v>38.441</v>
      </c>
      <c r="E744" s="1" t="n">
        <v>3.76731</v>
      </c>
      <c r="F744" s="1" t="n">
        <v>65.03671</v>
      </c>
      <c r="G744" s="1" t="n">
        <v>29.0951</v>
      </c>
      <c r="H744" s="1" t="n">
        <v>5.7926</v>
      </c>
      <c r="I744" s="1" t="n">
        <v>13.0623</v>
      </c>
    </row>
    <row r="745" customFormat="false" ht="12.75" hidden="false" customHeight="false" outlineLevel="0" collapsed="false">
      <c r="A745" s="1" t="n">
        <v>1488</v>
      </c>
      <c r="B745" s="2" t="n">
        <v>0.01391</v>
      </c>
      <c r="C745" s="1" t="n">
        <v>12.8383</v>
      </c>
      <c r="D745" s="1" t="n">
        <v>38.441</v>
      </c>
      <c r="E745" s="1" t="n">
        <v>3.76472</v>
      </c>
      <c r="F745" s="1" t="n">
        <v>64.99218</v>
      </c>
      <c r="G745" s="1" t="n">
        <v>29.0951</v>
      </c>
      <c r="H745" s="1" t="n">
        <v>5.79258</v>
      </c>
      <c r="I745" s="1" t="n">
        <v>13.0624</v>
      </c>
    </row>
    <row r="746" customFormat="false" ht="12.75" hidden="false" customHeight="false" outlineLevel="0" collapsed="false">
      <c r="A746" s="1" t="n">
        <v>1490</v>
      </c>
      <c r="B746" s="2" t="n">
        <v>0.01452</v>
      </c>
      <c r="C746" s="1" t="n">
        <v>12.8381</v>
      </c>
      <c r="D746" s="1" t="n">
        <v>38.4409</v>
      </c>
      <c r="E746" s="1" t="n">
        <v>3.76688</v>
      </c>
      <c r="F746" s="1" t="n">
        <v>65.0295</v>
      </c>
      <c r="G746" s="1" t="n">
        <v>29.0951</v>
      </c>
      <c r="H746" s="1" t="n">
        <v>5.79258</v>
      </c>
      <c r="I746" s="1" t="n">
        <v>13.0626</v>
      </c>
    </row>
    <row r="747" customFormat="false" ht="12.75" hidden="false" customHeight="false" outlineLevel="0" collapsed="false">
      <c r="A747" s="1" t="n">
        <v>1492</v>
      </c>
      <c r="B747" s="2" t="n">
        <v>0.01296</v>
      </c>
      <c r="C747" s="1" t="n">
        <v>12.837</v>
      </c>
      <c r="D747" s="1" t="n">
        <v>38.4407</v>
      </c>
      <c r="E747" s="1" t="n">
        <v>3.76811</v>
      </c>
      <c r="F747" s="1" t="n">
        <v>65.04971</v>
      </c>
      <c r="G747" s="1" t="n">
        <v>29.0951</v>
      </c>
      <c r="H747" s="1" t="n">
        <v>5.79267</v>
      </c>
      <c r="I747" s="1" t="n">
        <v>13.0618</v>
      </c>
    </row>
    <row r="748" customFormat="false" ht="12.75" hidden="false" customHeight="false" outlineLevel="0" collapsed="false">
      <c r="A748" s="1" t="n">
        <v>1494</v>
      </c>
      <c r="B748" s="2" t="n">
        <v>0.01506</v>
      </c>
      <c r="C748" s="1" t="n">
        <v>12.8363</v>
      </c>
      <c r="D748" s="1" t="n">
        <v>38.4405</v>
      </c>
      <c r="E748" s="1" t="n">
        <v>3.77204</v>
      </c>
      <c r="F748" s="1" t="n">
        <v>65.11695</v>
      </c>
      <c r="G748" s="1" t="n">
        <v>29.0951</v>
      </c>
      <c r="H748" s="1" t="n">
        <v>5.79272</v>
      </c>
      <c r="I748" s="1" t="n">
        <v>13.0614</v>
      </c>
    </row>
    <row r="749" customFormat="false" ht="12.75" hidden="false" customHeight="false" outlineLevel="0" collapsed="false">
      <c r="A749" s="1" t="n">
        <v>1496</v>
      </c>
      <c r="B749" s="2" t="n">
        <v>0.01479</v>
      </c>
      <c r="C749" s="1" t="n">
        <v>12.8362</v>
      </c>
      <c r="D749" s="1" t="n">
        <v>38.4406</v>
      </c>
      <c r="E749" s="1" t="n">
        <v>3.76892</v>
      </c>
      <c r="F749" s="1" t="n">
        <v>65.06337</v>
      </c>
      <c r="G749" s="1" t="n">
        <v>29.0952</v>
      </c>
      <c r="H749" s="1" t="n">
        <v>5.79269</v>
      </c>
      <c r="I749" s="1" t="n">
        <v>13.0617</v>
      </c>
    </row>
    <row r="750" customFormat="false" ht="12.75" hidden="false" customHeight="false" outlineLevel="0" collapsed="false">
      <c r="A750" s="1" t="n">
        <v>1498</v>
      </c>
      <c r="B750" s="2" t="n">
        <v>0.01497</v>
      </c>
      <c r="C750" s="1" t="n">
        <v>12.836</v>
      </c>
      <c r="D750" s="1" t="n">
        <v>38.4404</v>
      </c>
      <c r="E750" s="1" t="n">
        <v>3.77151</v>
      </c>
      <c r="F750" s="1" t="n">
        <v>65.10804</v>
      </c>
      <c r="G750" s="1" t="n">
        <v>29.0951</v>
      </c>
      <c r="H750" s="1" t="n">
        <v>5.79269</v>
      </c>
      <c r="I750" s="1" t="n">
        <v>13.0617</v>
      </c>
    </row>
    <row r="751" customFormat="false" ht="12.75" hidden="false" customHeight="false" outlineLevel="0" collapsed="false">
      <c r="A751" s="1" t="n">
        <v>1500</v>
      </c>
      <c r="B751" s="2" t="n">
        <v>0.012</v>
      </c>
      <c r="C751" s="1" t="n">
        <v>12.8356</v>
      </c>
      <c r="D751" s="1" t="n">
        <v>38.4403</v>
      </c>
      <c r="E751" s="1" t="n">
        <v>3.77124</v>
      </c>
      <c r="F751" s="1" t="n">
        <v>65.10326</v>
      </c>
      <c r="G751" s="1" t="n">
        <v>29.0951</v>
      </c>
      <c r="H751" s="1" t="n">
        <v>5.7927</v>
      </c>
      <c r="I751" s="1" t="n">
        <v>13.0616</v>
      </c>
    </row>
    <row r="752" customFormat="false" ht="12.75" hidden="false" customHeight="false" outlineLevel="0" collapsed="false">
      <c r="A752" s="1" t="n">
        <v>1502</v>
      </c>
      <c r="B752" s="2" t="n">
        <v>0.01405</v>
      </c>
      <c r="C752" s="1" t="n">
        <v>12.8348</v>
      </c>
      <c r="D752" s="1" t="n">
        <v>38.44</v>
      </c>
      <c r="E752" s="1" t="n">
        <v>3.77109</v>
      </c>
      <c r="F752" s="1" t="n">
        <v>65.09996</v>
      </c>
      <c r="G752" s="1" t="n">
        <v>29.0951</v>
      </c>
      <c r="H752" s="1" t="n">
        <v>5.79277</v>
      </c>
      <c r="I752" s="1" t="n">
        <v>13.0612</v>
      </c>
    </row>
    <row r="753" customFormat="false" ht="12.75" hidden="false" customHeight="false" outlineLevel="0" collapsed="false">
      <c r="A753" s="1" t="n">
        <v>1504</v>
      </c>
      <c r="B753" s="2" t="n">
        <v>0.01444</v>
      </c>
      <c r="C753" s="1" t="n">
        <v>12.8339</v>
      </c>
      <c r="D753" s="1" t="n">
        <v>38.44</v>
      </c>
      <c r="E753" s="1" t="n">
        <v>3.77509</v>
      </c>
      <c r="F753" s="1" t="n">
        <v>65.16817</v>
      </c>
      <c r="G753" s="1" t="n">
        <v>29.0952</v>
      </c>
      <c r="H753" s="1" t="n">
        <v>5.79285</v>
      </c>
      <c r="I753" s="1" t="n">
        <v>13.0605</v>
      </c>
    </row>
    <row r="754" customFormat="false" ht="12.75" hidden="false" customHeight="false" outlineLevel="0" collapsed="false">
      <c r="A754" s="1" t="n">
        <v>1506</v>
      </c>
      <c r="B754" s="2" t="n">
        <v>0.01625</v>
      </c>
      <c r="C754" s="1" t="n">
        <v>12.8337</v>
      </c>
      <c r="D754" s="1" t="n">
        <v>38.4398</v>
      </c>
      <c r="E754" s="1" t="n">
        <v>3.77085</v>
      </c>
      <c r="F754" s="1" t="n">
        <v>65.09498</v>
      </c>
      <c r="G754" s="1" t="n">
        <v>29.0951</v>
      </c>
      <c r="H754" s="1" t="n">
        <v>5.79284</v>
      </c>
      <c r="I754" s="1" t="n">
        <v>13.0606</v>
      </c>
    </row>
    <row r="755" customFormat="false" ht="12.75" hidden="false" customHeight="false" outlineLevel="0" collapsed="false">
      <c r="A755" s="1" t="n">
        <v>1508</v>
      </c>
      <c r="B755" s="2" t="n">
        <v>0.01663</v>
      </c>
      <c r="C755" s="1" t="n">
        <v>12.8337</v>
      </c>
      <c r="D755" s="1" t="n">
        <v>38.4398</v>
      </c>
      <c r="E755" s="1" t="n">
        <v>3.77714</v>
      </c>
      <c r="F755" s="1" t="n">
        <v>65.20408</v>
      </c>
      <c r="G755" s="1" t="n">
        <v>29.0951</v>
      </c>
      <c r="H755" s="1" t="n">
        <v>5.7928</v>
      </c>
      <c r="I755" s="1" t="n">
        <v>13.061</v>
      </c>
    </row>
    <row r="756" customFormat="false" ht="12.75" hidden="false" customHeight="false" outlineLevel="0" collapsed="false">
      <c r="A756" s="1" t="n">
        <v>1510</v>
      </c>
      <c r="B756" s="2" t="n">
        <v>0.01738</v>
      </c>
      <c r="C756" s="1" t="n">
        <v>12.8341</v>
      </c>
      <c r="D756" s="1" t="n">
        <v>38.4398</v>
      </c>
      <c r="E756" s="1" t="n">
        <v>3.77475</v>
      </c>
      <c r="F756" s="1" t="n">
        <v>65.16361</v>
      </c>
      <c r="G756" s="1" t="n">
        <v>29.0951</v>
      </c>
      <c r="H756" s="1" t="n">
        <v>5.79272</v>
      </c>
      <c r="I756" s="1" t="n">
        <v>13.0616</v>
      </c>
    </row>
    <row r="757" customFormat="false" ht="12.75" hidden="false" customHeight="false" outlineLevel="0" collapsed="false">
      <c r="A757" s="1" t="n">
        <v>1512</v>
      </c>
      <c r="B757" s="2" t="n">
        <v>0.0174</v>
      </c>
      <c r="C757" s="1" t="n">
        <v>12.8337</v>
      </c>
      <c r="D757" s="1" t="n">
        <v>38.4397</v>
      </c>
      <c r="E757" s="1" t="n">
        <v>3.77339</v>
      </c>
      <c r="F757" s="1" t="n">
        <v>65.14015</v>
      </c>
      <c r="G757" s="1" t="n">
        <v>29.0951</v>
      </c>
      <c r="H757" s="1" t="n">
        <v>5.79273</v>
      </c>
      <c r="I757" s="1" t="n">
        <v>13.0616</v>
      </c>
    </row>
    <row r="758" customFormat="false" ht="12.75" hidden="false" customHeight="false" outlineLevel="0" collapsed="false">
      <c r="A758" s="1" t="n">
        <v>1514</v>
      </c>
      <c r="B758" s="2" t="n">
        <v>0.0134</v>
      </c>
      <c r="C758" s="1" t="n">
        <v>12.8333</v>
      </c>
      <c r="D758" s="1" t="n">
        <v>38.4396</v>
      </c>
      <c r="E758" s="1" t="n">
        <v>3.77401</v>
      </c>
      <c r="F758" s="1" t="n">
        <v>65.15068</v>
      </c>
      <c r="G758" s="1" t="n">
        <v>29.095</v>
      </c>
      <c r="H758" s="1" t="n">
        <v>5.79274</v>
      </c>
      <c r="I758" s="1" t="n">
        <v>13.0615</v>
      </c>
    </row>
    <row r="759" customFormat="false" ht="12.75" hidden="false" customHeight="false" outlineLevel="0" collapsed="false">
      <c r="A759" s="1" t="n">
        <v>1516</v>
      </c>
      <c r="B759" s="2" t="n">
        <v>0.01645</v>
      </c>
      <c r="C759" s="1" t="n">
        <v>12.8322</v>
      </c>
      <c r="D759" s="1" t="n">
        <v>38.4393</v>
      </c>
      <c r="E759" s="1" t="n">
        <v>3.77288</v>
      </c>
      <c r="F759" s="1" t="n">
        <v>65.12993</v>
      </c>
      <c r="G759" s="1" t="n">
        <v>29.0951</v>
      </c>
      <c r="H759" s="1" t="n">
        <v>5.79285</v>
      </c>
      <c r="I759" s="1" t="n">
        <v>13.0607</v>
      </c>
    </row>
    <row r="760" customFormat="false" ht="12.75" hidden="false" customHeight="false" outlineLevel="0" collapsed="false">
      <c r="A760" s="1" t="n">
        <v>1518</v>
      </c>
      <c r="B760" s="2" t="n">
        <v>0.01142</v>
      </c>
      <c r="C760" s="1" t="n">
        <v>12.8316</v>
      </c>
      <c r="D760" s="1" t="n">
        <v>38.4392</v>
      </c>
      <c r="E760" s="1" t="n">
        <v>3.77545</v>
      </c>
      <c r="F760" s="1" t="n">
        <v>65.17407</v>
      </c>
      <c r="G760" s="1" t="n">
        <v>29.0951</v>
      </c>
      <c r="H760" s="1" t="n">
        <v>5.79288</v>
      </c>
      <c r="I760" s="1" t="n">
        <v>13.0605</v>
      </c>
    </row>
    <row r="761" customFormat="false" ht="12.75" hidden="false" customHeight="false" outlineLevel="0" collapsed="false">
      <c r="A761" s="1" t="n">
        <v>1520</v>
      </c>
      <c r="B761" s="2" t="n">
        <v>0.01303</v>
      </c>
      <c r="C761" s="1" t="n">
        <v>12.8317</v>
      </c>
      <c r="D761" s="1" t="n">
        <v>38.4394</v>
      </c>
      <c r="E761" s="1" t="n">
        <v>3.77618</v>
      </c>
      <c r="F761" s="1" t="n">
        <v>65.18719</v>
      </c>
      <c r="G761" s="1" t="n">
        <v>29.0952</v>
      </c>
      <c r="H761" s="1" t="n">
        <v>5.79283</v>
      </c>
      <c r="I761" s="1" t="n">
        <v>13.0609</v>
      </c>
    </row>
    <row r="762" customFormat="false" ht="12.75" hidden="false" customHeight="false" outlineLevel="0" collapsed="false">
      <c r="A762" s="1" t="n">
        <v>1522</v>
      </c>
      <c r="B762" s="2" t="n">
        <v>0.01736</v>
      </c>
      <c r="C762" s="1" t="n">
        <v>12.8313</v>
      </c>
      <c r="D762" s="1" t="n">
        <v>38.4392</v>
      </c>
      <c r="E762" s="1" t="n">
        <v>3.77734</v>
      </c>
      <c r="F762" s="1" t="n">
        <v>65.20709</v>
      </c>
      <c r="G762" s="1" t="n">
        <v>29.0952</v>
      </c>
      <c r="H762" s="1" t="n">
        <v>5.79284</v>
      </c>
      <c r="I762" s="1" t="n">
        <v>13.0608</v>
      </c>
    </row>
    <row r="763" customFormat="false" ht="12.75" hidden="false" customHeight="false" outlineLevel="0" collapsed="false">
      <c r="A763" s="1" t="n">
        <v>1524</v>
      </c>
      <c r="B763" s="2" t="n">
        <v>0.01614</v>
      </c>
      <c r="C763" s="1" t="n">
        <v>12.8314</v>
      </c>
      <c r="D763" s="1" t="n">
        <v>38.4392</v>
      </c>
      <c r="E763" s="1" t="n">
        <v>3.77845</v>
      </c>
      <c r="F763" s="1" t="n">
        <v>65.22672</v>
      </c>
      <c r="G763" s="1" t="n">
        <v>29.0951</v>
      </c>
      <c r="H763" s="1" t="n">
        <v>5.7928</v>
      </c>
      <c r="I763" s="1" t="n">
        <v>13.0612</v>
      </c>
    </row>
    <row r="764" customFormat="false" ht="12.75" hidden="false" customHeight="false" outlineLevel="0" collapsed="false">
      <c r="A764" s="1" t="n">
        <v>1526</v>
      </c>
      <c r="B764" s="2" t="n">
        <v>0.008385</v>
      </c>
      <c r="C764" s="1" t="n">
        <v>12.8317</v>
      </c>
      <c r="D764" s="1" t="n">
        <v>38.4395</v>
      </c>
      <c r="E764" s="1" t="n">
        <v>3.77952</v>
      </c>
      <c r="F764" s="1" t="n">
        <v>65.24612</v>
      </c>
      <c r="G764" s="1" t="n">
        <v>29.0953</v>
      </c>
      <c r="H764" s="1" t="n">
        <v>5.79271</v>
      </c>
      <c r="I764" s="1" t="n">
        <v>13.0618</v>
      </c>
    </row>
    <row r="765" customFormat="false" ht="12.75" hidden="false" customHeight="false" outlineLevel="0" collapsed="false">
      <c r="A765" s="1" t="n">
        <v>1528</v>
      </c>
      <c r="B765" s="2" t="n">
        <v>0.008756</v>
      </c>
      <c r="C765" s="1" t="n">
        <v>12.8329</v>
      </c>
      <c r="D765" s="1" t="n">
        <v>38.4398</v>
      </c>
      <c r="E765" s="1" t="n">
        <v>3.77765</v>
      </c>
      <c r="F765" s="1" t="n">
        <v>65.216</v>
      </c>
      <c r="G765" s="1" t="n">
        <v>29.0953</v>
      </c>
      <c r="H765" s="1" t="n">
        <v>5.79252</v>
      </c>
      <c r="I765" s="1" t="n">
        <v>13.0634</v>
      </c>
    </row>
    <row r="766" customFormat="false" ht="12.75" hidden="false" customHeight="false" outlineLevel="0" collapsed="false">
      <c r="A766" s="1" t="n">
        <v>1530</v>
      </c>
      <c r="B766" s="2" t="n">
        <v>0.01172</v>
      </c>
      <c r="C766" s="1" t="n">
        <v>12.8333</v>
      </c>
      <c r="D766" s="1" t="n">
        <v>38.4397</v>
      </c>
      <c r="E766" s="1" t="n">
        <v>3.77881</v>
      </c>
      <c r="F766" s="1" t="n">
        <v>65.23714</v>
      </c>
      <c r="G766" s="1" t="n">
        <v>29.0952</v>
      </c>
      <c r="H766" s="1" t="n">
        <v>5.79243</v>
      </c>
      <c r="I766" s="1" t="n">
        <v>13.0641</v>
      </c>
    </row>
    <row r="767" customFormat="false" ht="12.75" hidden="false" customHeight="false" outlineLevel="0" collapsed="false">
      <c r="A767" s="1" t="n">
        <v>1532</v>
      </c>
      <c r="B767" s="2" t="n">
        <v>0.01376</v>
      </c>
      <c r="C767" s="1" t="n">
        <v>12.833</v>
      </c>
      <c r="D767" s="1" t="n">
        <v>38.4398</v>
      </c>
      <c r="E767" s="1" t="n">
        <v>3.77997</v>
      </c>
      <c r="F767" s="1" t="n">
        <v>65.25703</v>
      </c>
      <c r="G767" s="1" t="n">
        <v>29.0953</v>
      </c>
      <c r="H767" s="1" t="n">
        <v>5.79242</v>
      </c>
      <c r="I767" s="1" t="n">
        <v>13.0641</v>
      </c>
    </row>
    <row r="768" customFormat="false" ht="12.75" hidden="false" customHeight="false" outlineLevel="0" collapsed="false">
      <c r="A768" s="1" t="n">
        <v>1534</v>
      </c>
      <c r="B768" s="2" t="n">
        <v>0.01181</v>
      </c>
      <c r="C768" s="1" t="n">
        <v>12.8339</v>
      </c>
      <c r="D768" s="1" t="n">
        <v>38.4398</v>
      </c>
      <c r="E768" s="1" t="n">
        <v>3.78098</v>
      </c>
      <c r="F768" s="1" t="n">
        <v>65.27607</v>
      </c>
      <c r="G768" s="1" t="n">
        <v>29.0952</v>
      </c>
      <c r="H768" s="1" t="n">
        <v>5.79228</v>
      </c>
      <c r="I768" s="1" t="n">
        <v>13.0653</v>
      </c>
    </row>
    <row r="769" customFormat="false" ht="12.75" hidden="false" customHeight="false" outlineLevel="0" collapsed="false">
      <c r="A769" s="1" t="n">
        <v>1536</v>
      </c>
      <c r="B769" s="2" t="n">
        <v>0.01608</v>
      </c>
      <c r="C769" s="1" t="n">
        <v>12.8336</v>
      </c>
      <c r="D769" s="1" t="n">
        <v>38.44</v>
      </c>
      <c r="E769" s="1" t="n">
        <v>3.78212</v>
      </c>
      <c r="F769" s="1" t="n">
        <v>65.29592</v>
      </c>
      <c r="G769" s="1" t="n">
        <v>29.0953</v>
      </c>
      <c r="H769" s="1" t="n">
        <v>5.79228</v>
      </c>
      <c r="I769" s="1" t="n">
        <v>13.0653</v>
      </c>
    </row>
    <row r="770" customFormat="false" ht="12.75" hidden="false" customHeight="false" outlineLevel="0" collapsed="false">
      <c r="A770" s="1" t="n">
        <v>1538</v>
      </c>
      <c r="B770" s="2" t="n">
        <v>0.01309</v>
      </c>
      <c r="C770" s="1" t="n">
        <v>12.8329</v>
      </c>
      <c r="D770" s="1" t="n">
        <v>38.4398</v>
      </c>
      <c r="E770" s="1" t="n">
        <v>3.78093</v>
      </c>
      <c r="F770" s="1" t="n">
        <v>65.27492</v>
      </c>
      <c r="G770" s="1" t="n">
        <v>29.0953</v>
      </c>
      <c r="H770" s="1" t="n">
        <v>5.79232</v>
      </c>
      <c r="I770" s="1" t="n">
        <v>13.065</v>
      </c>
    </row>
    <row r="771" customFormat="false" ht="12.75" hidden="false" customHeight="false" outlineLevel="0" collapsed="false">
      <c r="A771" s="1" t="n">
        <v>1540</v>
      </c>
      <c r="B771" s="2" t="n">
        <v>0.01276</v>
      </c>
      <c r="C771" s="1" t="n">
        <v>12.833</v>
      </c>
      <c r="D771" s="1" t="n">
        <v>38.4397</v>
      </c>
      <c r="E771" s="1" t="n">
        <v>3.78169</v>
      </c>
      <c r="F771" s="1" t="n">
        <v>65.28849</v>
      </c>
      <c r="G771" s="1" t="n">
        <v>29.0953</v>
      </c>
      <c r="H771" s="1" t="n">
        <v>5.79228</v>
      </c>
      <c r="I771" s="1" t="n">
        <v>13.0654</v>
      </c>
    </row>
    <row r="772" customFormat="false" ht="12.75" hidden="false" customHeight="false" outlineLevel="0" collapsed="false">
      <c r="A772" s="1" t="n">
        <v>1542</v>
      </c>
      <c r="B772" s="2" t="n">
        <v>0.01385</v>
      </c>
      <c r="C772" s="1" t="n">
        <v>12.8332</v>
      </c>
      <c r="D772" s="1" t="n">
        <v>38.4399</v>
      </c>
      <c r="E772" s="1" t="n">
        <v>3.78277</v>
      </c>
      <c r="F772" s="1" t="n">
        <v>65.30799</v>
      </c>
      <c r="G772" s="1" t="n">
        <v>29.0953</v>
      </c>
      <c r="H772" s="1" t="n">
        <v>5.79221</v>
      </c>
      <c r="I772" s="1" t="n">
        <v>13.0659</v>
      </c>
    </row>
    <row r="773" customFormat="false" ht="12.75" hidden="false" customHeight="false" outlineLevel="0" collapsed="false">
      <c r="A773" s="1" t="n">
        <v>1544</v>
      </c>
      <c r="B773" s="2" t="n">
        <v>0.01822</v>
      </c>
      <c r="C773" s="1" t="n">
        <v>12.8323</v>
      </c>
      <c r="D773" s="1" t="n">
        <v>38.4395</v>
      </c>
      <c r="E773" s="1" t="n">
        <v>3.77972</v>
      </c>
      <c r="F773" s="1" t="n">
        <v>65.25442</v>
      </c>
      <c r="G773" s="1" t="n">
        <v>29.0953</v>
      </c>
      <c r="H773" s="1" t="n">
        <v>5.79228</v>
      </c>
      <c r="I773" s="1" t="n">
        <v>13.0654</v>
      </c>
    </row>
    <row r="774" customFormat="false" ht="12.75" hidden="false" customHeight="false" outlineLevel="0" collapsed="false">
      <c r="A774" s="1" t="n">
        <v>1546</v>
      </c>
      <c r="B774" s="2" t="n">
        <v>0.01978</v>
      </c>
      <c r="C774" s="1" t="n">
        <v>12.8323</v>
      </c>
      <c r="D774" s="1" t="n">
        <v>38.4396</v>
      </c>
      <c r="E774" s="1" t="n">
        <v>3.78103</v>
      </c>
      <c r="F774" s="1" t="n">
        <v>65.27751</v>
      </c>
      <c r="G774" s="1" t="n">
        <v>29.0953</v>
      </c>
      <c r="H774" s="1" t="n">
        <v>5.79225</v>
      </c>
      <c r="I774" s="1" t="n">
        <v>13.0656</v>
      </c>
    </row>
    <row r="775" customFormat="false" ht="12.75" hidden="false" customHeight="false" outlineLevel="0" collapsed="false">
      <c r="A775" s="1" t="n">
        <v>1548</v>
      </c>
      <c r="B775" s="2" t="n">
        <v>0.01646</v>
      </c>
      <c r="C775" s="1" t="n">
        <v>12.832</v>
      </c>
      <c r="D775" s="1" t="n">
        <v>38.4395</v>
      </c>
      <c r="E775" s="1" t="n">
        <v>3.78349</v>
      </c>
      <c r="F775" s="1" t="n">
        <v>65.31994</v>
      </c>
      <c r="G775" s="1" t="n">
        <v>29.0953</v>
      </c>
      <c r="H775" s="1" t="n">
        <v>5.79225</v>
      </c>
      <c r="I775" s="1" t="n">
        <v>13.0657</v>
      </c>
    </row>
    <row r="776" customFormat="false" ht="12.75" hidden="false" customHeight="false" outlineLevel="0" collapsed="false">
      <c r="A776" s="1" t="n">
        <v>1550</v>
      </c>
      <c r="B776" s="2" t="n">
        <v>0.01812</v>
      </c>
      <c r="C776" s="1" t="n">
        <v>12.8318</v>
      </c>
      <c r="D776" s="1" t="n">
        <v>38.4395</v>
      </c>
      <c r="E776" s="1" t="n">
        <v>3.78468</v>
      </c>
      <c r="F776" s="1" t="n">
        <v>65.34049</v>
      </c>
      <c r="G776" s="1" t="n">
        <v>29.0953</v>
      </c>
      <c r="H776" s="1" t="n">
        <v>5.79225</v>
      </c>
      <c r="I776" s="1" t="n">
        <v>13.0657</v>
      </c>
    </row>
    <row r="777" customFormat="false" ht="12.75" hidden="false" customHeight="false" outlineLevel="0" collapsed="false">
      <c r="A777" s="1" t="n">
        <v>1552</v>
      </c>
      <c r="B777" s="2" t="n">
        <v>0.01989</v>
      </c>
      <c r="C777" s="1" t="n">
        <v>12.8308</v>
      </c>
      <c r="D777" s="1" t="n">
        <v>38.4394</v>
      </c>
      <c r="E777" s="1" t="n">
        <v>3.78591</v>
      </c>
      <c r="F777" s="1" t="n">
        <v>65.36087</v>
      </c>
      <c r="G777" s="1" t="n">
        <v>29.0954</v>
      </c>
      <c r="H777" s="1" t="n">
        <v>5.79232</v>
      </c>
      <c r="I777" s="1" t="n">
        <v>13.0651</v>
      </c>
    </row>
    <row r="778" customFormat="false" ht="12.75" hidden="false" customHeight="false" outlineLevel="0" collapsed="false">
      <c r="A778" s="1" t="n">
        <v>1554</v>
      </c>
      <c r="B778" s="2" t="n">
        <v>0.01356</v>
      </c>
      <c r="C778" s="1" t="n">
        <v>12.8304</v>
      </c>
      <c r="D778" s="1" t="n">
        <v>38.4391</v>
      </c>
      <c r="E778" s="1" t="n">
        <v>3.78708</v>
      </c>
      <c r="F778" s="1" t="n">
        <v>65.38082</v>
      </c>
      <c r="G778" s="1" t="n">
        <v>29.0953</v>
      </c>
      <c r="H778" s="1" t="n">
        <v>5.79234</v>
      </c>
      <c r="I778" s="1" t="n">
        <v>13.065</v>
      </c>
    </row>
    <row r="779" customFormat="false" ht="12.75" hidden="false" customHeight="false" outlineLevel="0" collapsed="false">
      <c r="A779" s="1" t="n">
        <v>1556</v>
      </c>
      <c r="B779" s="2" t="n">
        <v>0.01205</v>
      </c>
      <c r="C779" s="1" t="n">
        <v>12.83</v>
      </c>
      <c r="D779" s="1" t="n">
        <v>38.4391</v>
      </c>
      <c r="E779" s="1" t="n">
        <v>3.78685</v>
      </c>
      <c r="F779" s="1" t="n">
        <v>65.37686</v>
      </c>
      <c r="G779" s="1" t="n">
        <v>29.0953</v>
      </c>
      <c r="H779" s="1" t="n">
        <v>5.79234</v>
      </c>
      <c r="I779" s="1" t="n">
        <v>13.065</v>
      </c>
    </row>
    <row r="780" customFormat="false" ht="12.75" hidden="false" customHeight="false" outlineLevel="0" collapsed="false">
      <c r="A780" s="1" t="n">
        <v>1558</v>
      </c>
      <c r="B780" s="2" t="n">
        <v>0.0128</v>
      </c>
      <c r="C780" s="1" t="n">
        <v>12.8299</v>
      </c>
      <c r="D780" s="1" t="n">
        <v>38.4391</v>
      </c>
      <c r="E780" s="1" t="n">
        <v>3.78487</v>
      </c>
      <c r="F780" s="1" t="n">
        <v>65.3428</v>
      </c>
      <c r="G780" s="1" t="n">
        <v>29.0954</v>
      </c>
      <c r="H780" s="1" t="n">
        <v>5.79232</v>
      </c>
      <c r="I780" s="1" t="n">
        <v>13.0652</v>
      </c>
    </row>
    <row r="781" customFormat="false" ht="12.75" hidden="false" customHeight="false" outlineLevel="0" collapsed="false">
      <c r="A781" s="1" t="n">
        <v>1560</v>
      </c>
      <c r="B781" s="2" t="n">
        <v>0.01297</v>
      </c>
      <c r="C781" s="1" t="n">
        <v>12.8296</v>
      </c>
      <c r="D781" s="1" t="n">
        <v>38.4389</v>
      </c>
      <c r="E781" s="1" t="n">
        <v>3.78793</v>
      </c>
      <c r="F781" s="1" t="n">
        <v>65.39577</v>
      </c>
      <c r="G781" s="1" t="n">
        <v>29.0953</v>
      </c>
      <c r="H781" s="1" t="n">
        <v>5.79233</v>
      </c>
      <c r="I781" s="1" t="n">
        <v>13.0652</v>
      </c>
    </row>
    <row r="782" customFormat="false" ht="12.75" hidden="false" customHeight="false" outlineLevel="0" collapsed="false">
      <c r="A782" s="1" t="n">
        <v>1562</v>
      </c>
      <c r="B782" s="2" t="n">
        <v>0.01136</v>
      </c>
      <c r="C782" s="1" t="n">
        <v>12.8295</v>
      </c>
      <c r="D782" s="1" t="n">
        <v>38.4391</v>
      </c>
      <c r="E782" s="1" t="n">
        <v>3.7889</v>
      </c>
      <c r="F782" s="1" t="n">
        <v>65.41289</v>
      </c>
      <c r="G782" s="1" t="n">
        <v>29.0954</v>
      </c>
      <c r="H782" s="1" t="n">
        <v>5.79229</v>
      </c>
      <c r="I782" s="1" t="n">
        <v>13.0655</v>
      </c>
    </row>
    <row r="783" customFormat="false" ht="12.75" hidden="false" customHeight="false" outlineLevel="0" collapsed="false">
      <c r="A783" s="1" t="n">
        <v>1564</v>
      </c>
      <c r="B783" s="2" t="n">
        <v>0.01523</v>
      </c>
      <c r="C783" s="1" t="n">
        <v>12.8293</v>
      </c>
      <c r="D783" s="1" t="n">
        <v>38.4389</v>
      </c>
      <c r="E783" s="1" t="n">
        <v>3.79005</v>
      </c>
      <c r="F783" s="1" t="n">
        <v>65.43281</v>
      </c>
      <c r="G783" s="1" t="n">
        <v>29.0953</v>
      </c>
      <c r="H783" s="1" t="n">
        <v>5.79229</v>
      </c>
      <c r="I783" s="1" t="n">
        <v>13.0655</v>
      </c>
    </row>
    <row r="784" customFormat="false" ht="12.75" hidden="false" customHeight="false" outlineLevel="0" collapsed="false">
      <c r="A784" s="1" t="n">
        <v>1566</v>
      </c>
      <c r="B784" s="2" t="n">
        <v>0.01433</v>
      </c>
      <c r="C784" s="1" t="n">
        <v>12.829</v>
      </c>
      <c r="D784" s="1" t="n">
        <v>38.4387</v>
      </c>
      <c r="E784" s="1" t="n">
        <v>3.79121</v>
      </c>
      <c r="F784" s="1" t="n">
        <v>65.4527</v>
      </c>
      <c r="G784" s="1" t="n">
        <v>29.0952</v>
      </c>
      <c r="H784" s="1" t="n">
        <v>5.79229</v>
      </c>
      <c r="I784" s="1" t="n">
        <v>13.0656</v>
      </c>
    </row>
    <row r="785" customFormat="false" ht="12.75" hidden="false" customHeight="false" outlineLevel="0" collapsed="false">
      <c r="A785" s="1" t="n">
        <v>1568</v>
      </c>
      <c r="B785" s="2" t="n">
        <v>0.01366</v>
      </c>
      <c r="C785" s="1" t="n">
        <v>12.8278</v>
      </c>
      <c r="D785" s="1" t="n">
        <v>38.4385</v>
      </c>
      <c r="E785" s="1" t="n">
        <v>3.78789</v>
      </c>
      <c r="F785" s="1" t="n">
        <v>65.39406</v>
      </c>
      <c r="G785" s="1" t="n">
        <v>29.0954</v>
      </c>
      <c r="H785" s="1" t="n">
        <v>5.7924</v>
      </c>
      <c r="I785" s="1" t="n">
        <v>13.0647</v>
      </c>
    </row>
    <row r="786" customFormat="false" ht="12.75" hidden="false" customHeight="false" outlineLevel="0" collapsed="false">
      <c r="A786" s="1" t="n">
        <v>1570</v>
      </c>
      <c r="B786" s="2" t="n">
        <v>0.01167</v>
      </c>
      <c r="C786" s="1" t="n">
        <v>12.827</v>
      </c>
      <c r="D786" s="1" t="n">
        <v>38.4383</v>
      </c>
      <c r="E786" s="1" t="n">
        <v>3.79102</v>
      </c>
      <c r="F786" s="1" t="n">
        <v>65.4474</v>
      </c>
      <c r="G786" s="1" t="n">
        <v>29.0953</v>
      </c>
      <c r="H786" s="1" t="n">
        <v>5.79248</v>
      </c>
      <c r="I786" s="1" t="n">
        <v>13.0641</v>
      </c>
    </row>
    <row r="787" customFormat="false" ht="12.75" hidden="false" customHeight="false" outlineLevel="0" collapsed="false">
      <c r="A787" s="1" t="n">
        <v>1572</v>
      </c>
      <c r="B787" s="2" t="n">
        <v>0.01259</v>
      </c>
      <c r="C787" s="1" t="n">
        <v>12.8265</v>
      </c>
      <c r="D787" s="1" t="n">
        <v>38.4382</v>
      </c>
      <c r="E787" s="1" t="n">
        <v>3.79213</v>
      </c>
      <c r="F787" s="1" t="n">
        <v>65.46624</v>
      </c>
      <c r="G787" s="1" t="n">
        <v>29.0953</v>
      </c>
      <c r="H787" s="1" t="n">
        <v>5.7925</v>
      </c>
      <c r="I787" s="1" t="n">
        <v>13.064</v>
      </c>
    </row>
    <row r="788" customFormat="false" ht="12.75" hidden="false" customHeight="false" outlineLevel="0" collapsed="false">
      <c r="A788" s="1" t="n">
        <v>1574</v>
      </c>
      <c r="B788" s="2" t="n">
        <v>0.01283</v>
      </c>
      <c r="C788" s="1" t="n">
        <v>12.8264</v>
      </c>
      <c r="D788" s="1" t="n">
        <v>38.4379</v>
      </c>
      <c r="E788" s="1" t="n">
        <v>3.79327</v>
      </c>
      <c r="F788" s="1" t="n">
        <v>65.48608</v>
      </c>
      <c r="G788" s="1" t="n">
        <v>29.0952</v>
      </c>
      <c r="H788" s="1" t="n">
        <v>5.79248</v>
      </c>
      <c r="I788" s="1" t="n">
        <v>13.0642</v>
      </c>
    </row>
    <row r="789" customFormat="false" ht="12.75" hidden="false" customHeight="false" outlineLevel="0" collapsed="false">
      <c r="A789" s="1" t="n">
        <v>1576</v>
      </c>
      <c r="B789" s="2" t="n">
        <v>0.01216</v>
      </c>
      <c r="C789" s="1" t="n">
        <v>12.8257</v>
      </c>
      <c r="D789" s="1" t="n">
        <v>38.438</v>
      </c>
      <c r="E789" s="1" t="n">
        <v>3.79316</v>
      </c>
      <c r="F789" s="1" t="n">
        <v>65.48386</v>
      </c>
      <c r="G789" s="1" t="n">
        <v>29.0954</v>
      </c>
      <c r="H789" s="1" t="n">
        <v>5.79252</v>
      </c>
      <c r="I789" s="1" t="n">
        <v>13.0639</v>
      </c>
    </row>
    <row r="790" customFormat="false" ht="12.75" hidden="false" customHeight="false" outlineLevel="0" collapsed="false">
      <c r="A790" s="1" t="n">
        <v>1578</v>
      </c>
      <c r="B790" s="2" t="n">
        <v>0.01</v>
      </c>
      <c r="C790" s="1" t="n">
        <v>12.8253</v>
      </c>
      <c r="D790" s="1" t="n">
        <v>38.4377</v>
      </c>
      <c r="E790" s="1" t="n">
        <v>3.79247</v>
      </c>
      <c r="F790" s="1" t="n">
        <v>65.47155</v>
      </c>
      <c r="G790" s="1" t="n">
        <v>29.0952</v>
      </c>
      <c r="H790" s="1" t="n">
        <v>5.79255</v>
      </c>
      <c r="I790" s="1" t="n">
        <v>13.0637</v>
      </c>
    </row>
    <row r="791" customFormat="false" ht="12.75" hidden="false" customHeight="false" outlineLevel="0" collapsed="false">
      <c r="A791" s="1" t="n">
        <v>1580</v>
      </c>
      <c r="B791" s="2" t="n">
        <v>0.01378</v>
      </c>
      <c r="C791" s="1" t="n">
        <v>12.8253</v>
      </c>
      <c r="D791" s="1" t="n">
        <v>38.4379</v>
      </c>
      <c r="E791" s="1" t="n">
        <v>3.79401</v>
      </c>
      <c r="F791" s="1" t="n">
        <v>65.49859</v>
      </c>
      <c r="G791" s="1" t="n">
        <v>29.0954</v>
      </c>
      <c r="H791" s="1" t="n">
        <v>5.79251</v>
      </c>
      <c r="I791" s="1" t="n">
        <v>13.064</v>
      </c>
    </row>
    <row r="792" customFormat="false" ht="12.75" hidden="false" customHeight="false" outlineLevel="0" collapsed="false">
      <c r="A792" s="1" t="n">
        <v>1582</v>
      </c>
      <c r="B792" s="2" t="n">
        <v>0.01436</v>
      </c>
      <c r="C792" s="1" t="n">
        <v>12.8248</v>
      </c>
      <c r="D792" s="1" t="n">
        <v>38.4379</v>
      </c>
      <c r="E792" s="1" t="n">
        <v>3.79094</v>
      </c>
      <c r="F792" s="1" t="n">
        <v>65.44543</v>
      </c>
      <c r="G792" s="1" t="n">
        <v>29.0955</v>
      </c>
      <c r="H792" s="1" t="n">
        <v>5.79252</v>
      </c>
      <c r="I792" s="1" t="n">
        <v>13.0639</v>
      </c>
    </row>
    <row r="793" customFormat="false" ht="12.75" hidden="false" customHeight="false" outlineLevel="0" collapsed="false">
      <c r="A793" s="1" t="n">
        <v>1584</v>
      </c>
      <c r="B793" s="2" t="n">
        <v>0.01687</v>
      </c>
      <c r="C793" s="1" t="n">
        <v>12.8245</v>
      </c>
      <c r="D793" s="1" t="n">
        <v>38.4376</v>
      </c>
      <c r="E793" s="1" t="n">
        <v>3.79671</v>
      </c>
      <c r="F793" s="1" t="n">
        <v>65.54509</v>
      </c>
      <c r="G793" s="1" t="n">
        <v>29.0953</v>
      </c>
      <c r="H793" s="1" t="n">
        <v>5.79252</v>
      </c>
      <c r="I793" s="1" t="n">
        <v>13.064</v>
      </c>
    </row>
    <row r="794" customFormat="false" ht="12.75" hidden="false" customHeight="false" outlineLevel="0" collapsed="false">
      <c r="A794" s="1" t="n">
        <v>1586</v>
      </c>
      <c r="B794" s="2" t="n">
        <v>0.01773</v>
      </c>
      <c r="C794" s="1" t="n">
        <v>12.8239</v>
      </c>
      <c r="D794" s="1" t="n">
        <v>38.4376</v>
      </c>
      <c r="E794" s="1" t="n">
        <v>3.79754</v>
      </c>
      <c r="F794" s="1" t="n">
        <v>65.5588</v>
      </c>
      <c r="G794" s="1" t="n">
        <v>29.0954</v>
      </c>
      <c r="H794" s="1" t="n">
        <v>5.79256</v>
      </c>
      <c r="I794" s="1" t="n">
        <v>13.0636</v>
      </c>
    </row>
    <row r="795" customFormat="false" ht="12.75" hidden="false" customHeight="false" outlineLevel="0" collapsed="false">
      <c r="A795" s="1" t="n">
        <v>1588</v>
      </c>
      <c r="B795" s="2" t="n">
        <v>0.01782</v>
      </c>
      <c r="C795" s="1" t="n">
        <v>12.8236</v>
      </c>
      <c r="D795" s="1" t="n">
        <v>38.4377</v>
      </c>
      <c r="E795" s="1" t="n">
        <v>3.7971</v>
      </c>
      <c r="F795" s="1" t="n">
        <v>65.55125</v>
      </c>
      <c r="G795" s="1" t="n">
        <v>29.0955</v>
      </c>
      <c r="H795" s="1" t="n">
        <v>5.79257</v>
      </c>
      <c r="I795" s="1" t="n">
        <v>13.0635</v>
      </c>
    </row>
    <row r="796" customFormat="false" ht="12.75" hidden="false" customHeight="false" outlineLevel="0" collapsed="false">
      <c r="A796" s="1" t="n">
        <v>1590</v>
      </c>
      <c r="B796" s="2" t="n">
        <v>0.01729</v>
      </c>
      <c r="C796" s="1" t="n">
        <v>12.8234</v>
      </c>
      <c r="D796" s="1" t="n">
        <v>38.4374</v>
      </c>
      <c r="E796" s="1" t="n">
        <v>3.79159</v>
      </c>
      <c r="F796" s="1" t="n">
        <v>65.45628</v>
      </c>
      <c r="G796" s="1" t="n">
        <v>29.0954</v>
      </c>
      <c r="H796" s="1" t="n">
        <v>5.79256</v>
      </c>
      <c r="I796" s="1" t="n">
        <v>13.0637</v>
      </c>
    </row>
    <row r="797" customFormat="false" ht="12.75" hidden="false" customHeight="false" outlineLevel="0" collapsed="false">
      <c r="A797" s="1" t="n">
        <v>1592</v>
      </c>
      <c r="B797" s="2" t="n">
        <v>0.01823</v>
      </c>
      <c r="C797" s="1" t="n">
        <v>12.8231</v>
      </c>
      <c r="D797" s="1" t="n">
        <v>38.4373</v>
      </c>
      <c r="E797" s="1" t="n">
        <v>3.79548</v>
      </c>
      <c r="F797" s="1" t="n">
        <v>65.52336</v>
      </c>
      <c r="G797" s="1" t="n">
        <v>29.0954</v>
      </c>
      <c r="H797" s="1" t="n">
        <v>5.79256</v>
      </c>
      <c r="I797" s="1" t="n">
        <v>13.0637</v>
      </c>
    </row>
    <row r="798" customFormat="false" ht="12.75" hidden="false" customHeight="false" outlineLevel="0" collapsed="false">
      <c r="A798" s="1" t="n">
        <v>1594</v>
      </c>
      <c r="B798" s="2" t="n">
        <v>0.01392</v>
      </c>
      <c r="C798" s="1" t="n">
        <v>12.8225</v>
      </c>
      <c r="D798" s="1" t="n">
        <v>38.4372</v>
      </c>
      <c r="E798" s="1" t="n">
        <v>3.79754</v>
      </c>
      <c r="F798" s="1" t="n">
        <v>65.55857</v>
      </c>
      <c r="G798" s="1" t="n">
        <v>29.0954</v>
      </c>
      <c r="H798" s="1" t="n">
        <v>5.79259</v>
      </c>
      <c r="I798" s="1" t="n">
        <v>13.0635</v>
      </c>
    </row>
    <row r="799" customFormat="false" ht="12.75" hidden="false" customHeight="false" outlineLevel="0" collapsed="false">
      <c r="A799" s="1" t="n">
        <v>1596</v>
      </c>
      <c r="B799" s="2" t="n">
        <v>0.01531</v>
      </c>
      <c r="C799" s="1" t="n">
        <v>12.8222</v>
      </c>
      <c r="D799" s="1" t="n">
        <v>38.4372</v>
      </c>
      <c r="E799" s="1" t="n">
        <v>3.79771</v>
      </c>
      <c r="F799" s="1" t="n">
        <v>65.56145</v>
      </c>
      <c r="G799" s="1" t="n">
        <v>29.0955</v>
      </c>
      <c r="H799" s="1" t="n">
        <v>5.7926</v>
      </c>
      <c r="I799" s="1" t="n">
        <v>13.0634</v>
      </c>
    </row>
    <row r="800" customFormat="false" ht="12.75" hidden="false" customHeight="false" outlineLevel="0" collapsed="false">
      <c r="A800" s="1" t="n">
        <v>1598</v>
      </c>
      <c r="B800" s="2" t="n">
        <v>0.01546</v>
      </c>
      <c r="C800" s="1" t="n">
        <v>12.8216</v>
      </c>
      <c r="D800" s="1" t="n">
        <v>38.437</v>
      </c>
      <c r="E800" s="1" t="n">
        <v>3.79903</v>
      </c>
      <c r="F800" s="1" t="n">
        <v>65.58384</v>
      </c>
      <c r="G800" s="1" t="n">
        <v>29.0955</v>
      </c>
      <c r="H800" s="1" t="n">
        <v>5.79263</v>
      </c>
      <c r="I800" s="1" t="n">
        <v>13.0632</v>
      </c>
    </row>
    <row r="801" customFormat="false" ht="12.75" hidden="false" customHeight="false" outlineLevel="0" collapsed="false">
      <c r="A801" s="1" t="n">
        <v>1600</v>
      </c>
      <c r="B801" s="2" t="n">
        <v>0.01765</v>
      </c>
      <c r="C801" s="1" t="n">
        <v>12.8214</v>
      </c>
      <c r="D801" s="1" t="n">
        <v>38.4369</v>
      </c>
      <c r="E801" s="1" t="n">
        <v>3.80122</v>
      </c>
      <c r="F801" s="1" t="n">
        <v>65.62176</v>
      </c>
      <c r="G801" s="1" t="n">
        <v>29.0954</v>
      </c>
      <c r="H801" s="1" t="n">
        <v>5.79263</v>
      </c>
      <c r="I801" s="1" t="n">
        <v>13.0633</v>
      </c>
    </row>
    <row r="802" customFormat="false" ht="12.75" hidden="false" customHeight="false" outlineLevel="0" collapsed="false">
      <c r="A802" s="1" t="n">
        <v>1602</v>
      </c>
      <c r="B802" s="2" t="n">
        <v>0.01841</v>
      </c>
      <c r="C802" s="1" t="n">
        <v>12.8206</v>
      </c>
      <c r="D802" s="1" t="n">
        <v>38.4368</v>
      </c>
      <c r="E802" s="1" t="n">
        <v>3.80202</v>
      </c>
      <c r="F802" s="1" t="n">
        <v>65.63493</v>
      </c>
      <c r="G802" s="1" t="n">
        <v>29.0955</v>
      </c>
      <c r="H802" s="1" t="n">
        <v>5.79268</v>
      </c>
      <c r="I802" s="1" t="n">
        <v>13.0629</v>
      </c>
    </row>
    <row r="803" customFormat="false" ht="12.75" hidden="false" customHeight="false" outlineLevel="0" collapsed="false">
      <c r="A803" s="1" t="n">
        <v>1604</v>
      </c>
      <c r="B803" s="2" t="n">
        <v>0.01487</v>
      </c>
      <c r="C803" s="1" t="n">
        <v>12.8211</v>
      </c>
      <c r="D803" s="1" t="n">
        <v>38.4368</v>
      </c>
      <c r="E803" s="1" t="n">
        <v>3.80334</v>
      </c>
      <c r="F803" s="1" t="n">
        <v>65.6588</v>
      </c>
      <c r="G803" s="1" t="n">
        <v>29.0953</v>
      </c>
      <c r="H803" s="1" t="n">
        <v>5.79258</v>
      </c>
      <c r="I803" s="1" t="n">
        <v>13.0637</v>
      </c>
    </row>
    <row r="804" customFormat="false" ht="12.75" hidden="false" customHeight="false" outlineLevel="0" collapsed="false">
      <c r="A804" s="1" t="n">
        <v>1606</v>
      </c>
      <c r="B804" s="2" t="n">
        <v>0.01323</v>
      </c>
      <c r="C804" s="1" t="n">
        <v>12.8206</v>
      </c>
      <c r="D804" s="1" t="n">
        <v>38.4367</v>
      </c>
      <c r="E804" s="1" t="n">
        <v>3.8003</v>
      </c>
      <c r="F804" s="1" t="n">
        <v>65.60599</v>
      </c>
      <c r="G804" s="1" t="n">
        <v>29.0954</v>
      </c>
      <c r="H804" s="1" t="n">
        <v>5.79261</v>
      </c>
      <c r="I804" s="1" t="n">
        <v>13.0635</v>
      </c>
    </row>
    <row r="805" customFormat="false" ht="12.75" hidden="false" customHeight="false" outlineLevel="0" collapsed="false">
      <c r="A805" s="1" t="n">
        <v>1608</v>
      </c>
      <c r="B805" s="2" t="n">
        <v>0.01496</v>
      </c>
      <c r="C805" s="1" t="n">
        <v>12.8206</v>
      </c>
      <c r="D805" s="1" t="n">
        <v>38.4367</v>
      </c>
      <c r="E805" s="1" t="n">
        <v>3.80313</v>
      </c>
      <c r="F805" s="1" t="n">
        <v>65.65522</v>
      </c>
      <c r="G805" s="1" t="n">
        <v>29.0954</v>
      </c>
      <c r="H805" s="1" t="n">
        <v>5.79256</v>
      </c>
      <c r="I805" s="1" t="n">
        <v>13.0638</v>
      </c>
    </row>
    <row r="806" customFormat="false" ht="12.75" hidden="false" customHeight="false" outlineLevel="0" collapsed="false">
      <c r="A806" s="1" t="n">
        <v>1610</v>
      </c>
      <c r="B806" s="2" t="n">
        <v>0.01617</v>
      </c>
      <c r="C806" s="1" t="n">
        <v>12.8195</v>
      </c>
      <c r="D806" s="1" t="n">
        <v>38.4364</v>
      </c>
      <c r="E806" s="1" t="n">
        <v>3.80417</v>
      </c>
      <c r="F806" s="1" t="n">
        <v>65.67217</v>
      </c>
      <c r="G806" s="1" t="n">
        <v>29.0954</v>
      </c>
      <c r="H806" s="1" t="n">
        <v>5.79267</v>
      </c>
      <c r="I806" s="1" t="n">
        <v>13.063</v>
      </c>
    </row>
    <row r="807" customFormat="false" ht="12.75" hidden="false" customHeight="false" outlineLevel="0" collapsed="false">
      <c r="A807" s="1" t="n">
        <v>1612</v>
      </c>
      <c r="B807" s="2" t="n">
        <v>0.01422</v>
      </c>
      <c r="C807" s="1" t="n">
        <v>12.8189</v>
      </c>
      <c r="D807" s="1" t="n">
        <v>38.4363</v>
      </c>
      <c r="E807" s="1" t="n">
        <v>3.80537</v>
      </c>
      <c r="F807" s="1" t="n">
        <v>65.69236</v>
      </c>
      <c r="G807" s="1" t="n">
        <v>29.0955</v>
      </c>
      <c r="H807" s="1" t="n">
        <v>5.79271</v>
      </c>
      <c r="I807" s="1" t="n">
        <v>13.0628</v>
      </c>
    </row>
    <row r="808" customFormat="false" ht="12.75" hidden="false" customHeight="false" outlineLevel="0" collapsed="false">
      <c r="A808" s="1" t="n">
        <v>1614</v>
      </c>
      <c r="B808" s="2" t="n">
        <v>0.01539</v>
      </c>
      <c r="C808" s="1" t="n">
        <v>12.8185</v>
      </c>
      <c r="D808" s="1" t="n">
        <v>38.4362</v>
      </c>
      <c r="E808" s="1" t="n">
        <v>3.80654</v>
      </c>
      <c r="F808" s="1" t="n">
        <v>65.71244</v>
      </c>
      <c r="G808" s="1" t="n">
        <v>29.0955</v>
      </c>
      <c r="H808" s="1" t="n">
        <v>5.79272</v>
      </c>
      <c r="I808" s="1" t="n">
        <v>13.0627</v>
      </c>
    </row>
    <row r="809" customFormat="false" ht="12.75" hidden="false" customHeight="false" outlineLevel="0" collapsed="false">
      <c r="A809" s="1" t="n">
        <v>1616</v>
      </c>
      <c r="B809" s="2" t="n">
        <v>0.01228</v>
      </c>
      <c r="C809" s="1" t="n">
        <v>12.8186</v>
      </c>
      <c r="D809" s="1" t="n">
        <v>38.4363</v>
      </c>
      <c r="E809" s="1" t="n">
        <v>3.80731</v>
      </c>
      <c r="F809" s="1" t="n">
        <v>65.72632</v>
      </c>
      <c r="G809" s="1" t="n">
        <v>29.0956</v>
      </c>
      <c r="H809" s="1" t="n">
        <v>5.79267</v>
      </c>
      <c r="I809" s="1" t="n">
        <v>13.0631</v>
      </c>
    </row>
    <row r="810" customFormat="false" ht="12.75" hidden="false" customHeight="false" outlineLevel="0" collapsed="false">
      <c r="A810" s="1" t="n">
        <v>1618</v>
      </c>
      <c r="B810" s="2" t="n">
        <v>0.01324</v>
      </c>
      <c r="C810" s="1" t="n">
        <v>12.8192</v>
      </c>
      <c r="D810" s="1" t="n">
        <v>38.4362</v>
      </c>
      <c r="E810" s="1" t="n">
        <v>3.80871</v>
      </c>
      <c r="F810" s="1" t="n">
        <v>65.75174</v>
      </c>
      <c r="G810" s="1" t="n">
        <v>29.0953</v>
      </c>
      <c r="H810" s="1" t="n">
        <v>5.79257</v>
      </c>
      <c r="I810" s="1" t="n">
        <v>13.064</v>
      </c>
    </row>
    <row r="811" customFormat="false" ht="12.75" hidden="false" customHeight="false" outlineLevel="0" collapsed="false">
      <c r="A811" s="1" t="n">
        <v>1620</v>
      </c>
      <c r="B811" s="2" t="n">
        <v>0.01267</v>
      </c>
      <c r="C811" s="1" t="n">
        <v>12.8188</v>
      </c>
      <c r="D811" s="1" t="n">
        <v>38.4363</v>
      </c>
      <c r="E811" s="1" t="n">
        <v>3.80673</v>
      </c>
      <c r="F811" s="1" t="n">
        <v>65.71737</v>
      </c>
      <c r="G811" s="1" t="n">
        <v>29.0955</v>
      </c>
      <c r="H811" s="1" t="n">
        <v>5.79257</v>
      </c>
      <c r="I811" s="1" t="n">
        <v>13.0639</v>
      </c>
    </row>
    <row r="812" customFormat="false" ht="12.75" hidden="false" customHeight="false" outlineLevel="0" collapsed="false">
      <c r="A812" s="1" t="n">
        <v>1622</v>
      </c>
      <c r="B812" s="2" t="n">
        <v>0.01417</v>
      </c>
      <c r="C812" s="1" t="n">
        <v>12.8188</v>
      </c>
      <c r="D812" s="1" t="n">
        <v>38.4363</v>
      </c>
      <c r="E812" s="1" t="n">
        <v>3.80822</v>
      </c>
      <c r="F812" s="1" t="n">
        <v>65.74363</v>
      </c>
      <c r="G812" s="1" t="n">
        <v>29.0955</v>
      </c>
      <c r="H812" s="1" t="n">
        <v>5.79253</v>
      </c>
      <c r="I812" s="1" t="n">
        <v>13.0643</v>
      </c>
    </row>
    <row r="813" customFormat="false" ht="12.75" hidden="false" customHeight="false" outlineLevel="0" collapsed="false">
      <c r="A813" s="1" t="n">
        <v>1624</v>
      </c>
      <c r="B813" s="2" t="n">
        <v>0.02043</v>
      </c>
      <c r="C813" s="1" t="n">
        <v>12.8185</v>
      </c>
      <c r="D813" s="1" t="n">
        <v>38.4361</v>
      </c>
      <c r="E813" s="1" t="n">
        <v>3.80803</v>
      </c>
      <c r="F813" s="1" t="n">
        <v>65.74026</v>
      </c>
      <c r="G813" s="1" t="n">
        <v>29.0954</v>
      </c>
      <c r="H813" s="1" t="n">
        <v>5.79255</v>
      </c>
      <c r="I813" s="1" t="n">
        <v>13.0642</v>
      </c>
    </row>
    <row r="814" customFormat="false" ht="12.75" hidden="false" customHeight="false" outlineLevel="0" collapsed="false">
      <c r="A814" s="1" t="n">
        <v>1626</v>
      </c>
      <c r="B814" s="2" t="n">
        <v>0.02006</v>
      </c>
      <c r="C814" s="1" t="n">
        <v>12.8183</v>
      </c>
      <c r="D814" s="1" t="n">
        <v>38.4361</v>
      </c>
      <c r="E814" s="1" t="n">
        <v>3.81052</v>
      </c>
      <c r="F814" s="1" t="n">
        <v>65.78351</v>
      </c>
      <c r="G814" s="1" t="n">
        <v>29.0954</v>
      </c>
      <c r="H814" s="1" t="n">
        <v>5.79253</v>
      </c>
      <c r="I814" s="1" t="n">
        <v>13.0644</v>
      </c>
    </row>
    <row r="815" customFormat="false" ht="12.75" hidden="false" customHeight="false" outlineLevel="0" collapsed="false">
      <c r="A815" s="1" t="n">
        <v>1628</v>
      </c>
      <c r="B815" s="2" t="n">
        <v>0.02045</v>
      </c>
      <c r="C815" s="1" t="n">
        <v>12.818</v>
      </c>
      <c r="D815" s="1" t="n">
        <v>38.4361</v>
      </c>
      <c r="E815" s="1" t="n">
        <v>3.81033</v>
      </c>
      <c r="F815" s="1" t="n">
        <v>65.78005</v>
      </c>
      <c r="G815" s="1" t="n">
        <v>29.0955</v>
      </c>
      <c r="H815" s="1" t="n">
        <v>5.79252</v>
      </c>
      <c r="I815" s="1" t="n">
        <v>13.0644</v>
      </c>
    </row>
    <row r="816" customFormat="false" ht="12.75" hidden="false" customHeight="false" outlineLevel="0" collapsed="false">
      <c r="A816" s="1" t="n">
        <v>1630</v>
      </c>
      <c r="B816" s="2" t="n">
        <v>0.0188</v>
      </c>
      <c r="C816" s="1" t="n">
        <v>12.8182</v>
      </c>
      <c r="D816" s="1" t="n">
        <v>38.4361</v>
      </c>
      <c r="E816" s="1" t="n">
        <v>3.80855</v>
      </c>
      <c r="F816" s="1" t="n">
        <v>65.75005</v>
      </c>
      <c r="G816" s="1" t="n">
        <v>29.0955</v>
      </c>
      <c r="H816" s="1" t="n">
        <v>5.79246</v>
      </c>
      <c r="I816" s="1" t="n">
        <v>13.0649</v>
      </c>
    </row>
    <row r="817" customFormat="false" ht="12.75" hidden="false" customHeight="false" outlineLevel="0" collapsed="false">
      <c r="A817" s="1" t="n">
        <v>1632</v>
      </c>
      <c r="B817" s="2" t="n">
        <v>0.01552</v>
      </c>
      <c r="C817" s="1" t="n">
        <v>12.8179</v>
      </c>
      <c r="D817" s="1" t="n">
        <v>38.436</v>
      </c>
      <c r="E817" s="1" t="n">
        <v>3.81117</v>
      </c>
      <c r="F817" s="1" t="n">
        <v>65.79538</v>
      </c>
      <c r="G817" s="1" t="n">
        <v>29.0955</v>
      </c>
      <c r="H817" s="1" t="n">
        <v>5.79246</v>
      </c>
      <c r="I817" s="1" t="n">
        <v>13.0649</v>
      </c>
    </row>
    <row r="818" customFormat="false" ht="12.75" hidden="false" customHeight="false" outlineLevel="0" collapsed="false">
      <c r="A818" s="1" t="n">
        <v>1634</v>
      </c>
      <c r="B818" s="2" t="n">
        <v>0.01768</v>
      </c>
      <c r="C818" s="1" t="n">
        <v>12.818</v>
      </c>
      <c r="D818" s="1" t="n">
        <v>38.4361</v>
      </c>
      <c r="E818" s="1" t="n">
        <v>3.81068</v>
      </c>
      <c r="F818" s="1" t="n">
        <v>65.78737</v>
      </c>
      <c r="G818" s="1" t="n">
        <v>29.0955</v>
      </c>
      <c r="H818" s="1" t="n">
        <v>5.79242</v>
      </c>
      <c r="I818" s="1" t="n">
        <v>13.0653</v>
      </c>
    </row>
    <row r="819" customFormat="false" ht="12.75" hidden="false" customHeight="false" outlineLevel="0" collapsed="false">
      <c r="A819" s="1" t="n">
        <v>1636</v>
      </c>
      <c r="B819" s="2" t="n">
        <v>0.01427</v>
      </c>
      <c r="C819" s="1" t="n">
        <v>12.8177</v>
      </c>
      <c r="D819" s="1" t="n">
        <v>38.436</v>
      </c>
      <c r="E819" s="1" t="n">
        <v>3.80925</v>
      </c>
      <c r="F819" s="1" t="n">
        <v>65.76284</v>
      </c>
      <c r="G819" s="1" t="n">
        <v>29.0956</v>
      </c>
      <c r="H819" s="1" t="n">
        <v>5.7924</v>
      </c>
      <c r="I819" s="1" t="n">
        <v>13.0654</v>
      </c>
    </row>
    <row r="820" customFormat="false" ht="12.75" hidden="false" customHeight="false" outlineLevel="0" collapsed="false">
      <c r="A820" s="1" t="n">
        <v>1638</v>
      </c>
      <c r="B820" s="2" t="n">
        <v>0.0154</v>
      </c>
      <c r="C820" s="1" t="n">
        <v>12.8172</v>
      </c>
      <c r="D820" s="1" t="n">
        <v>38.4359</v>
      </c>
      <c r="E820" s="1" t="n">
        <v>3.81191</v>
      </c>
      <c r="F820" s="1" t="n">
        <v>65.80834</v>
      </c>
      <c r="G820" s="1" t="n">
        <v>29.0955</v>
      </c>
      <c r="H820" s="1" t="n">
        <v>5.79243</v>
      </c>
      <c r="I820" s="1" t="n">
        <v>13.0652</v>
      </c>
    </row>
    <row r="821" customFormat="false" ht="12.75" hidden="false" customHeight="false" outlineLevel="0" collapsed="false">
      <c r="A821" s="1" t="n">
        <v>1640</v>
      </c>
      <c r="B821" s="2" t="n">
        <v>0.01175</v>
      </c>
      <c r="C821" s="1" t="n">
        <v>12.8171</v>
      </c>
      <c r="D821" s="1" t="n">
        <v>38.4359</v>
      </c>
      <c r="E821" s="1" t="n">
        <v>3.80808</v>
      </c>
      <c r="F821" s="1" t="n">
        <v>65.74257</v>
      </c>
      <c r="G821" s="1" t="n">
        <v>29.0955</v>
      </c>
      <c r="H821" s="1" t="n">
        <v>5.7924</v>
      </c>
      <c r="I821" s="1" t="n">
        <v>13.0655</v>
      </c>
    </row>
    <row r="822" customFormat="false" ht="12.75" hidden="false" customHeight="false" outlineLevel="0" collapsed="false">
      <c r="A822" s="1" t="n">
        <v>1642</v>
      </c>
      <c r="B822" s="2" t="n">
        <v>0.01478</v>
      </c>
      <c r="C822" s="1" t="n">
        <v>12.8172</v>
      </c>
      <c r="D822" s="1" t="n">
        <v>38.4359</v>
      </c>
      <c r="E822" s="1" t="n">
        <v>3.81131</v>
      </c>
      <c r="F822" s="1" t="n">
        <v>65.79879</v>
      </c>
      <c r="G822" s="1" t="n">
        <v>29.0955</v>
      </c>
      <c r="H822" s="1" t="n">
        <v>5.79236</v>
      </c>
      <c r="I822" s="1" t="n">
        <v>13.0658</v>
      </c>
    </row>
    <row r="823" customFormat="false" ht="12.75" hidden="false" customHeight="false" outlineLevel="0" collapsed="false">
      <c r="A823" s="1" t="n">
        <v>1644</v>
      </c>
      <c r="B823" s="2" t="n">
        <v>0.01408</v>
      </c>
      <c r="C823" s="1" t="n">
        <v>12.8174</v>
      </c>
      <c r="D823" s="1" t="n">
        <v>38.4361</v>
      </c>
      <c r="E823" s="1" t="n">
        <v>3.81243</v>
      </c>
      <c r="F823" s="1" t="n">
        <v>65.81906</v>
      </c>
      <c r="G823" s="1" t="n">
        <v>29.0956</v>
      </c>
      <c r="H823" s="1" t="n">
        <v>5.79229</v>
      </c>
      <c r="I823" s="1" t="n">
        <v>13.0664</v>
      </c>
    </row>
    <row r="824" customFormat="false" ht="12.75" hidden="false" customHeight="false" outlineLevel="0" collapsed="false">
      <c r="A824" s="1" t="n">
        <v>1646</v>
      </c>
      <c r="B824" s="2" t="n">
        <v>0.01229</v>
      </c>
      <c r="C824" s="1" t="n">
        <v>12.8176</v>
      </c>
      <c r="D824" s="1" t="n">
        <v>38.4361</v>
      </c>
      <c r="E824" s="1" t="n">
        <v>3.81352</v>
      </c>
      <c r="F824" s="1" t="n">
        <v>65.83876</v>
      </c>
      <c r="G824" s="1" t="n">
        <v>29.0955</v>
      </c>
      <c r="H824" s="1" t="n">
        <v>5.79223</v>
      </c>
      <c r="I824" s="1" t="n">
        <v>13.0669</v>
      </c>
    </row>
    <row r="825" customFormat="false" ht="12.75" hidden="false" customHeight="false" outlineLevel="0" collapsed="false">
      <c r="A825" s="1" t="n">
        <v>1648</v>
      </c>
      <c r="B825" s="2" t="n">
        <v>0.01436</v>
      </c>
      <c r="C825" s="1" t="n">
        <v>12.8172</v>
      </c>
      <c r="D825" s="1" t="n">
        <v>38.4361</v>
      </c>
      <c r="E825" s="1" t="n">
        <v>3.8147</v>
      </c>
      <c r="F825" s="1" t="n">
        <v>65.85888</v>
      </c>
      <c r="G825" s="1" t="n">
        <v>29.0956</v>
      </c>
      <c r="H825" s="1" t="n">
        <v>5.79224</v>
      </c>
      <c r="I825" s="1" t="n">
        <v>13.0669</v>
      </c>
    </row>
    <row r="826" customFormat="false" ht="12.75" hidden="false" customHeight="false" outlineLevel="0" collapsed="false">
      <c r="A826" s="1" t="n">
        <v>1650</v>
      </c>
      <c r="B826" s="2" t="n">
        <v>0.01442</v>
      </c>
      <c r="C826" s="1" t="n">
        <v>12.8172</v>
      </c>
      <c r="D826" s="1" t="n">
        <v>38.4361</v>
      </c>
      <c r="E826" s="1" t="n">
        <v>3.80892</v>
      </c>
      <c r="F826" s="1" t="n">
        <v>65.75953</v>
      </c>
      <c r="G826" s="1" t="n">
        <v>29.0957</v>
      </c>
      <c r="H826" s="1" t="n">
        <v>5.79219</v>
      </c>
      <c r="I826" s="1" t="n">
        <v>13.0672</v>
      </c>
    </row>
    <row r="827" customFormat="false" ht="12.75" hidden="false" customHeight="false" outlineLevel="0" collapsed="false">
      <c r="A827" s="1" t="n">
        <v>1652</v>
      </c>
      <c r="B827" s="2" t="n">
        <v>0.01368</v>
      </c>
      <c r="C827" s="1" t="n">
        <v>12.8165</v>
      </c>
      <c r="D827" s="1" t="n">
        <v>38.4358</v>
      </c>
      <c r="E827" s="1" t="n">
        <v>3.8132</v>
      </c>
      <c r="F827" s="1" t="n">
        <v>65.83268</v>
      </c>
      <c r="G827" s="1" t="n">
        <v>29.0956</v>
      </c>
      <c r="H827" s="1" t="n">
        <v>5.79226</v>
      </c>
      <c r="I827" s="1" t="n">
        <v>13.0667</v>
      </c>
    </row>
    <row r="828" customFormat="false" ht="12.75" hidden="false" customHeight="false" outlineLevel="0" collapsed="false">
      <c r="A828" s="1" t="n">
        <v>1654</v>
      </c>
      <c r="B828" s="2" t="n">
        <v>0.01185</v>
      </c>
      <c r="C828" s="1" t="n">
        <v>12.8164</v>
      </c>
      <c r="D828" s="1" t="n">
        <v>38.4358</v>
      </c>
      <c r="E828" s="1" t="n">
        <v>3.80995</v>
      </c>
      <c r="F828" s="1" t="n">
        <v>65.77691</v>
      </c>
      <c r="G828" s="1" t="n">
        <v>29.0956</v>
      </c>
      <c r="H828" s="1" t="n">
        <v>5.79222</v>
      </c>
      <c r="I828" s="1" t="n">
        <v>13.067</v>
      </c>
    </row>
    <row r="829" customFormat="false" ht="12.75" hidden="false" customHeight="false" outlineLevel="0" collapsed="false">
      <c r="A829" s="1" t="n">
        <v>1656</v>
      </c>
      <c r="B829" s="2" t="n">
        <v>0.01355</v>
      </c>
      <c r="C829" s="1" t="n">
        <v>12.8158</v>
      </c>
      <c r="D829" s="1" t="n">
        <v>38.4357</v>
      </c>
      <c r="E829" s="1" t="n">
        <v>3.8139</v>
      </c>
      <c r="F829" s="1" t="n">
        <v>65.84483</v>
      </c>
      <c r="G829" s="1" t="n">
        <v>29.0956</v>
      </c>
      <c r="H829" s="1" t="n">
        <v>5.79226</v>
      </c>
      <c r="I829" s="1" t="n">
        <v>13.0667</v>
      </c>
    </row>
    <row r="830" customFormat="false" ht="12.75" hidden="false" customHeight="false" outlineLevel="0" collapsed="false">
      <c r="A830" s="1" t="n">
        <v>1658</v>
      </c>
      <c r="B830" s="2" t="n">
        <v>0.01323</v>
      </c>
      <c r="C830" s="1" t="n">
        <v>12.8158</v>
      </c>
      <c r="D830" s="1" t="n">
        <v>38.4357</v>
      </c>
      <c r="E830" s="1" t="n">
        <v>3.81364</v>
      </c>
      <c r="F830" s="1" t="n">
        <v>65.84065</v>
      </c>
      <c r="G830" s="1" t="n">
        <v>29.0956</v>
      </c>
      <c r="H830" s="1" t="n">
        <v>5.79223</v>
      </c>
      <c r="I830" s="1" t="n">
        <v>13.067</v>
      </c>
    </row>
    <row r="831" customFormat="false" ht="12.75" hidden="false" customHeight="false" outlineLevel="0" collapsed="false">
      <c r="A831" s="1" t="n">
        <v>1660</v>
      </c>
      <c r="B831" s="2" t="n">
        <v>0.01548</v>
      </c>
      <c r="C831" s="1" t="n">
        <v>12.8159</v>
      </c>
      <c r="D831" s="1" t="n">
        <v>38.4357</v>
      </c>
      <c r="E831" s="1" t="n">
        <v>3.81179</v>
      </c>
      <c r="F831" s="1" t="n">
        <v>65.80936</v>
      </c>
      <c r="G831" s="1" t="n">
        <v>29.0955</v>
      </c>
      <c r="H831" s="1" t="n">
        <v>5.79218</v>
      </c>
      <c r="I831" s="1" t="n">
        <v>13.0675</v>
      </c>
    </row>
    <row r="832" customFormat="false" ht="12.75" hidden="false" customHeight="false" outlineLevel="0" collapsed="false">
      <c r="A832" s="1" t="n">
        <v>1662</v>
      </c>
      <c r="B832" s="2" t="n">
        <v>0.01402</v>
      </c>
      <c r="C832" s="1" t="n">
        <v>12.816</v>
      </c>
      <c r="D832" s="1" t="n">
        <v>38.4357</v>
      </c>
      <c r="E832" s="1" t="n">
        <v>3.8141</v>
      </c>
      <c r="F832" s="1" t="n">
        <v>65.8497</v>
      </c>
      <c r="G832" s="1" t="n">
        <v>29.0956</v>
      </c>
      <c r="H832" s="1" t="n">
        <v>5.79213</v>
      </c>
      <c r="I832" s="1" t="n">
        <v>13.0678</v>
      </c>
    </row>
    <row r="833" customFormat="false" ht="12.75" hidden="false" customHeight="false" outlineLevel="0" collapsed="false">
      <c r="A833" s="1" t="n">
        <v>1664</v>
      </c>
      <c r="B833" s="2" t="n">
        <v>0.0155</v>
      </c>
      <c r="C833" s="1" t="n">
        <v>12.8155</v>
      </c>
      <c r="D833" s="1" t="n">
        <v>38.4356</v>
      </c>
      <c r="E833" s="1" t="n">
        <v>3.81547</v>
      </c>
      <c r="F833" s="1" t="n">
        <v>65.87313</v>
      </c>
      <c r="G833" s="1" t="n">
        <v>29.0957</v>
      </c>
      <c r="H833" s="1" t="n">
        <v>5.79214</v>
      </c>
      <c r="I833" s="1" t="n">
        <v>13.0677</v>
      </c>
    </row>
    <row r="834" customFormat="false" ht="12.75" hidden="false" customHeight="false" outlineLevel="0" collapsed="false">
      <c r="A834" s="1" t="n">
        <v>1666</v>
      </c>
      <c r="B834" s="2" t="n">
        <v>0.01565</v>
      </c>
      <c r="C834" s="1" t="n">
        <v>12.8157</v>
      </c>
      <c r="D834" s="1" t="n">
        <v>38.4354</v>
      </c>
      <c r="E834" s="1" t="n">
        <v>3.81657</v>
      </c>
      <c r="F834" s="1" t="n">
        <v>65.89284</v>
      </c>
      <c r="G834" s="1" t="n">
        <v>29.0954</v>
      </c>
      <c r="H834" s="1" t="n">
        <v>5.79209</v>
      </c>
      <c r="I834" s="1" t="n">
        <v>13.0682</v>
      </c>
    </row>
    <row r="835" customFormat="false" ht="12.75" hidden="false" customHeight="false" outlineLevel="0" collapsed="false">
      <c r="A835" s="1" t="n">
        <v>1668</v>
      </c>
      <c r="B835" s="2" t="n">
        <v>0.01827</v>
      </c>
      <c r="C835" s="1" t="n">
        <v>12.8153</v>
      </c>
      <c r="D835" s="1" t="n">
        <v>38.4354</v>
      </c>
      <c r="E835" s="1" t="n">
        <v>3.81774</v>
      </c>
      <c r="F835" s="1" t="n">
        <v>65.91296</v>
      </c>
      <c r="G835" s="1" t="n">
        <v>29.0955</v>
      </c>
      <c r="H835" s="1" t="n">
        <v>5.79209</v>
      </c>
      <c r="I835" s="1" t="n">
        <v>13.0682</v>
      </c>
    </row>
    <row r="836" customFormat="false" ht="12.75" hidden="false" customHeight="false" outlineLevel="0" collapsed="false">
      <c r="A836" s="1" t="n">
        <v>1670</v>
      </c>
      <c r="B836" s="2" t="n">
        <v>0.01759</v>
      </c>
      <c r="C836" s="1" t="n">
        <v>12.815</v>
      </c>
      <c r="D836" s="1" t="n">
        <v>38.4355</v>
      </c>
      <c r="E836" s="1" t="n">
        <v>3.81591</v>
      </c>
      <c r="F836" s="1" t="n">
        <v>65.88135</v>
      </c>
      <c r="G836" s="1" t="n">
        <v>29.0957</v>
      </c>
      <c r="H836" s="1" t="n">
        <v>5.79209</v>
      </c>
      <c r="I836" s="1" t="n">
        <v>13.0682</v>
      </c>
    </row>
    <row r="837" customFormat="false" ht="12.75" hidden="false" customHeight="false" outlineLevel="0" collapsed="false">
      <c r="A837" s="1" t="n">
        <v>1672</v>
      </c>
      <c r="B837" s="2" t="n">
        <v>0.01606</v>
      </c>
      <c r="C837" s="1" t="n">
        <v>12.8152</v>
      </c>
      <c r="D837" s="1" t="n">
        <v>38.4352</v>
      </c>
      <c r="E837" s="1" t="n">
        <v>3.81722</v>
      </c>
      <c r="F837" s="1" t="n">
        <v>65.90464</v>
      </c>
      <c r="G837" s="1" t="n">
        <v>29.0955</v>
      </c>
      <c r="H837" s="1" t="n">
        <v>5.79204</v>
      </c>
      <c r="I837" s="1" t="n">
        <v>13.0687</v>
      </c>
    </row>
    <row r="838" customFormat="false" ht="12.75" hidden="false" customHeight="false" outlineLevel="0" collapsed="false">
      <c r="A838" s="1" t="n">
        <v>1674</v>
      </c>
      <c r="B838" s="2" t="n">
        <v>0.01962</v>
      </c>
      <c r="C838" s="1" t="n">
        <v>12.8147</v>
      </c>
      <c r="D838" s="1" t="n">
        <v>38.4354</v>
      </c>
      <c r="E838" s="1" t="n">
        <v>3.81841</v>
      </c>
      <c r="F838" s="1" t="n">
        <v>65.92485</v>
      </c>
      <c r="G838" s="1" t="n">
        <v>29.0956</v>
      </c>
      <c r="H838" s="1" t="n">
        <v>5.79206</v>
      </c>
      <c r="I838" s="1" t="n">
        <v>13.0685</v>
      </c>
    </row>
    <row r="839" customFormat="false" ht="12.75" hidden="false" customHeight="false" outlineLevel="0" collapsed="false">
      <c r="A839" s="1" t="n">
        <v>1676</v>
      </c>
      <c r="B839" s="2" t="n">
        <v>0.01537</v>
      </c>
      <c r="C839" s="1" t="n">
        <v>12.8146</v>
      </c>
      <c r="D839" s="1" t="n">
        <v>38.4353</v>
      </c>
      <c r="E839" s="1" t="n">
        <v>3.81955</v>
      </c>
      <c r="F839" s="1" t="n">
        <v>65.94482</v>
      </c>
      <c r="G839" s="1" t="n">
        <v>29.0956</v>
      </c>
      <c r="H839" s="1" t="n">
        <v>5.79204</v>
      </c>
      <c r="I839" s="1" t="n">
        <v>13.0687</v>
      </c>
    </row>
    <row r="840" customFormat="false" ht="12.75" hidden="false" customHeight="false" outlineLevel="0" collapsed="false">
      <c r="A840" s="1" t="n">
        <v>1678</v>
      </c>
      <c r="B840" s="2" t="n">
        <v>0.01114</v>
      </c>
      <c r="C840" s="1" t="n">
        <v>12.8138</v>
      </c>
      <c r="D840" s="1" t="n">
        <v>38.4352</v>
      </c>
      <c r="E840" s="1" t="n">
        <v>3.82077</v>
      </c>
      <c r="F840" s="1" t="n">
        <v>65.96527</v>
      </c>
      <c r="G840" s="1" t="n">
        <v>29.0958</v>
      </c>
      <c r="H840" s="1" t="n">
        <v>5.7921</v>
      </c>
      <c r="I840" s="1" t="n">
        <v>13.0682</v>
      </c>
    </row>
    <row r="841" customFormat="false" ht="12.75" hidden="false" customHeight="false" outlineLevel="0" collapsed="false">
      <c r="A841" s="1" t="n">
        <v>1680</v>
      </c>
      <c r="B841" s="2" t="n">
        <v>0.01344</v>
      </c>
      <c r="C841" s="1" t="n">
        <v>12.8139</v>
      </c>
      <c r="D841" s="1" t="n">
        <v>38.4353</v>
      </c>
      <c r="E841" s="1" t="n">
        <v>3.82188</v>
      </c>
      <c r="F841" s="1" t="n">
        <v>65.98504</v>
      </c>
      <c r="G841" s="1" t="n">
        <v>29.0956</v>
      </c>
      <c r="H841" s="1" t="n">
        <v>5.79204</v>
      </c>
      <c r="I841" s="1" t="n">
        <v>13.0687</v>
      </c>
    </row>
    <row r="842" customFormat="false" ht="12.75" hidden="false" customHeight="false" outlineLevel="0" collapsed="false">
      <c r="A842" s="1" t="n">
        <v>1682</v>
      </c>
      <c r="B842" s="2" t="n">
        <v>0.01211</v>
      </c>
      <c r="C842" s="1" t="n">
        <v>12.8137</v>
      </c>
      <c r="D842" s="1" t="n">
        <v>38.4351</v>
      </c>
      <c r="E842" s="1" t="n">
        <v>3.81789</v>
      </c>
      <c r="F842" s="1" t="n">
        <v>65.91634</v>
      </c>
      <c r="G842" s="1" t="n">
        <v>29.0956</v>
      </c>
      <c r="H842" s="1" t="n">
        <v>5.79203</v>
      </c>
      <c r="I842" s="1" t="n">
        <v>13.0688</v>
      </c>
    </row>
    <row r="843" customFormat="false" ht="12.75" hidden="false" customHeight="false" outlineLevel="0" collapsed="false">
      <c r="A843" s="1" t="n">
        <v>1684</v>
      </c>
      <c r="B843" s="2" t="n">
        <v>0.01649</v>
      </c>
      <c r="C843" s="1" t="n">
        <v>12.8137</v>
      </c>
      <c r="D843" s="1" t="n">
        <v>38.435</v>
      </c>
      <c r="E843" s="1" t="n">
        <v>3.81997</v>
      </c>
      <c r="F843" s="1" t="n">
        <v>65.95261</v>
      </c>
      <c r="G843" s="1" t="n">
        <v>29.0955</v>
      </c>
      <c r="H843" s="1" t="n">
        <v>5.792</v>
      </c>
      <c r="I843" s="1" t="n">
        <v>13.0691</v>
      </c>
    </row>
    <row r="844" customFormat="false" ht="12.75" hidden="false" customHeight="false" outlineLevel="0" collapsed="false">
      <c r="A844" s="1" t="n">
        <v>1686</v>
      </c>
      <c r="B844" s="2" t="n">
        <v>0.01287</v>
      </c>
      <c r="C844" s="1" t="n">
        <v>12.8137</v>
      </c>
      <c r="D844" s="1" t="n">
        <v>38.4351</v>
      </c>
      <c r="E844" s="1" t="n">
        <v>3.8197</v>
      </c>
      <c r="F844" s="1" t="n">
        <v>65.94838</v>
      </c>
      <c r="G844" s="1" t="n">
        <v>29.0956</v>
      </c>
      <c r="H844" s="1" t="n">
        <v>5.79196</v>
      </c>
      <c r="I844" s="1" t="n">
        <v>13.0694</v>
      </c>
    </row>
    <row r="845" customFormat="false" ht="12.75" hidden="false" customHeight="false" outlineLevel="0" collapsed="false">
      <c r="A845" s="1" t="n">
        <v>1688</v>
      </c>
      <c r="B845" s="2" t="n">
        <v>0.01334</v>
      </c>
      <c r="C845" s="1" t="n">
        <v>12.8136</v>
      </c>
      <c r="D845" s="1" t="n">
        <v>38.435</v>
      </c>
      <c r="E845" s="1" t="n">
        <v>3.82573</v>
      </c>
      <c r="F845" s="1" t="n">
        <v>66.05287</v>
      </c>
      <c r="G845" s="1" t="n">
        <v>29.0956</v>
      </c>
      <c r="H845" s="1" t="n">
        <v>5.79193</v>
      </c>
      <c r="I845" s="1" t="n">
        <v>13.0697</v>
      </c>
    </row>
    <row r="846" customFormat="false" ht="12.75" hidden="false" customHeight="false" outlineLevel="0" collapsed="false">
      <c r="A846" s="1" t="n">
        <v>1690</v>
      </c>
      <c r="B846" s="2" t="n">
        <v>0.01763</v>
      </c>
      <c r="C846" s="1" t="n">
        <v>12.8128</v>
      </c>
      <c r="D846" s="1" t="n">
        <v>38.4349</v>
      </c>
      <c r="E846" s="1" t="n">
        <v>3.82183</v>
      </c>
      <c r="F846" s="1" t="n">
        <v>65.98471</v>
      </c>
      <c r="G846" s="1" t="n">
        <v>29.0956</v>
      </c>
      <c r="H846" s="1" t="n">
        <v>5.79199</v>
      </c>
      <c r="I846" s="1" t="n">
        <v>13.0692</v>
      </c>
    </row>
    <row r="847" customFormat="false" ht="12.75" hidden="false" customHeight="false" outlineLevel="0" collapsed="false">
      <c r="A847" s="1" t="n">
        <v>1692</v>
      </c>
      <c r="B847" s="2" t="n">
        <v>0.01503</v>
      </c>
      <c r="C847" s="1" t="n">
        <v>12.8124</v>
      </c>
      <c r="D847" s="1" t="n">
        <v>38.4345</v>
      </c>
      <c r="E847" s="1" t="n">
        <v>3.82323</v>
      </c>
      <c r="F847" s="1" t="n">
        <v>66.00888</v>
      </c>
      <c r="G847" s="1" t="n">
        <v>29.0954</v>
      </c>
      <c r="H847" s="1" t="n">
        <v>5.792</v>
      </c>
      <c r="I847" s="1" t="n">
        <v>13.0692</v>
      </c>
    </row>
    <row r="848" customFormat="false" ht="12.75" hidden="false" customHeight="false" outlineLevel="0" collapsed="false">
      <c r="A848" s="1" t="n">
        <v>1694</v>
      </c>
      <c r="B848" s="2" t="n">
        <v>0.01541</v>
      </c>
      <c r="C848" s="1" t="n">
        <v>12.8114</v>
      </c>
      <c r="D848" s="1" t="n">
        <v>38.4345</v>
      </c>
      <c r="E848" s="1" t="n">
        <v>3.82451</v>
      </c>
      <c r="F848" s="1" t="n">
        <v>66.0296</v>
      </c>
      <c r="G848" s="1" t="n">
        <v>29.0956</v>
      </c>
      <c r="H848" s="1" t="n">
        <v>5.7921</v>
      </c>
      <c r="I848" s="1" t="n">
        <v>13.0684</v>
      </c>
    </row>
    <row r="849" customFormat="false" ht="12.75" hidden="false" customHeight="false" outlineLevel="0" collapsed="false">
      <c r="A849" s="1" t="n">
        <v>1696</v>
      </c>
      <c r="B849" s="2" t="n">
        <v>0.01066</v>
      </c>
      <c r="C849" s="1" t="n">
        <v>12.8112</v>
      </c>
      <c r="D849" s="1" t="n">
        <v>38.4343</v>
      </c>
      <c r="E849" s="1" t="n">
        <v>3.82566</v>
      </c>
      <c r="F849" s="1" t="n">
        <v>66.04964</v>
      </c>
      <c r="G849" s="1" t="n">
        <v>29.0955</v>
      </c>
      <c r="H849" s="1" t="n">
        <v>5.7921</v>
      </c>
      <c r="I849" s="1" t="n">
        <v>13.0685</v>
      </c>
    </row>
    <row r="850" customFormat="false" ht="12.75" hidden="false" customHeight="false" outlineLevel="0" collapsed="false">
      <c r="A850" s="1" t="n">
        <v>1698</v>
      </c>
      <c r="B850" s="2" t="n">
        <v>0.01219</v>
      </c>
      <c r="C850" s="1" t="n">
        <v>12.8106</v>
      </c>
      <c r="D850" s="1" t="n">
        <v>38.4344</v>
      </c>
      <c r="E850" s="1" t="n">
        <v>3.82279</v>
      </c>
      <c r="F850" s="1" t="n">
        <v>65.99984</v>
      </c>
      <c r="G850" s="1" t="n">
        <v>29.0957</v>
      </c>
      <c r="H850" s="1" t="n">
        <v>5.79212</v>
      </c>
      <c r="I850" s="1" t="n">
        <v>13.0683</v>
      </c>
    </row>
    <row r="851" customFormat="false" ht="12.75" hidden="false" customHeight="false" outlineLevel="0" collapsed="false">
      <c r="A851" s="1" t="n">
        <v>1700</v>
      </c>
      <c r="B851" s="2" t="n">
        <v>0.01664</v>
      </c>
      <c r="C851" s="1" t="n">
        <v>12.8108</v>
      </c>
      <c r="D851" s="1" t="n">
        <v>38.4342</v>
      </c>
      <c r="E851" s="1" t="n">
        <v>3.82551</v>
      </c>
      <c r="F851" s="1" t="n">
        <v>66.04735</v>
      </c>
      <c r="G851" s="1" t="n">
        <v>29.0955</v>
      </c>
      <c r="H851" s="1" t="n">
        <v>5.79207</v>
      </c>
      <c r="I851" s="1" t="n">
        <v>13.0687</v>
      </c>
    </row>
    <row r="852" customFormat="false" ht="12.75" hidden="false" customHeight="false" outlineLevel="0" collapsed="false">
      <c r="A852" s="1" t="n">
        <v>1702</v>
      </c>
      <c r="B852" s="2" t="n">
        <v>0.01758</v>
      </c>
      <c r="C852" s="1" t="n">
        <v>12.8105</v>
      </c>
      <c r="D852" s="1" t="n">
        <v>38.4344</v>
      </c>
      <c r="E852" s="1" t="n">
        <v>3.82633</v>
      </c>
      <c r="F852" s="1" t="n">
        <v>66.06149</v>
      </c>
      <c r="G852" s="1" t="n">
        <v>29.0957</v>
      </c>
      <c r="H852" s="1" t="n">
        <v>5.79206</v>
      </c>
      <c r="I852" s="1" t="n">
        <v>13.0688</v>
      </c>
    </row>
    <row r="853" customFormat="false" ht="12.75" hidden="false" customHeight="false" outlineLevel="0" collapsed="false">
      <c r="A853" s="1" t="n">
        <v>1704</v>
      </c>
      <c r="B853" s="2" t="n">
        <v>0.01863</v>
      </c>
      <c r="C853" s="1" t="n">
        <v>12.8106</v>
      </c>
      <c r="D853" s="1" t="n">
        <v>38.4343</v>
      </c>
      <c r="E853" s="1" t="n">
        <v>3.82744</v>
      </c>
      <c r="F853" s="1" t="n">
        <v>66.08133</v>
      </c>
      <c r="G853" s="1" t="n">
        <v>29.0956</v>
      </c>
      <c r="H853" s="1" t="n">
        <v>5.79201</v>
      </c>
      <c r="I853" s="1" t="n">
        <v>13.0692</v>
      </c>
    </row>
    <row r="854" customFormat="false" ht="12.75" hidden="false" customHeight="false" outlineLevel="0" collapsed="false">
      <c r="A854" s="1" t="n">
        <v>1706</v>
      </c>
      <c r="B854" s="2" t="n">
        <v>0.01525</v>
      </c>
      <c r="C854" s="1" t="n">
        <v>12.8107</v>
      </c>
      <c r="D854" s="1" t="n">
        <v>38.4343</v>
      </c>
      <c r="E854" s="1" t="n">
        <v>3.82856</v>
      </c>
      <c r="F854" s="1" t="n">
        <v>66.10118</v>
      </c>
      <c r="G854" s="1" t="n">
        <v>29.0956</v>
      </c>
      <c r="H854" s="1" t="n">
        <v>5.79196</v>
      </c>
      <c r="I854" s="1" t="n">
        <v>13.0696</v>
      </c>
    </row>
    <row r="855" customFormat="false" ht="12.75" hidden="false" customHeight="false" outlineLevel="0" collapsed="false">
      <c r="A855" s="1" t="n">
        <v>1708</v>
      </c>
      <c r="B855" s="2" t="n">
        <v>0.01482</v>
      </c>
      <c r="C855" s="1" t="n">
        <v>12.8105</v>
      </c>
      <c r="D855" s="1" t="n">
        <v>38.4342</v>
      </c>
      <c r="E855" s="1" t="n">
        <v>3.82488</v>
      </c>
      <c r="F855" s="1" t="n">
        <v>66.03799</v>
      </c>
      <c r="G855" s="1" t="n">
        <v>29.0955</v>
      </c>
      <c r="H855" s="1" t="n">
        <v>5.79194</v>
      </c>
      <c r="I855" s="1" t="n">
        <v>13.0698</v>
      </c>
    </row>
    <row r="856" customFormat="false" ht="12.75" hidden="false" customHeight="false" outlineLevel="0" collapsed="false">
      <c r="A856" s="1" t="n">
        <v>1710</v>
      </c>
      <c r="B856" s="2" t="n">
        <v>0.02062</v>
      </c>
      <c r="C856" s="1" t="n">
        <v>12.8102</v>
      </c>
      <c r="D856" s="1" t="n">
        <v>38.4342</v>
      </c>
      <c r="E856" s="1" t="n">
        <v>3.82827</v>
      </c>
      <c r="F856" s="1" t="n">
        <v>66.09634</v>
      </c>
      <c r="G856" s="1" t="n">
        <v>29.0957</v>
      </c>
      <c r="H856" s="1" t="n">
        <v>5.79194</v>
      </c>
      <c r="I856" s="1" t="n">
        <v>13.0698</v>
      </c>
    </row>
    <row r="857" customFormat="false" ht="12.75" hidden="false" customHeight="false" outlineLevel="0" collapsed="false">
      <c r="A857" s="1" t="n">
        <v>1712</v>
      </c>
      <c r="B857" s="2" t="n">
        <v>0.02143</v>
      </c>
      <c r="C857" s="1" t="n">
        <v>12.8097</v>
      </c>
      <c r="D857" s="1" t="n">
        <v>38.4341</v>
      </c>
      <c r="E857" s="1" t="n">
        <v>3.82927</v>
      </c>
      <c r="F857" s="1" t="n">
        <v>66.11326</v>
      </c>
      <c r="G857" s="1" t="n">
        <v>29.0957</v>
      </c>
      <c r="H857" s="1" t="n">
        <v>5.79198</v>
      </c>
      <c r="I857" s="1" t="n">
        <v>13.0696</v>
      </c>
    </row>
    <row r="858" customFormat="false" ht="12.75" hidden="false" customHeight="false" outlineLevel="0" collapsed="false">
      <c r="A858" s="1" t="n">
        <v>1714</v>
      </c>
      <c r="B858" s="2" t="n">
        <v>0.01862</v>
      </c>
      <c r="C858" s="1" t="n">
        <v>12.8099</v>
      </c>
      <c r="D858" s="1" t="n">
        <v>38.4342</v>
      </c>
      <c r="E858" s="1" t="n">
        <v>3.83037</v>
      </c>
      <c r="F858" s="1" t="n">
        <v>66.13304</v>
      </c>
      <c r="G858" s="1" t="n">
        <v>29.0957</v>
      </c>
      <c r="H858" s="1" t="n">
        <v>5.79191</v>
      </c>
      <c r="I858" s="1" t="n">
        <v>13.0701</v>
      </c>
    </row>
    <row r="859" customFormat="false" ht="12.75" hidden="false" customHeight="false" outlineLevel="0" collapsed="false">
      <c r="A859" s="1" t="n">
        <v>1716</v>
      </c>
      <c r="B859" s="2" t="n">
        <v>0.01607</v>
      </c>
      <c r="C859" s="1" t="n">
        <v>12.8096</v>
      </c>
      <c r="D859" s="1" t="n">
        <v>38.4341</v>
      </c>
      <c r="E859" s="1" t="n">
        <v>3.83153</v>
      </c>
      <c r="F859" s="1" t="n">
        <v>66.15316</v>
      </c>
      <c r="G859" s="1" t="n">
        <v>29.0957</v>
      </c>
      <c r="H859" s="1" t="n">
        <v>5.7919</v>
      </c>
      <c r="I859" s="1" t="n">
        <v>13.0702</v>
      </c>
    </row>
    <row r="860" customFormat="false" ht="12.75" hidden="false" customHeight="false" outlineLevel="0" collapsed="false">
      <c r="A860" s="1" t="n">
        <v>1718</v>
      </c>
      <c r="B860" s="2" t="n">
        <v>0.01096</v>
      </c>
      <c r="C860" s="1" t="n">
        <v>12.8087</v>
      </c>
      <c r="D860" s="1" t="n">
        <v>38.4338</v>
      </c>
      <c r="E860" s="1" t="n">
        <v>3.83277</v>
      </c>
      <c r="F860" s="1" t="n">
        <v>66.17374</v>
      </c>
      <c r="G860" s="1" t="n">
        <v>29.0956</v>
      </c>
      <c r="H860" s="1" t="n">
        <v>5.79199</v>
      </c>
      <c r="I860" s="1" t="n">
        <v>13.0696</v>
      </c>
    </row>
    <row r="861" customFormat="false" ht="12.75" hidden="false" customHeight="false" outlineLevel="0" collapsed="false">
      <c r="A861" s="1" t="n">
        <v>1720</v>
      </c>
      <c r="B861" s="2" t="n">
        <v>0.01145</v>
      </c>
      <c r="C861" s="1" t="n">
        <v>12.8081</v>
      </c>
      <c r="D861" s="1" t="n">
        <v>38.4339</v>
      </c>
      <c r="E861" s="1" t="n">
        <v>3.83398</v>
      </c>
      <c r="F861" s="1" t="n">
        <v>66.19414</v>
      </c>
      <c r="G861" s="1" t="n">
        <v>29.0958</v>
      </c>
      <c r="H861" s="1" t="n">
        <v>5.79202</v>
      </c>
      <c r="I861" s="1" t="n">
        <v>13.0693</v>
      </c>
    </row>
    <row r="862" customFormat="false" ht="12.75" hidden="false" customHeight="false" outlineLevel="0" collapsed="false">
      <c r="A862" s="1" t="n">
        <v>1722</v>
      </c>
      <c r="B862" s="2" t="n">
        <v>0.01202</v>
      </c>
      <c r="C862" s="1" t="n">
        <v>12.8082</v>
      </c>
      <c r="D862" s="1" t="n">
        <v>38.4338</v>
      </c>
      <c r="E862" s="1" t="n">
        <v>3.8351</v>
      </c>
      <c r="F862" s="1" t="n">
        <v>66.21404</v>
      </c>
      <c r="G862" s="1" t="n">
        <v>29.0958</v>
      </c>
      <c r="H862" s="1" t="n">
        <v>5.79197</v>
      </c>
      <c r="I862" s="1" t="n">
        <v>13.0697</v>
      </c>
    </row>
    <row r="863" customFormat="false" ht="12.75" hidden="false" customHeight="false" outlineLevel="0" collapsed="false">
      <c r="A863" s="1" t="n">
        <v>1724</v>
      </c>
      <c r="B863" s="2" t="n">
        <v>0.0144</v>
      </c>
      <c r="C863" s="1" t="n">
        <v>12.8086</v>
      </c>
      <c r="D863" s="1" t="n">
        <v>38.434</v>
      </c>
      <c r="E863" s="1" t="n">
        <v>3.83134</v>
      </c>
      <c r="F863" s="1" t="n">
        <v>66.15017</v>
      </c>
      <c r="G863" s="1" t="n">
        <v>29.0958</v>
      </c>
      <c r="H863" s="1" t="n">
        <v>5.79188</v>
      </c>
      <c r="I863" s="1" t="n">
        <v>13.0705</v>
      </c>
    </row>
    <row r="864" customFormat="false" ht="12.75" hidden="false" customHeight="false" outlineLevel="0" collapsed="false">
      <c r="A864" s="1" t="n">
        <v>1726</v>
      </c>
      <c r="B864" s="2" t="n">
        <v>0.0126</v>
      </c>
      <c r="C864" s="1" t="n">
        <v>12.8089</v>
      </c>
      <c r="D864" s="1" t="n">
        <v>38.434</v>
      </c>
      <c r="E864" s="1" t="n">
        <v>3.82945</v>
      </c>
      <c r="F864" s="1" t="n">
        <v>66.11847</v>
      </c>
      <c r="G864" s="1" t="n">
        <v>29.0958</v>
      </c>
      <c r="H864" s="1" t="n">
        <v>5.7918</v>
      </c>
      <c r="I864" s="1" t="n">
        <v>13.0711</v>
      </c>
    </row>
    <row r="865" customFormat="false" ht="12.75" hidden="false" customHeight="false" outlineLevel="0" collapsed="false">
      <c r="A865" s="1" t="n">
        <v>1728</v>
      </c>
      <c r="B865" s="2" t="n">
        <v>0.01301</v>
      </c>
      <c r="C865" s="1" t="n">
        <v>12.8089</v>
      </c>
      <c r="D865" s="1" t="n">
        <v>38.4341</v>
      </c>
      <c r="E865" s="1" t="n">
        <v>3.82886</v>
      </c>
      <c r="F865" s="1" t="n">
        <v>66.10875</v>
      </c>
      <c r="G865" s="1" t="n">
        <v>29.0958</v>
      </c>
      <c r="H865" s="1" t="n">
        <v>5.79176</v>
      </c>
      <c r="I865" s="1" t="n">
        <v>13.0714</v>
      </c>
    </row>
    <row r="866" customFormat="false" ht="12.75" hidden="false" customHeight="false" outlineLevel="0" collapsed="false">
      <c r="A866" s="1" t="n">
        <v>1730</v>
      </c>
      <c r="B866" s="2" t="n">
        <v>0.01358</v>
      </c>
      <c r="C866" s="1" t="n">
        <v>12.8088</v>
      </c>
      <c r="D866" s="1" t="n">
        <v>38.434</v>
      </c>
      <c r="E866" s="1" t="n">
        <v>3.83087</v>
      </c>
      <c r="F866" s="1" t="n">
        <v>66.1438</v>
      </c>
      <c r="G866" s="1" t="n">
        <v>29.0958</v>
      </c>
      <c r="H866" s="1" t="n">
        <v>5.79174</v>
      </c>
      <c r="I866" s="1" t="n">
        <v>13.0716</v>
      </c>
    </row>
    <row r="867" customFormat="false" ht="12.75" hidden="false" customHeight="false" outlineLevel="0" collapsed="false">
      <c r="A867" s="1" t="n">
        <v>1732</v>
      </c>
      <c r="B867" s="2" t="n">
        <v>0.01181</v>
      </c>
      <c r="C867" s="1" t="n">
        <v>12.8084</v>
      </c>
      <c r="D867" s="1" t="n">
        <v>38.434</v>
      </c>
      <c r="E867" s="1" t="n">
        <v>3.83227</v>
      </c>
      <c r="F867" s="1" t="n">
        <v>66.16788</v>
      </c>
      <c r="G867" s="1" t="n">
        <v>29.0958</v>
      </c>
      <c r="H867" s="1" t="n">
        <v>5.79174</v>
      </c>
      <c r="I867" s="1" t="n">
        <v>13.0716</v>
      </c>
    </row>
    <row r="868" customFormat="false" ht="12.75" hidden="false" customHeight="false" outlineLevel="0" collapsed="false">
      <c r="A868" s="1" t="n">
        <v>1734</v>
      </c>
      <c r="B868" s="2" t="n">
        <v>0.011</v>
      </c>
      <c r="C868" s="1" t="n">
        <v>12.8082</v>
      </c>
      <c r="D868" s="1" t="n">
        <v>38.4339</v>
      </c>
      <c r="E868" s="1" t="n">
        <v>3.83343</v>
      </c>
      <c r="F868" s="1" t="n">
        <v>66.18799</v>
      </c>
      <c r="G868" s="1" t="n">
        <v>29.0958</v>
      </c>
      <c r="H868" s="1" t="n">
        <v>5.79173</v>
      </c>
      <c r="I868" s="1" t="n">
        <v>13.0717</v>
      </c>
    </row>
    <row r="869" customFormat="false" ht="12.75" hidden="false" customHeight="false" outlineLevel="0" collapsed="false">
      <c r="A869" s="1" t="n">
        <v>1736</v>
      </c>
      <c r="B869" s="2" t="n">
        <v>0.01371</v>
      </c>
      <c r="C869" s="1" t="n">
        <v>12.8076</v>
      </c>
      <c r="D869" s="1" t="n">
        <v>38.4335</v>
      </c>
      <c r="E869" s="1" t="n">
        <v>3.83465</v>
      </c>
      <c r="F869" s="1" t="n">
        <v>66.20839</v>
      </c>
      <c r="G869" s="1" t="n">
        <v>29.0957</v>
      </c>
      <c r="H869" s="1" t="n">
        <v>5.79178</v>
      </c>
      <c r="I869" s="1" t="n">
        <v>13.0714</v>
      </c>
    </row>
    <row r="870" customFormat="false" ht="12.75" hidden="false" customHeight="false" outlineLevel="0" collapsed="false">
      <c r="A870" s="1" t="n">
        <v>1738</v>
      </c>
      <c r="B870" s="2" t="n">
        <v>0.01137</v>
      </c>
      <c r="C870" s="1" t="n">
        <v>12.8075</v>
      </c>
      <c r="D870" s="1" t="n">
        <v>38.4338</v>
      </c>
      <c r="E870" s="1" t="n">
        <v>3.83578</v>
      </c>
      <c r="F870" s="1" t="n">
        <v>66.22844</v>
      </c>
      <c r="G870" s="1" t="n">
        <v>29.0959</v>
      </c>
      <c r="H870" s="1" t="n">
        <v>5.79174</v>
      </c>
      <c r="I870" s="1" t="n">
        <v>13.0716</v>
      </c>
    </row>
    <row r="871" customFormat="false" ht="12.75" hidden="false" customHeight="false" outlineLevel="0" collapsed="false">
      <c r="A871" s="1" t="n">
        <v>1740</v>
      </c>
      <c r="B871" s="2" t="n">
        <v>0.0123</v>
      </c>
      <c r="C871" s="1" t="n">
        <v>12.8074</v>
      </c>
      <c r="D871" s="1" t="n">
        <v>38.4336</v>
      </c>
      <c r="E871" s="1" t="n">
        <v>3.83693</v>
      </c>
      <c r="F871" s="1" t="n">
        <v>66.24847</v>
      </c>
      <c r="G871" s="1" t="n">
        <v>29.0957</v>
      </c>
      <c r="H871" s="1" t="n">
        <v>5.79173</v>
      </c>
      <c r="I871" s="1" t="n">
        <v>13.0718</v>
      </c>
    </row>
    <row r="872" customFormat="false" ht="12.75" hidden="false" customHeight="false" outlineLevel="0" collapsed="false">
      <c r="A872" s="1" t="n">
        <v>1742</v>
      </c>
      <c r="B872" s="2" t="n">
        <v>0.01273</v>
      </c>
      <c r="C872" s="1" t="n">
        <v>12.8068</v>
      </c>
      <c r="D872" s="1" t="n">
        <v>38.4337</v>
      </c>
      <c r="E872" s="1" t="n">
        <v>3.8363</v>
      </c>
      <c r="F872" s="1" t="n">
        <v>66.23734</v>
      </c>
      <c r="G872" s="1" t="n">
        <v>29.0959</v>
      </c>
      <c r="H872" s="1" t="n">
        <v>5.79176</v>
      </c>
      <c r="I872" s="1" t="n">
        <v>13.0715</v>
      </c>
    </row>
    <row r="873" customFormat="false" ht="12.75" hidden="false" customHeight="false" outlineLevel="0" collapsed="false">
      <c r="A873" s="1" t="n">
        <v>1744</v>
      </c>
      <c r="B873" s="2" t="n">
        <v>0.01347</v>
      </c>
      <c r="C873" s="1" t="n">
        <v>12.807</v>
      </c>
      <c r="D873" s="1" t="n">
        <v>38.4335</v>
      </c>
      <c r="E873" s="1" t="n">
        <v>3.83459</v>
      </c>
      <c r="F873" s="1" t="n">
        <v>66.20837</v>
      </c>
      <c r="G873" s="1" t="n">
        <v>29.0958</v>
      </c>
      <c r="H873" s="1" t="n">
        <v>5.7917</v>
      </c>
      <c r="I873" s="1" t="n">
        <v>13.0721</v>
      </c>
    </row>
    <row r="874" customFormat="false" ht="12.75" hidden="false" customHeight="false" outlineLevel="0" collapsed="false">
      <c r="A874" s="1" t="n">
        <v>1746</v>
      </c>
      <c r="B874" s="2" t="n">
        <v>0.01739</v>
      </c>
      <c r="C874" s="1" t="n">
        <v>12.8066</v>
      </c>
      <c r="D874" s="1" t="n">
        <v>38.4334</v>
      </c>
      <c r="E874" s="1" t="n">
        <v>3.83762</v>
      </c>
      <c r="F874" s="1" t="n">
        <v>66.2606</v>
      </c>
      <c r="G874" s="1" t="n">
        <v>29.0958</v>
      </c>
      <c r="H874" s="1" t="n">
        <v>5.7917</v>
      </c>
      <c r="I874" s="1" t="n">
        <v>13.0721</v>
      </c>
    </row>
    <row r="875" customFormat="false" ht="12.75" hidden="false" customHeight="false" outlineLevel="0" collapsed="false">
      <c r="A875" s="1" t="n">
        <v>1748</v>
      </c>
      <c r="B875" s="2" t="n">
        <v>0.02001</v>
      </c>
      <c r="C875" s="1" t="n">
        <v>12.8065</v>
      </c>
      <c r="D875" s="1" t="n">
        <v>38.4334</v>
      </c>
      <c r="E875" s="1" t="n">
        <v>3.83874</v>
      </c>
      <c r="F875" s="1" t="n">
        <v>66.28029</v>
      </c>
      <c r="G875" s="1" t="n">
        <v>29.0958</v>
      </c>
      <c r="H875" s="1" t="n">
        <v>5.79167</v>
      </c>
      <c r="I875" s="1" t="n">
        <v>13.0723</v>
      </c>
    </row>
    <row r="876" customFormat="false" ht="12.75" hidden="false" customHeight="false" outlineLevel="0" collapsed="false">
      <c r="A876" s="1" t="n">
        <v>1750</v>
      </c>
      <c r="B876" s="2" t="n">
        <v>0.0143</v>
      </c>
      <c r="C876" s="1" t="n">
        <v>12.8063</v>
      </c>
      <c r="D876" s="1" t="n">
        <v>38.4335</v>
      </c>
      <c r="E876" s="1" t="n">
        <v>3.8399</v>
      </c>
      <c r="F876" s="1" t="n">
        <v>66.30044</v>
      </c>
      <c r="G876" s="1" t="n">
        <v>29.0959</v>
      </c>
      <c r="H876" s="1" t="n">
        <v>5.79167</v>
      </c>
      <c r="I876" s="1" t="n">
        <v>13.0724</v>
      </c>
    </row>
    <row r="877" customFormat="false" ht="12.75" hidden="false" customHeight="false" outlineLevel="0" collapsed="false">
      <c r="A877" s="1" t="n">
        <v>1752</v>
      </c>
      <c r="B877" s="2" t="n">
        <v>0.01697</v>
      </c>
      <c r="C877" s="1" t="n">
        <v>12.8059</v>
      </c>
      <c r="D877" s="1" t="n">
        <v>38.4334</v>
      </c>
      <c r="E877" s="1" t="n">
        <v>3.84109</v>
      </c>
      <c r="F877" s="1" t="n">
        <v>66.32074</v>
      </c>
      <c r="G877" s="1" t="n">
        <v>29.0959</v>
      </c>
      <c r="H877" s="1" t="n">
        <v>5.79168</v>
      </c>
      <c r="I877" s="1" t="n">
        <v>13.0723</v>
      </c>
    </row>
    <row r="878" customFormat="false" ht="12.75" hidden="false" customHeight="false" outlineLevel="0" collapsed="false">
      <c r="A878" s="1" t="n">
        <v>1754</v>
      </c>
      <c r="B878" s="2" t="n">
        <v>0.02013</v>
      </c>
      <c r="C878" s="1" t="n">
        <v>12.806</v>
      </c>
      <c r="D878" s="1" t="n">
        <v>38.4333</v>
      </c>
      <c r="E878" s="1" t="n">
        <v>3.83901</v>
      </c>
      <c r="F878" s="1" t="n">
        <v>66.28567</v>
      </c>
      <c r="G878" s="1" t="n">
        <v>29.0958</v>
      </c>
      <c r="H878" s="1" t="n">
        <v>5.79162</v>
      </c>
      <c r="I878" s="1" t="n">
        <v>13.0728</v>
      </c>
    </row>
    <row r="879" customFormat="false" ht="12.75" hidden="false" customHeight="false" outlineLevel="0" collapsed="false">
      <c r="A879" s="1" t="n">
        <v>1756</v>
      </c>
      <c r="B879" s="2" t="n">
        <v>0.01999</v>
      </c>
      <c r="C879" s="1" t="n">
        <v>12.806</v>
      </c>
      <c r="D879" s="1" t="n">
        <v>38.4333</v>
      </c>
      <c r="E879" s="1" t="n">
        <v>3.83957</v>
      </c>
      <c r="F879" s="1" t="n">
        <v>66.29551</v>
      </c>
      <c r="G879" s="1" t="n">
        <v>29.0957</v>
      </c>
      <c r="H879" s="1" t="n">
        <v>5.79159</v>
      </c>
      <c r="I879" s="1" t="n">
        <v>13.073</v>
      </c>
    </row>
    <row r="880" customFormat="false" ht="12.75" hidden="false" customHeight="false" outlineLevel="0" collapsed="false">
      <c r="A880" s="1" t="n">
        <v>1758</v>
      </c>
      <c r="B880" s="2" t="n">
        <v>0.01639</v>
      </c>
      <c r="C880" s="1" t="n">
        <v>12.806</v>
      </c>
      <c r="D880" s="1" t="n">
        <v>38.4334</v>
      </c>
      <c r="E880" s="1" t="n">
        <v>3.84389</v>
      </c>
      <c r="F880" s="1" t="n">
        <v>66.37067</v>
      </c>
      <c r="G880" s="1" t="n">
        <v>29.0959</v>
      </c>
      <c r="H880" s="1" t="n">
        <v>5.79155</v>
      </c>
      <c r="I880" s="1" t="n">
        <v>13.0733</v>
      </c>
    </row>
    <row r="881" customFormat="false" ht="12.75" hidden="false" customHeight="false" outlineLevel="0" collapsed="false">
      <c r="A881" s="1" t="n">
        <v>1760</v>
      </c>
      <c r="B881" s="2" t="n">
        <v>0.01387</v>
      </c>
      <c r="C881" s="1" t="n">
        <v>12.8063</v>
      </c>
      <c r="D881" s="1" t="n">
        <v>38.4335</v>
      </c>
      <c r="E881" s="1" t="n">
        <v>3.8415</v>
      </c>
      <c r="F881" s="1" t="n">
        <v>66.33022</v>
      </c>
      <c r="G881" s="1" t="n">
        <v>29.0959</v>
      </c>
      <c r="H881" s="1" t="n">
        <v>5.79147</v>
      </c>
      <c r="I881" s="1" t="n">
        <v>13.074</v>
      </c>
    </row>
    <row r="882" customFormat="false" ht="12.75" hidden="false" customHeight="false" outlineLevel="0" collapsed="false">
      <c r="A882" s="1" t="n">
        <v>1762</v>
      </c>
      <c r="B882" s="2" t="n">
        <v>0.01333</v>
      </c>
      <c r="C882" s="1" t="n">
        <v>12.8061</v>
      </c>
      <c r="D882" s="1" t="n">
        <v>38.4334</v>
      </c>
      <c r="E882" s="1" t="n">
        <v>3.84385</v>
      </c>
      <c r="F882" s="1" t="n">
        <v>66.37094</v>
      </c>
      <c r="G882" s="1" t="n">
        <v>29.0958</v>
      </c>
      <c r="H882" s="1" t="n">
        <v>5.79146</v>
      </c>
      <c r="I882" s="1" t="n">
        <v>13.0741</v>
      </c>
    </row>
    <row r="883" customFormat="false" ht="12.75" hidden="false" customHeight="false" outlineLevel="0" collapsed="false">
      <c r="A883" s="1" t="n">
        <v>1764</v>
      </c>
      <c r="B883" s="2" t="n">
        <v>0.01482</v>
      </c>
      <c r="C883" s="1" t="n">
        <v>12.8056</v>
      </c>
      <c r="D883" s="1" t="n">
        <v>38.4334</v>
      </c>
      <c r="E883" s="1" t="n">
        <v>3.84054</v>
      </c>
      <c r="F883" s="1" t="n">
        <v>66.31378</v>
      </c>
      <c r="G883" s="1" t="n">
        <v>29.0959</v>
      </c>
      <c r="H883" s="1" t="n">
        <v>5.79148</v>
      </c>
      <c r="I883" s="1" t="n">
        <v>13.074</v>
      </c>
    </row>
    <row r="884" customFormat="false" ht="12.75" hidden="false" customHeight="false" outlineLevel="0" collapsed="false">
      <c r="A884" s="1" t="n">
        <v>1766</v>
      </c>
      <c r="B884" s="2" t="n">
        <v>0.01301</v>
      </c>
      <c r="C884" s="1" t="n">
        <v>12.8057</v>
      </c>
      <c r="D884" s="1" t="n">
        <v>38.4333</v>
      </c>
      <c r="E884" s="1" t="n">
        <v>3.84328</v>
      </c>
      <c r="F884" s="1" t="n">
        <v>66.36143</v>
      </c>
      <c r="G884" s="1" t="n">
        <v>29.0958</v>
      </c>
      <c r="H884" s="1" t="n">
        <v>5.79144</v>
      </c>
      <c r="I884" s="1" t="n">
        <v>13.0743</v>
      </c>
    </row>
    <row r="885" customFormat="false" ht="12.75" hidden="false" customHeight="false" outlineLevel="0" collapsed="false">
      <c r="A885" s="1" t="n">
        <v>1768</v>
      </c>
      <c r="B885" s="2" t="n">
        <v>0.01229</v>
      </c>
      <c r="C885" s="1" t="n">
        <v>12.8053</v>
      </c>
      <c r="D885" s="1" t="n">
        <v>38.4333</v>
      </c>
      <c r="E885" s="1" t="n">
        <v>3.84247</v>
      </c>
      <c r="F885" s="1" t="n">
        <v>66.34742</v>
      </c>
      <c r="G885" s="1" t="n">
        <v>29.096</v>
      </c>
      <c r="H885" s="1" t="n">
        <v>5.79145</v>
      </c>
      <c r="I885" s="1" t="n">
        <v>13.0742</v>
      </c>
    </row>
    <row r="886" customFormat="false" ht="12.75" hidden="false" customHeight="false" outlineLevel="0" collapsed="false">
      <c r="A886" s="1" t="n">
        <v>1770</v>
      </c>
      <c r="B886" s="2" t="n">
        <v>0.01004</v>
      </c>
      <c r="C886" s="1" t="n">
        <v>12.8049</v>
      </c>
      <c r="D886" s="1" t="n">
        <v>38.4332</v>
      </c>
      <c r="E886" s="1" t="n">
        <v>3.84433</v>
      </c>
      <c r="F886" s="1" t="n">
        <v>66.37926</v>
      </c>
      <c r="G886" s="1" t="n">
        <v>29.0959</v>
      </c>
      <c r="H886" s="1" t="n">
        <v>5.79145</v>
      </c>
      <c r="I886" s="1" t="n">
        <v>13.0742</v>
      </c>
    </row>
    <row r="887" customFormat="false" ht="12.75" hidden="false" customHeight="false" outlineLevel="0" collapsed="false">
      <c r="A887" s="1" t="n">
        <v>1772</v>
      </c>
      <c r="B887" s="2" t="n">
        <v>0.01356</v>
      </c>
      <c r="C887" s="1" t="n">
        <v>12.8045</v>
      </c>
      <c r="D887" s="1" t="n">
        <v>38.4331</v>
      </c>
      <c r="E887" s="1" t="n">
        <v>3.84298</v>
      </c>
      <c r="F887" s="1" t="n">
        <v>66.35593</v>
      </c>
      <c r="G887" s="1" t="n">
        <v>29.0959</v>
      </c>
      <c r="H887" s="1" t="n">
        <v>5.79146</v>
      </c>
      <c r="I887" s="1" t="n">
        <v>13.0742</v>
      </c>
    </row>
    <row r="888" customFormat="false" ht="12.75" hidden="false" customHeight="false" outlineLevel="0" collapsed="false">
      <c r="A888" s="1" t="n">
        <v>1774</v>
      </c>
      <c r="B888" s="2" t="n">
        <v>0.0109</v>
      </c>
      <c r="C888" s="1" t="n">
        <v>12.8044</v>
      </c>
      <c r="D888" s="1" t="n">
        <v>38.4331</v>
      </c>
      <c r="E888" s="1" t="n">
        <v>3.84556</v>
      </c>
      <c r="F888" s="1" t="n">
        <v>66.40079</v>
      </c>
      <c r="G888" s="1" t="n">
        <v>29.096</v>
      </c>
      <c r="H888" s="1" t="n">
        <v>5.79144</v>
      </c>
      <c r="I888" s="1" t="n">
        <v>13.0744</v>
      </c>
    </row>
    <row r="889" customFormat="false" ht="12.75" hidden="false" customHeight="false" outlineLevel="0" collapsed="false">
      <c r="A889" s="1" t="n">
        <v>1776</v>
      </c>
      <c r="B889" s="2" t="n">
        <v>0.01368</v>
      </c>
      <c r="C889" s="1" t="n">
        <v>12.8047</v>
      </c>
      <c r="D889" s="1" t="n">
        <v>38.433</v>
      </c>
      <c r="E889" s="1" t="n">
        <v>3.84634</v>
      </c>
      <c r="F889" s="1" t="n">
        <v>66.41511</v>
      </c>
      <c r="G889" s="1" t="n">
        <v>29.0958</v>
      </c>
      <c r="H889" s="1" t="n">
        <v>5.79137</v>
      </c>
      <c r="I889" s="1" t="n">
        <v>13.075</v>
      </c>
    </row>
    <row r="890" customFormat="false" ht="12.75" hidden="false" customHeight="false" outlineLevel="0" collapsed="false">
      <c r="A890" s="1" t="n">
        <v>1778</v>
      </c>
      <c r="B890" s="2" t="n">
        <v>0.01595</v>
      </c>
      <c r="C890" s="1" t="n">
        <v>12.8046</v>
      </c>
      <c r="D890" s="1" t="n">
        <v>38.4331</v>
      </c>
      <c r="E890" s="1" t="n">
        <v>3.84306</v>
      </c>
      <c r="F890" s="1" t="n">
        <v>66.35883</v>
      </c>
      <c r="G890" s="1" t="n">
        <v>29.0959</v>
      </c>
      <c r="H890" s="1" t="n">
        <v>5.79134</v>
      </c>
      <c r="I890" s="1" t="n">
        <v>13.0752</v>
      </c>
    </row>
    <row r="891" customFormat="false" ht="12.75" hidden="false" customHeight="false" outlineLevel="0" collapsed="false">
      <c r="A891" s="1" t="n">
        <v>1780</v>
      </c>
      <c r="B891" s="2" t="n">
        <v>0.01478</v>
      </c>
      <c r="C891" s="1" t="n">
        <v>12.8046</v>
      </c>
      <c r="D891" s="1" t="n">
        <v>38.4331</v>
      </c>
      <c r="E891" s="1" t="n">
        <v>3.8459</v>
      </c>
      <c r="F891" s="1" t="n">
        <v>66.40826</v>
      </c>
      <c r="G891" s="1" t="n">
        <v>29.0959</v>
      </c>
      <c r="H891" s="1" t="n">
        <v>5.7913</v>
      </c>
      <c r="I891" s="1" t="n">
        <v>13.0755</v>
      </c>
    </row>
    <row r="892" customFormat="false" ht="12.75" hidden="false" customHeight="false" outlineLevel="0" collapsed="false">
      <c r="A892" s="1" t="n">
        <v>1782</v>
      </c>
      <c r="B892" s="2" t="n">
        <v>0.0159</v>
      </c>
      <c r="C892" s="1" t="n">
        <v>12.8043</v>
      </c>
      <c r="D892" s="1" t="n">
        <v>38.4332</v>
      </c>
      <c r="E892" s="1" t="n">
        <v>3.84696</v>
      </c>
      <c r="F892" s="1" t="n">
        <v>66.42655</v>
      </c>
      <c r="G892" s="1" t="n">
        <v>29.0961</v>
      </c>
      <c r="H892" s="1" t="n">
        <v>5.79129</v>
      </c>
      <c r="I892" s="1" t="n">
        <v>13.0756</v>
      </c>
    </row>
    <row r="893" customFormat="false" ht="12.75" hidden="false" customHeight="false" outlineLevel="0" collapsed="false">
      <c r="A893" s="1" t="n">
        <v>1784</v>
      </c>
      <c r="B893" s="2" t="n">
        <v>0.01722</v>
      </c>
      <c r="C893" s="1" t="n">
        <v>12.8043</v>
      </c>
      <c r="D893" s="1" t="n">
        <v>38.4332</v>
      </c>
      <c r="E893" s="1" t="n">
        <v>3.8481</v>
      </c>
      <c r="F893" s="1" t="n">
        <v>66.4466</v>
      </c>
      <c r="G893" s="1" t="n">
        <v>29.0961</v>
      </c>
      <c r="H893" s="1" t="n">
        <v>5.79127</v>
      </c>
      <c r="I893" s="1" t="n">
        <v>13.0758</v>
      </c>
    </row>
    <row r="894" customFormat="false" ht="12.75" hidden="false" customHeight="false" outlineLevel="0" collapsed="false">
      <c r="A894" s="1" t="n">
        <v>1786</v>
      </c>
      <c r="B894" s="2" t="n">
        <v>0.01485</v>
      </c>
      <c r="C894" s="1" t="n">
        <v>12.804</v>
      </c>
      <c r="D894" s="1" t="n">
        <v>38.433</v>
      </c>
      <c r="E894" s="1" t="n">
        <v>3.84786</v>
      </c>
      <c r="F894" s="1" t="n">
        <v>66.44254</v>
      </c>
      <c r="G894" s="1" t="n">
        <v>29.096</v>
      </c>
      <c r="H894" s="1" t="n">
        <v>5.79126</v>
      </c>
      <c r="I894" s="1" t="n">
        <v>13.0759</v>
      </c>
    </row>
    <row r="895" customFormat="false" ht="12.75" hidden="false" customHeight="false" outlineLevel="0" collapsed="false">
      <c r="A895" s="1" t="n">
        <v>1788</v>
      </c>
      <c r="B895" s="2" t="n">
        <v>0.01638</v>
      </c>
      <c r="C895" s="1" t="n">
        <v>12.8038</v>
      </c>
      <c r="D895" s="1" t="n">
        <v>38.433</v>
      </c>
      <c r="E895" s="1" t="n">
        <v>3.83859</v>
      </c>
      <c r="F895" s="1" t="n">
        <v>66.28272</v>
      </c>
      <c r="G895" s="1" t="n">
        <v>29.096</v>
      </c>
      <c r="H895" s="1" t="n">
        <v>5.79124</v>
      </c>
      <c r="I895" s="1" t="n">
        <v>13.0761</v>
      </c>
    </row>
    <row r="896" customFormat="false" ht="12.75" hidden="false" customHeight="false" outlineLevel="0" collapsed="false">
      <c r="A896" s="1" t="n">
        <v>1790</v>
      </c>
      <c r="B896" s="2" t="n">
        <v>0.01322</v>
      </c>
      <c r="C896" s="1" t="n">
        <v>12.804</v>
      </c>
      <c r="D896" s="1" t="n">
        <v>38.4331</v>
      </c>
      <c r="E896" s="1" t="n">
        <v>3.84166</v>
      </c>
      <c r="F896" s="1" t="n">
        <v>66.33633</v>
      </c>
      <c r="G896" s="1" t="n">
        <v>29.096</v>
      </c>
      <c r="H896" s="1" t="n">
        <v>5.79118</v>
      </c>
      <c r="I896" s="1" t="n">
        <v>13.0766</v>
      </c>
    </row>
    <row r="897" customFormat="false" ht="12.75" hidden="false" customHeight="false" outlineLevel="0" collapsed="false">
      <c r="A897" s="1" t="n">
        <v>1792</v>
      </c>
      <c r="B897" s="2" t="n">
        <v>0.016</v>
      </c>
      <c r="C897" s="1" t="n">
        <v>12.8039</v>
      </c>
      <c r="D897" s="1" t="n">
        <v>38.4331</v>
      </c>
      <c r="E897" s="1" t="n">
        <v>3.84325</v>
      </c>
      <c r="F897" s="1" t="n">
        <v>66.36422</v>
      </c>
      <c r="G897" s="1" t="n">
        <v>29.096</v>
      </c>
      <c r="H897" s="1" t="n">
        <v>5.79115</v>
      </c>
      <c r="I897" s="1" t="n">
        <v>13.0768</v>
      </c>
    </row>
    <row r="898" customFormat="false" ht="12.75" hidden="false" customHeight="false" outlineLevel="0" collapsed="false">
      <c r="A898" s="1" t="n">
        <v>1794</v>
      </c>
      <c r="B898" s="2" t="n">
        <v>0.01985</v>
      </c>
      <c r="C898" s="1" t="n">
        <v>12.8038</v>
      </c>
      <c r="D898" s="1" t="n">
        <v>38.433</v>
      </c>
      <c r="E898" s="1" t="n">
        <v>3.84495</v>
      </c>
      <c r="F898" s="1" t="n">
        <v>66.3938</v>
      </c>
      <c r="G898" s="1" t="n">
        <v>29.0961</v>
      </c>
      <c r="H898" s="1" t="n">
        <v>5.79113</v>
      </c>
      <c r="I898" s="1" t="n">
        <v>13.077</v>
      </c>
    </row>
    <row r="899" customFormat="false" ht="12.75" hidden="false" customHeight="false" outlineLevel="0" collapsed="false">
      <c r="A899" s="1" t="n">
        <v>1796</v>
      </c>
      <c r="B899" s="2" t="n">
        <v>0.01813</v>
      </c>
      <c r="C899" s="1" t="n">
        <v>12.8037</v>
      </c>
      <c r="D899" s="1" t="n">
        <v>38.433</v>
      </c>
      <c r="E899" s="1" t="n">
        <v>3.84585</v>
      </c>
      <c r="F899" s="1" t="n">
        <v>66.40966</v>
      </c>
      <c r="G899" s="1" t="n">
        <v>29.0961</v>
      </c>
      <c r="H899" s="1" t="n">
        <v>5.7911</v>
      </c>
      <c r="I899" s="1" t="n">
        <v>13.0773</v>
      </c>
    </row>
    <row r="900" customFormat="false" ht="12.75" hidden="false" customHeight="false" outlineLevel="0" collapsed="false">
      <c r="A900" s="1" t="n">
        <v>1798</v>
      </c>
      <c r="B900" s="2" t="n">
        <v>0.01663</v>
      </c>
      <c r="C900" s="1" t="n">
        <v>12.8039</v>
      </c>
      <c r="D900" s="1" t="n">
        <v>38.4329</v>
      </c>
      <c r="E900" s="1" t="n">
        <v>3.84657</v>
      </c>
      <c r="F900" s="1" t="n">
        <v>66.42281</v>
      </c>
      <c r="G900" s="1" t="n">
        <v>29.0959</v>
      </c>
      <c r="H900" s="1" t="n">
        <v>5.79104</v>
      </c>
      <c r="I900" s="1" t="n">
        <v>13.0778</v>
      </c>
    </row>
    <row r="901" customFormat="false" ht="12.75" hidden="false" customHeight="false" outlineLevel="0" collapsed="false">
      <c r="A901" s="1" t="n">
        <v>1800</v>
      </c>
      <c r="B901" s="2" t="n">
        <v>0.01607</v>
      </c>
      <c r="C901" s="1" t="n">
        <v>12.8038</v>
      </c>
      <c r="D901" s="1" t="n">
        <v>38.433</v>
      </c>
      <c r="E901" s="1" t="n">
        <v>3.8428</v>
      </c>
      <c r="F901" s="1" t="n">
        <v>66.35813</v>
      </c>
      <c r="G901" s="1" t="n">
        <v>29.096</v>
      </c>
      <c r="H901" s="1" t="n">
        <v>5.791</v>
      </c>
      <c r="I901" s="1" t="n">
        <v>13.078</v>
      </c>
    </row>
    <row r="902" customFormat="false" ht="12.75" hidden="false" customHeight="false" outlineLevel="0" collapsed="false">
      <c r="A902" s="1" t="n">
        <v>1802</v>
      </c>
      <c r="B902" s="2" t="n">
        <v>0.01564</v>
      </c>
      <c r="C902" s="1" t="n">
        <v>12.8033</v>
      </c>
      <c r="D902" s="1" t="n">
        <v>38.4329</v>
      </c>
      <c r="E902" s="1" t="n">
        <v>3.85004</v>
      </c>
      <c r="F902" s="1" t="n">
        <v>66.48279</v>
      </c>
      <c r="G902" s="1" t="n">
        <v>29.0961</v>
      </c>
      <c r="H902" s="1" t="n">
        <v>5.79103</v>
      </c>
      <c r="I902" s="1" t="n">
        <v>13.0778</v>
      </c>
    </row>
    <row r="903" customFormat="false" ht="12.75" hidden="false" customHeight="false" outlineLevel="0" collapsed="false">
      <c r="A903" s="1" t="n">
        <v>1804</v>
      </c>
      <c r="B903" s="2" t="n">
        <v>0.01918</v>
      </c>
      <c r="C903" s="1" t="n">
        <v>12.803</v>
      </c>
      <c r="D903" s="1" t="n">
        <v>38.433</v>
      </c>
      <c r="E903" s="1" t="n">
        <v>3.85016</v>
      </c>
      <c r="F903" s="1" t="n">
        <v>66.48485</v>
      </c>
      <c r="G903" s="1" t="n">
        <v>29.0962</v>
      </c>
      <c r="H903" s="1" t="n">
        <v>5.79103</v>
      </c>
      <c r="I903" s="1" t="n">
        <v>13.0778</v>
      </c>
    </row>
    <row r="904" customFormat="false" ht="12.75" hidden="false" customHeight="false" outlineLevel="0" collapsed="false">
      <c r="A904" s="1" t="n">
        <v>1806</v>
      </c>
      <c r="B904" s="2" t="n">
        <v>0.01749</v>
      </c>
      <c r="C904" s="1" t="n">
        <v>12.8029</v>
      </c>
      <c r="D904" s="1" t="n">
        <v>38.4329</v>
      </c>
      <c r="E904" s="1" t="n">
        <v>3.8513</v>
      </c>
      <c r="F904" s="1" t="n">
        <v>66.50479</v>
      </c>
      <c r="G904" s="1" t="n">
        <v>29.0961</v>
      </c>
      <c r="H904" s="1" t="n">
        <v>5.79101</v>
      </c>
      <c r="I904" s="1" t="n">
        <v>13.078</v>
      </c>
    </row>
    <row r="905" customFormat="false" ht="12.75" hidden="false" customHeight="false" outlineLevel="0" collapsed="false">
      <c r="A905" s="1" t="n">
        <v>1808</v>
      </c>
      <c r="B905" s="2" t="n">
        <v>0.01319</v>
      </c>
      <c r="C905" s="1" t="n">
        <v>12.8025</v>
      </c>
      <c r="D905" s="1" t="n">
        <v>38.4327</v>
      </c>
      <c r="E905" s="1" t="n">
        <v>3.84838</v>
      </c>
      <c r="F905" s="1" t="n">
        <v>66.45422</v>
      </c>
      <c r="G905" s="1" t="n">
        <v>29.0961</v>
      </c>
      <c r="H905" s="1" t="n">
        <v>5.79102</v>
      </c>
      <c r="I905" s="1" t="n">
        <v>13.078</v>
      </c>
    </row>
    <row r="906" customFormat="false" ht="12.75" hidden="false" customHeight="false" outlineLevel="0" collapsed="false">
      <c r="A906" s="1" t="n">
        <v>1810</v>
      </c>
      <c r="B906" s="2" t="n">
        <v>0.01481</v>
      </c>
      <c r="C906" s="1" t="n">
        <v>12.8027</v>
      </c>
      <c r="D906" s="1" t="n">
        <v>38.4326</v>
      </c>
      <c r="E906" s="1" t="n">
        <v>3.8507</v>
      </c>
      <c r="F906" s="1" t="n">
        <v>66.4949</v>
      </c>
      <c r="G906" s="1" t="n">
        <v>29.096</v>
      </c>
      <c r="H906" s="1" t="n">
        <v>5.79096</v>
      </c>
      <c r="I906" s="1" t="n">
        <v>13.0785</v>
      </c>
    </row>
    <row r="907" customFormat="false" ht="12.75" hidden="false" customHeight="false" outlineLevel="0" collapsed="false">
      <c r="A907" s="1" t="n">
        <v>1812</v>
      </c>
      <c r="B907" s="2" t="n">
        <v>0.01332</v>
      </c>
      <c r="C907" s="1" t="n">
        <v>12.8024</v>
      </c>
      <c r="D907" s="1" t="n">
        <v>38.4327</v>
      </c>
      <c r="E907" s="1" t="n">
        <v>3.85183</v>
      </c>
      <c r="F907" s="1" t="n">
        <v>66.51452</v>
      </c>
      <c r="G907" s="1" t="n">
        <v>29.096</v>
      </c>
      <c r="H907" s="1" t="n">
        <v>5.79096</v>
      </c>
      <c r="I907" s="1" t="n">
        <v>13.0785</v>
      </c>
    </row>
    <row r="908" customFormat="false" ht="12.75" hidden="false" customHeight="false" outlineLevel="0" collapsed="false">
      <c r="A908" s="1" t="n">
        <v>1814</v>
      </c>
      <c r="B908" s="2" t="n">
        <v>0.01214</v>
      </c>
      <c r="C908" s="1" t="n">
        <v>12.8024</v>
      </c>
      <c r="D908" s="1" t="n">
        <v>38.4326</v>
      </c>
      <c r="E908" s="1" t="n">
        <v>3.85296</v>
      </c>
      <c r="F908" s="1" t="n">
        <v>66.53455</v>
      </c>
      <c r="G908" s="1" t="n">
        <v>29.096</v>
      </c>
      <c r="H908" s="1" t="n">
        <v>5.79092</v>
      </c>
      <c r="I908" s="1" t="n">
        <v>13.0789</v>
      </c>
    </row>
    <row r="909" customFormat="false" ht="12.75" hidden="false" customHeight="false" outlineLevel="0" collapsed="false">
      <c r="A909" s="1" t="n">
        <v>1816</v>
      </c>
      <c r="B909" s="2" t="n">
        <v>0.01253</v>
      </c>
      <c r="C909" s="1" t="n">
        <v>12.8018</v>
      </c>
      <c r="D909" s="1" t="n">
        <v>38.4326</v>
      </c>
      <c r="E909" s="1" t="n">
        <v>3.85295</v>
      </c>
      <c r="F909" s="1" t="n">
        <v>66.53406</v>
      </c>
      <c r="G909" s="1" t="n">
        <v>29.0961</v>
      </c>
      <c r="H909" s="1" t="n">
        <v>5.79095</v>
      </c>
      <c r="I909" s="1" t="n">
        <v>13.0786</v>
      </c>
    </row>
    <row r="910" customFormat="false" ht="12.75" hidden="false" customHeight="false" outlineLevel="0" collapsed="false">
      <c r="A910" s="1" t="n">
        <v>1818</v>
      </c>
      <c r="B910" s="2" t="n">
        <v>0.0139</v>
      </c>
      <c r="C910" s="1" t="n">
        <v>12.8021</v>
      </c>
      <c r="D910" s="1" t="n">
        <v>38.4326</v>
      </c>
      <c r="E910" s="1" t="n">
        <v>3.85116</v>
      </c>
      <c r="F910" s="1" t="n">
        <v>66.50386</v>
      </c>
      <c r="G910" s="1" t="n">
        <v>29.0961</v>
      </c>
      <c r="H910" s="1" t="n">
        <v>5.79088</v>
      </c>
      <c r="I910" s="1" t="n">
        <v>13.0792</v>
      </c>
    </row>
    <row r="911" customFormat="false" ht="12.75" hidden="false" customHeight="false" outlineLevel="0" collapsed="false">
      <c r="A911" s="1" t="n">
        <v>1820</v>
      </c>
      <c r="B911" s="2" t="n">
        <v>0.01238</v>
      </c>
      <c r="C911" s="1" t="n">
        <v>12.8016</v>
      </c>
      <c r="D911" s="1" t="n">
        <v>38.4326</v>
      </c>
      <c r="E911" s="1" t="n">
        <v>3.84991</v>
      </c>
      <c r="F911" s="1" t="n">
        <v>66.48204</v>
      </c>
      <c r="G911" s="1" t="n">
        <v>29.0961</v>
      </c>
      <c r="H911" s="1" t="n">
        <v>5.7909</v>
      </c>
      <c r="I911" s="1" t="n">
        <v>13.079</v>
      </c>
    </row>
    <row r="912" customFormat="false" ht="12.75" hidden="false" customHeight="false" outlineLevel="0" collapsed="false">
      <c r="A912" s="1" t="n">
        <v>1822</v>
      </c>
      <c r="B912" s="2" t="n">
        <v>0.01234</v>
      </c>
      <c r="C912" s="1" t="n">
        <v>12.8014</v>
      </c>
      <c r="D912" s="1" t="n">
        <v>38.4326</v>
      </c>
      <c r="E912" s="1" t="n">
        <v>3.8519</v>
      </c>
      <c r="F912" s="1" t="n">
        <v>66.51645</v>
      </c>
      <c r="G912" s="1" t="n">
        <v>29.0962</v>
      </c>
      <c r="H912" s="1" t="n">
        <v>5.79089</v>
      </c>
      <c r="I912" s="1" t="n">
        <v>13.0791</v>
      </c>
    </row>
    <row r="913" customFormat="false" ht="12.75" hidden="false" customHeight="false" outlineLevel="0" collapsed="false">
      <c r="A913" s="1" t="n">
        <v>1824</v>
      </c>
      <c r="B913" s="2" t="n">
        <v>0.0138</v>
      </c>
      <c r="C913" s="1" t="n">
        <v>12.8012</v>
      </c>
      <c r="D913" s="1" t="n">
        <v>38.4325</v>
      </c>
      <c r="E913" s="1" t="n">
        <v>3.85309</v>
      </c>
      <c r="F913" s="1" t="n">
        <v>66.53726</v>
      </c>
      <c r="G913" s="1" t="n">
        <v>29.0962</v>
      </c>
      <c r="H913" s="1" t="n">
        <v>5.79087</v>
      </c>
      <c r="I913" s="1" t="n">
        <v>13.0793</v>
      </c>
    </row>
    <row r="914" customFormat="false" ht="12.75" hidden="false" customHeight="false" outlineLevel="0" collapsed="false">
      <c r="A914" s="1" t="n">
        <v>1826</v>
      </c>
      <c r="B914" s="2" t="n">
        <v>0.01312</v>
      </c>
      <c r="C914" s="1" t="n">
        <v>12.801</v>
      </c>
      <c r="D914" s="1" t="n">
        <v>38.4325</v>
      </c>
      <c r="E914" s="1" t="n">
        <v>3.85426</v>
      </c>
      <c r="F914" s="1" t="n">
        <v>66.55752</v>
      </c>
      <c r="G914" s="1" t="n">
        <v>29.0962</v>
      </c>
      <c r="H914" s="1" t="n">
        <v>5.79087</v>
      </c>
      <c r="I914" s="1" t="n">
        <v>13.0793</v>
      </c>
    </row>
    <row r="915" customFormat="false" ht="12.75" hidden="false" customHeight="false" outlineLevel="0" collapsed="false">
      <c r="A915" s="1" t="n">
        <v>1828</v>
      </c>
      <c r="B915" s="2" t="n">
        <v>0.01434</v>
      </c>
      <c r="C915" s="1" t="n">
        <v>12.8008</v>
      </c>
      <c r="D915" s="1" t="n">
        <v>38.4323</v>
      </c>
      <c r="E915" s="1" t="n">
        <v>3.85242</v>
      </c>
      <c r="F915" s="1" t="n">
        <v>66.52605</v>
      </c>
      <c r="G915" s="1" t="n">
        <v>29.0961</v>
      </c>
      <c r="H915" s="1" t="n">
        <v>5.79085</v>
      </c>
      <c r="I915" s="1" t="n">
        <v>13.0796</v>
      </c>
    </row>
    <row r="916" customFormat="false" ht="12.75" hidden="false" customHeight="false" outlineLevel="0" collapsed="false">
      <c r="A916" s="1" t="n">
        <v>1830</v>
      </c>
      <c r="B916" s="2" t="n">
        <v>0.01357</v>
      </c>
      <c r="C916" s="1" t="n">
        <v>12.8005</v>
      </c>
      <c r="D916" s="1" t="n">
        <v>38.4324</v>
      </c>
      <c r="E916" s="1" t="n">
        <v>3.85635</v>
      </c>
      <c r="F916" s="1" t="n">
        <v>66.59404</v>
      </c>
      <c r="G916" s="1" t="n">
        <v>29.0963</v>
      </c>
      <c r="H916" s="1" t="n">
        <v>5.79084</v>
      </c>
      <c r="I916" s="1" t="n">
        <v>13.0796</v>
      </c>
    </row>
    <row r="917" customFormat="false" ht="12.75" hidden="false" customHeight="false" outlineLevel="0" collapsed="false">
      <c r="A917" s="1" t="n">
        <v>1832</v>
      </c>
      <c r="B917" s="2" t="n">
        <v>0.01345</v>
      </c>
      <c r="C917" s="1" t="n">
        <v>12.8006</v>
      </c>
      <c r="D917" s="1" t="n">
        <v>38.4325</v>
      </c>
      <c r="E917" s="1" t="n">
        <v>3.85297</v>
      </c>
      <c r="F917" s="1" t="n">
        <v>66.53615</v>
      </c>
      <c r="G917" s="1" t="n">
        <v>29.0962</v>
      </c>
      <c r="H917" s="1" t="n">
        <v>5.79079</v>
      </c>
      <c r="I917" s="1" t="n">
        <v>13.08</v>
      </c>
    </row>
    <row r="918" customFormat="false" ht="12.75" hidden="false" customHeight="false" outlineLevel="0" collapsed="false">
      <c r="A918" s="1" t="n">
        <v>1834</v>
      </c>
      <c r="B918" s="2" t="n">
        <v>0.01489</v>
      </c>
      <c r="C918" s="1" t="n">
        <v>12.8007</v>
      </c>
      <c r="D918" s="1" t="n">
        <v>38.4325</v>
      </c>
      <c r="E918" s="1" t="n">
        <v>3.85587</v>
      </c>
      <c r="F918" s="1" t="n">
        <v>66.58689</v>
      </c>
      <c r="G918" s="1" t="n">
        <v>29.0963</v>
      </c>
      <c r="H918" s="1" t="n">
        <v>5.79073</v>
      </c>
      <c r="I918" s="1" t="n">
        <v>13.0805</v>
      </c>
    </row>
    <row r="919" customFormat="false" ht="12.75" hidden="false" customHeight="false" outlineLevel="0" collapsed="false">
      <c r="A919" s="1" t="n">
        <v>1836</v>
      </c>
      <c r="B919" s="2" t="n">
        <v>0.01769</v>
      </c>
      <c r="C919" s="1" t="n">
        <v>12.8006</v>
      </c>
      <c r="D919" s="1" t="n">
        <v>38.4325</v>
      </c>
      <c r="E919" s="1" t="n">
        <v>3.85713</v>
      </c>
      <c r="F919" s="1" t="n">
        <v>66.60882</v>
      </c>
      <c r="G919" s="1" t="n">
        <v>29.0963</v>
      </c>
      <c r="H919" s="1" t="n">
        <v>5.79071</v>
      </c>
      <c r="I919" s="1" t="n">
        <v>13.0806</v>
      </c>
    </row>
    <row r="920" customFormat="false" ht="12.75" hidden="false" customHeight="false" outlineLevel="0" collapsed="false">
      <c r="A920" s="1" t="n">
        <v>1838</v>
      </c>
      <c r="B920" s="2" t="n">
        <v>0.01537</v>
      </c>
      <c r="C920" s="1" t="n">
        <v>12.8009</v>
      </c>
      <c r="D920" s="1" t="n">
        <v>38.4323</v>
      </c>
      <c r="E920" s="1" t="n">
        <v>3.85823</v>
      </c>
      <c r="F920" s="1" t="n">
        <v>66.62872</v>
      </c>
      <c r="G920" s="1" t="n">
        <v>29.0961</v>
      </c>
      <c r="H920" s="1" t="n">
        <v>5.79065</v>
      </c>
      <c r="I920" s="1" t="n">
        <v>13.0812</v>
      </c>
    </row>
    <row r="921" customFormat="false" ht="12.75" hidden="false" customHeight="false" outlineLevel="0" collapsed="false">
      <c r="A921" s="1" t="n">
        <v>1840</v>
      </c>
      <c r="B921" s="2" t="n">
        <v>0.01602</v>
      </c>
      <c r="C921" s="1" t="n">
        <v>12.8005</v>
      </c>
      <c r="D921" s="1" t="n">
        <v>38.4325</v>
      </c>
      <c r="E921" s="1" t="n">
        <v>3.85941</v>
      </c>
      <c r="F921" s="1" t="n">
        <v>66.64905</v>
      </c>
      <c r="G921" s="1" t="n">
        <v>29.0963</v>
      </c>
      <c r="H921" s="1" t="n">
        <v>5.79064</v>
      </c>
      <c r="I921" s="1" t="n">
        <v>13.0812</v>
      </c>
    </row>
    <row r="922" customFormat="false" ht="12.75" hidden="false" customHeight="false" outlineLevel="0" collapsed="false">
      <c r="A922" s="1" t="n">
        <v>1842</v>
      </c>
      <c r="B922" s="2" t="n">
        <v>0.01916</v>
      </c>
      <c r="C922" s="1" t="n">
        <v>12.8003</v>
      </c>
      <c r="D922" s="1" t="n">
        <v>38.4324</v>
      </c>
      <c r="E922" s="1" t="n">
        <v>3.85674</v>
      </c>
      <c r="F922" s="1" t="n">
        <v>66.60307</v>
      </c>
      <c r="G922" s="1" t="n">
        <v>29.0962</v>
      </c>
      <c r="H922" s="1" t="n">
        <v>5.79064</v>
      </c>
      <c r="I922" s="1" t="n">
        <v>13.0813</v>
      </c>
    </row>
    <row r="923" customFormat="false" ht="12.75" hidden="false" customHeight="false" outlineLevel="0" collapsed="false">
      <c r="A923" s="1" t="n">
        <v>1844</v>
      </c>
      <c r="B923" s="2" t="n">
        <v>0.01569</v>
      </c>
      <c r="C923" s="1" t="n">
        <v>12.8003</v>
      </c>
      <c r="D923" s="1" t="n">
        <v>38.4322</v>
      </c>
      <c r="E923" s="1" t="n">
        <v>3.85875</v>
      </c>
      <c r="F923" s="1" t="n">
        <v>66.63808</v>
      </c>
      <c r="G923" s="1" t="n">
        <v>29.0961</v>
      </c>
      <c r="H923" s="1" t="n">
        <v>5.7906</v>
      </c>
      <c r="I923" s="1" t="n">
        <v>13.0817</v>
      </c>
    </row>
    <row r="924" customFormat="false" ht="12.75" hidden="false" customHeight="false" outlineLevel="0" collapsed="false">
      <c r="A924" s="1" t="n">
        <v>1846</v>
      </c>
      <c r="B924" s="2" t="n">
        <v>0.01809</v>
      </c>
      <c r="C924" s="1" t="n">
        <v>12.8</v>
      </c>
      <c r="D924" s="1" t="n">
        <v>38.4324</v>
      </c>
      <c r="E924" s="1" t="n">
        <v>3.86001</v>
      </c>
      <c r="F924" s="1" t="n">
        <v>66.66026</v>
      </c>
      <c r="G924" s="1" t="n">
        <v>29.0963</v>
      </c>
      <c r="H924" s="1" t="n">
        <v>5.79058</v>
      </c>
      <c r="I924" s="1" t="n">
        <v>13.0817</v>
      </c>
    </row>
    <row r="925" customFormat="false" ht="12.75" hidden="false" customHeight="false" outlineLevel="0" collapsed="false">
      <c r="A925" s="1" t="n">
        <v>1848</v>
      </c>
      <c r="B925" s="2" t="n">
        <v>0.01822</v>
      </c>
      <c r="C925" s="1" t="n">
        <v>12.8</v>
      </c>
      <c r="D925" s="1" t="n">
        <v>38.4323</v>
      </c>
      <c r="E925" s="1" t="n">
        <v>3.85995</v>
      </c>
      <c r="F925" s="1" t="n">
        <v>66.65941</v>
      </c>
      <c r="G925" s="1" t="n">
        <v>29.0963</v>
      </c>
      <c r="H925" s="1" t="n">
        <v>5.79055</v>
      </c>
      <c r="I925" s="1" t="n">
        <v>13.082</v>
      </c>
    </row>
    <row r="926" customFormat="false" ht="12.75" hidden="false" customHeight="false" outlineLevel="0" collapsed="false">
      <c r="A926" s="1" t="n">
        <v>1850</v>
      </c>
      <c r="B926" s="2" t="n">
        <v>0.01681</v>
      </c>
      <c r="C926" s="1" t="n">
        <v>12.7999</v>
      </c>
      <c r="D926" s="1" t="n">
        <v>38.4323</v>
      </c>
      <c r="E926" s="1" t="n">
        <v>3.85755</v>
      </c>
      <c r="F926" s="1" t="n">
        <v>66.61813</v>
      </c>
      <c r="G926" s="1" t="n">
        <v>29.0963</v>
      </c>
      <c r="H926" s="1" t="n">
        <v>5.79053</v>
      </c>
      <c r="I926" s="1" t="n">
        <v>13.0822</v>
      </c>
    </row>
    <row r="927" customFormat="false" ht="12.75" hidden="false" customHeight="false" outlineLevel="0" collapsed="false">
      <c r="A927" s="1" t="n">
        <v>1852</v>
      </c>
      <c r="B927" s="2" t="n">
        <v>0.01682</v>
      </c>
      <c r="C927" s="1" t="n">
        <v>12.7999</v>
      </c>
      <c r="D927" s="1" t="n">
        <v>38.4323</v>
      </c>
      <c r="E927" s="1" t="n">
        <v>3.85915</v>
      </c>
      <c r="F927" s="1" t="n">
        <v>66.64642</v>
      </c>
      <c r="G927" s="1" t="n">
        <v>29.0963</v>
      </c>
      <c r="H927" s="1" t="n">
        <v>5.79048</v>
      </c>
      <c r="I927" s="1" t="n">
        <v>13.0826</v>
      </c>
    </row>
    <row r="928" customFormat="false" ht="12.75" hidden="false" customHeight="false" outlineLevel="0" collapsed="false">
      <c r="A928" s="1" t="n">
        <v>1854</v>
      </c>
      <c r="B928" s="2" t="n">
        <v>0.01794</v>
      </c>
      <c r="C928" s="1" t="n">
        <v>12.7997</v>
      </c>
      <c r="D928" s="1" t="n">
        <v>38.4323</v>
      </c>
      <c r="E928" s="1" t="n">
        <v>3.853</v>
      </c>
      <c r="F928" s="1" t="n">
        <v>66.54023</v>
      </c>
      <c r="G928" s="1" t="n">
        <v>29.0963</v>
      </c>
      <c r="H928" s="1" t="n">
        <v>5.79047</v>
      </c>
      <c r="I928" s="1" t="n">
        <v>13.0827</v>
      </c>
    </row>
    <row r="929" customFormat="false" ht="12.75" hidden="false" customHeight="false" outlineLevel="0" collapsed="false">
      <c r="A929" s="1" t="n">
        <v>1856</v>
      </c>
      <c r="B929" s="2" t="n">
        <v>0.01651</v>
      </c>
      <c r="C929" s="1" t="n">
        <v>12.7996</v>
      </c>
      <c r="D929" s="1" t="n">
        <v>38.4324</v>
      </c>
      <c r="E929" s="1" t="n">
        <v>3.85767</v>
      </c>
      <c r="F929" s="1" t="n">
        <v>66.62143</v>
      </c>
      <c r="G929" s="1" t="n">
        <v>29.0964</v>
      </c>
      <c r="H929" s="1" t="n">
        <v>5.79043</v>
      </c>
      <c r="I929" s="1" t="n">
        <v>13.083</v>
      </c>
    </row>
    <row r="930" customFormat="false" ht="12.75" hidden="false" customHeight="false" outlineLevel="0" collapsed="false">
      <c r="A930" s="1" t="n">
        <v>1858</v>
      </c>
      <c r="B930" s="2" t="n">
        <v>0.01608</v>
      </c>
      <c r="C930" s="1" t="n">
        <v>12.7995</v>
      </c>
      <c r="D930" s="1" t="n">
        <v>38.4322</v>
      </c>
      <c r="E930" s="1" t="n">
        <v>3.85832</v>
      </c>
      <c r="F930" s="1" t="n">
        <v>66.63278</v>
      </c>
      <c r="G930" s="1" t="n">
        <v>29.0963</v>
      </c>
      <c r="H930" s="1" t="n">
        <v>5.79042</v>
      </c>
      <c r="I930" s="1" t="n">
        <v>13.0832</v>
      </c>
    </row>
    <row r="931" customFormat="false" ht="12.75" hidden="false" customHeight="false" outlineLevel="0" collapsed="false">
      <c r="A931" s="1" t="n">
        <v>1860</v>
      </c>
      <c r="B931" s="2" t="n">
        <v>0.01474</v>
      </c>
      <c r="C931" s="1" t="n">
        <v>12.7995</v>
      </c>
      <c r="D931" s="1" t="n">
        <v>38.4322</v>
      </c>
      <c r="E931" s="1" t="n">
        <v>3.85946</v>
      </c>
      <c r="F931" s="1" t="n">
        <v>66.6529</v>
      </c>
      <c r="G931" s="1" t="n">
        <v>29.0963</v>
      </c>
      <c r="H931" s="1" t="n">
        <v>5.79038</v>
      </c>
      <c r="I931" s="1" t="n">
        <v>13.0835</v>
      </c>
    </row>
    <row r="932" customFormat="false" ht="12.75" hidden="false" customHeight="false" outlineLevel="0" collapsed="false">
      <c r="A932" s="1" t="n">
        <v>1862</v>
      </c>
      <c r="B932" s="2" t="n">
        <v>0.0107</v>
      </c>
      <c r="C932" s="1" t="n">
        <v>12.7995</v>
      </c>
      <c r="D932" s="1" t="n">
        <v>38.4323</v>
      </c>
      <c r="E932" s="1" t="n">
        <v>3.8606</v>
      </c>
      <c r="F932" s="1" t="n">
        <v>66.67298</v>
      </c>
      <c r="G932" s="1" t="n">
        <v>29.0962</v>
      </c>
      <c r="H932" s="1" t="n">
        <v>5.79034</v>
      </c>
      <c r="I932" s="1" t="n">
        <v>13.0838</v>
      </c>
    </row>
    <row r="933" customFormat="false" ht="12.75" hidden="false" customHeight="false" outlineLevel="0" collapsed="false">
      <c r="A933" s="1" t="n">
        <v>1864</v>
      </c>
      <c r="B933" s="2" t="n">
        <v>0.01596</v>
      </c>
      <c r="C933" s="1" t="n">
        <v>12.7996</v>
      </c>
      <c r="D933" s="1" t="n">
        <v>38.4323</v>
      </c>
      <c r="E933" s="1" t="n">
        <v>3.86173</v>
      </c>
      <c r="F933" s="1" t="n">
        <v>66.69307</v>
      </c>
      <c r="G933" s="1" t="n">
        <v>29.0963</v>
      </c>
      <c r="H933" s="1" t="n">
        <v>5.7903</v>
      </c>
      <c r="I933" s="1" t="n">
        <v>13.0842</v>
      </c>
    </row>
    <row r="934" customFormat="false" ht="12.75" hidden="false" customHeight="false" outlineLevel="0" collapsed="false">
      <c r="A934" s="1" t="n">
        <v>1866</v>
      </c>
      <c r="B934" s="2" t="n">
        <v>0.01775</v>
      </c>
      <c r="C934" s="1" t="n">
        <v>12.7996</v>
      </c>
      <c r="D934" s="1" t="n">
        <v>38.4324</v>
      </c>
      <c r="E934" s="1" t="n">
        <v>3.86286</v>
      </c>
      <c r="F934" s="1" t="n">
        <v>66.71315</v>
      </c>
      <c r="G934" s="1" t="n">
        <v>29.0964</v>
      </c>
      <c r="H934" s="1" t="n">
        <v>5.79025</v>
      </c>
      <c r="I934" s="1" t="n">
        <v>13.0845</v>
      </c>
    </row>
    <row r="935" customFormat="false" ht="12.75" hidden="false" customHeight="false" outlineLevel="0" collapsed="false">
      <c r="A935" s="1" t="n">
        <v>1868</v>
      </c>
      <c r="B935" s="2" t="n">
        <v>0.01327</v>
      </c>
      <c r="C935" s="1" t="n">
        <v>12.7995</v>
      </c>
      <c r="D935" s="1" t="n">
        <v>38.4323</v>
      </c>
      <c r="E935" s="1" t="n">
        <v>3.86025</v>
      </c>
      <c r="F935" s="1" t="n">
        <v>66.66835</v>
      </c>
      <c r="G935" s="1" t="n">
        <v>29.0964</v>
      </c>
      <c r="H935" s="1" t="n">
        <v>5.79022</v>
      </c>
      <c r="I935" s="1" t="n">
        <v>13.0848</v>
      </c>
    </row>
    <row r="936" customFormat="false" ht="12.75" hidden="false" customHeight="false" outlineLevel="0" collapsed="false">
      <c r="A936" s="1" t="n">
        <v>1870</v>
      </c>
      <c r="B936" s="2" t="n">
        <v>0.01215</v>
      </c>
      <c r="C936" s="1" t="n">
        <v>12.7995</v>
      </c>
      <c r="D936" s="1" t="n">
        <v>38.4322</v>
      </c>
      <c r="E936" s="1" t="n">
        <v>3.86218</v>
      </c>
      <c r="F936" s="1" t="n">
        <v>66.70222</v>
      </c>
      <c r="G936" s="1" t="n">
        <v>29.0962</v>
      </c>
      <c r="H936" s="1" t="n">
        <v>5.79019</v>
      </c>
      <c r="I936" s="1" t="n">
        <v>13.0851</v>
      </c>
    </row>
    <row r="937" customFormat="false" ht="12.75" hidden="false" customHeight="false" outlineLevel="0" collapsed="false">
      <c r="A937" s="1" t="n">
        <v>1872</v>
      </c>
      <c r="B937" s="2" t="n">
        <v>0.01353</v>
      </c>
      <c r="C937" s="1" t="n">
        <v>12.7994</v>
      </c>
      <c r="D937" s="1" t="n">
        <v>38.4322</v>
      </c>
      <c r="E937" s="1" t="n">
        <v>3.86342</v>
      </c>
      <c r="F937" s="1" t="n">
        <v>66.72402</v>
      </c>
      <c r="G937" s="1" t="n">
        <v>29.0963</v>
      </c>
      <c r="H937" s="1" t="n">
        <v>5.79015</v>
      </c>
      <c r="I937" s="1" t="n">
        <v>13.0854</v>
      </c>
    </row>
    <row r="938" customFormat="false" ht="12.75" hidden="false" customHeight="false" outlineLevel="0" collapsed="false">
      <c r="A938" s="1" t="n">
        <v>1874</v>
      </c>
      <c r="B938" s="2" t="n">
        <v>0.01327</v>
      </c>
      <c r="C938" s="1" t="n">
        <v>12.7991</v>
      </c>
      <c r="D938" s="1" t="n">
        <v>38.4322</v>
      </c>
      <c r="E938" s="1" t="n">
        <v>3.8646</v>
      </c>
      <c r="F938" s="1" t="n">
        <v>66.74436</v>
      </c>
      <c r="G938" s="1" t="n">
        <v>29.0963</v>
      </c>
      <c r="H938" s="1" t="n">
        <v>5.79015</v>
      </c>
      <c r="I938" s="1" t="n">
        <v>13.0854</v>
      </c>
    </row>
    <row r="939" customFormat="false" ht="12.75" hidden="false" customHeight="false" outlineLevel="0" collapsed="false">
      <c r="A939" s="1" t="n">
        <v>1876</v>
      </c>
      <c r="B939" s="2" t="n">
        <v>0.01226</v>
      </c>
      <c r="C939" s="1" t="n">
        <v>12.7992</v>
      </c>
      <c r="D939" s="1" t="n">
        <v>38.4321</v>
      </c>
      <c r="E939" s="1" t="n">
        <v>3.86573</v>
      </c>
      <c r="F939" s="1" t="n">
        <v>66.76442</v>
      </c>
      <c r="G939" s="1" t="n">
        <v>29.0962</v>
      </c>
      <c r="H939" s="1" t="n">
        <v>5.79011</v>
      </c>
      <c r="I939" s="1" t="n">
        <v>13.0858</v>
      </c>
    </row>
    <row r="940" customFormat="false" ht="12.75" hidden="false" customHeight="false" outlineLevel="0" collapsed="false">
      <c r="A940" s="1" t="n">
        <v>1878</v>
      </c>
      <c r="B940" s="2" t="n">
        <v>0.01245</v>
      </c>
      <c r="C940" s="1" t="n">
        <v>12.799</v>
      </c>
      <c r="D940" s="1" t="n">
        <v>38.4322</v>
      </c>
      <c r="E940" s="1" t="n">
        <v>3.86523</v>
      </c>
      <c r="F940" s="1" t="n">
        <v>66.75599</v>
      </c>
      <c r="G940" s="1" t="n">
        <v>29.0964</v>
      </c>
      <c r="H940" s="1" t="n">
        <v>5.7901</v>
      </c>
      <c r="I940" s="1" t="n">
        <v>13.0859</v>
      </c>
    </row>
    <row r="941" customFormat="false" ht="12.75" hidden="false" customHeight="false" outlineLevel="0" collapsed="false">
      <c r="A941" s="1" t="n">
        <v>1880</v>
      </c>
      <c r="B941" s="2" t="n">
        <v>0.01554</v>
      </c>
      <c r="C941" s="1" t="n">
        <v>12.799</v>
      </c>
      <c r="D941" s="1" t="n">
        <v>38.4323</v>
      </c>
      <c r="E941" s="1" t="n">
        <v>3.86366</v>
      </c>
      <c r="F941" s="1" t="n">
        <v>66.72924</v>
      </c>
      <c r="G941" s="1" t="n">
        <v>29.0964</v>
      </c>
      <c r="H941" s="1" t="n">
        <v>5.79005</v>
      </c>
      <c r="I941" s="1" t="n">
        <v>13.0862</v>
      </c>
    </row>
    <row r="942" customFormat="false" ht="12.75" hidden="false" customHeight="false" outlineLevel="0" collapsed="false">
      <c r="A942" s="1" t="n">
        <v>1882</v>
      </c>
      <c r="B942" s="2" t="n">
        <v>0.01871</v>
      </c>
      <c r="C942" s="1" t="n">
        <v>12.7991</v>
      </c>
      <c r="D942" s="1" t="n">
        <v>38.4323</v>
      </c>
      <c r="E942" s="1" t="n">
        <v>3.86224</v>
      </c>
      <c r="F942" s="1" t="n">
        <v>66.70533</v>
      </c>
      <c r="G942" s="1" t="n">
        <v>29.0964</v>
      </c>
      <c r="H942" s="1" t="n">
        <v>5.79</v>
      </c>
      <c r="I942" s="1" t="n">
        <v>13.0867</v>
      </c>
    </row>
    <row r="943" customFormat="false" ht="12.75" hidden="false" customHeight="false" outlineLevel="0" collapsed="false">
      <c r="A943" s="1" t="n">
        <v>1884</v>
      </c>
      <c r="B943" s="2" t="n">
        <v>0.01949</v>
      </c>
      <c r="C943" s="1" t="n">
        <v>12.7989</v>
      </c>
      <c r="D943" s="1" t="n">
        <v>38.4323</v>
      </c>
      <c r="E943" s="1" t="n">
        <v>3.86185</v>
      </c>
      <c r="F943" s="1" t="n">
        <v>66.69895</v>
      </c>
      <c r="G943" s="1" t="n">
        <v>29.0965</v>
      </c>
      <c r="H943" s="1" t="n">
        <v>5.78997</v>
      </c>
      <c r="I943" s="1" t="n">
        <v>13.0869</v>
      </c>
    </row>
    <row r="944" customFormat="false" ht="12.75" hidden="false" customHeight="false" outlineLevel="0" collapsed="false">
      <c r="A944" s="1" t="n">
        <v>1886</v>
      </c>
      <c r="B944" s="2" t="n">
        <v>0.01726</v>
      </c>
      <c r="C944" s="1" t="n">
        <v>12.7989</v>
      </c>
      <c r="D944" s="1" t="n">
        <v>38.4322</v>
      </c>
      <c r="E944" s="1" t="n">
        <v>3.86083</v>
      </c>
      <c r="F944" s="1" t="n">
        <v>66.68143</v>
      </c>
      <c r="G944" s="1" t="n">
        <v>29.0964</v>
      </c>
      <c r="H944" s="1" t="n">
        <v>5.78995</v>
      </c>
      <c r="I944" s="1" t="n">
        <v>13.0871</v>
      </c>
    </row>
    <row r="945" customFormat="false" ht="12.75" hidden="false" customHeight="false" outlineLevel="0" collapsed="false">
      <c r="A945" s="1" t="n">
        <v>1888</v>
      </c>
      <c r="B945" s="2" t="n">
        <v>0.01465</v>
      </c>
      <c r="C945" s="1" t="n">
        <v>12.7988</v>
      </c>
      <c r="D945" s="1" t="n">
        <v>38.4323</v>
      </c>
      <c r="E945" s="1" t="n">
        <v>3.86392</v>
      </c>
      <c r="F945" s="1" t="n">
        <v>66.73532</v>
      </c>
      <c r="G945" s="1" t="n">
        <v>29.0965</v>
      </c>
      <c r="H945" s="1" t="n">
        <v>5.78991</v>
      </c>
      <c r="I945" s="1" t="n">
        <v>13.0874</v>
      </c>
    </row>
    <row r="946" customFormat="false" ht="12.75" hidden="false" customHeight="false" outlineLevel="0" collapsed="false">
      <c r="A946" s="1" t="n">
        <v>1890</v>
      </c>
      <c r="B946" s="2" t="n">
        <v>0.01648</v>
      </c>
      <c r="C946" s="1" t="n">
        <v>12.7988</v>
      </c>
      <c r="D946" s="1" t="n">
        <v>38.4323</v>
      </c>
      <c r="E946" s="1" t="n">
        <v>3.86147</v>
      </c>
      <c r="F946" s="1" t="n">
        <v>66.69355</v>
      </c>
      <c r="G946" s="1" t="n">
        <v>29.0965</v>
      </c>
      <c r="H946" s="1" t="n">
        <v>5.78986</v>
      </c>
      <c r="I946" s="1" t="n">
        <v>13.0878</v>
      </c>
    </row>
    <row r="947" customFormat="false" ht="12.75" hidden="false" customHeight="false" outlineLevel="0" collapsed="false">
      <c r="A947" s="1" t="n">
        <v>1892</v>
      </c>
      <c r="B947" s="2" t="n">
        <v>0.01789</v>
      </c>
      <c r="C947" s="1" t="n">
        <v>12.7988</v>
      </c>
      <c r="D947" s="1" t="n">
        <v>38.4323</v>
      </c>
      <c r="E947" s="1" t="n">
        <v>3.86333</v>
      </c>
      <c r="F947" s="1" t="n">
        <v>66.72612</v>
      </c>
      <c r="G947" s="1" t="n">
        <v>29.0965</v>
      </c>
      <c r="H947" s="1" t="n">
        <v>5.78984</v>
      </c>
      <c r="I947" s="1" t="n">
        <v>13.088</v>
      </c>
    </row>
    <row r="948" customFormat="false" ht="12.75" hidden="false" customHeight="false" outlineLevel="0" collapsed="false">
      <c r="A948" s="1" t="n">
        <v>1894</v>
      </c>
      <c r="B948" s="2" t="n">
        <v>0.01835</v>
      </c>
      <c r="C948" s="1" t="n">
        <v>12.7985</v>
      </c>
      <c r="D948" s="1" t="n">
        <v>38.4321</v>
      </c>
      <c r="E948" s="1" t="n">
        <v>3.86456</v>
      </c>
      <c r="F948" s="1" t="n">
        <v>66.74722</v>
      </c>
      <c r="G948" s="1" t="n">
        <v>29.0964</v>
      </c>
      <c r="H948" s="1" t="n">
        <v>5.78984</v>
      </c>
      <c r="I948" s="1" t="n">
        <v>13.088</v>
      </c>
    </row>
    <row r="949" customFormat="false" ht="12.75" hidden="false" customHeight="false" outlineLevel="0" collapsed="false">
      <c r="A949" s="1" t="n">
        <v>1896</v>
      </c>
      <c r="B949" s="2" t="n">
        <v>0.01846</v>
      </c>
      <c r="C949" s="1" t="n">
        <v>12.7986</v>
      </c>
      <c r="D949" s="1" t="n">
        <v>38.4321</v>
      </c>
      <c r="E949" s="1" t="n">
        <v>3.86568</v>
      </c>
      <c r="F949" s="1" t="n">
        <v>66.76723</v>
      </c>
      <c r="G949" s="1" t="n">
        <v>29.0964</v>
      </c>
      <c r="H949" s="1" t="n">
        <v>5.78979</v>
      </c>
      <c r="I949" s="1" t="n">
        <v>13.0885</v>
      </c>
    </row>
    <row r="950" customFormat="false" ht="12.75" hidden="false" customHeight="false" outlineLevel="0" collapsed="false">
      <c r="A950" s="1" t="n">
        <v>1898</v>
      </c>
      <c r="B950" s="2" t="n">
        <v>0.01962</v>
      </c>
      <c r="C950" s="1" t="n">
        <v>12.7982</v>
      </c>
      <c r="D950" s="1" t="n">
        <v>38.4322</v>
      </c>
      <c r="E950" s="1" t="n">
        <v>3.86459</v>
      </c>
      <c r="F950" s="1" t="n">
        <v>66.74846</v>
      </c>
      <c r="G950" s="1" t="n">
        <v>29.0965</v>
      </c>
      <c r="H950" s="1" t="n">
        <v>5.7898</v>
      </c>
      <c r="I950" s="1" t="n">
        <v>13.0884</v>
      </c>
    </row>
    <row r="951" customFormat="false" ht="12.75" hidden="false" customHeight="false" outlineLevel="0" collapsed="false">
      <c r="A951" s="1" t="n">
        <v>1900</v>
      </c>
      <c r="B951" s="2" t="n">
        <v>0.01644</v>
      </c>
      <c r="C951" s="1" t="n">
        <v>12.7983</v>
      </c>
      <c r="D951" s="1" t="n">
        <v>38.4321</v>
      </c>
      <c r="E951" s="1" t="n">
        <v>3.86942</v>
      </c>
      <c r="F951" s="1" t="n">
        <v>66.83227</v>
      </c>
      <c r="G951" s="1" t="n">
        <v>29.0964</v>
      </c>
      <c r="H951" s="1" t="n">
        <v>5.78975</v>
      </c>
      <c r="I951" s="1" t="n">
        <v>13.0888</v>
      </c>
    </row>
    <row r="952" customFormat="false" ht="12.75" hidden="false" customHeight="false" outlineLevel="0" collapsed="false">
      <c r="A952" s="1" t="n">
        <v>1902</v>
      </c>
      <c r="B952" s="2" t="n">
        <v>0.01569</v>
      </c>
      <c r="C952" s="1" t="n">
        <v>12.7978</v>
      </c>
      <c r="D952" s="1" t="n">
        <v>38.4321</v>
      </c>
      <c r="E952" s="1" t="n">
        <v>3.86753</v>
      </c>
      <c r="F952" s="1" t="n">
        <v>66.79947</v>
      </c>
      <c r="G952" s="1" t="n">
        <v>29.0966</v>
      </c>
      <c r="H952" s="1" t="n">
        <v>5.78976</v>
      </c>
      <c r="I952" s="1" t="n">
        <v>13.0887</v>
      </c>
    </row>
    <row r="953" customFormat="false" ht="12.75" hidden="false" customHeight="false" outlineLevel="0" collapsed="false">
      <c r="A953" s="1" t="n">
        <v>1904</v>
      </c>
      <c r="B953" s="2" t="n">
        <v>0.01436</v>
      </c>
      <c r="C953" s="1" t="n">
        <v>12.798</v>
      </c>
      <c r="D953" s="1" t="n">
        <v>38.4321</v>
      </c>
      <c r="E953" s="1" t="n">
        <v>3.86189</v>
      </c>
      <c r="F953" s="1" t="n">
        <v>66.70275</v>
      </c>
      <c r="G953" s="1" t="n">
        <v>29.0966</v>
      </c>
      <c r="H953" s="1" t="n">
        <v>5.7897</v>
      </c>
      <c r="I953" s="1" t="n">
        <v>13.0892</v>
      </c>
    </row>
    <row r="954" customFormat="false" ht="12.75" hidden="false" customHeight="false" outlineLevel="0" collapsed="false">
      <c r="A954" s="1" t="n">
        <v>1906</v>
      </c>
      <c r="B954" s="2" t="n">
        <v>0.01527</v>
      </c>
      <c r="C954" s="1" t="n">
        <v>12.7974</v>
      </c>
      <c r="D954" s="1" t="n">
        <v>38.4322</v>
      </c>
      <c r="E954" s="1" t="n">
        <v>3.86138</v>
      </c>
      <c r="F954" s="1" t="n">
        <v>66.69366</v>
      </c>
      <c r="G954" s="1" t="n">
        <v>29.0967</v>
      </c>
      <c r="H954" s="1" t="n">
        <v>5.78973</v>
      </c>
      <c r="I954" s="1" t="n">
        <v>13.0889</v>
      </c>
    </row>
    <row r="955" customFormat="false" ht="12.75" hidden="false" customHeight="false" outlineLevel="0" collapsed="false">
      <c r="A955" s="1" t="n">
        <v>1908</v>
      </c>
      <c r="B955" s="2" t="n">
        <v>0.01661</v>
      </c>
      <c r="C955" s="1" t="n">
        <v>12.7974</v>
      </c>
      <c r="D955" s="1" t="n">
        <v>38.4319</v>
      </c>
      <c r="E955" s="1" t="n">
        <v>3.86547</v>
      </c>
      <c r="F955" s="1" t="n">
        <v>66.76457</v>
      </c>
      <c r="G955" s="1" t="n">
        <v>29.0965</v>
      </c>
      <c r="H955" s="1" t="n">
        <v>5.7897</v>
      </c>
      <c r="I955" s="1" t="n">
        <v>13.0892</v>
      </c>
    </row>
    <row r="956" customFormat="false" ht="12.75" hidden="false" customHeight="false" outlineLevel="0" collapsed="false">
      <c r="A956" s="1" t="n">
        <v>1910</v>
      </c>
      <c r="B956" s="2" t="n">
        <v>0.01451</v>
      </c>
      <c r="C956" s="1" t="n">
        <v>12.7969</v>
      </c>
      <c r="D956" s="1" t="n">
        <v>38.432</v>
      </c>
      <c r="E956" s="1" t="n">
        <v>3.8653</v>
      </c>
      <c r="F956" s="1" t="n">
        <v>66.76145</v>
      </c>
      <c r="G956" s="1" t="n">
        <v>29.0966</v>
      </c>
      <c r="H956" s="1" t="n">
        <v>5.78972</v>
      </c>
      <c r="I956" s="1" t="n">
        <v>13.0891</v>
      </c>
    </row>
    <row r="957" customFormat="false" ht="12.75" hidden="false" customHeight="false" outlineLevel="0" collapsed="false">
      <c r="A957" s="1" t="n">
        <v>1912</v>
      </c>
      <c r="B957" s="2" t="n">
        <v>0.017</v>
      </c>
      <c r="C957" s="1" t="n">
        <v>12.7969</v>
      </c>
      <c r="D957" s="1" t="n">
        <v>38.4318</v>
      </c>
      <c r="E957" s="1" t="n">
        <v>3.86636</v>
      </c>
      <c r="F957" s="1" t="n">
        <v>66.78003</v>
      </c>
      <c r="G957" s="1" t="n">
        <v>29.0965</v>
      </c>
      <c r="H957" s="1" t="n">
        <v>5.78969</v>
      </c>
      <c r="I957" s="1" t="n">
        <v>13.0894</v>
      </c>
    </row>
    <row r="958" customFormat="false" ht="12.75" hidden="false" customHeight="false" outlineLevel="0" collapsed="false">
      <c r="A958" s="1" t="n">
        <v>1914</v>
      </c>
      <c r="B958" s="2" t="n">
        <v>0.01509</v>
      </c>
      <c r="C958" s="1" t="n">
        <v>12.7967</v>
      </c>
      <c r="D958" s="1" t="n">
        <v>38.4319</v>
      </c>
      <c r="E958" s="1" t="n">
        <v>3.86752</v>
      </c>
      <c r="F958" s="1" t="n">
        <v>66.80033</v>
      </c>
      <c r="G958" s="1" t="n">
        <v>29.0966</v>
      </c>
      <c r="H958" s="1" t="n">
        <v>5.78967</v>
      </c>
      <c r="I958" s="1" t="n">
        <v>13.0895</v>
      </c>
    </row>
    <row r="959" customFormat="false" ht="12.75" hidden="false" customHeight="false" outlineLevel="0" collapsed="false">
      <c r="A959" s="1" t="n">
        <v>1916</v>
      </c>
      <c r="B959" s="2" t="n">
        <v>0.01536</v>
      </c>
      <c r="C959" s="1" t="n">
        <v>12.7966</v>
      </c>
      <c r="D959" s="1" t="n">
        <v>38.4319</v>
      </c>
      <c r="E959" s="1" t="n">
        <v>3.86867</v>
      </c>
      <c r="F959" s="1" t="n">
        <v>66.82053</v>
      </c>
      <c r="G959" s="1" t="n">
        <v>29.0967</v>
      </c>
      <c r="H959" s="1" t="n">
        <v>5.78964</v>
      </c>
      <c r="I959" s="1" t="n">
        <v>13.0897</v>
      </c>
    </row>
    <row r="960" customFormat="false" ht="12.75" hidden="false" customHeight="false" outlineLevel="0" collapsed="false">
      <c r="A960" s="1" t="n">
        <v>1918</v>
      </c>
      <c r="B960" s="2" t="n">
        <v>0.01501</v>
      </c>
      <c r="C960" s="1" t="n">
        <v>12.7966</v>
      </c>
      <c r="D960" s="1" t="n">
        <v>38.4317</v>
      </c>
      <c r="E960" s="1" t="n">
        <v>3.86982</v>
      </c>
      <c r="F960" s="1" t="n">
        <v>66.84072</v>
      </c>
      <c r="G960" s="1" t="n">
        <v>29.0965</v>
      </c>
      <c r="H960" s="1" t="n">
        <v>5.78962</v>
      </c>
      <c r="I960" s="1" t="n">
        <v>13.09</v>
      </c>
    </row>
    <row r="961" customFormat="false" ht="12.75" hidden="false" customHeight="false" outlineLevel="0" collapsed="false">
      <c r="A961" s="1" t="n">
        <v>1920</v>
      </c>
      <c r="B961" s="2" t="n">
        <v>0.01582</v>
      </c>
      <c r="C961" s="1" t="n">
        <v>12.7963</v>
      </c>
      <c r="D961" s="1" t="n">
        <v>38.4317</v>
      </c>
      <c r="E961" s="1" t="n">
        <v>3.86695</v>
      </c>
      <c r="F961" s="1" t="n">
        <v>66.79135</v>
      </c>
      <c r="G961" s="1" t="n">
        <v>29.0965</v>
      </c>
      <c r="H961" s="1" t="n">
        <v>5.7896</v>
      </c>
      <c r="I961" s="1" t="n">
        <v>13.0902</v>
      </c>
    </row>
    <row r="962" customFormat="false" ht="12.75" hidden="false" customHeight="false" outlineLevel="0" collapsed="false">
      <c r="A962" s="1" t="n">
        <v>1922</v>
      </c>
      <c r="B962" s="2" t="n">
        <v>0.01147</v>
      </c>
      <c r="C962" s="1" t="n">
        <v>12.7967</v>
      </c>
      <c r="D962" s="1" t="n">
        <v>38.4319</v>
      </c>
      <c r="E962" s="1" t="n">
        <v>3.87386</v>
      </c>
      <c r="F962" s="1" t="n">
        <v>66.91165</v>
      </c>
      <c r="G962" s="1" t="n">
        <v>29.0966</v>
      </c>
      <c r="H962" s="1" t="n">
        <v>5.78951</v>
      </c>
      <c r="I962" s="1" t="n">
        <v>13.0908</v>
      </c>
    </row>
    <row r="963" customFormat="false" ht="12.75" hidden="false" customHeight="false" outlineLevel="0" collapsed="false">
      <c r="A963" s="1" t="n">
        <v>1924</v>
      </c>
      <c r="B963" s="2" t="n">
        <v>0.01449</v>
      </c>
      <c r="C963" s="1" t="n">
        <v>12.7965</v>
      </c>
      <c r="D963" s="1" t="n">
        <v>38.4318</v>
      </c>
      <c r="E963" s="1" t="n">
        <v>3.86913</v>
      </c>
      <c r="F963" s="1" t="n">
        <v>66.82998</v>
      </c>
      <c r="G963" s="1" t="n">
        <v>29.0966</v>
      </c>
      <c r="H963" s="1" t="n">
        <v>5.78951</v>
      </c>
      <c r="I963" s="1" t="n">
        <v>13.0909</v>
      </c>
    </row>
    <row r="964" customFormat="false" ht="12.75" hidden="false" customHeight="false" outlineLevel="0" collapsed="false">
      <c r="A964" s="1" t="n">
        <v>1926</v>
      </c>
      <c r="B964" s="2" t="n">
        <v>0.01484</v>
      </c>
      <c r="C964" s="1" t="n">
        <v>12.7967</v>
      </c>
      <c r="D964" s="1" t="n">
        <v>38.4317</v>
      </c>
      <c r="E964" s="1" t="n">
        <v>3.8743</v>
      </c>
      <c r="F964" s="1" t="n">
        <v>66.91994</v>
      </c>
      <c r="G964" s="1" t="n">
        <v>29.0964</v>
      </c>
      <c r="H964" s="1" t="n">
        <v>5.78944</v>
      </c>
      <c r="I964" s="1" t="n">
        <v>13.0915</v>
      </c>
    </row>
    <row r="965" customFormat="false" ht="12.75" hidden="false" customHeight="false" outlineLevel="0" collapsed="false">
      <c r="A965" s="1" t="n">
        <v>1928</v>
      </c>
      <c r="B965" s="2" t="n">
        <v>0.01472</v>
      </c>
      <c r="C965" s="1" t="n">
        <v>12.7962</v>
      </c>
      <c r="D965" s="1" t="n">
        <v>38.4319</v>
      </c>
      <c r="E965" s="1" t="n">
        <v>3.87276</v>
      </c>
      <c r="F965" s="1" t="n">
        <v>66.89337</v>
      </c>
      <c r="G965" s="1" t="n">
        <v>29.0967</v>
      </c>
      <c r="H965" s="1" t="n">
        <v>5.78945</v>
      </c>
      <c r="I965" s="1" t="n">
        <v>13.0914</v>
      </c>
    </row>
    <row r="966" customFormat="false" ht="12.75" hidden="false" customHeight="false" outlineLevel="0" collapsed="false">
      <c r="A966" s="1" t="n">
        <v>1930</v>
      </c>
      <c r="B966" s="2" t="n">
        <v>0.01382</v>
      </c>
      <c r="C966" s="1" t="n">
        <v>12.7962</v>
      </c>
      <c r="D966" s="1" t="n">
        <v>38.4318</v>
      </c>
      <c r="E966" s="1" t="n">
        <v>3.87381</v>
      </c>
      <c r="F966" s="1" t="n">
        <v>66.91197</v>
      </c>
      <c r="G966" s="1" t="n">
        <v>29.0966</v>
      </c>
      <c r="H966" s="1" t="n">
        <v>5.78942</v>
      </c>
      <c r="I966" s="1" t="n">
        <v>13.0917</v>
      </c>
    </row>
    <row r="967" customFormat="false" ht="12.75" hidden="false" customHeight="false" outlineLevel="0" collapsed="false">
      <c r="A967" s="1" t="n">
        <v>1932</v>
      </c>
      <c r="B967" s="2" t="n">
        <v>0.01493</v>
      </c>
      <c r="C967" s="1" t="n">
        <v>12.7961</v>
      </c>
      <c r="D967" s="1" t="n">
        <v>38.4317</v>
      </c>
      <c r="E967" s="1" t="n">
        <v>3.87497</v>
      </c>
      <c r="F967" s="1" t="n">
        <v>66.93222</v>
      </c>
      <c r="G967" s="1" t="n">
        <v>29.0966</v>
      </c>
      <c r="H967" s="1" t="n">
        <v>5.7894</v>
      </c>
      <c r="I967" s="1" t="n">
        <v>13.0919</v>
      </c>
    </row>
    <row r="968" customFormat="false" ht="12.75" hidden="false" customHeight="false" outlineLevel="0" collapsed="false">
      <c r="A968" s="1" t="n">
        <v>1934</v>
      </c>
      <c r="B968" s="2" t="n">
        <v>0.01462</v>
      </c>
      <c r="C968" s="1" t="n">
        <v>12.796</v>
      </c>
      <c r="D968" s="1" t="n">
        <v>38.4318</v>
      </c>
      <c r="E968" s="1" t="n">
        <v>3.87612</v>
      </c>
      <c r="F968" s="1" t="n">
        <v>66.95247</v>
      </c>
      <c r="G968" s="1" t="n">
        <v>29.0967</v>
      </c>
      <c r="H968" s="1" t="n">
        <v>5.78936</v>
      </c>
      <c r="I968" s="1" t="n">
        <v>13.0921</v>
      </c>
    </row>
    <row r="969" customFormat="false" ht="12.75" hidden="false" customHeight="false" outlineLevel="0" collapsed="false">
      <c r="A969" s="1" t="n">
        <v>1936</v>
      </c>
      <c r="B969" s="2" t="n">
        <v>0.01384</v>
      </c>
      <c r="C969" s="1" t="n">
        <v>12.7959</v>
      </c>
      <c r="D969" s="1" t="n">
        <v>38.4317</v>
      </c>
      <c r="E969" s="1" t="n">
        <v>3.87326</v>
      </c>
      <c r="F969" s="1" t="n">
        <v>66.90318</v>
      </c>
      <c r="G969" s="1" t="n">
        <v>29.0966</v>
      </c>
      <c r="H969" s="1" t="n">
        <v>5.78935</v>
      </c>
      <c r="I969" s="1" t="n">
        <v>13.0923</v>
      </c>
    </row>
    <row r="970" customFormat="false" ht="12.75" hidden="false" customHeight="false" outlineLevel="0" collapsed="false">
      <c r="A970" s="1" t="n">
        <v>1938</v>
      </c>
      <c r="B970" s="2" t="n">
        <v>0.01357</v>
      </c>
      <c r="C970" s="1" t="n">
        <v>12.7959</v>
      </c>
      <c r="D970" s="1" t="n">
        <v>38.4317</v>
      </c>
      <c r="E970" s="1" t="n">
        <v>3.87238</v>
      </c>
      <c r="F970" s="1" t="n">
        <v>66.8884</v>
      </c>
      <c r="G970" s="1" t="n">
        <v>29.0967</v>
      </c>
      <c r="H970" s="1" t="n">
        <v>5.7893</v>
      </c>
      <c r="I970" s="1" t="n">
        <v>13.0927</v>
      </c>
    </row>
    <row r="971" customFormat="false" ht="12.75" hidden="false" customHeight="false" outlineLevel="0" collapsed="false">
      <c r="A971" s="1" t="n">
        <v>1940</v>
      </c>
      <c r="B971" s="2" t="n">
        <v>0.01998</v>
      </c>
      <c r="C971" s="1" t="n">
        <v>12.7958</v>
      </c>
      <c r="D971" s="1" t="n">
        <v>38.4317</v>
      </c>
      <c r="E971" s="1" t="n">
        <v>3.87309</v>
      </c>
      <c r="F971" s="1" t="n">
        <v>66.90114</v>
      </c>
      <c r="G971" s="1" t="n">
        <v>29.0967</v>
      </c>
      <c r="H971" s="1" t="n">
        <v>5.78928</v>
      </c>
      <c r="I971" s="1" t="n">
        <v>13.0929</v>
      </c>
    </row>
    <row r="972" customFormat="false" ht="12.75" hidden="false" customHeight="false" outlineLevel="0" collapsed="false">
      <c r="A972" s="1" t="n">
        <v>1942</v>
      </c>
      <c r="B972" s="2" t="n">
        <v>0.0212</v>
      </c>
      <c r="C972" s="1" t="n">
        <v>12.7956</v>
      </c>
      <c r="D972" s="1" t="n">
        <v>38.4317</v>
      </c>
      <c r="E972" s="1" t="n">
        <v>3.87491</v>
      </c>
      <c r="F972" s="1" t="n">
        <v>66.93266</v>
      </c>
      <c r="G972" s="1" t="n">
        <v>29.0967</v>
      </c>
      <c r="H972" s="1" t="n">
        <v>5.78926</v>
      </c>
      <c r="I972" s="1" t="n">
        <v>13.093</v>
      </c>
    </row>
    <row r="973" customFormat="false" ht="12.75" hidden="false" customHeight="false" outlineLevel="0" collapsed="false">
      <c r="A973" s="1" t="n">
        <v>1944</v>
      </c>
      <c r="B973" s="2" t="n">
        <v>0.0196</v>
      </c>
      <c r="C973" s="1" t="n">
        <v>12.7954</v>
      </c>
      <c r="D973" s="1" t="n">
        <v>38.4317</v>
      </c>
      <c r="E973" s="1" t="n">
        <v>3.87611</v>
      </c>
      <c r="F973" s="1" t="n">
        <v>66.95365</v>
      </c>
      <c r="G973" s="1" t="n">
        <v>29.0967</v>
      </c>
      <c r="H973" s="1" t="n">
        <v>5.78925</v>
      </c>
      <c r="I973" s="1" t="n">
        <v>13.0931</v>
      </c>
    </row>
    <row r="974" customFormat="false" ht="12.75" hidden="false" customHeight="false" outlineLevel="0" collapsed="false">
      <c r="A974" s="1" t="n">
        <v>1946</v>
      </c>
      <c r="B974" s="2" t="n">
        <v>0.01961</v>
      </c>
      <c r="C974" s="1" t="n">
        <v>12.7955</v>
      </c>
      <c r="D974" s="1" t="n">
        <v>38.4315</v>
      </c>
      <c r="E974" s="1" t="n">
        <v>3.87725</v>
      </c>
      <c r="F974" s="1" t="n">
        <v>66.9738</v>
      </c>
      <c r="G974" s="1" t="n">
        <v>29.0966</v>
      </c>
      <c r="H974" s="1" t="n">
        <v>5.7892</v>
      </c>
      <c r="I974" s="1" t="n">
        <v>13.0936</v>
      </c>
    </row>
    <row r="975" customFormat="false" ht="12.75" hidden="false" customHeight="false" outlineLevel="0" collapsed="false">
      <c r="A975" s="1" t="n">
        <v>1948</v>
      </c>
      <c r="B975" s="2" t="n">
        <v>0.01841</v>
      </c>
      <c r="C975" s="1" t="n">
        <v>12.7953</v>
      </c>
      <c r="D975" s="1" t="n">
        <v>38.4317</v>
      </c>
      <c r="E975" s="1" t="n">
        <v>3.87689</v>
      </c>
      <c r="F975" s="1" t="n">
        <v>66.96795</v>
      </c>
      <c r="G975" s="1" t="n">
        <v>29.0968</v>
      </c>
      <c r="H975" s="1" t="n">
        <v>5.78918</v>
      </c>
      <c r="I975" s="1" t="n">
        <v>13.0937</v>
      </c>
    </row>
    <row r="976" customFormat="false" ht="12.75" hidden="false" customHeight="false" outlineLevel="0" collapsed="false">
      <c r="A976" s="1" t="n">
        <v>1950</v>
      </c>
      <c r="B976" s="2" t="n">
        <v>0.01904</v>
      </c>
      <c r="C976" s="1" t="n">
        <v>12.7952</v>
      </c>
      <c r="D976" s="1" t="n">
        <v>38.4316</v>
      </c>
      <c r="E976" s="1" t="n">
        <v>3.87513</v>
      </c>
      <c r="F976" s="1" t="n">
        <v>66.93785</v>
      </c>
      <c r="G976" s="1" t="n">
        <v>29.0967</v>
      </c>
      <c r="H976" s="1" t="n">
        <v>5.78915</v>
      </c>
      <c r="I976" s="1" t="n">
        <v>13.094</v>
      </c>
    </row>
    <row r="977" customFormat="false" ht="12.75" hidden="false" customHeight="false" outlineLevel="0" collapsed="false">
      <c r="A977" s="1" t="n">
        <v>1952</v>
      </c>
      <c r="B977" s="2" t="n">
        <v>0.01386</v>
      </c>
      <c r="C977" s="1" t="n">
        <v>12.7951</v>
      </c>
      <c r="D977" s="1" t="n">
        <v>38.4316</v>
      </c>
      <c r="E977" s="1" t="n">
        <v>3.87631</v>
      </c>
      <c r="F977" s="1" t="n">
        <v>66.95851</v>
      </c>
      <c r="G977" s="1" t="n">
        <v>29.0967</v>
      </c>
      <c r="H977" s="1" t="n">
        <v>5.78912</v>
      </c>
      <c r="I977" s="1" t="n">
        <v>13.0942</v>
      </c>
    </row>
    <row r="978" customFormat="false" ht="12.75" hidden="false" customHeight="false" outlineLevel="0" collapsed="false">
      <c r="A978" s="1" t="n">
        <v>1954</v>
      </c>
      <c r="B978" s="2" t="n">
        <v>0.01448</v>
      </c>
      <c r="C978" s="1" t="n">
        <v>12.7952</v>
      </c>
      <c r="D978" s="1" t="n">
        <v>38.4315</v>
      </c>
      <c r="E978" s="1" t="n">
        <v>3.87391</v>
      </c>
      <c r="F978" s="1" t="n">
        <v>66.91755</v>
      </c>
      <c r="G978" s="1" t="n">
        <v>29.0967</v>
      </c>
      <c r="H978" s="1" t="n">
        <v>5.78908</v>
      </c>
      <c r="I978" s="1" t="n">
        <v>13.0946</v>
      </c>
    </row>
    <row r="979" customFormat="false" ht="12.75" hidden="false" customHeight="false" outlineLevel="0" collapsed="false">
      <c r="A979" s="1" t="n">
        <v>1956</v>
      </c>
      <c r="B979" s="2" t="n">
        <v>0.01358</v>
      </c>
      <c r="C979" s="1" t="n">
        <v>12.7951</v>
      </c>
      <c r="D979" s="1" t="n">
        <v>38.4317</v>
      </c>
      <c r="E979" s="1" t="n">
        <v>3.87714</v>
      </c>
      <c r="F979" s="1" t="n">
        <v>66.97374</v>
      </c>
      <c r="G979" s="1" t="n">
        <v>29.0968</v>
      </c>
      <c r="H979" s="1" t="n">
        <v>5.78905</v>
      </c>
      <c r="I979" s="1" t="n">
        <v>13.0948</v>
      </c>
    </row>
    <row r="980" customFormat="false" ht="12.75" hidden="false" customHeight="false" outlineLevel="0" collapsed="false">
      <c r="A980" s="1" t="n">
        <v>1958</v>
      </c>
      <c r="B980" s="2" t="n">
        <v>0.01618</v>
      </c>
      <c r="C980" s="1" t="n">
        <v>12.7949</v>
      </c>
      <c r="D980" s="1" t="n">
        <v>38.4318</v>
      </c>
      <c r="E980" s="1" t="n">
        <v>3.87825</v>
      </c>
      <c r="F980" s="1" t="n">
        <v>66.99324</v>
      </c>
      <c r="G980" s="1" t="n">
        <v>29.0969</v>
      </c>
      <c r="H980" s="1" t="n">
        <v>5.78902</v>
      </c>
      <c r="I980" s="1" t="n">
        <v>13.095</v>
      </c>
    </row>
    <row r="981" customFormat="false" ht="12.75" hidden="false" customHeight="false" outlineLevel="0" collapsed="false">
      <c r="A981" s="1" t="n">
        <v>1960</v>
      </c>
      <c r="B981" s="2" t="n">
        <v>0.01533</v>
      </c>
      <c r="C981" s="1" t="n">
        <v>12.7951</v>
      </c>
      <c r="D981" s="1" t="n">
        <v>38.4318</v>
      </c>
      <c r="E981" s="1" t="n">
        <v>3.87401</v>
      </c>
      <c r="F981" s="1" t="n">
        <v>66.92049</v>
      </c>
      <c r="G981" s="1" t="n">
        <v>29.0969</v>
      </c>
      <c r="H981" s="1" t="n">
        <v>5.78897</v>
      </c>
      <c r="I981" s="1" t="n">
        <v>13.0954</v>
      </c>
    </row>
    <row r="982" customFormat="false" ht="12.75" hidden="false" customHeight="false" outlineLevel="0" collapsed="false">
      <c r="A982" s="1" t="n">
        <v>1962</v>
      </c>
      <c r="B982" s="2" t="n">
        <v>0.01555</v>
      </c>
      <c r="C982" s="1" t="n">
        <v>12.7949</v>
      </c>
      <c r="D982" s="1" t="n">
        <v>38.4317</v>
      </c>
      <c r="E982" s="1" t="n">
        <v>3.87156</v>
      </c>
      <c r="F982" s="1" t="n">
        <v>66.87839</v>
      </c>
      <c r="G982" s="1" t="n">
        <v>29.0968</v>
      </c>
      <c r="H982" s="1" t="n">
        <v>5.78895</v>
      </c>
      <c r="I982" s="1" t="n">
        <v>13.0956</v>
      </c>
    </row>
    <row r="983" customFormat="false" ht="12.75" hidden="false" customHeight="false" outlineLevel="0" collapsed="false">
      <c r="A983" s="1" t="n">
        <v>1964</v>
      </c>
      <c r="B983" s="2" t="n">
        <v>0.01315</v>
      </c>
      <c r="C983" s="1" t="n">
        <v>12.7948</v>
      </c>
      <c r="D983" s="1" t="n">
        <v>38.4316</v>
      </c>
      <c r="E983" s="1" t="n">
        <v>3.871</v>
      </c>
      <c r="F983" s="1" t="n">
        <v>66.86893</v>
      </c>
      <c r="G983" s="1" t="n">
        <v>29.0968</v>
      </c>
      <c r="H983" s="1" t="n">
        <v>5.78894</v>
      </c>
      <c r="I983" s="1" t="n">
        <v>13.0958</v>
      </c>
    </row>
    <row r="984" customFormat="false" ht="12.75" hidden="false" customHeight="false" outlineLevel="0" collapsed="false">
      <c r="A984" s="1" t="n">
        <v>1966</v>
      </c>
      <c r="B984" s="2" t="n">
        <v>0.01319</v>
      </c>
      <c r="C984" s="1" t="n">
        <v>12.7947</v>
      </c>
      <c r="D984" s="1" t="n">
        <v>38.4315</v>
      </c>
      <c r="E984" s="1" t="n">
        <v>3.87401</v>
      </c>
      <c r="F984" s="1" t="n">
        <v>66.92139</v>
      </c>
      <c r="G984" s="1" t="n">
        <v>29.0967</v>
      </c>
      <c r="H984" s="1" t="n">
        <v>5.7889</v>
      </c>
      <c r="I984" s="1" t="n">
        <v>13.0961</v>
      </c>
    </row>
    <row r="985" customFormat="false" ht="12.75" hidden="false" customHeight="false" outlineLevel="0" collapsed="false">
      <c r="A985" s="1" t="n">
        <v>1968</v>
      </c>
      <c r="B985" s="2" t="n">
        <v>0.01363</v>
      </c>
      <c r="C985" s="1" t="n">
        <v>12.7948</v>
      </c>
      <c r="D985" s="1" t="n">
        <v>38.4315</v>
      </c>
      <c r="E985" s="1" t="n">
        <v>3.87526</v>
      </c>
      <c r="F985" s="1" t="n">
        <v>66.94343</v>
      </c>
      <c r="G985" s="1" t="n">
        <v>29.0967</v>
      </c>
      <c r="H985" s="1" t="n">
        <v>5.78886</v>
      </c>
      <c r="I985" s="1" t="n">
        <v>13.0965</v>
      </c>
    </row>
    <row r="986" customFormat="false" ht="12.75" hidden="false" customHeight="false" outlineLevel="0" collapsed="false">
      <c r="A986" s="1" t="n">
        <v>1970</v>
      </c>
      <c r="B986" s="2" t="n">
        <v>0.01298</v>
      </c>
      <c r="C986" s="1" t="n">
        <v>12.7949</v>
      </c>
      <c r="D986" s="1" t="n">
        <v>38.4313</v>
      </c>
      <c r="E986" s="1" t="n">
        <v>3.87639</v>
      </c>
      <c r="F986" s="1" t="n">
        <v>66.96352</v>
      </c>
      <c r="G986" s="1" t="n">
        <v>29.0966</v>
      </c>
      <c r="H986" s="1" t="n">
        <v>5.7888</v>
      </c>
      <c r="I986" s="1" t="n">
        <v>13.097</v>
      </c>
    </row>
    <row r="987" customFormat="false" ht="12.75" hidden="false" customHeight="false" outlineLevel="0" collapsed="false">
      <c r="A987" s="1" t="n">
        <v>1972</v>
      </c>
      <c r="B987" s="2" t="n">
        <v>0.0143</v>
      </c>
      <c r="C987" s="1" t="n">
        <v>12.7944</v>
      </c>
      <c r="D987" s="1" t="n">
        <v>38.4316</v>
      </c>
      <c r="E987" s="1" t="n">
        <v>3.8776</v>
      </c>
      <c r="F987" s="1" t="n">
        <v>66.98417</v>
      </c>
      <c r="G987" s="1" t="n">
        <v>29.0969</v>
      </c>
      <c r="H987" s="1" t="n">
        <v>5.78883</v>
      </c>
      <c r="I987" s="1" t="n">
        <v>13.0967</v>
      </c>
    </row>
    <row r="988" customFormat="false" ht="12.75" hidden="false" customHeight="false" outlineLevel="0" collapsed="false">
      <c r="A988" s="1" t="n">
        <v>1974</v>
      </c>
      <c r="B988" s="2" t="n">
        <v>0.01632</v>
      </c>
      <c r="C988" s="1" t="n">
        <v>12.7944</v>
      </c>
      <c r="D988" s="1" t="n">
        <v>38.4315</v>
      </c>
      <c r="E988" s="1" t="n">
        <v>3.87872</v>
      </c>
      <c r="F988" s="1" t="n">
        <v>67.00427</v>
      </c>
      <c r="G988" s="1" t="n">
        <v>29.0968</v>
      </c>
      <c r="H988" s="1" t="n">
        <v>5.78877</v>
      </c>
      <c r="I988" s="1" t="n">
        <v>13.0972</v>
      </c>
    </row>
    <row r="989" customFormat="false" ht="12.75" hidden="false" customHeight="false" outlineLevel="0" collapsed="false">
      <c r="A989" s="1" t="n">
        <v>1976</v>
      </c>
      <c r="B989" s="2" t="n">
        <v>0.01419</v>
      </c>
      <c r="C989" s="1" t="n">
        <v>12.7941</v>
      </c>
      <c r="D989" s="1" t="n">
        <v>38.4315</v>
      </c>
      <c r="E989" s="1" t="n">
        <v>3.87744</v>
      </c>
      <c r="F989" s="1" t="n">
        <v>66.98209</v>
      </c>
      <c r="G989" s="1" t="n">
        <v>29.0968</v>
      </c>
      <c r="H989" s="1" t="n">
        <v>5.78877</v>
      </c>
      <c r="I989" s="1" t="n">
        <v>13.0972</v>
      </c>
    </row>
    <row r="990" customFormat="false" ht="12.75" hidden="false" customHeight="false" outlineLevel="0" collapsed="false">
      <c r="A990" s="1" t="n">
        <v>1978</v>
      </c>
      <c r="B990" s="2" t="n">
        <v>0.01194</v>
      </c>
      <c r="C990" s="1" t="n">
        <v>12.7943</v>
      </c>
      <c r="D990" s="1" t="n">
        <v>38.4315</v>
      </c>
      <c r="E990" s="1" t="n">
        <v>3.87812</v>
      </c>
      <c r="F990" s="1" t="n">
        <v>66.99441</v>
      </c>
      <c r="G990" s="1" t="n">
        <v>29.0968</v>
      </c>
      <c r="H990" s="1" t="n">
        <v>5.78872</v>
      </c>
      <c r="I990" s="1" t="n">
        <v>13.0976</v>
      </c>
    </row>
    <row r="991" customFormat="false" ht="12.75" hidden="false" customHeight="false" outlineLevel="0" collapsed="false">
      <c r="A991" s="1" t="n">
        <v>1980</v>
      </c>
      <c r="B991" s="2" t="n">
        <v>0.01185</v>
      </c>
      <c r="C991" s="1" t="n">
        <v>12.794</v>
      </c>
      <c r="D991" s="1" t="n">
        <v>38.4315</v>
      </c>
      <c r="E991" s="1" t="n">
        <v>3.879</v>
      </c>
      <c r="F991" s="1" t="n">
        <v>67.00974</v>
      </c>
      <c r="G991" s="1" t="n">
        <v>29.0969</v>
      </c>
      <c r="H991" s="1" t="n">
        <v>5.78871</v>
      </c>
      <c r="I991" s="1" t="n">
        <v>13.0977</v>
      </c>
    </row>
    <row r="992" customFormat="false" ht="12.75" hidden="false" customHeight="false" outlineLevel="0" collapsed="false">
      <c r="A992" s="1" t="n">
        <v>1982</v>
      </c>
      <c r="B992" s="2" t="n">
        <v>0.01197</v>
      </c>
      <c r="C992" s="1" t="n">
        <v>12.7941</v>
      </c>
      <c r="D992" s="1" t="n">
        <v>38.4315</v>
      </c>
      <c r="E992" s="1" t="n">
        <v>3.87997</v>
      </c>
      <c r="F992" s="1" t="n">
        <v>67.02718</v>
      </c>
      <c r="G992" s="1" t="n">
        <v>29.0968</v>
      </c>
      <c r="H992" s="1" t="n">
        <v>5.78866</v>
      </c>
      <c r="I992" s="1" t="n">
        <v>13.0981</v>
      </c>
    </row>
    <row r="993" customFormat="false" ht="12.75" hidden="false" customHeight="false" outlineLevel="0" collapsed="false">
      <c r="A993" s="1" t="n">
        <v>1984</v>
      </c>
      <c r="B993" s="2" t="n">
        <v>0.01645</v>
      </c>
      <c r="C993" s="1" t="n">
        <v>12.7938</v>
      </c>
      <c r="D993" s="1" t="n">
        <v>38.4315</v>
      </c>
      <c r="E993" s="1" t="n">
        <v>3.88153</v>
      </c>
      <c r="F993" s="1" t="n">
        <v>67.05413</v>
      </c>
      <c r="G993" s="1" t="n">
        <v>29.0969</v>
      </c>
      <c r="H993" s="1" t="n">
        <v>5.78865</v>
      </c>
      <c r="I993" s="1" t="n">
        <v>13.0982</v>
      </c>
    </row>
    <row r="994" customFormat="false" ht="12.75" hidden="false" customHeight="false" outlineLevel="0" collapsed="false">
      <c r="A994" s="1" t="n">
        <v>1986</v>
      </c>
      <c r="B994" s="2" t="n">
        <v>0.01636</v>
      </c>
      <c r="C994" s="1" t="n">
        <v>12.7941</v>
      </c>
      <c r="D994" s="1" t="n">
        <v>38.4315</v>
      </c>
      <c r="E994" s="1" t="n">
        <v>3.88231</v>
      </c>
      <c r="F994" s="1" t="n">
        <v>67.06847</v>
      </c>
      <c r="G994" s="1" t="n">
        <v>29.0968</v>
      </c>
      <c r="H994" s="1" t="n">
        <v>5.78858</v>
      </c>
      <c r="I994" s="1" t="n">
        <v>13.0988</v>
      </c>
    </row>
    <row r="995" customFormat="false" ht="12.75" hidden="false" customHeight="false" outlineLevel="0" collapsed="false">
      <c r="A995" s="1" t="n">
        <v>1988</v>
      </c>
      <c r="B995" s="2" t="n">
        <v>0.01651</v>
      </c>
      <c r="C995" s="1" t="n">
        <v>12.7938</v>
      </c>
      <c r="D995" s="1" t="n">
        <v>38.4315</v>
      </c>
      <c r="E995" s="1" t="n">
        <v>3.88177</v>
      </c>
      <c r="F995" s="1" t="n">
        <v>67.05913</v>
      </c>
      <c r="G995" s="1" t="n">
        <v>29.0969</v>
      </c>
      <c r="H995" s="1" t="n">
        <v>5.78858</v>
      </c>
      <c r="I995" s="1" t="n">
        <v>13.0988</v>
      </c>
    </row>
    <row r="996" customFormat="false" ht="12.75" hidden="false" customHeight="false" outlineLevel="0" collapsed="false">
      <c r="A996" s="1" t="n">
        <v>1990</v>
      </c>
      <c r="B996" s="2" t="n">
        <v>0.01937</v>
      </c>
      <c r="C996" s="1" t="n">
        <v>12.794</v>
      </c>
      <c r="D996" s="1" t="n">
        <v>38.4315</v>
      </c>
      <c r="E996" s="1" t="n">
        <v>3.87937</v>
      </c>
      <c r="F996" s="1" t="n">
        <v>67.01845</v>
      </c>
      <c r="G996" s="1" t="n">
        <v>29.0968</v>
      </c>
      <c r="H996" s="1" t="n">
        <v>5.78851</v>
      </c>
      <c r="I996" s="1" t="n">
        <v>13.0994</v>
      </c>
    </row>
    <row r="997" customFormat="false" ht="12.75" hidden="false" customHeight="false" outlineLevel="0" collapsed="false">
      <c r="A997" s="1" t="n">
        <v>1992</v>
      </c>
      <c r="B997" s="2" t="n">
        <v>0.0174</v>
      </c>
      <c r="C997" s="1" t="n">
        <v>12.7938</v>
      </c>
      <c r="D997" s="1" t="n">
        <v>38.4315</v>
      </c>
      <c r="E997" s="1" t="n">
        <v>3.87833</v>
      </c>
      <c r="F997" s="1" t="n">
        <v>67.00068</v>
      </c>
      <c r="G997" s="1" t="n">
        <v>29.0969</v>
      </c>
      <c r="H997" s="1" t="n">
        <v>5.7885</v>
      </c>
      <c r="I997" s="1" t="n">
        <v>13.0995</v>
      </c>
    </row>
    <row r="998" customFormat="false" ht="12.75" hidden="false" customHeight="false" outlineLevel="0" collapsed="false">
      <c r="A998" s="1" t="n">
        <v>1994</v>
      </c>
      <c r="B998" s="2" t="n">
        <v>0.01756</v>
      </c>
      <c r="C998" s="1" t="n">
        <v>12.7938</v>
      </c>
      <c r="D998" s="1" t="n">
        <v>38.4314</v>
      </c>
      <c r="E998" s="1" t="n">
        <v>3.88072</v>
      </c>
      <c r="F998" s="1" t="n">
        <v>67.04236</v>
      </c>
      <c r="G998" s="1" t="n">
        <v>29.0968</v>
      </c>
      <c r="H998" s="1" t="n">
        <v>5.78846</v>
      </c>
      <c r="I998" s="1" t="n">
        <v>13.0998</v>
      </c>
    </row>
    <row r="999" customFormat="false" ht="12.75" hidden="false" customHeight="false" outlineLevel="0" collapsed="false">
      <c r="A999" s="1" t="n">
        <v>1996</v>
      </c>
      <c r="B999" s="2" t="n">
        <v>0.02014</v>
      </c>
      <c r="C999" s="1" t="n">
        <v>12.7935</v>
      </c>
      <c r="D999" s="1" t="n">
        <v>38.4315</v>
      </c>
      <c r="E999" s="1" t="n">
        <v>3.88171</v>
      </c>
      <c r="F999" s="1" t="n">
        <v>67.05972</v>
      </c>
      <c r="G999" s="1" t="n">
        <v>29.097</v>
      </c>
      <c r="H999" s="1" t="n">
        <v>5.78844</v>
      </c>
      <c r="I999" s="1" t="n">
        <v>13.0999</v>
      </c>
    </row>
    <row r="1000" customFormat="false" ht="12.75" hidden="false" customHeight="false" outlineLevel="0" collapsed="false">
      <c r="A1000" s="1" t="n">
        <v>1998</v>
      </c>
      <c r="B1000" s="2" t="n">
        <v>0.01606</v>
      </c>
      <c r="C1000" s="1" t="n">
        <v>12.7937</v>
      </c>
      <c r="D1000" s="1" t="n">
        <v>38.4313</v>
      </c>
      <c r="E1000" s="1" t="n">
        <v>3.88285</v>
      </c>
      <c r="F1000" s="1" t="n">
        <v>67.07988</v>
      </c>
      <c r="G1000" s="1" t="n">
        <v>29.0968</v>
      </c>
      <c r="H1000" s="1" t="n">
        <v>5.7884</v>
      </c>
      <c r="I1000" s="1" t="n">
        <v>13.1003</v>
      </c>
    </row>
    <row r="1001" customFormat="false" ht="12.75" hidden="false" customHeight="false" outlineLevel="0" collapsed="false">
      <c r="A1001" s="1" t="n">
        <v>2000</v>
      </c>
      <c r="B1001" s="2" t="n">
        <v>0.0166</v>
      </c>
      <c r="C1001" s="1" t="n">
        <v>12.7935</v>
      </c>
      <c r="D1001" s="1" t="n">
        <v>38.4315</v>
      </c>
      <c r="E1001" s="1" t="n">
        <v>3.88401</v>
      </c>
      <c r="F1001" s="1" t="n">
        <v>67.10025</v>
      </c>
      <c r="G1001" s="1" t="n">
        <v>29.097</v>
      </c>
      <c r="H1001" s="1" t="n">
        <v>5.78838</v>
      </c>
      <c r="I1001" s="1" t="n">
        <v>13.1005</v>
      </c>
    </row>
    <row r="1002" customFormat="false" ht="12.75" hidden="false" customHeight="false" outlineLevel="0" collapsed="false">
      <c r="A1002" s="1" t="n">
        <v>2002</v>
      </c>
      <c r="B1002" s="2" t="n">
        <v>0.01258</v>
      </c>
      <c r="C1002" s="1" t="n">
        <v>12.7936</v>
      </c>
      <c r="D1002" s="1" t="n">
        <v>38.4315</v>
      </c>
      <c r="E1002" s="1" t="n">
        <v>3.88515</v>
      </c>
      <c r="F1002" s="1" t="n">
        <v>67.12043</v>
      </c>
      <c r="G1002" s="1" t="n">
        <v>29.097</v>
      </c>
      <c r="H1002" s="1" t="n">
        <v>5.78832</v>
      </c>
      <c r="I1002" s="1" t="n">
        <v>13.1009</v>
      </c>
    </row>
    <row r="1003" customFormat="false" ht="12.75" hidden="false" customHeight="false" outlineLevel="0" collapsed="false">
      <c r="A1003" s="1" t="n">
        <v>2004</v>
      </c>
      <c r="B1003" s="2" t="n">
        <v>0.01429</v>
      </c>
      <c r="C1003" s="1" t="n">
        <v>12.7937</v>
      </c>
      <c r="D1003" s="1" t="n">
        <v>38.4315</v>
      </c>
      <c r="E1003" s="1" t="n">
        <v>3.88279</v>
      </c>
      <c r="F1003" s="1" t="n">
        <v>67.08022</v>
      </c>
      <c r="G1003" s="1" t="n">
        <v>29.0969</v>
      </c>
      <c r="H1003" s="1" t="n">
        <v>5.78828</v>
      </c>
      <c r="I1003" s="1" t="n">
        <v>13.1013</v>
      </c>
    </row>
    <row r="1004" customFormat="false" ht="12.75" hidden="false" customHeight="false" outlineLevel="0" collapsed="false">
      <c r="A1004" s="1" t="n">
        <v>2006</v>
      </c>
      <c r="B1004" s="2" t="n">
        <v>0.014</v>
      </c>
      <c r="C1004" s="1" t="n">
        <v>12.7936</v>
      </c>
      <c r="D1004" s="1" t="n">
        <v>38.4313</v>
      </c>
      <c r="E1004" s="1" t="n">
        <v>3.88304</v>
      </c>
      <c r="F1004" s="1" t="n">
        <v>67.08496</v>
      </c>
      <c r="G1004" s="1" t="n">
        <v>29.0968</v>
      </c>
      <c r="H1004" s="1" t="n">
        <v>5.78825</v>
      </c>
      <c r="I1004" s="1" t="n">
        <v>13.1016</v>
      </c>
    </row>
    <row r="1005" customFormat="false" ht="12.75" hidden="false" customHeight="false" outlineLevel="0" collapsed="false">
      <c r="A1005" s="1" t="n">
        <v>2008</v>
      </c>
      <c r="B1005" s="2" t="n">
        <v>0.01255</v>
      </c>
      <c r="C1005" s="1" t="n">
        <v>12.7936</v>
      </c>
      <c r="D1005" s="1" t="n">
        <v>38.4313</v>
      </c>
      <c r="E1005" s="1" t="n">
        <v>3.88156</v>
      </c>
      <c r="F1005" s="1" t="n">
        <v>67.05979</v>
      </c>
      <c r="G1005" s="1" t="n">
        <v>29.0968</v>
      </c>
      <c r="H1005" s="1" t="n">
        <v>5.78821</v>
      </c>
      <c r="I1005" s="1" t="n">
        <v>13.1019</v>
      </c>
    </row>
    <row r="1006" customFormat="false" ht="12.75" hidden="false" customHeight="false" outlineLevel="0" collapsed="false">
      <c r="A1006" s="1" t="n">
        <v>2010</v>
      </c>
      <c r="B1006" s="2" t="n">
        <v>0.01294</v>
      </c>
      <c r="C1006" s="1" t="n">
        <v>12.7933</v>
      </c>
      <c r="D1006" s="1" t="n">
        <v>38.4314</v>
      </c>
      <c r="E1006" s="1" t="n">
        <v>3.88376</v>
      </c>
      <c r="F1006" s="1" t="n">
        <v>67.09793</v>
      </c>
      <c r="G1006" s="1" t="n">
        <v>29.0969</v>
      </c>
      <c r="H1006" s="1" t="n">
        <v>5.7882</v>
      </c>
      <c r="I1006" s="1" t="n">
        <v>13.102</v>
      </c>
    </row>
    <row r="1007" customFormat="false" ht="12.75" hidden="false" customHeight="false" outlineLevel="0" collapsed="false">
      <c r="A1007" s="1" t="n">
        <v>2012</v>
      </c>
      <c r="B1007" s="2" t="n">
        <v>0.01377</v>
      </c>
      <c r="C1007" s="1" t="n">
        <v>12.7934</v>
      </c>
      <c r="D1007" s="1" t="n">
        <v>38.4314</v>
      </c>
      <c r="E1007" s="1" t="n">
        <v>3.88073</v>
      </c>
      <c r="F1007" s="1" t="n">
        <v>67.04612</v>
      </c>
      <c r="G1007" s="1" t="n">
        <v>29.0969</v>
      </c>
      <c r="H1007" s="1" t="n">
        <v>5.78815</v>
      </c>
      <c r="I1007" s="1" t="n">
        <v>13.1024</v>
      </c>
    </row>
    <row r="1008" customFormat="false" ht="12.75" hidden="false" customHeight="false" outlineLevel="0" collapsed="false">
      <c r="A1008" s="1" t="n">
        <v>2014</v>
      </c>
      <c r="B1008" s="2" t="n">
        <v>0.01488</v>
      </c>
      <c r="C1008" s="1" t="n">
        <v>12.7934</v>
      </c>
      <c r="D1008" s="1" t="n">
        <v>38.4314</v>
      </c>
      <c r="E1008" s="1" t="n">
        <v>3.87893</v>
      </c>
      <c r="F1008" s="1" t="n">
        <v>67.01542</v>
      </c>
      <c r="G1008" s="1" t="n">
        <v>29.0969</v>
      </c>
      <c r="H1008" s="1" t="n">
        <v>5.78812</v>
      </c>
      <c r="I1008" s="1" t="n">
        <v>13.1027</v>
      </c>
    </row>
    <row r="1009" customFormat="false" ht="12.75" hidden="false" customHeight="false" outlineLevel="0" collapsed="false">
      <c r="A1009" s="1" t="n">
        <v>2016</v>
      </c>
      <c r="B1009" s="2" t="n">
        <v>0.01347</v>
      </c>
      <c r="C1009" s="1" t="n">
        <v>12.7933</v>
      </c>
      <c r="D1009" s="1" t="n">
        <v>38.4314</v>
      </c>
      <c r="E1009" s="1" t="n">
        <v>3.89132</v>
      </c>
      <c r="F1009" s="1" t="n">
        <v>67.22996</v>
      </c>
      <c r="G1009" s="1" t="n">
        <v>29.0969</v>
      </c>
      <c r="H1009" s="1" t="n">
        <v>5.78808</v>
      </c>
      <c r="I1009" s="1" t="n">
        <v>13.103</v>
      </c>
    </row>
    <row r="1010" customFormat="false" ht="12.75" hidden="false" customHeight="false" outlineLevel="0" collapsed="false">
      <c r="A1010" s="1" t="n">
        <v>2018</v>
      </c>
      <c r="B1010" s="2" t="n">
        <v>0.01351</v>
      </c>
      <c r="C1010" s="1" t="n">
        <v>12.7933</v>
      </c>
      <c r="D1010" s="1" t="n">
        <v>38.4313</v>
      </c>
      <c r="E1010" s="1" t="n">
        <v>3.88293</v>
      </c>
      <c r="F1010" s="1" t="n">
        <v>67.08544</v>
      </c>
      <c r="G1010" s="1" t="n">
        <v>29.0969</v>
      </c>
      <c r="H1010" s="1" t="n">
        <v>5.78804</v>
      </c>
      <c r="I1010" s="1" t="n">
        <v>13.1033</v>
      </c>
    </row>
    <row r="1011" customFormat="false" ht="12.75" hidden="false" customHeight="false" outlineLevel="0" collapsed="false">
      <c r="A1011" s="1" t="n">
        <v>2020</v>
      </c>
      <c r="B1011" s="2" t="n">
        <v>0.01392</v>
      </c>
      <c r="C1011" s="1" t="n">
        <v>12.7933</v>
      </c>
      <c r="D1011" s="1" t="n">
        <v>38.4313</v>
      </c>
      <c r="E1011" s="1" t="n">
        <v>3.87938</v>
      </c>
      <c r="F1011" s="1" t="n">
        <v>67.02449</v>
      </c>
      <c r="G1011" s="1" t="n">
        <v>29.0969</v>
      </c>
      <c r="H1011" s="1" t="n">
        <v>5.788</v>
      </c>
      <c r="I1011" s="1" t="n">
        <v>13.1037</v>
      </c>
    </row>
    <row r="1012" customFormat="false" ht="12.75" hidden="false" customHeight="false" outlineLevel="0" collapsed="false">
      <c r="A1012" s="1" t="n">
        <v>2022</v>
      </c>
      <c r="B1012" s="2" t="n">
        <v>0.01522</v>
      </c>
      <c r="C1012" s="1" t="n">
        <v>12.7934</v>
      </c>
      <c r="D1012" s="1" t="n">
        <v>38.4312</v>
      </c>
      <c r="E1012" s="1" t="n">
        <v>3.88188</v>
      </c>
      <c r="F1012" s="1" t="n">
        <v>67.06815</v>
      </c>
      <c r="G1012" s="1" t="n">
        <v>29.0968</v>
      </c>
      <c r="H1012" s="1" t="n">
        <v>5.78795</v>
      </c>
      <c r="I1012" s="1" t="n">
        <v>13.1041</v>
      </c>
    </row>
    <row r="1013" customFormat="false" ht="12.75" hidden="false" customHeight="false" outlineLevel="0" collapsed="false">
      <c r="A1013" s="1" t="n">
        <v>2024</v>
      </c>
      <c r="B1013" s="2" t="n">
        <v>0.01239</v>
      </c>
      <c r="C1013" s="1" t="n">
        <v>12.7933</v>
      </c>
      <c r="D1013" s="1" t="n">
        <v>38.4313</v>
      </c>
      <c r="E1013" s="1" t="n">
        <v>3.88312</v>
      </c>
      <c r="F1013" s="1" t="n">
        <v>67.08992</v>
      </c>
      <c r="G1013" s="1" t="n">
        <v>29.0969</v>
      </c>
      <c r="H1013" s="1" t="n">
        <v>5.78793</v>
      </c>
      <c r="I1013" s="1" t="n">
        <v>13.1042</v>
      </c>
    </row>
    <row r="1014" customFormat="false" ht="12.75" hidden="false" customHeight="false" outlineLevel="0" collapsed="false">
      <c r="A1014" s="1" t="n">
        <v>2026</v>
      </c>
      <c r="B1014" s="2" t="n">
        <v>0.01077</v>
      </c>
      <c r="C1014" s="1" t="n">
        <v>12.7931</v>
      </c>
      <c r="D1014" s="1" t="n">
        <v>38.4313</v>
      </c>
      <c r="E1014" s="1" t="n">
        <v>3.88429</v>
      </c>
      <c r="F1014" s="1" t="n">
        <v>67.11033</v>
      </c>
      <c r="G1014" s="1" t="n">
        <v>29.0969</v>
      </c>
      <c r="H1014" s="1" t="n">
        <v>5.78791</v>
      </c>
      <c r="I1014" s="1" t="n">
        <v>13.1044</v>
      </c>
    </row>
    <row r="1015" customFormat="false" ht="12.75" hidden="false" customHeight="false" outlineLevel="0" collapsed="false">
      <c r="A1015" s="1" t="n">
        <v>2028</v>
      </c>
      <c r="B1015" s="2" t="n">
        <v>0.01171</v>
      </c>
      <c r="C1015" s="1" t="n">
        <v>12.793</v>
      </c>
      <c r="D1015" s="1" t="n">
        <v>38.4313</v>
      </c>
      <c r="E1015" s="1" t="n">
        <v>3.88544</v>
      </c>
      <c r="F1015" s="1" t="n">
        <v>67.13061</v>
      </c>
      <c r="G1015" s="1" t="n">
        <v>29.097</v>
      </c>
      <c r="H1015" s="1" t="n">
        <v>5.78788</v>
      </c>
      <c r="I1015" s="1" t="n">
        <v>13.1047</v>
      </c>
    </row>
    <row r="1016" customFormat="false" ht="12.75" hidden="false" customHeight="false" outlineLevel="0" collapsed="false">
      <c r="A1016" s="1" t="n">
        <v>2030</v>
      </c>
      <c r="B1016" s="2" t="n">
        <v>0.01465</v>
      </c>
      <c r="C1016" s="1" t="n">
        <v>12.7928</v>
      </c>
      <c r="D1016" s="1" t="n">
        <v>38.4313</v>
      </c>
      <c r="E1016" s="1" t="n">
        <v>3.88618</v>
      </c>
      <c r="F1016" s="1" t="n">
        <v>67.14352</v>
      </c>
      <c r="G1016" s="1" t="n">
        <v>29.097</v>
      </c>
      <c r="H1016" s="1" t="n">
        <v>5.78788</v>
      </c>
      <c r="I1016" s="1" t="n">
        <v>13.1047</v>
      </c>
    </row>
    <row r="1017" customFormat="false" ht="12.75" hidden="false" customHeight="false" outlineLevel="0" collapsed="false">
      <c r="A1017" s="1" t="n">
        <v>2032</v>
      </c>
      <c r="B1017" s="2" t="n">
        <v>0.01549</v>
      </c>
      <c r="C1017" s="1" t="n">
        <v>12.7928</v>
      </c>
      <c r="D1017" s="1" t="n">
        <v>38.4313</v>
      </c>
      <c r="E1017" s="1" t="n">
        <v>3.88689</v>
      </c>
      <c r="F1017" s="1" t="n">
        <v>67.1562</v>
      </c>
      <c r="G1017" s="1" t="n">
        <v>29.097</v>
      </c>
      <c r="H1017" s="1" t="n">
        <v>5.78783</v>
      </c>
      <c r="I1017" s="1" t="n">
        <v>13.1051</v>
      </c>
    </row>
    <row r="1018" customFormat="false" ht="12.75" hidden="false" customHeight="false" outlineLevel="0" collapsed="false">
      <c r="A1018" s="1" t="n">
        <v>2034</v>
      </c>
      <c r="B1018" s="2" t="n">
        <v>0.01378</v>
      </c>
      <c r="C1018" s="1" t="n">
        <v>12.7926</v>
      </c>
      <c r="D1018" s="1" t="n">
        <v>38.4313</v>
      </c>
      <c r="E1018" s="1" t="n">
        <v>3.88519</v>
      </c>
      <c r="F1018" s="1" t="n">
        <v>67.12697</v>
      </c>
      <c r="G1018" s="1" t="n">
        <v>29.097</v>
      </c>
      <c r="H1018" s="1" t="n">
        <v>5.78782</v>
      </c>
      <c r="I1018" s="1" t="n">
        <v>13.1052</v>
      </c>
    </row>
    <row r="1019" customFormat="false" ht="12.75" hidden="false" customHeight="false" outlineLevel="0" collapsed="false">
      <c r="A1019" s="1" t="n">
        <v>2036</v>
      </c>
      <c r="B1019" s="2" t="n">
        <v>0.01584</v>
      </c>
      <c r="C1019" s="1" t="n">
        <v>12.7926</v>
      </c>
      <c r="D1019" s="1" t="n">
        <v>38.4313</v>
      </c>
      <c r="E1019" s="1" t="n">
        <v>3.889</v>
      </c>
      <c r="F1019" s="1" t="n">
        <v>67.19338</v>
      </c>
      <c r="G1019" s="1" t="n">
        <v>29.097</v>
      </c>
      <c r="H1019" s="1" t="n">
        <v>5.78777</v>
      </c>
      <c r="I1019" s="1" t="n">
        <v>13.1056</v>
      </c>
    </row>
    <row r="1020" customFormat="false" ht="12.75" hidden="false" customHeight="false" outlineLevel="0" collapsed="false">
      <c r="A1020" s="1" t="n">
        <v>2038</v>
      </c>
      <c r="B1020" s="2" t="n">
        <v>0.01506</v>
      </c>
      <c r="C1020" s="1" t="n">
        <v>12.7924</v>
      </c>
      <c r="D1020" s="1" t="n">
        <v>38.4313</v>
      </c>
      <c r="E1020" s="1" t="n">
        <v>3.88567</v>
      </c>
      <c r="F1020" s="1" t="n">
        <v>67.13597</v>
      </c>
      <c r="G1020" s="1" t="n">
        <v>29.0971</v>
      </c>
      <c r="H1020" s="1" t="n">
        <v>5.78777</v>
      </c>
      <c r="I1020" s="1" t="n">
        <v>13.1057</v>
      </c>
    </row>
    <row r="1021" customFormat="false" ht="12.75" hidden="false" customHeight="false" outlineLevel="0" collapsed="false">
      <c r="A1021" s="1" t="n">
        <v>2040</v>
      </c>
      <c r="B1021" s="2" t="n">
        <v>0.01786</v>
      </c>
      <c r="C1021" s="1" t="n">
        <v>12.7926</v>
      </c>
      <c r="D1021" s="1" t="n">
        <v>38.4313</v>
      </c>
      <c r="E1021" s="1" t="n">
        <v>3.88861</v>
      </c>
      <c r="F1021" s="1" t="n">
        <v>67.18746</v>
      </c>
      <c r="G1021" s="1" t="n">
        <v>29.097</v>
      </c>
      <c r="H1021" s="1" t="n">
        <v>5.7877</v>
      </c>
      <c r="I1021" s="1" t="n">
        <v>13.1062</v>
      </c>
    </row>
    <row r="1022" customFormat="false" ht="12.75" hidden="false" customHeight="false" outlineLevel="0" collapsed="false">
      <c r="A1022" s="1" t="n">
        <v>2042</v>
      </c>
      <c r="B1022" s="2" t="n">
        <v>0.01956</v>
      </c>
      <c r="C1022" s="1" t="n">
        <v>12.7922</v>
      </c>
      <c r="D1022" s="1" t="n">
        <v>38.4312</v>
      </c>
      <c r="E1022" s="1" t="n">
        <v>3.88968</v>
      </c>
      <c r="F1022" s="1" t="n">
        <v>67.20598</v>
      </c>
      <c r="G1022" s="1" t="n">
        <v>29.097</v>
      </c>
      <c r="H1022" s="1" t="n">
        <v>5.7877</v>
      </c>
      <c r="I1022" s="1" t="n">
        <v>13.1062</v>
      </c>
    </row>
    <row r="1023" customFormat="false" ht="12.75" hidden="false" customHeight="false" outlineLevel="0" collapsed="false">
      <c r="A1023" s="1" t="n">
        <v>2044</v>
      </c>
      <c r="B1023" s="2" t="n">
        <v>0.02214</v>
      </c>
      <c r="C1023" s="1" t="n">
        <v>12.7925</v>
      </c>
      <c r="D1023" s="1" t="n">
        <v>38.4312</v>
      </c>
      <c r="E1023" s="1" t="n">
        <v>3.8908</v>
      </c>
      <c r="F1023" s="1" t="n">
        <v>67.22607</v>
      </c>
      <c r="G1023" s="1" t="n">
        <v>29.0969</v>
      </c>
      <c r="H1023" s="1" t="n">
        <v>5.78763</v>
      </c>
      <c r="I1023" s="1" t="n">
        <v>13.1068</v>
      </c>
    </row>
    <row r="1024" customFormat="false" ht="12.75" hidden="false" customHeight="false" outlineLevel="0" collapsed="false">
      <c r="A1024" s="1" t="n">
        <v>2046</v>
      </c>
      <c r="B1024" s="2" t="n">
        <v>0.01906</v>
      </c>
      <c r="C1024" s="1" t="n">
        <v>12.7922</v>
      </c>
      <c r="D1024" s="1" t="n">
        <v>38.4312</v>
      </c>
      <c r="E1024" s="1" t="n">
        <v>3.89097</v>
      </c>
      <c r="F1024" s="1" t="n">
        <v>67.22894</v>
      </c>
      <c r="G1024" s="1" t="n">
        <v>29.097</v>
      </c>
      <c r="H1024" s="1" t="n">
        <v>5.78763</v>
      </c>
      <c r="I1024" s="1" t="n">
        <v>13.1068</v>
      </c>
    </row>
    <row r="1025" customFormat="false" ht="12.75" hidden="false" customHeight="false" outlineLevel="0" collapsed="false">
      <c r="A1025" s="1" t="n">
        <v>2048</v>
      </c>
      <c r="B1025" s="2" t="n">
        <v>0.01931</v>
      </c>
      <c r="C1025" s="1" t="n">
        <v>12.7922</v>
      </c>
      <c r="D1025" s="1" t="n">
        <v>38.4312</v>
      </c>
      <c r="E1025" s="1" t="n">
        <v>3.8892</v>
      </c>
      <c r="F1025" s="1" t="n">
        <v>67.19894</v>
      </c>
      <c r="G1025" s="1" t="n">
        <v>29.097</v>
      </c>
      <c r="H1025" s="1" t="n">
        <v>5.78759</v>
      </c>
      <c r="I1025" s="1" t="n">
        <v>13.1071</v>
      </c>
    </row>
    <row r="1026" customFormat="false" ht="12.75" hidden="false" customHeight="false" outlineLevel="0" collapsed="false">
      <c r="A1026" s="1" t="n">
        <v>2050</v>
      </c>
      <c r="B1026" s="2" t="n">
        <v>0.02076</v>
      </c>
      <c r="C1026" s="1" t="n">
        <v>12.792</v>
      </c>
      <c r="D1026" s="1" t="n">
        <v>38.4313</v>
      </c>
      <c r="E1026" s="1" t="n">
        <v>3.88712</v>
      </c>
      <c r="F1026" s="1" t="n">
        <v>67.16321</v>
      </c>
      <c r="G1026" s="1" t="n">
        <v>29.0971</v>
      </c>
      <c r="H1026" s="1" t="n">
        <v>5.78757</v>
      </c>
      <c r="I1026" s="1" t="n">
        <v>13.1073</v>
      </c>
    </row>
    <row r="1027" customFormat="false" ht="12.75" hidden="false" customHeight="false" outlineLevel="0" collapsed="false">
      <c r="A1027" s="1" t="n">
        <v>2052</v>
      </c>
      <c r="B1027" s="2" t="n">
        <v>0.0158</v>
      </c>
      <c r="C1027" s="1" t="n">
        <v>12.792</v>
      </c>
      <c r="D1027" s="1" t="n">
        <v>38.4312</v>
      </c>
      <c r="E1027" s="1" t="n">
        <v>3.88935</v>
      </c>
      <c r="F1027" s="1" t="n">
        <v>67.20217</v>
      </c>
      <c r="G1027" s="1" t="n">
        <v>29.0971</v>
      </c>
      <c r="H1027" s="1" t="n">
        <v>5.78753</v>
      </c>
      <c r="I1027" s="1" t="n">
        <v>13.1077</v>
      </c>
    </row>
    <row r="1028" customFormat="false" ht="12.75" hidden="false" customHeight="false" outlineLevel="0" collapsed="false">
      <c r="A1028" s="1" t="n">
        <v>2054</v>
      </c>
      <c r="B1028" s="2" t="n">
        <v>0.01706</v>
      </c>
      <c r="C1028" s="1" t="n">
        <v>12.7919</v>
      </c>
      <c r="D1028" s="1" t="n">
        <v>38.4311</v>
      </c>
      <c r="E1028" s="1" t="n">
        <v>3.8907</v>
      </c>
      <c r="F1028" s="1" t="n">
        <v>67.22595</v>
      </c>
      <c r="G1028" s="1" t="n">
        <v>29.0971</v>
      </c>
      <c r="H1028" s="1" t="n">
        <v>5.7875</v>
      </c>
      <c r="I1028" s="1" t="n">
        <v>13.1079</v>
      </c>
    </row>
    <row r="1029" customFormat="false" ht="12.75" hidden="false" customHeight="false" outlineLevel="0" collapsed="false">
      <c r="A1029" s="1" t="n">
        <v>2056</v>
      </c>
      <c r="B1029" s="2" t="n">
        <v>0.01805</v>
      </c>
      <c r="C1029" s="1" t="n">
        <v>12.7921</v>
      </c>
      <c r="D1029" s="1" t="n">
        <v>38.4312</v>
      </c>
      <c r="E1029" s="1" t="n">
        <v>3.89184</v>
      </c>
      <c r="F1029" s="1" t="n">
        <v>67.24619</v>
      </c>
      <c r="G1029" s="1" t="n">
        <v>29.0971</v>
      </c>
      <c r="H1029" s="1" t="n">
        <v>5.78744</v>
      </c>
      <c r="I1029" s="1" t="n">
        <v>13.1084</v>
      </c>
    </row>
    <row r="1030" customFormat="false" ht="12.75" hidden="false" customHeight="false" outlineLevel="0" collapsed="false">
      <c r="A1030" s="1" t="n">
        <v>2058</v>
      </c>
      <c r="B1030" s="2" t="n">
        <v>-9.99E-029</v>
      </c>
      <c r="C1030" s="1" t="n">
        <v>12.7917</v>
      </c>
      <c r="D1030" s="1" t="n">
        <v>38.4314</v>
      </c>
      <c r="E1030" s="3" t="n">
        <v>-9.99E-029</v>
      </c>
      <c r="F1030" s="3" t="n">
        <v>-9.99E-029</v>
      </c>
      <c r="G1030" s="1" t="n">
        <v>29.0972</v>
      </c>
      <c r="H1030" s="1" t="n">
        <v>5.78745</v>
      </c>
      <c r="I1030" s="1" t="n">
        <v>13.1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:H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B1" s="2" t="s">
        <v>18</v>
      </c>
      <c r="C1" s="1" t="s">
        <v>11</v>
      </c>
      <c r="D1" s="1" t="s">
        <v>12</v>
      </c>
      <c r="E1" s="1" t="s">
        <v>13</v>
      </c>
      <c r="F1" s="1" t="s">
        <v>14</v>
      </c>
      <c r="G1" s="1" t="s">
        <v>15</v>
      </c>
      <c r="H1" s="1" t="s">
        <v>16</v>
      </c>
      <c r="I1" s="1" t="s">
        <v>17</v>
      </c>
    </row>
    <row r="2" customFormat="false" ht="12.75" hidden="false" customHeight="false" outlineLevel="0" collapsed="false">
      <c r="A2" s="1" t="n">
        <v>2</v>
      </c>
      <c r="B2" s="2" t="n">
        <v>0.03533</v>
      </c>
      <c r="C2" s="1" t="n">
        <v>23.4522</v>
      </c>
      <c r="D2" s="1" t="n">
        <v>38.1924</v>
      </c>
      <c r="E2" s="1" t="n">
        <v>3.69697</v>
      </c>
      <c r="F2" s="1" t="n">
        <v>77.57321</v>
      </c>
      <c r="G2" s="1" t="n">
        <v>26.2239</v>
      </c>
      <c r="H2" s="1" t="n">
        <v>4.76581</v>
      </c>
      <c r="I2" s="1" t="n">
        <v>23.4526</v>
      </c>
    </row>
    <row r="3" customFormat="false" ht="12.75" hidden="false" customHeight="false" outlineLevel="0" collapsed="false">
      <c r="A3" s="1" t="n">
        <v>4</v>
      </c>
      <c r="B3" s="2" t="n">
        <v>0.04325</v>
      </c>
      <c r="C3" s="1" t="n">
        <v>23.3384</v>
      </c>
      <c r="D3" s="1" t="n">
        <v>38.1918</v>
      </c>
      <c r="E3" s="1" t="n">
        <v>3.68203</v>
      </c>
      <c r="F3" s="1" t="n">
        <v>77.10705</v>
      </c>
      <c r="G3" s="1" t="n">
        <v>26.2572</v>
      </c>
      <c r="H3" s="1" t="n">
        <v>4.77522</v>
      </c>
      <c r="I3" s="1" t="n">
        <v>23.3392</v>
      </c>
    </row>
    <row r="4" customFormat="false" ht="12.75" hidden="false" customHeight="false" outlineLevel="0" collapsed="false">
      <c r="A4" s="1" t="n">
        <v>6</v>
      </c>
      <c r="B4" s="2" t="n">
        <v>0.04106</v>
      </c>
      <c r="C4" s="1" t="n">
        <v>23.3104</v>
      </c>
      <c r="D4" s="1" t="n">
        <v>38.1897</v>
      </c>
      <c r="E4" s="1" t="n">
        <v>3.67644</v>
      </c>
      <c r="F4" s="1" t="n">
        <v>76.95195</v>
      </c>
      <c r="G4" s="1" t="n">
        <v>26.2638</v>
      </c>
      <c r="H4" s="1" t="n">
        <v>4.77757</v>
      </c>
      <c r="I4" s="1" t="n">
        <v>23.3116</v>
      </c>
    </row>
    <row r="5" customFormat="false" ht="12.75" hidden="false" customHeight="false" outlineLevel="0" collapsed="false">
      <c r="A5" s="1" t="n">
        <v>8</v>
      </c>
      <c r="B5" s="2" t="n">
        <v>0.04021</v>
      </c>
      <c r="C5" s="1" t="n">
        <v>23.2897</v>
      </c>
      <c r="D5" s="1" t="n">
        <v>38.1897</v>
      </c>
      <c r="E5" s="1" t="n">
        <v>3.67307</v>
      </c>
      <c r="F5" s="1" t="n">
        <v>76.85457</v>
      </c>
      <c r="G5" s="1" t="n">
        <v>26.2699</v>
      </c>
      <c r="H5" s="1" t="n">
        <v>4.77926</v>
      </c>
      <c r="I5" s="1" t="n">
        <v>23.2914</v>
      </c>
    </row>
    <row r="6" customFormat="false" ht="12.75" hidden="false" customHeight="false" outlineLevel="0" collapsed="false">
      <c r="A6" s="1" t="n">
        <v>10</v>
      </c>
      <c r="B6" s="2" t="n">
        <v>0.04177</v>
      </c>
      <c r="C6" s="1" t="n">
        <v>23.2716</v>
      </c>
      <c r="D6" s="1" t="n">
        <v>38.1879</v>
      </c>
      <c r="E6" s="1" t="n">
        <v>3.67422</v>
      </c>
      <c r="F6" s="1" t="n">
        <v>76.85399</v>
      </c>
      <c r="G6" s="1" t="n">
        <v>26.2739</v>
      </c>
      <c r="H6" s="1" t="n">
        <v>4.78078</v>
      </c>
      <c r="I6" s="1" t="n">
        <v>23.2737</v>
      </c>
    </row>
    <row r="7" customFormat="false" ht="12.75" hidden="false" customHeight="false" outlineLevel="0" collapsed="false">
      <c r="A7" s="1" t="n">
        <v>12</v>
      </c>
      <c r="B7" s="2" t="n">
        <v>0.04702</v>
      </c>
      <c r="C7" s="1" t="n">
        <v>23.2362</v>
      </c>
      <c r="D7" s="1" t="n">
        <v>38.1879</v>
      </c>
      <c r="E7" s="1" t="n">
        <v>3.66899</v>
      </c>
      <c r="F7" s="1" t="n">
        <v>76.69808</v>
      </c>
      <c r="G7" s="1" t="n">
        <v>26.2843</v>
      </c>
      <c r="H7" s="1" t="n">
        <v>4.78369</v>
      </c>
      <c r="I7" s="1" t="n">
        <v>23.2387</v>
      </c>
    </row>
    <row r="8" customFormat="false" ht="12.75" hidden="false" customHeight="false" outlineLevel="0" collapsed="false">
      <c r="A8" s="1" t="n">
        <v>14</v>
      </c>
      <c r="B8" s="2" t="n">
        <v>0.05725</v>
      </c>
      <c r="C8" s="1" t="n">
        <v>22.776</v>
      </c>
      <c r="D8" s="1" t="n">
        <v>38.1305</v>
      </c>
      <c r="E8" s="1" t="n">
        <v>3.81153</v>
      </c>
      <c r="F8" s="1" t="n">
        <v>79.00033</v>
      </c>
      <c r="G8" s="1" t="n">
        <v>26.3751</v>
      </c>
      <c r="H8" s="1" t="n">
        <v>4.82403</v>
      </c>
      <c r="I8" s="1" t="n">
        <v>22.7789</v>
      </c>
    </row>
    <row r="9" customFormat="false" ht="12.75" hidden="false" customHeight="false" outlineLevel="0" collapsed="false">
      <c r="A9" s="1" t="n">
        <v>16</v>
      </c>
      <c r="B9" s="2" t="n">
        <v>0.07874</v>
      </c>
      <c r="C9" s="1" t="n">
        <v>19.1589</v>
      </c>
      <c r="D9" s="1" t="n">
        <v>38.2205</v>
      </c>
      <c r="E9" s="1" t="n">
        <v>4.38462</v>
      </c>
      <c r="F9" s="1" t="n">
        <v>85.24036</v>
      </c>
      <c r="G9" s="1" t="n">
        <v>27.4442</v>
      </c>
      <c r="H9" s="1" t="n">
        <v>5.14671</v>
      </c>
      <c r="I9" s="1" t="n">
        <v>19.1618</v>
      </c>
    </row>
    <row r="10" customFormat="false" ht="12.75" hidden="false" customHeight="false" outlineLevel="0" collapsed="false">
      <c r="A10" s="1" t="n">
        <v>18</v>
      </c>
      <c r="B10" s="2" t="n">
        <v>0.1093</v>
      </c>
      <c r="C10" s="1" t="n">
        <v>17.4419</v>
      </c>
      <c r="D10" s="1" t="n">
        <v>38.2803</v>
      </c>
      <c r="E10" s="1" t="n">
        <v>5.00624</v>
      </c>
      <c r="F10" s="1" t="n">
        <v>94.20397</v>
      </c>
      <c r="G10" s="1" t="n">
        <v>27.9262</v>
      </c>
      <c r="H10" s="1" t="n">
        <v>5.31453</v>
      </c>
      <c r="I10" s="1" t="n">
        <v>17.445</v>
      </c>
    </row>
    <row r="11" customFormat="false" ht="12.75" hidden="false" customHeight="false" outlineLevel="0" collapsed="false">
      <c r="A11" s="1" t="n">
        <v>20</v>
      </c>
      <c r="B11" s="2" t="n">
        <v>0.143</v>
      </c>
      <c r="C11" s="1" t="n">
        <v>16.8975</v>
      </c>
      <c r="D11" s="1" t="n">
        <v>38.2546</v>
      </c>
      <c r="E11" s="1" t="n">
        <v>4.92529</v>
      </c>
      <c r="F11" s="1" t="n">
        <v>91.69745</v>
      </c>
      <c r="G11" s="1" t="n">
        <v>28.0396</v>
      </c>
      <c r="H11" s="1" t="n">
        <v>5.37131</v>
      </c>
      <c r="I11" s="1" t="n">
        <v>16.9008</v>
      </c>
    </row>
    <row r="12" customFormat="false" ht="12.75" hidden="false" customHeight="false" outlineLevel="0" collapsed="false">
      <c r="A12" s="1" t="n">
        <v>22</v>
      </c>
      <c r="B12" s="2" t="n">
        <v>0.1808</v>
      </c>
      <c r="C12" s="1" t="n">
        <v>16.4866</v>
      </c>
      <c r="D12" s="1" t="n">
        <v>38.2338</v>
      </c>
      <c r="E12" s="1" t="n">
        <v>4.96633</v>
      </c>
      <c r="F12" s="1" t="n">
        <v>91.7175</v>
      </c>
      <c r="G12" s="1" t="n">
        <v>28.1226</v>
      </c>
      <c r="H12" s="1" t="n">
        <v>5.41482</v>
      </c>
      <c r="I12" s="1" t="n">
        <v>16.4902</v>
      </c>
    </row>
    <row r="13" customFormat="false" ht="12.75" hidden="false" customHeight="false" outlineLevel="0" collapsed="false">
      <c r="A13" s="1" t="n">
        <v>24</v>
      </c>
      <c r="B13" s="2" t="n">
        <v>0.1985</v>
      </c>
      <c r="C13" s="1" t="n">
        <v>16.3902</v>
      </c>
      <c r="D13" s="1" t="n">
        <v>38.2341</v>
      </c>
      <c r="E13" s="1" t="n">
        <v>4.95733</v>
      </c>
      <c r="F13" s="1" t="n">
        <v>91.37983</v>
      </c>
      <c r="G13" s="1" t="n">
        <v>28.1458</v>
      </c>
      <c r="H13" s="1" t="n">
        <v>5.42498</v>
      </c>
      <c r="I13" s="1" t="n">
        <v>16.3942</v>
      </c>
    </row>
    <row r="14" customFormat="false" ht="12.75" hidden="false" customHeight="false" outlineLevel="0" collapsed="false">
      <c r="A14" s="1" t="n">
        <v>26</v>
      </c>
      <c r="B14" s="2" t="n">
        <v>0.2076</v>
      </c>
      <c r="C14" s="1" t="n">
        <v>16.208</v>
      </c>
      <c r="D14" s="1" t="n">
        <v>38.2501</v>
      </c>
      <c r="E14" s="1" t="n">
        <v>4.94606</v>
      </c>
      <c r="F14" s="1" t="n">
        <v>90.85765</v>
      </c>
      <c r="G14" s="1" t="n">
        <v>28.2013</v>
      </c>
      <c r="H14" s="1" t="n">
        <v>5.44375</v>
      </c>
      <c r="I14" s="1" t="n">
        <v>16.2123</v>
      </c>
    </row>
    <row r="15" customFormat="false" ht="12.75" hidden="false" customHeight="false" outlineLevel="0" collapsed="false">
      <c r="A15" s="1" t="n">
        <v>28</v>
      </c>
      <c r="B15" s="2" t="n">
        <v>0.2124</v>
      </c>
      <c r="C15" s="1" t="n">
        <v>15.8667</v>
      </c>
      <c r="D15" s="1" t="n">
        <v>38.2453</v>
      </c>
      <c r="E15" s="1" t="n">
        <v>4.85886</v>
      </c>
      <c r="F15" s="1" t="n">
        <v>88.6595</v>
      </c>
      <c r="G15" s="1" t="n">
        <v>28.2777</v>
      </c>
      <c r="H15" s="1" t="n">
        <v>5.48048</v>
      </c>
      <c r="I15" s="1" t="n">
        <v>15.8712</v>
      </c>
    </row>
    <row r="16" customFormat="false" ht="12.75" hidden="false" customHeight="false" outlineLevel="0" collapsed="false">
      <c r="A16" s="1" t="n">
        <v>30</v>
      </c>
      <c r="B16" s="2" t="n">
        <v>0.2147</v>
      </c>
      <c r="C16" s="1" t="n">
        <v>15.3688</v>
      </c>
      <c r="D16" s="1" t="n">
        <v>38.2804</v>
      </c>
      <c r="E16" s="1" t="n">
        <v>4.75705</v>
      </c>
      <c r="F16" s="1" t="n">
        <v>85.97237</v>
      </c>
      <c r="G16" s="1" t="n">
        <v>28.4199</v>
      </c>
      <c r="H16" s="1" t="n">
        <v>5.53344</v>
      </c>
      <c r="I16" s="1" t="n">
        <v>15.3735</v>
      </c>
    </row>
    <row r="17" customFormat="false" ht="12.75" hidden="false" customHeight="false" outlineLevel="0" collapsed="false">
      <c r="A17" s="1" t="n">
        <v>32</v>
      </c>
      <c r="B17" s="2" t="n">
        <v>0.23</v>
      </c>
      <c r="C17" s="1" t="n">
        <v>14.9826</v>
      </c>
      <c r="D17" s="1" t="n">
        <v>38.2476</v>
      </c>
      <c r="E17" s="1" t="n">
        <v>4.67459</v>
      </c>
      <c r="F17" s="1" t="n">
        <v>83.81627</v>
      </c>
      <c r="G17" s="1" t="n">
        <v>28.4824</v>
      </c>
      <c r="H17" s="1" t="n">
        <v>5.57716</v>
      </c>
      <c r="I17" s="1" t="n">
        <v>14.9876</v>
      </c>
    </row>
    <row r="18" customFormat="false" ht="12.75" hidden="false" customHeight="false" outlineLevel="0" collapsed="false">
      <c r="A18" s="1" t="n">
        <v>34</v>
      </c>
      <c r="B18" s="2" t="n">
        <v>0.257</v>
      </c>
      <c r="C18" s="1" t="n">
        <v>14.6924</v>
      </c>
      <c r="D18" s="1" t="n">
        <v>38.2878</v>
      </c>
      <c r="E18" s="1" t="n">
        <v>4.63394</v>
      </c>
      <c r="F18" s="1" t="n">
        <v>82.62787</v>
      </c>
      <c r="G18" s="1" t="n">
        <v>28.5785</v>
      </c>
      <c r="H18" s="1" t="n">
        <v>5.60827</v>
      </c>
      <c r="I18" s="1" t="n">
        <v>14.6976</v>
      </c>
    </row>
    <row r="19" customFormat="false" ht="12.75" hidden="false" customHeight="false" outlineLevel="0" collapsed="false">
      <c r="A19" s="1" t="n">
        <v>36</v>
      </c>
      <c r="B19" s="2" t="n">
        <v>0.2956</v>
      </c>
      <c r="C19" s="1" t="n">
        <v>14.4248</v>
      </c>
      <c r="D19" s="1" t="n">
        <v>38.2847</v>
      </c>
      <c r="E19" s="1" t="n">
        <v>4.58628</v>
      </c>
      <c r="F19" s="1" t="n">
        <v>81.33746</v>
      </c>
      <c r="G19" s="1" t="n">
        <v>28.6354</v>
      </c>
      <c r="H19" s="1" t="n">
        <v>5.63862</v>
      </c>
      <c r="I19" s="1" t="n">
        <v>14.4302</v>
      </c>
    </row>
    <row r="20" customFormat="false" ht="12.75" hidden="false" customHeight="false" outlineLevel="0" collapsed="false">
      <c r="A20" s="1" t="n">
        <v>38</v>
      </c>
      <c r="B20" s="2" t="n">
        <v>0.3375</v>
      </c>
      <c r="C20" s="1" t="n">
        <v>14.202</v>
      </c>
      <c r="D20" s="1" t="n">
        <v>38.3044</v>
      </c>
      <c r="E20" s="1" t="n">
        <v>4.48756</v>
      </c>
      <c r="F20" s="1" t="n">
        <v>79.2415</v>
      </c>
      <c r="G20" s="1" t="n">
        <v>28.6995</v>
      </c>
      <c r="H20" s="1" t="n">
        <v>5.66336</v>
      </c>
      <c r="I20" s="1" t="n">
        <v>14.2078</v>
      </c>
    </row>
    <row r="21" customFormat="false" ht="12.75" hidden="false" customHeight="false" outlineLevel="0" collapsed="false">
      <c r="A21" s="1" t="n">
        <v>40</v>
      </c>
      <c r="B21" s="2" t="n">
        <v>0.3746</v>
      </c>
      <c r="C21" s="1" t="n">
        <v>14.0002</v>
      </c>
      <c r="D21" s="1" t="n">
        <v>38.3051</v>
      </c>
      <c r="E21" s="1" t="n">
        <v>4.42795</v>
      </c>
      <c r="F21" s="1" t="n">
        <v>77.86847</v>
      </c>
      <c r="G21" s="1" t="n">
        <v>28.744</v>
      </c>
      <c r="H21" s="1" t="n">
        <v>5.68651</v>
      </c>
      <c r="I21" s="1" t="n">
        <v>14.0062</v>
      </c>
    </row>
    <row r="22" customFormat="false" ht="12.75" hidden="false" customHeight="false" outlineLevel="0" collapsed="false">
      <c r="A22" s="1" t="n">
        <v>42</v>
      </c>
      <c r="B22" s="2" t="n">
        <v>0.4006</v>
      </c>
      <c r="C22" s="1" t="n">
        <v>13.9035</v>
      </c>
      <c r="D22" s="1" t="n">
        <v>38.3132</v>
      </c>
      <c r="E22" s="1" t="n">
        <v>4.37684</v>
      </c>
      <c r="F22" s="1" t="n">
        <v>76.82274</v>
      </c>
      <c r="G22" s="1" t="n">
        <v>28.7712</v>
      </c>
      <c r="H22" s="1" t="n">
        <v>5.69736</v>
      </c>
      <c r="I22" s="1" t="n">
        <v>13.9098</v>
      </c>
    </row>
    <row r="23" customFormat="false" ht="12.75" hidden="false" customHeight="false" outlineLevel="0" collapsed="false">
      <c r="A23" s="1" t="n">
        <v>44</v>
      </c>
      <c r="B23" s="2" t="n">
        <v>0.4246</v>
      </c>
      <c r="C23" s="1" t="n">
        <v>13.7741</v>
      </c>
      <c r="D23" s="1" t="n">
        <v>38.3215</v>
      </c>
      <c r="E23" s="1" t="n">
        <v>4.26397</v>
      </c>
      <c r="F23" s="1" t="n">
        <v>74.64877</v>
      </c>
      <c r="G23" s="1" t="n">
        <v>28.8055</v>
      </c>
      <c r="H23" s="1" t="n">
        <v>5.71207</v>
      </c>
      <c r="I23" s="1" t="n">
        <v>13.7806</v>
      </c>
    </row>
    <row r="24" customFormat="false" ht="12.75" hidden="false" customHeight="false" outlineLevel="0" collapsed="false">
      <c r="A24" s="1" t="n">
        <v>46</v>
      </c>
      <c r="B24" s="2" t="n">
        <v>0.5296</v>
      </c>
      <c r="C24" s="1" t="n">
        <v>13.6354</v>
      </c>
      <c r="D24" s="1" t="n">
        <v>38.3319</v>
      </c>
      <c r="E24" s="1" t="n">
        <v>4.1661</v>
      </c>
      <c r="F24" s="1" t="n">
        <v>72.73409</v>
      </c>
      <c r="G24" s="1" t="n">
        <v>28.8432</v>
      </c>
      <c r="H24" s="1" t="n">
        <v>5.72787</v>
      </c>
      <c r="I24" s="1" t="n">
        <v>13.6422</v>
      </c>
    </row>
    <row r="25" customFormat="false" ht="12.75" hidden="false" customHeight="false" outlineLevel="0" collapsed="false">
      <c r="A25" s="1" t="n">
        <v>48</v>
      </c>
      <c r="B25" s="2" t="n">
        <v>0.6346</v>
      </c>
      <c r="C25" s="1" t="n">
        <v>13.553</v>
      </c>
      <c r="D25" s="1" t="n">
        <v>38.3244</v>
      </c>
      <c r="E25" s="1" t="n">
        <v>4.0487</v>
      </c>
      <c r="F25" s="1" t="n">
        <v>70.56184</v>
      </c>
      <c r="G25" s="1" t="n">
        <v>28.8551</v>
      </c>
      <c r="H25" s="1" t="n">
        <v>5.73777</v>
      </c>
      <c r="I25" s="1" t="n">
        <v>13.56</v>
      </c>
    </row>
    <row r="26" customFormat="false" ht="12.75" hidden="false" customHeight="false" outlineLevel="0" collapsed="false">
      <c r="A26" s="1" t="n">
        <v>50</v>
      </c>
      <c r="B26" s="2" t="n">
        <v>0.5</v>
      </c>
      <c r="C26" s="1" t="n">
        <v>13.4336</v>
      </c>
      <c r="D26" s="1" t="n">
        <v>38.3352</v>
      </c>
      <c r="E26" s="1" t="n">
        <v>3.97433</v>
      </c>
      <c r="F26" s="1" t="n">
        <v>69.10165</v>
      </c>
      <c r="G26" s="1" t="n">
        <v>28.8886</v>
      </c>
      <c r="H26" s="1" t="n">
        <v>5.75141</v>
      </c>
      <c r="I26" s="1" t="n">
        <v>13.4409</v>
      </c>
    </row>
    <row r="27" customFormat="false" ht="12.75" hidden="false" customHeight="false" outlineLevel="0" collapsed="false">
      <c r="A27" s="1" t="n">
        <v>52</v>
      </c>
      <c r="B27" s="2" t="n">
        <v>0.427</v>
      </c>
      <c r="C27" s="1" t="n">
        <v>13.3563</v>
      </c>
      <c r="D27" s="1" t="n">
        <v>38.3235</v>
      </c>
      <c r="E27" s="1" t="n">
        <v>3.93428</v>
      </c>
      <c r="F27" s="1" t="n">
        <v>68.29231</v>
      </c>
      <c r="G27" s="1" t="n">
        <v>28.896</v>
      </c>
      <c r="H27" s="1" t="n">
        <v>5.76094</v>
      </c>
      <c r="I27" s="1" t="n">
        <v>13.3638</v>
      </c>
    </row>
    <row r="28" customFormat="false" ht="12.75" hidden="false" customHeight="false" outlineLevel="0" collapsed="false">
      <c r="A28" s="1" t="n">
        <v>54</v>
      </c>
      <c r="B28" s="2" t="n">
        <v>0.3659</v>
      </c>
      <c r="C28" s="1" t="n">
        <v>13.3284</v>
      </c>
      <c r="D28" s="1" t="n">
        <v>38.3249</v>
      </c>
      <c r="E28" s="1" t="n">
        <v>3.91079</v>
      </c>
      <c r="F28" s="1" t="n">
        <v>67.84667</v>
      </c>
      <c r="G28" s="1" t="n">
        <v>28.9029</v>
      </c>
      <c r="H28" s="1" t="n">
        <v>5.76416</v>
      </c>
      <c r="I28" s="1" t="n">
        <v>13.3362</v>
      </c>
    </row>
    <row r="29" customFormat="false" ht="12.75" hidden="false" customHeight="false" outlineLevel="0" collapsed="false">
      <c r="A29" s="1" t="n">
        <v>56</v>
      </c>
      <c r="B29" s="2" t="n">
        <v>0.3194</v>
      </c>
      <c r="C29" s="1" t="n">
        <v>13.3021</v>
      </c>
      <c r="D29" s="1" t="n">
        <v>38.3258</v>
      </c>
      <c r="E29" s="1" t="n">
        <v>3.88781</v>
      </c>
      <c r="F29" s="1" t="n">
        <v>67.41229</v>
      </c>
      <c r="G29" s="1" t="n">
        <v>28.9091</v>
      </c>
      <c r="H29" s="1" t="n">
        <v>5.76721</v>
      </c>
      <c r="I29" s="1" t="n">
        <v>13.3102</v>
      </c>
    </row>
    <row r="30" customFormat="false" ht="12.75" hidden="false" customHeight="false" outlineLevel="0" collapsed="false">
      <c r="A30" s="1" t="n">
        <v>58</v>
      </c>
      <c r="B30" s="2" t="n">
        <v>0.2701</v>
      </c>
      <c r="C30" s="1" t="n">
        <v>13.2871</v>
      </c>
      <c r="D30" s="1" t="n">
        <v>38.331</v>
      </c>
      <c r="E30" s="1" t="n">
        <v>3.87524</v>
      </c>
      <c r="F30" s="1" t="n">
        <v>67.17617</v>
      </c>
      <c r="G30" s="1" t="n">
        <v>28.9163</v>
      </c>
      <c r="H30" s="1" t="n">
        <v>5.76877</v>
      </c>
      <c r="I30" s="1" t="n">
        <v>13.2955</v>
      </c>
    </row>
    <row r="31" customFormat="false" ht="12.75" hidden="false" customHeight="false" outlineLevel="0" collapsed="false">
      <c r="A31" s="1" t="n">
        <v>60</v>
      </c>
      <c r="B31" s="2" t="n">
        <v>0.24</v>
      </c>
      <c r="C31" s="1" t="n">
        <v>13.2773</v>
      </c>
      <c r="D31" s="1" t="n">
        <v>38.3352</v>
      </c>
      <c r="E31" s="1" t="n">
        <v>3.85289</v>
      </c>
      <c r="F31" s="1" t="n">
        <v>66.77739</v>
      </c>
      <c r="G31" s="1" t="n">
        <v>28.9216</v>
      </c>
      <c r="H31" s="1" t="n">
        <v>5.76975</v>
      </c>
      <c r="I31" s="1" t="n">
        <v>13.286</v>
      </c>
    </row>
    <row r="32" customFormat="false" ht="12.75" hidden="false" customHeight="false" outlineLevel="0" collapsed="false">
      <c r="A32" s="1" t="n">
        <v>62</v>
      </c>
      <c r="B32" s="2" t="n">
        <v>0.2215</v>
      </c>
      <c r="C32" s="1" t="n">
        <v>13.2784</v>
      </c>
      <c r="D32" s="1" t="n">
        <v>38.3387</v>
      </c>
      <c r="E32" s="1" t="n">
        <v>3.81842</v>
      </c>
      <c r="F32" s="1" t="n">
        <v>66.18333</v>
      </c>
      <c r="G32" s="1" t="n">
        <v>28.9241</v>
      </c>
      <c r="H32" s="1" t="n">
        <v>5.76946</v>
      </c>
      <c r="I32" s="1" t="n">
        <v>13.2874</v>
      </c>
    </row>
    <row r="33" customFormat="false" ht="12.75" hidden="false" customHeight="false" outlineLevel="0" collapsed="false">
      <c r="A33" s="1" t="n">
        <v>64</v>
      </c>
      <c r="B33" s="2" t="n">
        <v>0.2022</v>
      </c>
      <c r="C33" s="1" t="n">
        <v>13.2842</v>
      </c>
      <c r="D33" s="1" t="n">
        <v>38.3496</v>
      </c>
      <c r="E33" s="1" t="n">
        <v>3.75789</v>
      </c>
      <c r="F33" s="1" t="n">
        <v>65.14672</v>
      </c>
      <c r="G33" s="1" t="n">
        <v>28.9314</v>
      </c>
      <c r="H33" s="1" t="n">
        <v>5.76834</v>
      </c>
      <c r="I33" s="1" t="n">
        <v>13.2935</v>
      </c>
    </row>
    <row r="34" customFormat="false" ht="12.75" hidden="false" customHeight="false" outlineLevel="0" collapsed="false">
      <c r="A34" s="1" t="n">
        <v>66</v>
      </c>
      <c r="B34" s="2" t="n">
        <v>0.1728</v>
      </c>
      <c r="C34" s="1" t="n">
        <v>13.286</v>
      </c>
      <c r="D34" s="1" t="n">
        <v>38.359</v>
      </c>
      <c r="E34" s="1" t="n">
        <v>3.72825</v>
      </c>
      <c r="F34" s="1" t="n">
        <v>64.63962</v>
      </c>
      <c r="G34" s="1" t="n">
        <v>28.9383</v>
      </c>
      <c r="H34" s="1" t="n">
        <v>5.76776</v>
      </c>
      <c r="I34" s="1" t="n">
        <v>13.2956</v>
      </c>
    </row>
    <row r="35" customFormat="false" ht="12.75" hidden="false" customHeight="false" outlineLevel="0" collapsed="false">
      <c r="A35" s="1" t="n">
        <v>68</v>
      </c>
      <c r="B35" s="2" t="n">
        <v>0.1445</v>
      </c>
      <c r="C35" s="1" t="n">
        <v>13.2783</v>
      </c>
      <c r="D35" s="1" t="n">
        <v>38.3673</v>
      </c>
      <c r="E35" s="1" t="n">
        <v>3.71609</v>
      </c>
      <c r="F35" s="1" t="n">
        <v>64.42214</v>
      </c>
      <c r="G35" s="1" t="n">
        <v>28.9463</v>
      </c>
      <c r="H35" s="1" t="n">
        <v>5.76834</v>
      </c>
      <c r="I35" s="1" t="n">
        <v>13.2882</v>
      </c>
    </row>
    <row r="36" customFormat="false" ht="12.75" hidden="false" customHeight="false" outlineLevel="0" collapsed="false">
      <c r="A36" s="1" t="n">
        <v>70</v>
      </c>
      <c r="B36" s="2" t="n">
        <v>0.1307</v>
      </c>
      <c r="C36" s="1" t="n">
        <v>13.2721</v>
      </c>
      <c r="D36" s="1" t="n">
        <v>38.3718</v>
      </c>
      <c r="E36" s="1" t="n">
        <v>3.70449</v>
      </c>
      <c r="F36" s="1" t="n">
        <v>64.21503</v>
      </c>
      <c r="G36" s="1" t="n">
        <v>28.9512</v>
      </c>
      <c r="H36" s="1" t="n">
        <v>5.76888</v>
      </c>
      <c r="I36" s="1" t="n">
        <v>13.2822</v>
      </c>
    </row>
    <row r="37" customFormat="false" ht="12.75" hidden="false" customHeight="false" outlineLevel="0" collapsed="false">
      <c r="A37" s="1" t="n">
        <v>72</v>
      </c>
      <c r="B37" s="2" t="n">
        <v>0.1267</v>
      </c>
      <c r="C37" s="1" t="n">
        <v>13.2646</v>
      </c>
      <c r="D37" s="1" t="n">
        <v>38.3764</v>
      </c>
      <c r="E37" s="1" t="n">
        <v>3.7044</v>
      </c>
      <c r="F37" s="1" t="n">
        <v>64.20587</v>
      </c>
      <c r="G37" s="1" t="n">
        <v>28.9563</v>
      </c>
      <c r="H37" s="1" t="n">
        <v>5.76957</v>
      </c>
      <c r="I37" s="1" t="n">
        <v>13.275</v>
      </c>
    </row>
    <row r="38" customFormat="false" ht="12.75" hidden="false" customHeight="false" outlineLevel="0" collapsed="false">
      <c r="A38" s="1" t="n">
        <v>74</v>
      </c>
      <c r="B38" s="2" t="n">
        <v>0.1171</v>
      </c>
      <c r="C38" s="1" t="n">
        <v>13.2578</v>
      </c>
      <c r="D38" s="1" t="n">
        <v>38.3803</v>
      </c>
      <c r="E38" s="1" t="n">
        <v>3.70657</v>
      </c>
      <c r="F38" s="1" t="n">
        <v>64.23639</v>
      </c>
      <c r="G38" s="1" t="n">
        <v>28.9607</v>
      </c>
      <c r="H38" s="1" t="n">
        <v>5.77021</v>
      </c>
      <c r="I38" s="1" t="n">
        <v>13.2684</v>
      </c>
    </row>
    <row r="39" customFormat="false" ht="12.75" hidden="false" customHeight="false" outlineLevel="0" collapsed="false">
      <c r="A39" s="1" t="n">
        <v>76</v>
      </c>
      <c r="B39" s="2" t="n">
        <v>0.1043</v>
      </c>
      <c r="C39" s="1" t="n">
        <v>13.2553</v>
      </c>
      <c r="D39" s="1" t="n">
        <v>38.3837</v>
      </c>
      <c r="E39" s="1" t="n">
        <v>3.70312</v>
      </c>
      <c r="F39" s="1" t="n">
        <v>64.17506</v>
      </c>
      <c r="G39" s="1" t="n">
        <v>28.9638</v>
      </c>
      <c r="H39" s="1" t="n">
        <v>5.77034</v>
      </c>
      <c r="I39" s="1" t="n">
        <v>13.2663</v>
      </c>
    </row>
    <row r="40" customFormat="false" ht="12.75" hidden="false" customHeight="false" outlineLevel="0" collapsed="false">
      <c r="A40" s="1" t="n">
        <v>78</v>
      </c>
      <c r="B40" s="2" t="n">
        <v>0.09132</v>
      </c>
      <c r="C40" s="1" t="n">
        <v>13.2519</v>
      </c>
      <c r="D40" s="1" t="n">
        <v>38.3885</v>
      </c>
      <c r="E40" s="1" t="n">
        <v>3.71468</v>
      </c>
      <c r="F40" s="1" t="n">
        <v>64.37311</v>
      </c>
      <c r="G40" s="1" t="n">
        <v>28.9684</v>
      </c>
      <c r="H40" s="1" t="n">
        <v>5.77054</v>
      </c>
      <c r="I40" s="1" t="n">
        <v>13.2631</v>
      </c>
    </row>
    <row r="41" customFormat="false" ht="12.75" hidden="false" customHeight="false" outlineLevel="0" collapsed="false">
      <c r="A41" s="1" t="n">
        <v>80</v>
      </c>
      <c r="B41" s="2" t="n">
        <v>0.07773</v>
      </c>
      <c r="C41" s="1" t="n">
        <v>13.2513</v>
      </c>
      <c r="D41" s="1" t="n">
        <v>38.3904</v>
      </c>
      <c r="E41" s="1" t="n">
        <v>3.69871</v>
      </c>
      <c r="F41" s="1" t="n">
        <v>64.09681</v>
      </c>
      <c r="G41" s="1" t="n">
        <v>28.9699</v>
      </c>
      <c r="H41" s="1" t="n">
        <v>5.77052</v>
      </c>
      <c r="I41" s="1" t="n">
        <v>13.2629</v>
      </c>
    </row>
    <row r="42" customFormat="false" ht="12.75" hidden="false" customHeight="false" outlineLevel="0" collapsed="false">
      <c r="A42" s="1" t="n">
        <v>82</v>
      </c>
      <c r="B42" s="2" t="n">
        <v>0.07168</v>
      </c>
      <c r="C42" s="1" t="n">
        <v>13.2511</v>
      </c>
      <c r="D42" s="1" t="n">
        <v>38.3944</v>
      </c>
      <c r="E42" s="1" t="n">
        <v>3.70287</v>
      </c>
      <c r="F42" s="1" t="n">
        <v>64.17047</v>
      </c>
      <c r="G42" s="1" t="n">
        <v>28.973</v>
      </c>
      <c r="H42" s="1" t="n">
        <v>5.77036</v>
      </c>
      <c r="I42" s="1" t="n">
        <v>13.2629</v>
      </c>
    </row>
    <row r="43" customFormat="false" ht="12.75" hidden="false" customHeight="false" outlineLevel="0" collapsed="false">
      <c r="A43" s="1" t="n">
        <v>84</v>
      </c>
      <c r="B43" s="2" t="n">
        <v>0.06511</v>
      </c>
      <c r="C43" s="1" t="n">
        <v>13.2508</v>
      </c>
      <c r="D43" s="1" t="n">
        <v>38.3987</v>
      </c>
      <c r="E43" s="1" t="n">
        <v>3.70096</v>
      </c>
      <c r="F43" s="1" t="n">
        <v>64.13914</v>
      </c>
      <c r="G43" s="1" t="n">
        <v>28.9764</v>
      </c>
      <c r="H43" s="1" t="n">
        <v>5.7702</v>
      </c>
      <c r="I43" s="1" t="n">
        <v>13.263</v>
      </c>
    </row>
    <row r="44" customFormat="false" ht="12.75" hidden="false" customHeight="false" outlineLevel="0" collapsed="false">
      <c r="A44" s="1" t="n">
        <v>86</v>
      </c>
      <c r="B44" s="2" t="n">
        <v>0.063</v>
      </c>
      <c r="C44" s="1" t="n">
        <v>13.251</v>
      </c>
      <c r="D44" s="1" t="n">
        <v>38.4051</v>
      </c>
      <c r="E44" s="1" t="n">
        <v>3.69713</v>
      </c>
      <c r="F44" s="1" t="n">
        <v>64.07595</v>
      </c>
      <c r="G44" s="1" t="n">
        <v>28.9814</v>
      </c>
      <c r="H44" s="1" t="n">
        <v>5.76992</v>
      </c>
      <c r="I44" s="1" t="n">
        <v>13.2634</v>
      </c>
    </row>
    <row r="45" customFormat="false" ht="12.75" hidden="false" customHeight="false" outlineLevel="0" collapsed="false">
      <c r="A45" s="1" t="n">
        <v>88</v>
      </c>
      <c r="B45" s="2" t="n">
        <v>0.06091</v>
      </c>
      <c r="C45" s="1" t="n">
        <v>13.2529</v>
      </c>
      <c r="D45" s="1" t="n">
        <v>38.4091</v>
      </c>
      <c r="E45" s="1" t="n">
        <v>3.68907</v>
      </c>
      <c r="F45" s="1" t="n">
        <v>63.94078</v>
      </c>
      <c r="G45" s="1" t="n">
        <v>28.984</v>
      </c>
      <c r="H45" s="1" t="n">
        <v>5.76951</v>
      </c>
      <c r="I45" s="1" t="n">
        <v>13.2657</v>
      </c>
    </row>
    <row r="46" customFormat="false" ht="12.75" hidden="false" customHeight="false" outlineLevel="0" collapsed="false">
      <c r="A46" s="1" t="n">
        <v>90</v>
      </c>
      <c r="B46" s="2" t="n">
        <v>0.05484</v>
      </c>
      <c r="C46" s="1" t="n">
        <v>13.2549</v>
      </c>
      <c r="D46" s="1" t="n">
        <v>38.412</v>
      </c>
      <c r="E46" s="1" t="n">
        <v>3.68957</v>
      </c>
      <c r="F46" s="1" t="n">
        <v>63.95361</v>
      </c>
      <c r="G46" s="1" t="n">
        <v>28.986</v>
      </c>
      <c r="H46" s="1" t="n">
        <v>5.76913</v>
      </c>
      <c r="I46" s="1" t="n">
        <v>13.268</v>
      </c>
    </row>
    <row r="47" customFormat="false" ht="12.75" hidden="false" customHeight="false" outlineLevel="0" collapsed="false">
      <c r="A47" s="1" t="n">
        <v>92</v>
      </c>
      <c r="B47" s="2" t="n">
        <v>0.05026</v>
      </c>
      <c r="C47" s="1" t="n">
        <v>13.2564</v>
      </c>
      <c r="D47" s="1" t="n">
        <v>38.4148</v>
      </c>
      <c r="E47" s="1" t="n">
        <v>3.68356</v>
      </c>
      <c r="F47" s="1" t="n">
        <v>63.85294</v>
      </c>
      <c r="G47" s="1" t="n">
        <v>28.9878</v>
      </c>
      <c r="H47" s="1" t="n">
        <v>5.76882</v>
      </c>
      <c r="I47" s="1" t="n">
        <v>13.2697</v>
      </c>
    </row>
    <row r="48" customFormat="false" ht="12.75" hidden="false" customHeight="false" outlineLevel="0" collapsed="false">
      <c r="A48" s="1" t="n">
        <v>94</v>
      </c>
      <c r="B48" s="2" t="n">
        <v>0.04569</v>
      </c>
      <c r="C48" s="1" t="n">
        <v>13.2592</v>
      </c>
      <c r="D48" s="1" t="n">
        <v>38.4192</v>
      </c>
      <c r="E48" s="1" t="n">
        <v>3.674</v>
      </c>
      <c r="F48" s="1" t="n">
        <v>63.69289</v>
      </c>
      <c r="G48" s="1" t="n">
        <v>28.9905</v>
      </c>
      <c r="H48" s="1" t="n">
        <v>5.76831</v>
      </c>
      <c r="I48" s="1" t="n">
        <v>13.2728</v>
      </c>
    </row>
    <row r="49" customFormat="false" ht="12.75" hidden="false" customHeight="false" outlineLevel="0" collapsed="false">
      <c r="A49" s="1" t="n">
        <v>96</v>
      </c>
      <c r="B49" s="2" t="n">
        <v>0.04311</v>
      </c>
      <c r="C49" s="1" t="n">
        <v>13.2664</v>
      </c>
      <c r="D49" s="1" t="n">
        <v>38.4258</v>
      </c>
      <c r="E49" s="1" t="n">
        <v>3.67146</v>
      </c>
      <c r="F49" s="1" t="n">
        <v>63.66128</v>
      </c>
      <c r="G49" s="1" t="n">
        <v>28.9942</v>
      </c>
      <c r="H49" s="1" t="n">
        <v>5.76718</v>
      </c>
      <c r="I49" s="1" t="n">
        <v>13.2803</v>
      </c>
    </row>
    <row r="50" customFormat="false" ht="12.75" hidden="false" customHeight="false" outlineLevel="0" collapsed="false">
      <c r="A50" s="1" t="n">
        <v>98</v>
      </c>
      <c r="B50" s="2" t="n">
        <v>0.03674</v>
      </c>
      <c r="C50" s="1" t="n">
        <v>13.2726</v>
      </c>
      <c r="D50" s="1" t="n">
        <v>38.4298</v>
      </c>
      <c r="E50" s="1" t="n">
        <v>3.65838</v>
      </c>
      <c r="F50" s="1" t="n">
        <v>63.44453</v>
      </c>
      <c r="G50" s="1" t="n">
        <v>28.996</v>
      </c>
      <c r="H50" s="1" t="n">
        <v>5.76627</v>
      </c>
      <c r="I50" s="1" t="n">
        <v>13.2868</v>
      </c>
    </row>
    <row r="51" customFormat="false" ht="12.75" hidden="false" customHeight="false" outlineLevel="0" collapsed="false">
      <c r="A51" s="1" t="n">
        <v>100</v>
      </c>
      <c r="B51" s="2" t="n">
        <v>0.0351</v>
      </c>
      <c r="C51" s="1" t="n">
        <v>13.2846</v>
      </c>
      <c r="D51" s="1" t="n">
        <v>38.4373</v>
      </c>
      <c r="E51" s="1" t="n">
        <v>3.65316</v>
      </c>
      <c r="F51" s="1" t="n">
        <v>63.37291</v>
      </c>
      <c r="G51" s="1" t="n">
        <v>28.9993</v>
      </c>
      <c r="H51" s="1" t="n">
        <v>5.76454</v>
      </c>
      <c r="I51" s="1" t="n">
        <v>13.2991</v>
      </c>
    </row>
    <row r="52" customFormat="false" ht="12.75" hidden="false" customHeight="false" outlineLevel="0" collapsed="false">
      <c r="A52" s="1" t="n">
        <v>102</v>
      </c>
      <c r="B52" s="2" t="n">
        <v>0.03107</v>
      </c>
      <c r="C52" s="1" t="n">
        <v>13.2918</v>
      </c>
      <c r="D52" s="1" t="n">
        <v>38.4442</v>
      </c>
      <c r="E52" s="1" t="n">
        <v>3.64189</v>
      </c>
      <c r="F52" s="1" t="n">
        <v>63.18989</v>
      </c>
      <c r="G52" s="1" t="n">
        <v>29.0032</v>
      </c>
      <c r="H52" s="1" t="n">
        <v>5.7634</v>
      </c>
      <c r="I52" s="1" t="n">
        <v>13.3066</v>
      </c>
    </row>
    <row r="53" customFormat="false" ht="12.75" hidden="false" customHeight="false" outlineLevel="0" collapsed="false">
      <c r="A53" s="1" t="n">
        <v>104</v>
      </c>
      <c r="B53" s="2" t="n">
        <v>0.0246</v>
      </c>
      <c r="C53" s="1" t="n">
        <v>13.2947</v>
      </c>
      <c r="D53" s="1" t="n">
        <v>38.4467</v>
      </c>
      <c r="E53" s="1" t="n">
        <v>3.63761</v>
      </c>
      <c r="F53" s="1" t="n">
        <v>63.12093</v>
      </c>
      <c r="G53" s="1" t="n">
        <v>29.0045</v>
      </c>
      <c r="H53" s="1" t="n">
        <v>5.76293</v>
      </c>
      <c r="I53" s="1" t="n">
        <v>13.3098</v>
      </c>
    </row>
    <row r="54" customFormat="false" ht="12.75" hidden="false" customHeight="false" outlineLevel="0" collapsed="false">
      <c r="A54" s="1" t="n">
        <v>106</v>
      </c>
      <c r="B54" s="2" t="n">
        <v>0.02645</v>
      </c>
      <c r="C54" s="1" t="n">
        <v>13.2961</v>
      </c>
      <c r="D54" s="1" t="n">
        <v>38.4485</v>
      </c>
      <c r="E54" s="1" t="n">
        <v>3.6279</v>
      </c>
      <c r="F54" s="1" t="n">
        <v>62.95527</v>
      </c>
      <c r="G54" s="1" t="n">
        <v>29.0055</v>
      </c>
      <c r="H54" s="1" t="n">
        <v>5.76266</v>
      </c>
      <c r="I54" s="1" t="n">
        <v>13.3115</v>
      </c>
    </row>
    <row r="55" customFormat="false" ht="12.75" hidden="false" customHeight="false" outlineLevel="0" collapsed="false">
      <c r="A55" s="1" t="n">
        <v>108</v>
      </c>
      <c r="B55" s="2" t="n">
        <v>0.02981</v>
      </c>
      <c r="C55" s="1" t="n">
        <v>13.2998</v>
      </c>
      <c r="D55" s="1" t="n">
        <v>38.4512</v>
      </c>
      <c r="E55" s="1" t="n">
        <v>3.62215</v>
      </c>
      <c r="F55" s="1" t="n">
        <v>62.86164</v>
      </c>
      <c r="G55" s="1" t="n">
        <v>29.0069</v>
      </c>
      <c r="H55" s="1" t="n">
        <v>5.7621</v>
      </c>
      <c r="I55" s="1" t="n">
        <v>13.3155</v>
      </c>
    </row>
    <row r="56" customFormat="false" ht="12.75" hidden="false" customHeight="false" outlineLevel="0" collapsed="false">
      <c r="A56" s="1" t="n">
        <v>110</v>
      </c>
      <c r="B56" s="2" t="n">
        <v>0.0302</v>
      </c>
      <c r="C56" s="1" t="n">
        <v>13.303</v>
      </c>
      <c r="D56" s="1" t="n">
        <v>38.4546</v>
      </c>
      <c r="E56" s="1" t="n">
        <v>3.61716</v>
      </c>
      <c r="F56" s="1" t="n">
        <v>62.78088</v>
      </c>
      <c r="G56" s="1" t="n">
        <v>29.0089</v>
      </c>
      <c r="H56" s="1" t="n">
        <v>5.76157</v>
      </c>
      <c r="I56" s="1" t="n">
        <v>13.3189</v>
      </c>
    </row>
    <row r="57" customFormat="false" ht="12.75" hidden="false" customHeight="false" outlineLevel="0" collapsed="false">
      <c r="A57" s="1" t="n">
        <v>112</v>
      </c>
      <c r="B57" s="2" t="n">
        <v>0.0235</v>
      </c>
      <c r="C57" s="1" t="n">
        <v>13.3046</v>
      </c>
      <c r="D57" s="1" t="n">
        <v>38.4576</v>
      </c>
      <c r="E57" s="1" t="n">
        <v>3.615</v>
      </c>
      <c r="F57" s="1" t="n">
        <v>62.74701</v>
      </c>
      <c r="G57" s="1" t="n">
        <v>29.0109</v>
      </c>
      <c r="H57" s="1" t="n">
        <v>5.76124</v>
      </c>
      <c r="I57" s="1" t="n">
        <v>13.3208</v>
      </c>
    </row>
    <row r="58" customFormat="false" ht="12.75" hidden="false" customHeight="false" outlineLevel="0" collapsed="false">
      <c r="A58" s="1" t="n">
        <v>114</v>
      </c>
      <c r="B58" s="2" t="n">
        <v>0.02454</v>
      </c>
      <c r="C58" s="1" t="n">
        <v>13.3068</v>
      </c>
      <c r="D58" s="1" t="n">
        <v>38.4599</v>
      </c>
      <c r="E58" s="1" t="n">
        <v>3.60331</v>
      </c>
      <c r="F58" s="1" t="n">
        <v>62.548</v>
      </c>
      <c r="G58" s="1" t="n">
        <v>29.0122</v>
      </c>
      <c r="H58" s="1" t="n">
        <v>5.76087</v>
      </c>
      <c r="I58" s="1" t="n">
        <v>13.3233</v>
      </c>
    </row>
    <row r="59" customFormat="false" ht="12.75" hidden="false" customHeight="false" outlineLevel="0" collapsed="false">
      <c r="A59" s="1" t="n">
        <v>116</v>
      </c>
      <c r="B59" s="2" t="n">
        <v>0.02512</v>
      </c>
      <c r="C59" s="1" t="n">
        <v>13.3099</v>
      </c>
      <c r="D59" s="1" t="n">
        <v>38.4635</v>
      </c>
      <c r="E59" s="1" t="n">
        <v>3.60013</v>
      </c>
      <c r="F59" s="1" t="n">
        <v>62.49887</v>
      </c>
      <c r="G59" s="1" t="n">
        <v>29.0143</v>
      </c>
      <c r="H59" s="1" t="n">
        <v>5.76032</v>
      </c>
      <c r="I59" s="1" t="n">
        <v>13.3268</v>
      </c>
    </row>
    <row r="60" customFormat="false" ht="12.75" hidden="false" customHeight="false" outlineLevel="0" collapsed="false">
      <c r="A60" s="1" t="n">
        <v>118</v>
      </c>
      <c r="B60" s="2" t="n">
        <v>0.0229</v>
      </c>
      <c r="C60" s="1" t="n">
        <v>13.3211</v>
      </c>
      <c r="D60" s="1" t="n">
        <v>38.4705</v>
      </c>
      <c r="E60" s="1" t="n">
        <v>3.58807</v>
      </c>
      <c r="F60" s="1" t="n">
        <v>62.30674</v>
      </c>
      <c r="G60" s="1" t="n">
        <v>29.0173</v>
      </c>
      <c r="H60" s="1" t="n">
        <v>5.75872</v>
      </c>
      <c r="I60" s="1" t="n">
        <v>13.3383</v>
      </c>
    </row>
    <row r="61" customFormat="false" ht="12.75" hidden="false" customHeight="false" outlineLevel="0" collapsed="false">
      <c r="A61" s="1" t="n">
        <v>120</v>
      </c>
      <c r="B61" s="2" t="n">
        <v>0.02371</v>
      </c>
      <c r="C61" s="1" t="n">
        <v>13.3306</v>
      </c>
      <c r="D61" s="1" t="n">
        <v>38.4757</v>
      </c>
      <c r="E61" s="1" t="n">
        <v>3.57676</v>
      </c>
      <c r="F61" s="1" t="n">
        <v>62.12498</v>
      </c>
      <c r="G61" s="1" t="n">
        <v>29.0194</v>
      </c>
      <c r="H61" s="1" t="n">
        <v>5.75737</v>
      </c>
      <c r="I61" s="1" t="n">
        <v>13.3481</v>
      </c>
    </row>
    <row r="62" customFormat="false" ht="12.75" hidden="false" customHeight="false" outlineLevel="0" collapsed="false">
      <c r="A62" s="1" t="n">
        <v>122</v>
      </c>
      <c r="B62" s="2" t="n">
        <v>0.02517</v>
      </c>
      <c r="C62" s="1" t="n">
        <v>13.3352</v>
      </c>
      <c r="D62" s="1" t="n">
        <v>38.4784</v>
      </c>
      <c r="E62" s="1" t="n">
        <v>3.57333</v>
      </c>
      <c r="F62" s="1" t="n">
        <v>62.07268</v>
      </c>
      <c r="G62" s="1" t="n">
        <v>29.0205</v>
      </c>
      <c r="H62" s="1" t="n">
        <v>5.75669</v>
      </c>
      <c r="I62" s="1" t="n">
        <v>13.353</v>
      </c>
    </row>
    <row r="63" customFormat="false" ht="12.75" hidden="false" customHeight="false" outlineLevel="0" collapsed="false">
      <c r="A63" s="1" t="n">
        <v>124</v>
      </c>
      <c r="B63" s="2" t="n">
        <v>0.02402</v>
      </c>
      <c r="C63" s="1" t="n">
        <v>13.3394</v>
      </c>
      <c r="D63" s="1" t="n">
        <v>38.4804</v>
      </c>
      <c r="E63" s="1" t="n">
        <v>3.56496</v>
      </c>
      <c r="F63" s="1" t="n">
        <v>61.93365</v>
      </c>
      <c r="G63" s="1" t="n">
        <v>29.0212</v>
      </c>
      <c r="H63" s="1" t="n">
        <v>5.75609</v>
      </c>
      <c r="I63" s="1" t="n">
        <v>13.3574</v>
      </c>
    </row>
    <row r="64" customFormat="false" ht="12.75" hidden="false" customHeight="false" outlineLevel="0" collapsed="false">
      <c r="A64" s="1" t="n">
        <v>126</v>
      </c>
      <c r="B64" s="2" t="n">
        <v>0.02669</v>
      </c>
      <c r="C64" s="1" t="n">
        <v>13.3463</v>
      </c>
      <c r="D64" s="1" t="n">
        <v>38.4836</v>
      </c>
      <c r="E64" s="1" t="n">
        <v>3.55214</v>
      </c>
      <c r="F64" s="1" t="n">
        <v>61.72141</v>
      </c>
      <c r="G64" s="1" t="n">
        <v>29.0222</v>
      </c>
      <c r="H64" s="1" t="n">
        <v>5.75512</v>
      </c>
      <c r="I64" s="1" t="n">
        <v>13.3647</v>
      </c>
    </row>
    <row r="65" customFormat="false" ht="12.75" hidden="false" customHeight="false" outlineLevel="0" collapsed="false">
      <c r="A65" s="1" t="n">
        <v>128</v>
      </c>
      <c r="B65" s="2" t="n">
        <v>0.02278</v>
      </c>
      <c r="C65" s="1" t="n">
        <v>13.3519</v>
      </c>
      <c r="D65" s="1" t="n">
        <v>38.4869</v>
      </c>
      <c r="E65" s="1" t="n">
        <v>3.54902</v>
      </c>
      <c r="F65" s="1" t="n">
        <v>61.67569</v>
      </c>
      <c r="G65" s="1" t="n">
        <v>29.0236</v>
      </c>
      <c r="H65" s="1" t="n">
        <v>5.75431</v>
      </c>
      <c r="I65" s="1" t="n">
        <v>13.3705</v>
      </c>
    </row>
    <row r="66" customFormat="false" ht="12.75" hidden="false" customHeight="false" outlineLevel="0" collapsed="false">
      <c r="A66" s="1" t="n">
        <v>130</v>
      </c>
      <c r="B66" s="2" t="n">
        <v>0.02091</v>
      </c>
      <c r="C66" s="1" t="n">
        <v>13.3533</v>
      </c>
      <c r="D66" s="1" t="n">
        <v>38.4877</v>
      </c>
      <c r="E66" s="1" t="n">
        <v>3.54227</v>
      </c>
      <c r="F66" s="1" t="n">
        <v>61.56097</v>
      </c>
      <c r="G66" s="1" t="n">
        <v>29.0239</v>
      </c>
      <c r="H66" s="1" t="n">
        <v>5.75408</v>
      </c>
      <c r="I66" s="1" t="n">
        <v>13.3722</v>
      </c>
    </row>
    <row r="67" customFormat="false" ht="12.75" hidden="false" customHeight="false" outlineLevel="0" collapsed="false">
      <c r="A67" s="1" t="n">
        <v>132</v>
      </c>
      <c r="B67" s="2" t="n">
        <v>0.01985</v>
      </c>
      <c r="C67" s="1" t="n">
        <v>13.3527</v>
      </c>
      <c r="D67" s="1" t="n">
        <v>38.488</v>
      </c>
      <c r="E67" s="1" t="n">
        <v>3.53899</v>
      </c>
      <c r="F67" s="1" t="n">
        <v>61.5038</v>
      </c>
      <c r="G67" s="1" t="n">
        <v>29.0243</v>
      </c>
      <c r="H67" s="1" t="n">
        <v>5.75411</v>
      </c>
      <c r="I67" s="1" t="n">
        <v>13.372</v>
      </c>
    </row>
    <row r="68" customFormat="false" ht="12.75" hidden="false" customHeight="false" outlineLevel="0" collapsed="false">
      <c r="A68" s="1" t="n">
        <v>134</v>
      </c>
      <c r="B68" s="2" t="n">
        <v>0.02585</v>
      </c>
      <c r="C68" s="1" t="n">
        <v>13.3564</v>
      </c>
      <c r="D68" s="1" t="n">
        <v>38.49</v>
      </c>
      <c r="E68" s="1" t="n">
        <v>3.53062</v>
      </c>
      <c r="F68" s="1" t="n">
        <v>61.36394</v>
      </c>
      <c r="G68" s="1" t="n">
        <v>29.0251</v>
      </c>
      <c r="H68" s="1" t="n">
        <v>5.75357</v>
      </c>
      <c r="I68" s="1" t="n">
        <v>13.3759</v>
      </c>
    </row>
    <row r="69" customFormat="false" ht="12.75" hidden="false" customHeight="false" outlineLevel="0" collapsed="false">
      <c r="A69" s="1" t="n">
        <v>136</v>
      </c>
      <c r="B69" s="2" t="n">
        <v>0.02021</v>
      </c>
      <c r="C69" s="1" t="n">
        <v>13.3593</v>
      </c>
      <c r="D69" s="1" t="n">
        <v>38.4926</v>
      </c>
      <c r="E69" s="1" t="n">
        <v>3.52572</v>
      </c>
      <c r="F69" s="1" t="n">
        <v>61.28378</v>
      </c>
      <c r="G69" s="1" t="n">
        <v>29.0265</v>
      </c>
      <c r="H69" s="1" t="n">
        <v>5.7531</v>
      </c>
      <c r="I69" s="1" t="n">
        <v>13.3791</v>
      </c>
    </row>
    <row r="70" customFormat="false" ht="12.75" hidden="false" customHeight="false" outlineLevel="0" collapsed="false">
      <c r="A70" s="1" t="n">
        <v>138</v>
      </c>
      <c r="B70" s="2" t="n">
        <v>0.02397</v>
      </c>
      <c r="C70" s="1" t="n">
        <v>13.358</v>
      </c>
      <c r="D70" s="1" t="n">
        <v>38.4929</v>
      </c>
      <c r="E70" s="1" t="n">
        <v>3.52197</v>
      </c>
      <c r="F70" s="1" t="n">
        <v>61.21748</v>
      </c>
      <c r="G70" s="1" t="n">
        <v>29.027</v>
      </c>
      <c r="H70" s="1" t="n">
        <v>5.7532</v>
      </c>
      <c r="I70" s="1" t="n">
        <v>13.3781</v>
      </c>
    </row>
    <row r="71" customFormat="false" ht="12.75" hidden="false" customHeight="false" outlineLevel="0" collapsed="false">
      <c r="A71" s="1" t="n">
        <v>140</v>
      </c>
      <c r="B71" s="2" t="n">
        <v>0.0221</v>
      </c>
      <c r="C71" s="1" t="n">
        <v>13.3568</v>
      </c>
      <c r="D71" s="1" t="n">
        <v>38.4951</v>
      </c>
      <c r="E71" s="1" t="n">
        <v>3.51359</v>
      </c>
      <c r="F71" s="1" t="n">
        <v>61.07161</v>
      </c>
      <c r="G71" s="1" t="n">
        <v>29.029</v>
      </c>
      <c r="H71" s="1" t="n">
        <v>5.75323</v>
      </c>
      <c r="I71" s="1" t="n">
        <v>13.3772</v>
      </c>
    </row>
    <row r="72" customFormat="false" ht="12.75" hidden="false" customHeight="false" outlineLevel="0" collapsed="false">
      <c r="A72" s="1" t="n">
        <v>142</v>
      </c>
      <c r="B72" s="2" t="n">
        <v>0.02126</v>
      </c>
      <c r="C72" s="1" t="n">
        <v>13.3639</v>
      </c>
      <c r="D72" s="1" t="n">
        <v>38.4987</v>
      </c>
      <c r="E72" s="1" t="n">
        <v>3.50441</v>
      </c>
      <c r="F72" s="1" t="n">
        <v>60.92277</v>
      </c>
      <c r="G72" s="1" t="n">
        <v>29.0302</v>
      </c>
      <c r="H72" s="1" t="n">
        <v>5.75223</v>
      </c>
      <c r="I72" s="1" t="n">
        <v>13.3846</v>
      </c>
    </row>
    <row r="73" customFormat="false" ht="12.75" hidden="false" customHeight="false" outlineLevel="0" collapsed="false">
      <c r="A73" s="1" t="n">
        <v>144</v>
      </c>
      <c r="B73" s="2" t="n">
        <v>0.01875</v>
      </c>
      <c r="C73" s="1" t="n">
        <v>13.3606</v>
      </c>
      <c r="D73" s="1" t="n">
        <v>38.4987</v>
      </c>
      <c r="E73" s="1" t="n">
        <v>3.504</v>
      </c>
      <c r="F73" s="1" t="n">
        <v>60.91174</v>
      </c>
      <c r="G73" s="1" t="n">
        <v>29.0309</v>
      </c>
      <c r="H73" s="1" t="n">
        <v>5.75258</v>
      </c>
      <c r="I73" s="1" t="n">
        <v>13.3816</v>
      </c>
    </row>
    <row r="74" customFormat="false" ht="12.75" hidden="false" customHeight="false" outlineLevel="0" collapsed="false">
      <c r="A74" s="1" t="n">
        <v>146</v>
      </c>
      <c r="B74" s="2" t="n">
        <v>0.02444</v>
      </c>
      <c r="C74" s="1" t="n">
        <v>13.3542</v>
      </c>
      <c r="D74" s="1" t="n">
        <v>38.4978</v>
      </c>
      <c r="E74" s="1" t="n">
        <v>3.49603</v>
      </c>
      <c r="F74" s="1" t="n">
        <v>60.76528</v>
      </c>
      <c r="G74" s="1" t="n">
        <v>29.0316</v>
      </c>
      <c r="H74" s="1" t="n">
        <v>5.75334</v>
      </c>
      <c r="I74" s="1" t="n">
        <v>13.3755</v>
      </c>
    </row>
    <row r="75" customFormat="false" ht="12.75" hidden="false" customHeight="false" outlineLevel="0" collapsed="false">
      <c r="A75" s="1" t="n">
        <v>148</v>
      </c>
      <c r="B75" s="2" t="n">
        <v>0.02606</v>
      </c>
      <c r="C75" s="1" t="n">
        <v>13.3499</v>
      </c>
      <c r="D75" s="1" t="n">
        <v>38.4981</v>
      </c>
      <c r="E75" s="1" t="n">
        <v>3.49297</v>
      </c>
      <c r="F75" s="1" t="n">
        <v>60.70728</v>
      </c>
      <c r="G75" s="1" t="n">
        <v>29.0326</v>
      </c>
      <c r="H75" s="1" t="n">
        <v>5.7538</v>
      </c>
      <c r="I75" s="1" t="n">
        <v>13.3715</v>
      </c>
    </row>
    <row r="76" customFormat="false" ht="12.75" hidden="false" customHeight="false" outlineLevel="0" collapsed="false">
      <c r="A76" s="1" t="n">
        <v>150</v>
      </c>
      <c r="B76" s="2" t="n">
        <v>0.02342</v>
      </c>
      <c r="C76" s="1" t="n">
        <v>13.3506</v>
      </c>
      <c r="D76" s="1" t="n">
        <v>38.4992</v>
      </c>
      <c r="E76" s="1" t="n">
        <v>3.48426</v>
      </c>
      <c r="F76" s="1" t="n">
        <v>60.55749</v>
      </c>
      <c r="G76" s="1" t="n">
        <v>29.0334</v>
      </c>
      <c r="H76" s="1" t="n">
        <v>5.75364</v>
      </c>
      <c r="I76" s="1" t="n">
        <v>13.3725</v>
      </c>
    </row>
    <row r="77" customFormat="false" ht="12.75" hidden="false" customHeight="false" outlineLevel="0" collapsed="false">
      <c r="A77" s="1" t="n">
        <v>152</v>
      </c>
      <c r="B77" s="2" t="n">
        <v>0.02373</v>
      </c>
      <c r="C77" s="1" t="n">
        <v>13.3561</v>
      </c>
      <c r="D77" s="1" t="n">
        <v>38.5022</v>
      </c>
      <c r="E77" s="1" t="n">
        <v>3.481</v>
      </c>
      <c r="F77" s="1" t="n">
        <v>60.50896</v>
      </c>
      <c r="G77" s="1" t="n">
        <v>29.0345</v>
      </c>
      <c r="H77" s="1" t="n">
        <v>5.75286</v>
      </c>
      <c r="I77" s="1" t="n">
        <v>13.3783</v>
      </c>
    </row>
    <row r="78" customFormat="false" ht="12.75" hidden="false" customHeight="false" outlineLevel="0" collapsed="false">
      <c r="A78" s="1" t="n">
        <v>154</v>
      </c>
      <c r="B78" s="2" t="n">
        <v>0.01934</v>
      </c>
      <c r="C78" s="1" t="n">
        <v>13.3597</v>
      </c>
      <c r="D78" s="1" t="n">
        <v>38.5037</v>
      </c>
      <c r="E78" s="1" t="n">
        <v>3.47232</v>
      </c>
      <c r="F78" s="1" t="n">
        <v>60.36351</v>
      </c>
      <c r="G78" s="1" t="n">
        <v>29.0349</v>
      </c>
      <c r="H78" s="1" t="n">
        <v>5.75235</v>
      </c>
      <c r="I78" s="1" t="n">
        <v>13.3821</v>
      </c>
    </row>
    <row r="79" customFormat="false" ht="12.75" hidden="false" customHeight="false" outlineLevel="0" collapsed="false">
      <c r="A79" s="1" t="n">
        <v>156</v>
      </c>
      <c r="B79" s="2" t="n">
        <v>0.0207</v>
      </c>
      <c r="C79" s="1" t="n">
        <v>13.3641</v>
      </c>
      <c r="D79" s="1" t="n">
        <v>38.5058</v>
      </c>
      <c r="E79" s="1" t="n">
        <v>3.46957</v>
      </c>
      <c r="F79" s="1" t="n">
        <v>60.32239</v>
      </c>
      <c r="G79" s="1" t="n">
        <v>29.0357</v>
      </c>
      <c r="H79" s="1" t="n">
        <v>5.75171</v>
      </c>
      <c r="I79" s="1" t="n">
        <v>13.3868</v>
      </c>
    </row>
    <row r="80" customFormat="false" ht="12.75" hidden="false" customHeight="false" outlineLevel="0" collapsed="false">
      <c r="A80" s="1" t="n">
        <v>158</v>
      </c>
      <c r="B80" s="2" t="n">
        <v>0.01929</v>
      </c>
      <c r="C80" s="1" t="n">
        <v>13.3704</v>
      </c>
      <c r="D80" s="1" t="n">
        <v>38.5089</v>
      </c>
      <c r="E80" s="1" t="n">
        <v>3.46132</v>
      </c>
      <c r="F80" s="1" t="n">
        <v>60.18816</v>
      </c>
      <c r="G80" s="1" t="n">
        <v>29.0368</v>
      </c>
      <c r="H80" s="1" t="n">
        <v>5.75082</v>
      </c>
      <c r="I80" s="1" t="n">
        <v>13.3935</v>
      </c>
    </row>
    <row r="81" customFormat="false" ht="12.75" hidden="false" customHeight="false" outlineLevel="0" collapsed="false">
      <c r="A81" s="1" t="n">
        <v>160</v>
      </c>
      <c r="B81" s="2" t="n">
        <v>0.01825</v>
      </c>
      <c r="C81" s="1" t="n">
        <v>13.3827</v>
      </c>
      <c r="D81" s="1" t="n">
        <v>38.5145</v>
      </c>
      <c r="E81" s="1" t="n">
        <v>3.45402</v>
      </c>
      <c r="F81" s="1" t="n">
        <v>60.07889</v>
      </c>
      <c r="G81" s="1" t="n">
        <v>29.0385</v>
      </c>
      <c r="H81" s="1" t="n">
        <v>5.74913</v>
      </c>
      <c r="I81" s="1" t="n">
        <v>13.4061</v>
      </c>
    </row>
    <row r="82" customFormat="false" ht="12.75" hidden="false" customHeight="false" outlineLevel="0" collapsed="false">
      <c r="A82" s="1" t="n">
        <v>162</v>
      </c>
      <c r="B82" s="2" t="n">
        <v>0.02113</v>
      </c>
      <c r="C82" s="1" t="n">
        <v>13.3883</v>
      </c>
      <c r="D82" s="1" t="n">
        <v>38.5179</v>
      </c>
      <c r="E82" s="1" t="n">
        <v>3.44772</v>
      </c>
      <c r="F82" s="1" t="n">
        <v>59.97786</v>
      </c>
      <c r="G82" s="1" t="n">
        <v>29.04</v>
      </c>
      <c r="H82" s="1" t="n">
        <v>5.74832</v>
      </c>
      <c r="I82" s="1" t="n">
        <v>13.4119</v>
      </c>
    </row>
    <row r="83" customFormat="false" ht="12.75" hidden="false" customHeight="false" outlineLevel="0" collapsed="false">
      <c r="A83" s="1" t="n">
        <v>164</v>
      </c>
      <c r="B83" s="2" t="n">
        <v>0.02106</v>
      </c>
      <c r="C83" s="1" t="n">
        <v>13.3914</v>
      </c>
      <c r="D83" s="1" t="n">
        <v>38.5196</v>
      </c>
      <c r="E83" s="1" t="n">
        <v>3.4411</v>
      </c>
      <c r="F83" s="1" t="n">
        <v>59.8675</v>
      </c>
      <c r="G83" s="1" t="n">
        <v>29.0406</v>
      </c>
      <c r="H83" s="1" t="n">
        <v>5.74786</v>
      </c>
      <c r="I83" s="1" t="n">
        <v>13.4153</v>
      </c>
    </row>
    <row r="84" customFormat="false" ht="12.75" hidden="false" customHeight="false" outlineLevel="0" collapsed="false">
      <c r="A84" s="1" t="n">
        <v>166</v>
      </c>
      <c r="B84" s="2" t="n">
        <v>0.01965</v>
      </c>
      <c r="C84" s="1" t="n">
        <v>13.3929</v>
      </c>
      <c r="D84" s="1" t="n">
        <v>38.5207</v>
      </c>
      <c r="E84" s="1" t="n">
        <v>3.43547</v>
      </c>
      <c r="F84" s="1" t="n">
        <v>59.77215</v>
      </c>
      <c r="G84" s="1" t="n">
        <v>29.0411</v>
      </c>
      <c r="H84" s="1" t="n">
        <v>5.74762</v>
      </c>
      <c r="I84" s="1" t="n">
        <v>13.4171</v>
      </c>
    </row>
    <row r="85" customFormat="false" ht="12.75" hidden="false" customHeight="false" outlineLevel="0" collapsed="false">
      <c r="A85" s="1" t="n">
        <v>168</v>
      </c>
      <c r="B85" s="2" t="n">
        <v>0.01999</v>
      </c>
      <c r="C85" s="1" t="n">
        <v>13.3951</v>
      </c>
      <c r="D85" s="1" t="n">
        <v>38.5221</v>
      </c>
      <c r="E85" s="1" t="n">
        <v>3.43483</v>
      </c>
      <c r="F85" s="1" t="n">
        <v>59.76462</v>
      </c>
      <c r="G85" s="1" t="n">
        <v>29.0417</v>
      </c>
      <c r="H85" s="1" t="n">
        <v>5.74726</v>
      </c>
      <c r="I85" s="1" t="n">
        <v>13.4196</v>
      </c>
    </row>
    <row r="86" customFormat="false" ht="12.75" hidden="false" customHeight="false" outlineLevel="0" collapsed="false">
      <c r="A86" s="1" t="n">
        <v>170</v>
      </c>
      <c r="B86" s="2" t="n">
        <v>0.01887</v>
      </c>
      <c r="C86" s="1" t="n">
        <v>13.3965</v>
      </c>
      <c r="D86" s="1" t="n">
        <v>38.5232</v>
      </c>
      <c r="E86" s="1" t="n">
        <v>3.42623</v>
      </c>
      <c r="F86" s="1" t="n">
        <v>59.61743</v>
      </c>
      <c r="G86" s="1" t="n">
        <v>29.0423</v>
      </c>
      <c r="H86" s="1" t="n">
        <v>5.74702</v>
      </c>
      <c r="I86" s="1" t="n">
        <v>13.4214</v>
      </c>
    </row>
    <row r="87" customFormat="false" ht="12.75" hidden="false" customHeight="false" outlineLevel="0" collapsed="false">
      <c r="A87" s="1" t="n">
        <v>172</v>
      </c>
      <c r="B87" s="2" t="n">
        <v>0.01695</v>
      </c>
      <c r="C87" s="1" t="n">
        <v>13.4002</v>
      </c>
      <c r="D87" s="1" t="n">
        <v>38.5253</v>
      </c>
      <c r="E87" s="1" t="n">
        <v>3.4206</v>
      </c>
      <c r="F87" s="1" t="n">
        <v>59.52522</v>
      </c>
      <c r="G87" s="1" t="n">
        <v>29.0431</v>
      </c>
      <c r="H87" s="1" t="n">
        <v>5.74647</v>
      </c>
      <c r="I87" s="1" t="n">
        <v>13.4254</v>
      </c>
    </row>
    <row r="88" customFormat="false" ht="12.75" hidden="false" customHeight="false" outlineLevel="0" collapsed="false">
      <c r="A88" s="1" t="n">
        <v>174</v>
      </c>
      <c r="B88" s="2" t="n">
        <v>0.01922</v>
      </c>
      <c r="C88" s="1" t="n">
        <v>13.4036</v>
      </c>
      <c r="D88" s="1" t="n">
        <v>38.5275</v>
      </c>
      <c r="E88" s="1" t="n">
        <v>3.41544</v>
      </c>
      <c r="F88" s="1" t="n">
        <v>59.44071</v>
      </c>
      <c r="G88" s="1" t="n">
        <v>29.0442</v>
      </c>
      <c r="H88" s="1" t="n">
        <v>5.74596</v>
      </c>
      <c r="I88" s="1" t="n">
        <v>13.4291</v>
      </c>
    </row>
    <row r="89" customFormat="false" ht="12.75" hidden="false" customHeight="false" outlineLevel="0" collapsed="false">
      <c r="A89" s="1" t="n">
        <v>176</v>
      </c>
      <c r="B89" s="2" t="n">
        <v>0.02487</v>
      </c>
      <c r="C89" s="1" t="n">
        <v>13.4055</v>
      </c>
      <c r="D89" s="1" t="n">
        <v>38.5289</v>
      </c>
      <c r="E89" s="1" t="n">
        <v>3.40976</v>
      </c>
      <c r="F89" s="1" t="n">
        <v>59.34495</v>
      </c>
      <c r="G89" s="1" t="n">
        <v>29.0448</v>
      </c>
      <c r="H89" s="1" t="n">
        <v>5.74565</v>
      </c>
      <c r="I89" s="1" t="n">
        <v>13.4313</v>
      </c>
    </row>
    <row r="90" customFormat="false" ht="12.75" hidden="false" customHeight="false" outlineLevel="0" collapsed="false">
      <c r="A90" s="1" t="n">
        <v>178</v>
      </c>
      <c r="B90" s="2" t="n">
        <v>0.01998</v>
      </c>
      <c r="C90" s="1" t="n">
        <v>13.4065</v>
      </c>
      <c r="D90" s="1" t="n">
        <v>38.5293</v>
      </c>
      <c r="E90" s="1" t="n">
        <v>3.40798</v>
      </c>
      <c r="F90" s="1" t="n">
        <v>59.31587</v>
      </c>
      <c r="G90" s="1" t="n">
        <v>29.0449</v>
      </c>
      <c r="H90" s="1" t="n">
        <v>5.74548</v>
      </c>
      <c r="I90" s="1" t="n">
        <v>13.4326</v>
      </c>
    </row>
    <row r="91" customFormat="false" ht="12.75" hidden="false" customHeight="false" outlineLevel="0" collapsed="false">
      <c r="A91" s="1" t="n">
        <v>180</v>
      </c>
      <c r="B91" s="2" t="n">
        <v>0.01916</v>
      </c>
      <c r="C91" s="1" t="n">
        <v>13.4093</v>
      </c>
      <c r="D91" s="1" t="n">
        <v>38.5305</v>
      </c>
      <c r="E91" s="1" t="n">
        <v>3.40021</v>
      </c>
      <c r="F91" s="1" t="n">
        <v>59.18465</v>
      </c>
      <c r="G91" s="1" t="n">
        <v>29.0453</v>
      </c>
      <c r="H91" s="1" t="n">
        <v>5.74509</v>
      </c>
      <c r="I91" s="1" t="n">
        <v>13.4356</v>
      </c>
    </row>
    <row r="92" customFormat="false" ht="12.75" hidden="false" customHeight="false" outlineLevel="0" collapsed="false">
      <c r="A92" s="1" t="n">
        <v>182</v>
      </c>
      <c r="B92" s="2" t="n">
        <v>0.01736</v>
      </c>
      <c r="C92" s="1" t="n">
        <v>13.4146</v>
      </c>
      <c r="D92" s="1" t="n">
        <v>38.5332</v>
      </c>
      <c r="E92" s="1" t="n">
        <v>3.39601</v>
      </c>
      <c r="F92" s="1" t="n">
        <v>59.11956</v>
      </c>
      <c r="G92" s="1" t="n">
        <v>29.0463</v>
      </c>
      <c r="H92" s="1" t="n">
        <v>5.74431</v>
      </c>
      <c r="I92" s="1" t="n">
        <v>13.4413</v>
      </c>
    </row>
    <row r="93" customFormat="false" ht="12.75" hidden="false" customHeight="false" outlineLevel="0" collapsed="false">
      <c r="A93" s="1" t="n">
        <v>184</v>
      </c>
      <c r="B93" s="2" t="n">
        <v>0.0175</v>
      </c>
      <c r="C93" s="1" t="n">
        <v>13.416</v>
      </c>
      <c r="D93" s="1" t="n">
        <v>38.534</v>
      </c>
      <c r="E93" s="1" t="n">
        <v>3.38992</v>
      </c>
      <c r="F93" s="1" t="n">
        <v>59.01583</v>
      </c>
      <c r="G93" s="1" t="n">
        <v>29.0466</v>
      </c>
      <c r="H93" s="1" t="n">
        <v>5.74409</v>
      </c>
      <c r="I93" s="1" t="n">
        <v>13.4429</v>
      </c>
    </row>
    <row r="94" customFormat="false" ht="12.75" hidden="false" customHeight="false" outlineLevel="0" collapsed="false">
      <c r="A94" s="1" t="n">
        <v>186</v>
      </c>
      <c r="B94" s="2" t="n">
        <v>0.0245</v>
      </c>
      <c r="C94" s="1" t="n">
        <v>13.4129</v>
      </c>
      <c r="D94" s="1" t="n">
        <v>38.5343</v>
      </c>
      <c r="E94" s="1" t="n">
        <v>3.38913</v>
      </c>
      <c r="F94" s="1" t="n">
        <v>58.9987</v>
      </c>
      <c r="G94" s="1" t="n">
        <v>29.0475</v>
      </c>
      <c r="H94" s="1" t="n">
        <v>5.74441</v>
      </c>
      <c r="I94" s="1" t="n">
        <v>13.4402</v>
      </c>
    </row>
    <row r="95" customFormat="false" ht="12.75" hidden="false" customHeight="false" outlineLevel="0" collapsed="false">
      <c r="A95" s="1" t="n">
        <v>188</v>
      </c>
      <c r="B95" s="2" t="n">
        <v>0.02471</v>
      </c>
      <c r="C95" s="1" t="n">
        <v>13.4146</v>
      </c>
      <c r="D95" s="1" t="n">
        <v>38.5356</v>
      </c>
      <c r="E95" s="1" t="n">
        <v>3.38386</v>
      </c>
      <c r="F95" s="1" t="n">
        <v>58.90987</v>
      </c>
      <c r="G95" s="1" t="n">
        <v>29.0481</v>
      </c>
      <c r="H95" s="1" t="n">
        <v>5.74413</v>
      </c>
      <c r="I95" s="1" t="n">
        <v>13.4421</v>
      </c>
    </row>
    <row r="96" customFormat="false" ht="12.75" hidden="false" customHeight="false" outlineLevel="0" collapsed="false">
      <c r="A96" s="1" t="n">
        <v>190</v>
      </c>
      <c r="B96" s="2" t="n">
        <v>0.02281</v>
      </c>
      <c r="C96" s="1" t="n">
        <v>13.4174</v>
      </c>
      <c r="D96" s="1" t="n">
        <v>38.5368</v>
      </c>
      <c r="E96" s="1" t="n">
        <v>3.37667</v>
      </c>
      <c r="F96" s="1" t="n">
        <v>58.7889</v>
      </c>
      <c r="G96" s="1" t="n">
        <v>29.0485</v>
      </c>
      <c r="H96" s="1" t="n">
        <v>5.74373</v>
      </c>
      <c r="I96" s="1" t="n">
        <v>13.4452</v>
      </c>
    </row>
    <row r="97" customFormat="false" ht="12.75" hidden="false" customHeight="false" outlineLevel="0" collapsed="false">
      <c r="A97" s="1" t="n">
        <v>192</v>
      </c>
      <c r="B97" s="2" t="n">
        <v>0.01819</v>
      </c>
      <c r="C97" s="1" t="n">
        <v>13.4198</v>
      </c>
      <c r="D97" s="1" t="n">
        <v>38.5381</v>
      </c>
      <c r="E97" s="1" t="n">
        <v>3.37547</v>
      </c>
      <c r="F97" s="1" t="n">
        <v>58.77165</v>
      </c>
      <c r="G97" s="1" t="n">
        <v>29.0489</v>
      </c>
      <c r="H97" s="1" t="n">
        <v>5.74336</v>
      </c>
      <c r="I97" s="1" t="n">
        <v>13.448</v>
      </c>
    </row>
    <row r="98" customFormat="false" ht="12.75" hidden="false" customHeight="false" outlineLevel="0" collapsed="false">
      <c r="A98" s="1" t="n">
        <v>194</v>
      </c>
      <c r="B98" s="2" t="n">
        <v>0.01922</v>
      </c>
      <c r="C98" s="1" t="n">
        <v>13.4217</v>
      </c>
      <c r="D98" s="1" t="n">
        <v>38.5388</v>
      </c>
      <c r="E98" s="1" t="n">
        <v>3.37302</v>
      </c>
      <c r="F98" s="1" t="n">
        <v>58.73191</v>
      </c>
      <c r="G98" s="1" t="n">
        <v>29.0491</v>
      </c>
      <c r="H98" s="1" t="n">
        <v>5.74308</v>
      </c>
      <c r="I98" s="1" t="n">
        <v>13.4501</v>
      </c>
    </row>
    <row r="99" customFormat="false" ht="12.75" hidden="false" customHeight="false" outlineLevel="0" collapsed="false">
      <c r="A99" s="1" t="n">
        <v>196</v>
      </c>
      <c r="B99" s="2" t="n">
        <v>0.01569</v>
      </c>
      <c r="C99" s="1" t="n">
        <v>13.4265</v>
      </c>
      <c r="D99" s="1" t="n">
        <v>38.5411</v>
      </c>
      <c r="E99" s="1" t="n">
        <v>3.36578</v>
      </c>
      <c r="F99" s="1" t="n">
        <v>58.61281</v>
      </c>
      <c r="G99" s="1" t="n">
        <v>29.0499</v>
      </c>
      <c r="H99" s="1" t="n">
        <v>5.7424</v>
      </c>
      <c r="I99" s="1" t="n">
        <v>13.4552</v>
      </c>
    </row>
    <row r="100" customFormat="false" ht="12.75" hidden="false" customHeight="false" outlineLevel="0" collapsed="false">
      <c r="A100" s="1" t="n">
        <v>198</v>
      </c>
      <c r="B100" s="2" t="n">
        <v>0.01495</v>
      </c>
      <c r="C100" s="1" t="n">
        <v>13.4289</v>
      </c>
      <c r="D100" s="1" t="n">
        <v>38.5427</v>
      </c>
      <c r="E100" s="1" t="n">
        <v>3.36235</v>
      </c>
      <c r="F100" s="1" t="n">
        <v>58.5569</v>
      </c>
      <c r="G100" s="1" t="n">
        <v>29.0506</v>
      </c>
      <c r="H100" s="1" t="n">
        <v>5.74202</v>
      </c>
      <c r="I100" s="1" t="n">
        <v>13.4579</v>
      </c>
    </row>
    <row r="101" customFormat="false" ht="12.75" hidden="false" customHeight="false" outlineLevel="0" collapsed="false">
      <c r="A101" s="1" t="n">
        <v>200</v>
      </c>
      <c r="B101" s="2" t="n">
        <v>0.0197</v>
      </c>
      <c r="C101" s="1" t="n">
        <v>13.4353</v>
      </c>
      <c r="D101" s="1" t="n">
        <v>38.5456</v>
      </c>
      <c r="E101" s="1" t="n">
        <v>3.35678</v>
      </c>
      <c r="F101" s="1" t="n">
        <v>58.46907</v>
      </c>
      <c r="G101" s="1" t="n">
        <v>29.0514</v>
      </c>
      <c r="H101" s="1" t="n">
        <v>5.74114</v>
      </c>
      <c r="I101" s="1" t="n">
        <v>13.4646</v>
      </c>
    </row>
    <row r="102" customFormat="false" ht="12.75" hidden="false" customHeight="false" outlineLevel="0" collapsed="false">
      <c r="A102" s="1" t="n">
        <v>202</v>
      </c>
      <c r="B102" s="2" t="n">
        <v>0.02351</v>
      </c>
      <c r="C102" s="1" t="n">
        <v>13.4406</v>
      </c>
      <c r="D102" s="1" t="n">
        <v>38.5475</v>
      </c>
      <c r="E102" s="1" t="n">
        <v>3.35178</v>
      </c>
      <c r="F102" s="1" t="n">
        <v>58.38947</v>
      </c>
      <c r="G102" s="1" t="n">
        <v>29.0519</v>
      </c>
      <c r="H102" s="1" t="n">
        <v>5.7404</v>
      </c>
      <c r="I102" s="1" t="n">
        <v>13.4703</v>
      </c>
    </row>
    <row r="103" customFormat="false" ht="12.75" hidden="false" customHeight="false" outlineLevel="0" collapsed="false">
      <c r="A103" s="1" t="n">
        <v>204</v>
      </c>
      <c r="B103" s="2" t="n">
        <v>0.02023</v>
      </c>
      <c r="C103" s="1" t="n">
        <v>13.4435</v>
      </c>
      <c r="D103" s="1" t="n">
        <v>38.549</v>
      </c>
      <c r="E103" s="1" t="n">
        <v>3.34694</v>
      </c>
      <c r="F103" s="1" t="n">
        <v>58.3093</v>
      </c>
      <c r="G103" s="1" t="n">
        <v>29.0524</v>
      </c>
      <c r="H103" s="1" t="n">
        <v>5.73997</v>
      </c>
      <c r="I103" s="1" t="n">
        <v>13.4734</v>
      </c>
    </row>
    <row r="104" customFormat="false" ht="12.75" hidden="false" customHeight="false" outlineLevel="0" collapsed="false">
      <c r="A104" s="1" t="n">
        <v>206</v>
      </c>
      <c r="B104" s="2" t="n">
        <v>0.01827</v>
      </c>
      <c r="C104" s="1" t="n">
        <v>13.4456</v>
      </c>
      <c r="D104" s="1" t="n">
        <v>38.5503</v>
      </c>
      <c r="E104" s="1" t="n">
        <v>3.34619</v>
      </c>
      <c r="F104" s="1" t="n">
        <v>58.29951</v>
      </c>
      <c r="G104" s="1" t="n">
        <v>29.053</v>
      </c>
      <c r="H104" s="1" t="n">
        <v>5.73965</v>
      </c>
      <c r="I104" s="1" t="n">
        <v>13.4758</v>
      </c>
    </row>
    <row r="105" customFormat="false" ht="12.75" hidden="false" customHeight="false" outlineLevel="0" collapsed="false">
      <c r="A105" s="1" t="n">
        <v>208</v>
      </c>
      <c r="B105" s="2" t="n">
        <v>0.01724</v>
      </c>
      <c r="C105" s="1" t="n">
        <v>13.4491</v>
      </c>
      <c r="D105" s="1" t="n">
        <v>38.5519</v>
      </c>
      <c r="E105" s="1" t="n">
        <v>3.33707</v>
      </c>
      <c r="F105" s="1" t="n">
        <v>58.14578</v>
      </c>
      <c r="G105" s="1" t="n">
        <v>29.0534</v>
      </c>
      <c r="H105" s="1" t="n">
        <v>5.73914</v>
      </c>
      <c r="I105" s="1" t="n">
        <v>13.4796</v>
      </c>
    </row>
    <row r="106" customFormat="false" ht="12.75" hidden="false" customHeight="false" outlineLevel="0" collapsed="false">
      <c r="A106" s="1" t="n">
        <v>210</v>
      </c>
      <c r="B106" s="2" t="n">
        <v>0.01883</v>
      </c>
      <c r="C106" s="1" t="n">
        <v>13.4481</v>
      </c>
      <c r="D106" s="1" t="n">
        <v>38.552</v>
      </c>
      <c r="E106" s="1" t="n">
        <v>3.33955</v>
      </c>
      <c r="F106" s="1" t="n">
        <v>58.18825</v>
      </c>
      <c r="G106" s="1" t="n">
        <v>29.0537</v>
      </c>
      <c r="H106" s="1" t="n">
        <v>5.73922</v>
      </c>
      <c r="I106" s="1" t="n">
        <v>13.4789</v>
      </c>
    </row>
    <row r="107" customFormat="false" ht="12.75" hidden="false" customHeight="false" outlineLevel="0" collapsed="false">
      <c r="A107" s="1" t="n">
        <v>212</v>
      </c>
      <c r="B107" s="2" t="n">
        <v>0.01749</v>
      </c>
      <c r="C107" s="1" t="n">
        <v>13.4447</v>
      </c>
      <c r="D107" s="1" t="n">
        <v>38.5515</v>
      </c>
      <c r="E107" s="1" t="n">
        <v>3.33339</v>
      </c>
      <c r="F107" s="1" t="n">
        <v>58.07701</v>
      </c>
      <c r="G107" s="1" t="n">
        <v>29.0541</v>
      </c>
      <c r="H107" s="1" t="n">
        <v>5.73961</v>
      </c>
      <c r="I107" s="1" t="n">
        <v>13.4758</v>
      </c>
    </row>
    <row r="108" customFormat="false" ht="12.75" hidden="false" customHeight="false" outlineLevel="0" collapsed="false">
      <c r="A108" s="1" t="n">
        <v>214</v>
      </c>
      <c r="B108" s="2" t="n">
        <v>0.0165</v>
      </c>
      <c r="C108" s="1" t="n">
        <v>13.439</v>
      </c>
      <c r="D108" s="1" t="n">
        <v>38.5504</v>
      </c>
      <c r="E108" s="1" t="n">
        <v>3.33197</v>
      </c>
      <c r="F108" s="1" t="n">
        <v>58.0454</v>
      </c>
      <c r="G108" s="1" t="n">
        <v>29.0544</v>
      </c>
      <c r="H108" s="1" t="n">
        <v>5.74028</v>
      </c>
      <c r="I108" s="1" t="n">
        <v>13.4704</v>
      </c>
    </row>
    <row r="109" customFormat="false" ht="12.75" hidden="false" customHeight="false" outlineLevel="0" collapsed="false">
      <c r="A109" s="1" t="n">
        <v>216</v>
      </c>
      <c r="B109" s="2" t="n">
        <v>0.01564</v>
      </c>
      <c r="C109" s="1" t="n">
        <v>13.4342</v>
      </c>
      <c r="D109" s="1" t="n">
        <v>38.5504</v>
      </c>
      <c r="E109" s="1" t="n">
        <v>3.32649</v>
      </c>
      <c r="F109" s="1" t="n">
        <v>57.94469</v>
      </c>
      <c r="G109" s="1" t="n">
        <v>29.0554</v>
      </c>
      <c r="H109" s="1" t="n">
        <v>5.74081</v>
      </c>
      <c r="I109" s="1" t="n">
        <v>13.4659</v>
      </c>
    </row>
    <row r="110" customFormat="false" ht="12.75" hidden="false" customHeight="false" outlineLevel="0" collapsed="false">
      <c r="A110" s="1" t="n">
        <v>218</v>
      </c>
      <c r="B110" s="2" t="n">
        <v>0.02054</v>
      </c>
      <c r="C110" s="1" t="n">
        <v>13.4339</v>
      </c>
      <c r="D110" s="1" t="n">
        <v>38.5513</v>
      </c>
      <c r="E110" s="1" t="n">
        <v>3.32415</v>
      </c>
      <c r="F110" s="1" t="n">
        <v>57.90425</v>
      </c>
      <c r="G110" s="1" t="n">
        <v>29.0562</v>
      </c>
      <c r="H110" s="1" t="n">
        <v>5.74077</v>
      </c>
      <c r="I110" s="1" t="n">
        <v>13.4659</v>
      </c>
    </row>
    <row r="111" customFormat="false" ht="12.75" hidden="false" customHeight="false" outlineLevel="0" collapsed="false">
      <c r="A111" s="1" t="n">
        <v>220</v>
      </c>
      <c r="B111" s="2" t="n">
        <v>0.0218</v>
      </c>
      <c r="C111" s="1" t="n">
        <v>13.4251</v>
      </c>
      <c r="D111" s="1" t="n">
        <v>38.5495</v>
      </c>
      <c r="E111" s="1" t="n">
        <v>3.32337</v>
      </c>
      <c r="F111" s="1" t="n">
        <v>57.87995</v>
      </c>
      <c r="G111" s="1" t="n">
        <v>29.0567</v>
      </c>
      <c r="H111" s="1" t="n">
        <v>5.74184</v>
      </c>
      <c r="I111" s="1" t="n">
        <v>13.4574</v>
      </c>
    </row>
    <row r="112" customFormat="false" ht="12.75" hidden="false" customHeight="false" outlineLevel="0" collapsed="false">
      <c r="A112" s="1" t="n">
        <v>222</v>
      </c>
      <c r="B112" s="2" t="n">
        <v>0.01925</v>
      </c>
      <c r="C112" s="1" t="n">
        <v>13.4223</v>
      </c>
      <c r="D112" s="1" t="n">
        <v>38.5493</v>
      </c>
      <c r="E112" s="1" t="n">
        <v>3.31993</v>
      </c>
      <c r="F112" s="1" t="n">
        <v>57.81682</v>
      </c>
      <c r="G112" s="1" t="n">
        <v>29.057</v>
      </c>
      <c r="H112" s="1" t="n">
        <v>5.74215</v>
      </c>
      <c r="I112" s="1" t="n">
        <v>13.4549</v>
      </c>
    </row>
    <row r="113" customFormat="false" ht="12.75" hidden="false" customHeight="false" outlineLevel="0" collapsed="false">
      <c r="A113" s="1" t="n">
        <v>224</v>
      </c>
      <c r="B113" s="2" t="n">
        <v>0.02054</v>
      </c>
      <c r="C113" s="1" t="n">
        <v>13.4208</v>
      </c>
      <c r="D113" s="1" t="n">
        <v>38.5496</v>
      </c>
      <c r="E113" s="1" t="n">
        <v>3.31586</v>
      </c>
      <c r="F113" s="1" t="n">
        <v>57.74462</v>
      </c>
      <c r="G113" s="1" t="n">
        <v>29.0576</v>
      </c>
      <c r="H113" s="1" t="n">
        <v>5.74228</v>
      </c>
      <c r="I113" s="1" t="n">
        <v>13.4536</v>
      </c>
    </row>
    <row r="114" customFormat="false" ht="12.75" hidden="false" customHeight="false" outlineLevel="0" collapsed="false">
      <c r="A114" s="1" t="n">
        <v>226</v>
      </c>
      <c r="B114" s="2" t="n">
        <v>0.01604</v>
      </c>
      <c r="C114" s="1" t="n">
        <v>13.4242</v>
      </c>
      <c r="D114" s="1" t="n">
        <v>38.5514</v>
      </c>
      <c r="E114" s="1" t="n">
        <v>3.31643</v>
      </c>
      <c r="F114" s="1" t="n">
        <v>57.75953</v>
      </c>
      <c r="G114" s="1" t="n">
        <v>29.0583</v>
      </c>
      <c r="H114" s="1" t="n">
        <v>5.74178</v>
      </c>
      <c r="I114" s="1" t="n">
        <v>13.4573</v>
      </c>
    </row>
    <row r="115" customFormat="false" ht="12.75" hidden="false" customHeight="false" outlineLevel="0" collapsed="false">
      <c r="A115" s="1" t="n">
        <v>228</v>
      </c>
      <c r="B115" s="2" t="n">
        <v>0.01794</v>
      </c>
      <c r="C115" s="1" t="n">
        <v>13.4254</v>
      </c>
      <c r="D115" s="1" t="n">
        <v>38.5519</v>
      </c>
      <c r="E115" s="1" t="n">
        <v>3.30748</v>
      </c>
      <c r="F115" s="1" t="n">
        <v>57.60571</v>
      </c>
      <c r="G115" s="1" t="n">
        <v>29.0585</v>
      </c>
      <c r="H115" s="1" t="n">
        <v>5.74158</v>
      </c>
      <c r="I115" s="1" t="n">
        <v>13.4589</v>
      </c>
    </row>
    <row r="116" customFormat="false" ht="12.75" hidden="false" customHeight="false" outlineLevel="0" collapsed="false">
      <c r="A116" s="1" t="n">
        <v>230</v>
      </c>
      <c r="B116" s="2" t="n">
        <v>0.01905</v>
      </c>
      <c r="C116" s="1" t="n">
        <v>13.4263</v>
      </c>
      <c r="D116" s="1" t="n">
        <v>38.5524</v>
      </c>
      <c r="E116" s="1" t="n">
        <v>3.30669</v>
      </c>
      <c r="F116" s="1" t="n">
        <v>57.59366</v>
      </c>
      <c r="G116" s="1" t="n">
        <v>29.0586</v>
      </c>
      <c r="H116" s="1" t="n">
        <v>5.74142</v>
      </c>
      <c r="I116" s="1" t="n">
        <v>13.4601</v>
      </c>
    </row>
    <row r="117" customFormat="false" ht="12.75" hidden="false" customHeight="false" outlineLevel="0" collapsed="false">
      <c r="A117" s="1" t="n">
        <v>232</v>
      </c>
      <c r="B117" s="2" t="n">
        <v>0.02208</v>
      </c>
      <c r="C117" s="1" t="n">
        <v>13.4353</v>
      </c>
      <c r="D117" s="1" t="n">
        <v>38.5562</v>
      </c>
      <c r="E117" s="1" t="n">
        <v>3.30183</v>
      </c>
      <c r="F117" s="1" t="n">
        <v>57.52128</v>
      </c>
      <c r="G117" s="1" t="n">
        <v>29.0596</v>
      </c>
      <c r="H117" s="1" t="n">
        <v>5.74018</v>
      </c>
      <c r="I117" s="1" t="n">
        <v>13.4694</v>
      </c>
    </row>
    <row r="118" customFormat="false" ht="12.75" hidden="false" customHeight="false" outlineLevel="0" collapsed="false">
      <c r="A118" s="1" t="n">
        <v>234</v>
      </c>
      <c r="B118" s="2" t="n">
        <v>0.01839</v>
      </c>
      <c r="C118" s="1" t="n">
        <v>13.4401</v>
      </c>
      <c r="D118" s="1" t="n">
        <v>38.5582</v>
      </c>
      <c r="E118" s="1" t="n">
        <v>3.29925</v>
      </c>
      <c r="F118" s="1" t="n">
        <v>57.48298</v>
      </c>
      <c r="G118" s="1" t="n">
        <v>29.0603</v>
      </c>
      <c r="H118" s="1" t="n">
        <v>5.73953</v>
      </c>
      <c r="I118" s="1" t="n">
        <v>13.4744</v>
      </c>
    </row>
    <row r="119" customFormat="false" ht="12.75" hidden="false" customHeight="false" outlineLevel="0" collapsed="false">
      <c r="A119" s="1" t="n">
        <v>236</v>
      </c>
      <c r="B119" s="2" t="n">
        <v>0.0169</v>
      </c>
      <c r="C119" s="1" t="n">
        <v>13.4382</v>
      </c>
      <c r="D119" s="1" t="n">
        <v>38.5584</v>
      </c>
      <c r="E119" s="1" t="n">
        <v>3.29658</v>
      </c>
      <c r="F119" s="1" t="n">
        <v>57.43484</v>
      </c>
      <c r="G119" s="1" t="n">
        <v>29.0608</v>
      </c>
      <c r="H119" s="1" t="n">
        <v>5.7397</v>
      </c>
      <c r="I119" s="1" t="n">
        <v>13.4729</v>
      </c>
    </row>
    <row r="120" customFormat="false" ht="12.75" hidden="false" customHeight="false" outlineLevel="0" collapsed="false">
      <c r="A120" s="1" t="n">
        <v>238</v>
      </c>
      <c r="B120" s="2" t="n">
        <v>0.02171</v>
      </c>
      <c r="C120" s="1" t="n">
        <v>13.4419</v>
      </c>
      <c r="D120" s="1" t="n">
        <v>38.5606</v>
      </c>
      <c r="E120" s="1" t="n">
        <v>3.29229</v>
      </c>
      <c r="F120" s="1" t="n">
        <v>57.36545</v>
      </c>
      <c r="G120" s="1" t="n">
        <v>29.0617</v>
      </c>
      <c r="H120" s="1" t="n">
        <v>5.73916</v>
      </c>
      <c r="I120" s="1" t="n">
        <v>13.4768</v>
      </c>
    </row>
    <row r="121" customFormat="false" ht="12.75" hidden="false" customHeight="false" outlineLevel="0" collapsed="false">
      <c r="A121" s="1" t="n">
        <v>240</v>
      </c>
      <c r="B121" s="2" t="n">
        <v>0.01896</v>
      </c>
      <c r="C121" s="1" t="n">
        <v>13.4478</v>
      </c>
      <c r="D121" s="1" t="n">
        <v>38.5632</v>
      </c>
      <c r="E121" s="1" t="n">
        <v>3.28627</v>
      </c>
      <c r="F121" s="1" t="n">
        <v>57.26879</v>
      </c>
      <c r="G121" s="1" t="n">
        <v>29.0624</v>
      </c>
      <c r="H121" s="1" t="n">
        <v>5.73832</v>
      </c>
      <c r="I121" s="1" t="n">
        <v>13.4832</v>
      </c>
    </row>
    <row r="122" customFormat="false" ht="12.75" hidden="false" customHeight="false" outlineLevel="0" collapsed="false">
      <c r="A122" s="1" t="n">
        <v>242</v>
      </c>
      <c r="B122" s="2" t="n">
        <v>0.01445</v>
      </c>
      <c r="C122" s="1" t="n">
        <v>13.4492</v>
      </c>
      <c r="D122" s="1" t="n">
        <v>38.5638</v>
      </c>
      <c r="E122" s="1" t="n">
        <v>3.28799</v>
      </c>
      <c r="F122" s="1" t="n">
        <v>57.30091</v>
      </c>
      <c r="G122" s="1" t="n">
        <v>29.0626</v>
      </c>
      <c r="H122" s="1" t="n">
        <v>5.73812</v>
      </c>
      <c r="I122" s="1" t="n">
        <v>13.4847</v>
      </c>
    </row>
    <row r="123" customFormat="false" ht="12.75" hidden="false" customHeight="false" outlineLevel="0" collapsed="false">
      <c r="A123" s="1" t="n">
        <v>244</v>
      </c>
      <c r="B123" s="2" t="n">
        <v>0.01553</v>
      </c>
      <c r="C123" s="1" t="n">
        <v>13.4487</v>
      </c>
      <c r="D123" s="1" t="n">
        <v>38.5639</v>
      </c>
      <c r="E123" s="1" t="n">
        <v>3.28397</v>
      </c>
      <c r="F123" s="1" t="n">
        <v>57.23069</v>
      </c>
      <c r="G123" s="1" t="n">
        <v>29.0628</v>
      </c>
      <c r="H123" s="1" t="n">
        <v>5.73812</v>
      </c>
      <c r="I123" s="1" t="n">
        <v>13.4847</v>
      </c>
    </row>
    <row r="124" customFormat="false" ht="12.75" hidden="false" customHeight="false" outlineLevel="0" collapsed="false">
      <c r="A124" s="1" t="n">
        <v>246</v>
      </c>
      <c r="B124" s="2" t="n">
        <v>0.01467</v>
      </c>
      <c r="C124" s="1" t="n">
        <v>13.448</v>
      </c>
      <c r="D124" s="1" t="n">
        <v>38.5636</v>
      </c>
      <c r="E124" s="1" t="n">
        <v>3.28141</v>
      </c>
      <c r="F124" s="1" t="n">
        <v>57.18542</v>
      </c>
      <c r="G124" s="1" t="n">
        <v>29.0628</v>
      </c>
      <c r="H124" s="1" t="n">
        <v>5.73819</v>
      </c>
      <c r="I124" s="1" t="n">
        <v>13.4841</v>
      </c>
    </row>
    <row r="125" customFormat="false" ht="12.75" hidden="false" customHeight="false" outlineLevel="0" collapsed="false">
      <c r="A125" s="1" t="n">
        <v>248</v>
      </c>
      <c r="B125" s="2" t="n">
        <v>0.01648</v>
      </c>
      <c r="C125" s="1" t="n">
        <v>13.446</v>
      </c>
      <c r="D125" s="1" t="n">
        <v>38.5635</v>
      </c>
      <c r="E125" s="1" t="n">
        <v>3.2782</v>
      </c>
      <c r="F125" s="1" t="n">
        <v>57.12748</v>
      </c>
      <c r="G125" s="1" t="n">
        <v>29.0631</v>
      </c>
      <c r="H125" s="1" t="n">
        <v>5.73839</v>
      </c>
      <c r="I125" s="1" t="n">
        <v>13.4825</v>
      </c>
    </row>
    <row r="126" customFormat="false" ht="12.75" hidden="false" customHeight="false" outlineLevel="0" collapsed="false">
      <c r="A126" s="1" t="n">
        <v>250</v>
      </c>
      <c r="B126" s="2" t="n">
        <v>0.02231</v>
      </c>
      <c r="C126" s="1" t="n">
        <v>13.4388</v>
      </c>
      <c r="D126" s="1" t="n">
        <v>38.5626</v>
      </c>
      <c r="E126" s="1" t="n">
        <v>3.27689</v>
      </c>
      <c r="F126" s="1" t="n">
        <v>57.09628</v>
      </c>
      <c r="G126" s="1" t="n">
        <v>29.064</v>
      </c>
      <c r="H126" s="1" t="n">
        <v>5.73923</v>
      </c>
      <c r="I126" s="1" t="n">
        <v>13.4756</v>
      </c>
    </row>
    <row r="127" customFormat="false" ht="12.75" hidden="false" customHeight="false" outlineLevel="0" collapsed="false">
      <c r="A127" s="1" t="n">
        <v>252</v>
      </c>
      <c r="B127" s="2" t="n">
        <v>0.01888</v>
      </c>
      <c r="C127" s="1" t="n">
        <v>13.4388</v>
      </c>
      <c r="D127" s="1" t="n">
        <v>38.5631</v>
      </c>
      <c r="E127" s="1" t="n">
        <v>3.27534</v>
      </c>
      <c r="F127" s="1" t="n">
        <v>57.06986</v>
      </c>
      <c r="G127" s="1" t="n">
        <v>29.0643</v>
      </c>
      <c r="H127" s="1" t="n">
        <v>5.73918</v>
      </c>
      <c r="I127" s="1" t="n">
        <v>13.4759</v>
      </c>
    </row>
    <row r="128" customFormat="false" ht="12.75" hidden="false" customHeight="false" outlineLevel="0" collapsed="false">
      <c r="A128" s="1" t="n">
        <v>254</v>
      </c>
      <c r="B128" s="2" t="n">
        <v>0.01799</v>
      </c>
      <c r="C128" s="1" t="n">
        <v>13.4387</v>
      </c>
      <c r="D128" s="1" t="n">
        <v>38.5634</v>
      </c>
      <c r="E128" s="1" t="n">
        <v>3.27241</v>
      </c>
      <c r="F128" s="1" t="n">
        <v>57.01898</v>
      </c>
      <c r="G128" s="1" t="n">
        <v>29.0646</v>
      </c>
      <c r="H128" s="1" t="n">
        <v>5.73915</v>
      </c>
      <c r="I128" s="1" t="n">
        <v>13.4761</v>
      </c>
    </row>
    <row r="129" customFormat="false" ht="12.75" hidden="false" customHeight="false" outlineLevel="0" collapsed="false">
      <c r="A129" s="1" t="n">
        <v>256</v>
      </c>
      <c r="B129" s="2" t="n">
        <v>0.01539</v>
      </c>
      <c r="C129" s="1" t="n">
        <v>13.4389</v>
      </c>
      <c r="D129" s="1" t="n">
        <v>38.5642</v>
      </c>
      <c r="E129" s="1" t="n">
        <v>3.27243</v>
      </c>
      <c r="F129" s="1" t="n">
        <v>57.02025</v>
      </c>
      <c r="G129" s="1" t="n">
        <v>29.0651</v>
      </c>
      <c r="H129" s="1" t="n">
        <v>5.73906</v>
      </c>
      <c r="I129" s="1" t="n">
        <v>13.4766</v>
      </c>
    </row>
    <row r="130" customFormat="false" ht="12.75" hidden="false" customHeight="false" outlineLevel="0" collapsed="false">
      <c r="A130" s="1" t="n">
        <v>258</v>
      </c>
      <c r="B130" s="2" t="n">
        <v>0.01597</v>
      </c>
      <c r="C130" s="1" t="n">
        <v>13.4403</v>
      </c>
      <c r="D130" s="1" t="n">
        <v>38.5653</v>
      </c>
      <c r="E130" s="1" t="n">
        <v>3.26824</v>
      </c>
      <c r="F130" s="1" t="n">
        <v>56.94979</v>
      </c>
      <c r="G130" s="1" t="n">
        <v>29.0656</v>
      </c>
      <c r="H130" s="1" t="n">
        <v>5.73882</v>
      </c>
      <c r="I130" s="1" t="n">
        <v>13.4783</v>
      </c>
    </row>
    <row r="131" customFormat="false" ht="12.75" hidden="false" customHeight="false" outlineLevel="0" collapsed="false">
      <c r="A131" s="1" t="n">
        <v>260</v>
      </c>
      <c r="B131" s="2" t="n">
        <v>0.01516</v>
      </c>
      <c r="C131" s="1" t="n">
        <v>13.4427</v>
      </c>
      <c r="D131" s="1" t="n">
        <v>38.5661</v>
      </c>
      <c r="E131" s="1" t="n">
        <v>3.26301</v>
      </c>
      <c r="F131" s="1" t="n">
        <v>56.86188</v>
      </c>
      <c r="G131" s="1" t="n">
        <v>29.0658</v>
      </c>
      <c r="H131" s="1" t="n">
        <v>5.73849</v>
      </c>
      <c r="I131" s="1" t="n">
        <v>13.4809</v>
      </c>
    </row>
    <row r="132" customFormat="false" ht="12.75" hidden="false" customHeight="false" outlineLevel="0" collapsed="false">
      <c r="A132" s="1" t="n">
        <v>262</v>
      </c>
      <c r="B132" s="2" t="n">
        <v>0.01915</v>
      </c>
      <c r="C132" s="1" t="n">
        <v>13.4437</v>
      </c>
      <c r="D132" s="1" t="n">
        <v>38.5668</v>
      </c>
      <c r="E132" s="1" t="n">
        <v>3.26406</v>
      </c>
      <c r="F132" s="1" t="n">
        <v>56.88193</v>
      </c>
      <c r="G132" s="1" t="n">
        <v>29.0661</v>
      </c>
      <c r="H132" s="1" t="n">
        <v>5.7383</v>
      </c>
      <c r="I132" s="1" t="n">
        <v>13.4823</v>
      </c>
    </row>
    <row r="133" customFormat="false" ht="12.75" hidden="false" customHeight="false" outlineLevel="0" collapsed="false">
      <c r="A133" s="1" t="n">
        <v>264</v>
      </c>
      <c r="B133" s="2" t="n">
        <v>0.01903</v>
      </c>
      <c r="C133" s="1" t="n">
        <v>13.4443</v>
      </c>
      <c r="D133" s="1" t="n">
        <v>38.5671</v>
      </c>
      <c r="E133" s="1" t="n">
        <v>3.25969</v>
      </c>
      <c r="F133" s="1" t="n">
        <v>56.80692</v>
      </c>
      <c r="G133" s="1" t="n">
        <v>29.0662</v>
      </c>
      <c r="H133" s="1" t="n">
        <v>5.73819</v>
      </c>
      <c r="I133" s="1" t="n">
        <v>13.4831</v>
      </c>
    </row>
    <row r="134" customFormat="false" ht="12.75" hidden="false" customHeight="false" outlineLevel="0" collapsed="false">
      <c r="A134" s="1" t="n">
        <v>266</v>
      </c>
      <c r="B134" s="2" t="n">
        <v>0.02031</v>
      </c>
      <c r="C134" s="1" t="n">
        <v>13.4448</v>
      </c>
      <c r="D134" s="1" t="n">
        <v>38.5679</v>
      </c>
      <c r="E134" s="1" t="n">
        <v>3.25921</v>
      </c>
      <c r="F134" s="1" t="n">
        <v>56.79979</v>
      </c>
      <c r="G134" s="1" t="n">
        <v>29.0668</v>
      </c>
      <c r="H134" s="1" t="n">
        <v>5.73806</v>
      </c>
      <c r="I134" s="1" t="n">
        <v>13.484</v>
      </c>
    </row>
    <row r="135" customFormat="false" ht="12.75" hidden="false" customHeight="false" outlineLevel="0" collapsed="false">
      <c r="A135" s="1" t="n">
        <v>268</v>
      </c>
      <c r="B135" s="2" t="n">
        <v>0.0182</v>
      </c>
      <c r="C135" s="1" t="n">
        <v>13.4458</v>
      </c>
      <c r="D135" s="1" t="n">
        <v>38.5684</v>
      </c>
      <c r="E135" s="1" t="n">
        <v>3.25584</v>
      </c>
      <c r="F135" s="1" t="n">
        <v>56.74289</v>
      </c>
      <c r="G135" s="1" t="n">
        <v>29.0669</v>
      </c>
      <c r="H135" s="1" t="n">
        <v>5.73789</v>
      </c>
      <c r="I135" s="1" t="n">
        <v>13.4853</v>
      </c>
    </row>
    <row r="136" customFormat="false" ht="12.75" hidden="false" customHeight="false" outlineLevel="0" collapsed="false">
      <c r="A136" s="1" t="n">
        <v>270</v>
      </c>
      <c r="B136" s="2" t="n">
        <v>0.01873</v>
      </c>
      <c r="C136" s="1" t="n">
        <v>13.4446</v>
      </c>
      <c r="D136" s="1" t="n">
        <v>38.5684</v>
      </c>
      <c r="E136" s="1" t="n">
        <v>3.25599</v>
      </c>
      <c r="F136" s="1" t="n">
        <v>56.74448</v>
      </c>
      <c r="G136" s="1" t="n">
        <v>29.0672</v>
      </c>
      <c r="H136" s="1" t="n">
        <v>5.73799</v>
      </c>
      <c r="I136" s="1" t="n">
        <v>13.4844</v>
      </c>
    </row>
    <row r="137" customFormat="false" ht="12.75" hidden="false" customHeight="false" outlineLevel="0" collapsed="false">
      <c r="A137" s="1" t="n">
        <v>272</v>
      </c>
      <c r="B137" s="2" t="n">
        <v>0.01838</v>
      </c>
      <c r="C137" s="1" t="n">
        <v>13.4432</v>
      </c>
      <c r="D137" s="1" t="n">
        <v>38.5682</v>
      </c>
      <c r="E137" s="1" t="n">
        <v>3.25253</v>
      </c>
      <c r="F137" s="1" t="n">
        <v>56.68277</v>
      </c>
      <c r="G137" s="1" t="n">
        <v>29.0673</v>
      </c>
      <c r="H137" s="1" t="n">
        <v>5.73813</v>
      </c>
      <c r="I137" s="1" t="n">
        <v>13.4833</v>
      </c>
    </row>
    <row r="138" customFormat="false" ht="12.75" hidden="false" customHeight="false" outlineLevel="0" collapsed="false">
      <c r="A138" s="1" t="n">
        <v>274</v>
      </c>
      <c r="B138" s="2" t="n">
        <v>0.01917</v>
      </c>
      <c r="C138" s="1" t="n">
        <v>13.4409</v>
      </c>
      <c r="D138" s="1" t="n">
        <v>38.5679</v>
      </c>
      <c r="E138" s="1" t="n">
        <v>3.25103</v>
      </c>
      <c r="F138" s="1" t="n">
        <v>56.65412</v>
      </c>
      <c r="G138" s="1" t="n">
        <v>29.0676</v>
      </c>
      <c r="H138" s="1" t="n">
        <v>5.73839</v>
      </c>
      <c r="I138" s="1" t="n">
        <v>13.4812</v>
      </c>
    </row>
    <row r="139" customFormat="false" ht="12.75" hidden="false" customHeight="false" outlineLevel="0" collapsed="false">
      <c r="A139" s="1" t="n">
        <v>276</v>
      </c>
      <c r="B139" s="2" t="n">
        <v>0.01753</v>
      </c>
      <c r="C139" s="1" t="n">
        <v>13.4381</v>
      </c>
      <c r="D139" s="1" t="n">
        <v>38.5677</v>
      </c>
      <c r="E139" s="1" t="n">
        <v>3.24586</v>
      </c>
      <c r="F139" s="1" t="n">
        <v>56.56105</v>
      </c>
      <c r="G139" s="1" t="n">
        <v>29.068</v>
      </c>
      <c r="H139" s="1" t="n">
        <v>5.73868</v>
      </c>
      <c r="I139" s="1" t="n">
        <v>13.4788</v>
      </c>
    </row>
    <row r="140" customFormat="false" ht="12.75" hidden="false" customHeight="false" outlineLevel="0" collapsed="false">
      <c r="A140" s="1" t="n">
        <v>278</v>
      </c>
      <c r="B140" s="2" t="n">
        <v>0.01481</v>
      </c>
      <c r="C140" s="1" t="n">
        <v>13.4361</v>
      </c>
      <c r="D140" s="1" t="n">
        <v>38.5674</v>
      </c>
      <c r="E140" s="1" t="n">
        <v>3.25087</v>
      </c>
      <c r="F140" s="1" t="n">
        <v>56.6463</v>
      </c>
      <c r="G140" s="1" t="n">
        <v>29.0682</v>
      </c>
      <c r="H140" s="1" t="n">
        <v>5.73889</v>
      </c>
      <c r="I140" s="1" t="n">
        <v>13.4771</v>
      </c>
    </row>
    <row r="141" customFormat="false" ht="12.75" hidden="false" customHeight="false" outlineLevel="0" collapsed="false">
      <c r="A141" s="1" t="n">
        <v>280</v>
      </c>
      <c r="B141" s="2" t="n">
        <v>0.01483</v>
      </c>
      <c r="C141" s="1" t="n">
        <v>13.4348</v>
      </c>
      <c r="D141" s="1" t="n">
        <v>38.5671</v>
      </c>
      <c r="E141" s="1" t="n">
        <v>3.24489</v>
      </c>
      <c r="F141" s="1" t="n">
        <v>56.54091</v>
      </c>
      <c r="G141" s="1" t="n">
        <v>29.0683</v>
      </c>
      <c r="H141" s="1" t="n">
        <v>5.73902</v>
      </c>
      <c r="I141" s="1" t="n">
        <v>13.4761</v>
      </c>
    </row>
    <row r="142" customFormat="false" ht="12.75" hidden="false" customHeight="false" outlineLevel="0" collapsed="false">
      <c r="A142" s="1" t="n">
        <v>282</v>
      </c>
      <c r="B142" s="2" t="n">
        <v>0.01517</v>
      </c>
      <c r="C142" s="1" t="n">
        <v>13.4356</v>
      </c>
      <c r="D142" s="1" t="n">
        <v>38.5676</v>
      </c>
      <c r="E142" s="1" t="n">
        <v>3.24303</v>
      </c>
      <c r="F142" s="1" t="n">
        <v>56.50988</v>
      </c>
      <c r="G142" s="1" t="n">
        <v>29.0685</v>
      </c>
      <c r="H142" s="1" t="n">
        <v>5.73887</v>
      </c>
      <c r="I142" s="1" t="n">
        <v>13.4772</v>
      </c>
    </row>
    <row r="143" customFormat="false" ht="12.75" hidden="false" customHeight="false" outlineLevel="0" collapsed="false">
      <c r="A143" s="1" t="n">
        <v>284</v>
      </c>
      <c r="B143" s="2" t="n">
        <v>0.01739</v>
      </c>
      <c r="C143" s="1" t="n">
        <v>13.434</v>
      </c>
      <c r="D143" s="1" t="n">
        <v>38.5674</v>
      </c>
      <c r="E143" s="1" t="n">
        <v>3.239</v>
      </c>
      <c r="F143" s="1" t="n">
        <v>56.43808</v>
      </c>
      <c r="G143" s="1" t="n">
        <v>29.0686</v>
      </c>
      <c r="H143" s="1" t="n">
        <v>5.73904</v>
      </c>
      <c r="I143" s="1" t="n">
        <v>13.4758</v>
      </c>
    </row>
    <row r="144" customFormat="false" ht="12.75" hidden="false" customHeight="false" outlineLevel="0" collapsed="false">
      <c r="A144" s="1" t="n">
        <v>286</v>
      </c>
      <c r="B144" s="2" t="n">
        <v>0.01397</v>
      </c>
      <c r="C144" s="1" t="n">
        <v>13.4307</v>
      </c>
      <c r="D144" s="1" t="n">
        <v>38.5669</v>
      </c>
      <c r="E144" s="1" t="n">
        <v>3.23961</v>
      </c>
      <c r="F144" s="1" t="n">
        <v>56.44499</v>
      </c>
      <c r="G144" s="1" t="n">
        <v>29.0689</v>
      </c>
      <c r="H144" s="1" t="n">
        <v>5.73941</v>
      </c>
      <c r="I144" s="1" t="n">
        <v>13.4728</v>
      </c>
    </row>
    <row r="145" customFormat="false" ht="12.75" hidden="false" customHeight="false" outlineLevel="0" collapsed="false">
      <c r="A145" s="1" t="n">
        <v>288</v>
      </c>
      <c r="B145" s="2" t="n">
        <v>0.02061</v>
      </c>
      <c r="C145" s="1" t="n">
        <v>13.4261</v>
      </c>
      <c r="D145" s="1" t="n">
        <v>38.5663</v>
      </c>
      <c r="E145" s="1" t="n">
        <v>3.23977</v>
      </c>
      <c r="F145" s="1" t="n">
        <v>56.44258</v>
      </c>
      <c r="G145" s="1" t="n">
        <v>29.0695</v>
      </c>
      <c r="H145" s="1" t="n">
        <v>5.73994</v>
      </c>
      <c r="I145" s="1" t="n">
        <v>13.4685</v>
      </c>
    </row>
    <row r="146" customFormat="false" ht="12.75" hidden="false" customHeight="false" outlineLevel="0" collapsed="false">
      <c r="A146" s="1" t="n">
        <v>290</v>
      </c>
      <c r="B146" s="2" t="n">
        <v>0.01884</v>
      </c>
      <c r="C146" s="1" t="n">
        <v>13.4241</v>
      </c>
      <c r="D146" s="1" t="n">
        <v>38.5659</v>
      </c>
      <c r="E146" s="1" t="n">
        <v>3.23775</v>
      </c>
      <c r="F146" s="1" t="n">
        <v>56.40515</v>
      </c>
      <c r="G146" s="1" t="n">
        <v>29.0696</v>
      </c>
      <c r="H146" s="1" t="n">
        <v>5.74015</v>
      </c>
      <c r="I146" s="1" t="n">
        <v>13.4668</v>
      </c>
    </row>
    <row r="147" customFormat="false" ht="12.75" hidden="false" customHeight="false" outlineLevel="0" collapsed="false">
      <c r="A147" s="1" t="n">
        <v>292</v>
      </c>
      <c r="B147" s="2" t="n">
        <v>0.02062</v>
      </c>
      <c r="C147" s="1" t="n">
        <v>13.4222</v>
      </c>
      <c r="D147" s="1" t="n">
        <v>38.5656</v>
      </c>
      <c r="E147" s="1" t="n">
        <v>3.23241</v>
      </c>
      <c r="F147" s="1" t="n">
        <v>56.31037</v>
      </c>
      <c r="G147" s="1" t="n">
        <v>29.0698</v>
      </c>
      <c r="H147" s="1" t="n">
        <v>5.74035</v>
      </c>
      <c r="I147" s="1" t="n">
        <v>13.4652</v>
      </c>
    </row>
    <row r="148" customFormat="false" ht="12.75" hidden="false" customHeight="false" outlineLevel="0" collapsed="false">
      <c r="A148" s="1" t="n">
        <v>294</v>
      </c>
      <c r="B148" s="2" t="n">
        <v>0.01917</v>
      </c>
      <c r="C148" s="1" t="n">
        <v>13.4216</v>
      </c>
      <c r="D148" s="1" t="n">
        <v>38.5655</v>
      </c>
      <c r="E148" s="1" t="n">
        <v>3.23568</v>
      </c>
      <c r="F148" s="1" t="n">
        <v>56.36688</v>
      </c>
      <c r="G148" s="1" t="n">
        <v>29.0699</v>
      </c>
      <c r="H148" s="1" t="n">
        <v>5.74039</v>
      </c>
      <c r="I148" s="1" t="n">
        <v>13.4649</v>
      </c>
    </row>
    <row r="149" customFormat="false" ht="12.75" hidden="false" customHeight="false" outlineLevel="0" collapsed="false">
      <c r="A149" s="1" t="n">
        <v>296</v>
      </c>
      <c r="B149" s="2" t="n">
        <v>0.01748</v>
      </c>
      <c r="C149" s="1" t="n">
        <v>13.4222</v>
      </c>
      <c r="D149" s="1" t="n">
        <v>38.5664</v>
      </c>
      <c r="E149" s="1" t="n">
        <v>3.23427</v>
      </c>
      <c r="F149" s="1" t="n">
        <v>56.34363</v>
      </c>
      <c r="G149" s="1" t="n">
        <v>29.0704</v>
      </c>
      <c r="H149" s="1" t="n">
        <v>5.74025</v>
      </c>
      <c r="I149" s="1" t="n">
        <v>13.4658</v>
      </c>
    </row>
    <row r="150" customFormat="false" ht="12.75" hidden="false" customHeight="false" outlineLevel="0" collapsed="false">
      <c r="A150" s="1" t="n">
        <v>298</v>
      </c>
      <c r="B150" s="2" t="n">
        <v>0.01582</v>
      </c>
      <c r="C150" s="1" t="n">
        <v>13.4204</v>
      </c>
      <c r="D150" s="1" t="n">
        <v>38.566</v>
      </c>
      <c r="E150" s="1" t="n">
        <v>3.23001</v>
      </c>
      <c r="F150" s="1" t="n">
        <v>56.26762</v>
      </c>
      <c r="G150" s="1" t="n">
        <v>29.0705</v>
      </c>
      <c r="H150" s="1" t="n">
        <v>5.74044</v>
      </c>
      <c r="I150" s="1" t="n">
        <v>13.4643</v>
      </c>
    </row>
    <row r="151" customFormat="false" ht="12.75" hidden="false" customHeight="false" outlineLevel="0" collapsed="false">
      <c r="A151" s="1" t="n">
        <v>300</v>
      </c>
      <c r="B151" s="2" t="n">
        <v>0.01649</v>
      </c>
      <c r="C151" s="1" t="n">
        <v>13.4184</v>
      </c>
      <c r="D151" s="1" t="n">
        <v>38.5658</v>
      </c>
      <c r="E151" s="1" t="n">
        <v>3.23038</v>
      </c>
      <c r="F151" s="1" t="n">
        <v>56.272</v>
      </c>
      <c r="G151" s="1" t="n">
        <v>29.0707</v>
      </c>
      <c r="H151" s="1" t="n">
        <v>5.74065</v>
      </c>
      <c r="I151" s="1" t="n">
        <v>13.4626</v>
      </c>
    </row>
    <row r="152" customFormat="false" ht="12.75" hidden="false" customHeight="false" outlineLevel="0" collapsed="false">
      <c r="A152" s="1" t="n">
        <v>302</v>
      </c>
      <c r="B152" s="2" t="n">
        <v>0.01253</v>
      </c>
      <c r="C152" s="1" t="n">
        <v>13.4151</v>
      </c>
      <c r="D152" s="1" t="n">
        <v>38.5654</v>
      </c>
      <c r="E152" s="1" t="n">
        <v>3.22467</v>
      </c>
      <c r="F152" s="1" t="n">
        <v>56.16901</v>
      </c>
      <c r="G152" s="1" t="n">
        <v>29.0711</v>
      </c>
      <c r="H152" s="1" t="n">
        <v>5.74102</v>
      </c>
      <c r="I152" s="1" t="n">
        <v>13.4596</v>
      </c>
    </row>
    <row r="153" customFormat="false" ht="12.75" hidden="false" customHeight="false" outlineLevel="0" collapsed="false">
      <c r="A153" s="1" t="n">
        <v>304</v>
      </c>
      <c r="B153" s="2" t="n">
        <v>0.01301</v>
      </c>
      <c r="C153" s="1" t="n">
        <v>13.4145</v>
      </c>
      <c r="D153" s="1" t="n">
        <v>38.5654</v>
      </c>
      <c r="E153" s="1" t="n">
        <v>3.22743</v>
      </c>
      <c r="F153" s="1" t="n">
        <v>56.21667</v>
      </c>
      <c r="G153" s="1" t="n">
        <v>29.0712</v>
      </c>
      <c r="H153" s="1" t="n">
        <v>5.74106</v>
      </c>
      <c r="I153" s="1" t="n">
        <v>13.4592</v>
      </c>
    </row>
    <row r="154" customFormat="false" ht="12.75" hidden="false" customHeight="false" outlineLevel="0" collapsed="false">
      <c r="A154" s="1" t="n">
        <v>306</v>
      </c>
      <c r="B154" s="2" t="n">
        <v>0.01061</v>
      </c>
      <c r="C154" s="1" t="n">
        <v>13.4114</v>
      </c>
      <c r="D154" s="1" t="n">
        <v>38.5649</v>
      </c>
      <c r="E154" s="1" t="n">
        <v>3.22623</v>
      </c>
      <c r="F154" s="1" t="n">
        <v>56.1922</v>
      </c>
      <c r="G154" s="1" t="n">
        <v>29.0714</v>
      </c>
      <c r="H154" s="1" t="n">
        <v>5.74141</v>
      </c>
      <c r="I154" s="1" t="n">
        <v>13.4564</v>
      </c>
    </row>
    <row r="155" customFormat="false" ht="12.75" hidden="false" customHeight="false" outlineLevel="0" collapsed="false">
      <c r="A155" s="1" t="n">
        <v>308</v>
      </c>
      <c r="B155" s="2" t="n">
        <v>0.01508</v>
      </c>
      <c r="C155" s="1" t="n">
        <v>13.408</v>
      </c>
      <c r="D155" s="1" t="n">
        <v>38.5644</v>
      </c>
      <c r="E155" s="1" t="n">
        <v>3.22522</v>
      </c>
      <c r="F155" s="1" t="n">
        <v>56.17114</v>
      </c>
      <c r="G155" s="1" t="n">
        <v>29.0719</v>
      </c>
      <c r="H155" s="1" t="n">
        <v>5.74178</v>
      </c>
      <c r="I155" s="1" t="n">
        <v>13.4534</v>
      </c>
    </row>
    <row r="156" customFormat="false" ht="12.75" hidden="false" customHeight="false" outlineLevel="0" collapsed="false">
      <c r="A156" s="1" t="n">
        <v>310</v>
      </c>
      <c r="B156" s="2" t="n">
        <v>0.0152</v>
      </c>
      <c r="C156" s="1" t="n">
        <v>13.405</v>
      </c>
      <c r="D156" s="1" t="n">
        <v>38.564</v>
      </c>
      <c r="E156" s="1" t="n">
        <v>3.22471</v>
      </c>
      <c r="F156" s="1" t="n">
        <v>56.15881</v>
      </c>
      <c r="G156" s="1" t="n">
        <v>29.0721</v>
      </c>
      <c r="H156" s="1" t="n">
        <v>5.74212</v>
      </c>
      <c r="I156" s="1" t="n">
        <v>13.4507</v>
      </c>
    </row>
    <row r="157" customFormat="false" ht="12.75" hidden="false" customHeight="false" outlineLevel="0" collapsed="false">
      <c r="A157" s="1" t="n">
        <v>312</v>
      </c>
      <c r="B157" s="2" t="n">
        <v>0.01815</v>
      </c>
      <c r="C157" s="1" t="n">
        <v>13.4031</v>
      </c>
      <c r="D157" s="1" t="n">
        <v>38.5637</v>
      </c>
      <c r="E157" s="1" t="n">
        <v>3.22057</v>
      </c>
      <c r="F157" s="1" t="n">
        <v>56.08486</v>
      </c>
      <c r="G157" s="1" t="n">
        <v>29.0723</v>
      </c>
      <c r="H157" s="1" t="n">
        <v>5.74232</v>
      </c>
      <c r="I157" s="1" t="n">
        <v>13.449</v>
      </c>
    </row>
    <row r="158" customFormat="false" ht="12.75" hidden="false" customHeight="false" outlineLevel="0" collapsed="false">
      <c r="A158" s="1" t="n">
        <v>314</v>
      </c>
      <c r="B158" s="2" t="n">
        <v>0.01736</v>
      </c>
      <c r="C158" s="1" t="n">
        <v>13.4007</v>
      </c>
      <c r="D158" s="1" t="n">
        <v>38.5635</v>
      </c>
      <c r="E158" s="1" t="n">
        <v>3.22239</v>
      </c>
      <c r="F158" s="1" t="n">
        <v>56.11405</v>
      </c>
      <c r="G158" s="1" t="n">
        <v>29.0727</v>
      </c>
      <c r="H158" s="1" t="n">
        <v>5.74258</v>
      </c>
      <c r="I158" s="1" t="n">
        <v>13.4469</v>
      </c>
    </row>
    <row r="159" customFormat="false" ht="12.75" hidden="false" customHeight="false" outlineLevel="0" collapsed="false">
      <c r="A159" s="1" t="n">
        <v>316</v>
      </c>
      <c r="B159" s="2" t="n">
        <v>0.01923</v>
      </c>
      <c r="C159" s="1" t="n">
        <v>13.4002</v>
      </c>
      <c r="D159" s="1" t="n">
        <v>38.5634</v>
      </c>
      <c r="E159" s="1" t="n">
        <v>3.21871</v>
      </c>
      <c r="F159" s="1" t="n">
        <v>56.04984</v>
      </c>
      <c r="G159" s="1" t="n">
        <v>29.0727</v>
      </c>
      <c r="H159" s="1" t="n">
        <v>5.7426</v>
      </c>
      <c r="I159" s="1" t="n">
        <v>13.4468</v>
      </c>
    </row>
    <row r="160" customFormat="false" ht="12.75" hidden="false" customHeight="false" outlineLevel="0" collapsed="false">
      <c r="A160" s="1" t="n">
        <v>318</v>
      </c>
      <c r="B160" s="2" t="n">
        <v>0.01829</v>
      </c>
      <c r="C160" s="1" t="n">
        <v>13.4007</v>
      </c>
      <c r="D160" s="1" t="n">
        <v>38.5638</v>
      </c>
      <c r="E160" s="1" t="n">
        <v>3.21809</v>
      </c>
      <c r="F160" s="1" t="n">
        <v>56.03987</v>
      </c>
      <c r="G160" s="1" t="n">
        <v>29.0729</v>
      </c>
      <c r="H160" s="1" t="n">
        <v>5.7425</v>
      </c>
      <c r="I160" s="1" t="n">
        <v>13.4475</v>
      </c>
    </row>
    <row r="161" customFormat="false" ht="12.75" hidden="false" customHeight="false" outlineLevel="0" collapsed="false">
      <c r="A161" s="1" t="n">
        <v>320</v>
      </c>
      <c r="B161" s="2" t="n">
        <v>0.01659</v>
      </c>
      <c r="C161" s="1" t="n">
        <v>13.4024</v>
      </c>
      <c r="D161" s="1" t="n">
        <v>38.5645</v>
      </c>
      <c r="E161" s="1" t="n">
        <v>3.21699</v>
      </c>
      <c r="F161" s="1" t="n">
        <v>56.02335</v>
      </c>
      <c r="G161" s="1" t="n">
        <v>29.0731</v>
      </c>
      <c r="H161" s="1" t="n">
        <v>5.74223</v>
      </c>
      <c r="I161" s="1" t="n">
        <v>13.4495</v>
      </c>
    </row>
    <row r="162" customFormat="false" ht="12.75" hidden="false" customHeight="false" outlineLevel="0" collapsed="false">
      <c r="A162" s="1" t="n">
        <v>322</v>
      </c>
      <c r="B162" s="2" t="n">
        <v>0.01726</v>
      </c>
      <c r="C162" s="1" t="n">
        <v>13.4045</v>
      </c>
      <c r="D162" s="1" t="n">
        <v>38.5655</v>
      </c>
      <c r="E162" s="1" t="n">
        <v>3.21553</v>
      </c>
      <c r="F162" s="1" t="n">
        <v>56.00109</v>
      </c>
      <c r="G162" s="1" t="n">
        <v>29.0734</v>
      </c>
      <c r="H162" s="1" t="n">
        <v>5.74191</v>
      </c>
      <c r="I162" s="1" t="n">
        <v>13.4519</v>
      </c>
    </row>
    <row r="163" customFormat="false" ht="12.75" hidden="false" customHeight="false" outlineLevel="0" collapsed="false">
      <c r="A163" s="1" t="n">
        <v>324</v>
      </c>
      <c r="B163" s="2" t="n">
        <v>0.0154</v>
      </c>
      <c r="C163" s="1" t="n">
        <v>13.4037</v>
      </c>
      <c r="D163" s="1" t="n">
        <v>38.5657</v>
      </c>
      <c r="E163" s="1" t="n">
        <v>3.2145</v>
      </c>
      <c r="F163" s="1" t="n">
        <v>55.9825</v>
      </c>
      <c r="G163" s="1" t="n">
        <v>29.0737</v>
      </c>
      <c r="H163" s="1" t="n">
        <v>5.74196</v>
      </c>
      <c r="I163" s="1" t="n">
        <v>13.4515</v>
      </c>
    </row>
    <row r="164" customFormat="false" ht="12.75" hidden="false" customHeight="false" outlineLevel="0" collapsed="false">
      <c r="A164" s="1" t="n">
        <v>326</v>
      </c>
      <c r="B164" s="2" t="n">
        <v>0.01659</v>
      </c>
      <c r="C164" s="1" t="n">
        <v>13.4012</v>
      </c>
      <c r="D164" s="1" t="n">
        <v>38.5653</v>
      </c>
      <c r="E164" s="1" t="n">
        <v>3.21352</v>
      </c>
      <c r="F164" s="1" t="n">
        <v>55.96292</v>
      </c>
      <c r="G164" s="1" t="n">
        <v>29.074</v>
      </c>
      <c r="H164" s="1" t="n">
        <v>5.74224</v>
      </c>
      <c r="I164" s="1" t="n">
        <v>13.4493</v>
      </c>
    </row>
    <row r="165" customFormat="false" ht="12.75" hidden="false" customHeight="false" outlineLevel="0" collapsed="false">
      <c r="A165" s="1" t="n">
        <v>328</v>
      </c>
      <c r="B165" s="2" t="n">
        <v>0.01333</v>
      </c>
      <c r="C165" s="1" t="n">
        <v>13.3986</v>
      </c>
      <c r="D165" s="1" t="n">
        <v>38.5648</v>
      </c>
      <c r="E165" s="1" t="n">
        <v>3.21096</v>
      </c>
      <c r="F165" s="1" t="n">
        <v>55.91536</v>
      </c>
      <c r="G165" s="1" t="n">
        <v>29.0741</v>
      </c>
      <c r="H165" s="1" t="n">
        <v>5.74253</v>
      </c>
      <c r="I165" s="1" t="n">
        <v>13.4469</v>
      </c>
    </row>
    <row r="166" customFormat="false" ht="12.75" hidden="false" customHeight="false" outlineLevel="0" collapsed="false">
      <c r="A166" s="1" t="n">
        <v>330</v>
      </c>
      <c r="B166" s="2" t="n">
        <v>0.01881</v>
      </c>
      <c r="C166" s="1" t="n">
        <v>13.397</v>
      </c>
      <c r="D166" s="1" t="n">
        <v>38.5647</v>
      </c>
      <c r="E166" s="1" t="n">
        <v>3.21127</v>
      </c>
      <c r="F166" s="1" t="n">
        <v>55.9193</v>
      </c>
      <c r="G166" s="1" t="n">
        <v>29.0744</v>
      </c>
      <c r="H166" s="1" t="n">
        <v>5.74268</v>
      </c>
      <c r="I166" s="1" t="n">
        <v>13.4456</v>
      </c>
    </row>
    <row r="167" customFormat="false" ht="12.75" hidden="false" customHeight="false" outlineLevel="0" collapsed="false">
      <c r="A167" s="1" t="n">
        <v>332</v>
      </c>
      <c r="B167" s="2" t="n">
        <v>0.01853</v>
      </c>
      <c r="C167" s="1" t="n">
        <v>13.3972</v>
      </c>
      <c r="D167" s="1" t="n">
        <v>38.5649</v>
      </c>
      <c r="E167" s="1" t="n">
        <v>3.20988</v>
      </c>
      <c r="F167" s="1" t="n">
        <v>55.8957</v>
      </c>
      <c r="G167" s="1" t="n">
        <v>29.0745</v>
      </c>
      <c r="H167" s="1" t="n">
        <v>5.74262</v>
      </c>
      <c r="I167" s="1" t="n">
        <v>13.4461</v>
      </c>
    </row>
    <row r="168" customFormat="false" ht="12.75" hidden="false" customHeight="false" outlineLevel="0" collapsed="false">
      <c r="A168" s="1" t="n">
        <v>334</v>
      </c>
      <c r="B168" s="2" t="n">
        <v>0.0179</v>
      </c>
      <c r="C168" s="1" t="n">
        <v>13.3946</v>
      </c>
      <c r="D168" s="1" t="n">
        <v>38.5647</v>
      </c>
      <c r="E168" s="1" t="n">
        <v>3.20951</v>
      </c>
      <c r="F168" s="1" t="n">
        <v>55.88648</v>
      </c>
      <c r="G168" s="1" t="n">
        <v>29.0749</v>
      </c>
      <c r="H168" s="1" t="n">
        <v>5.74291</v>
      </c>
      <c r="I168" s="1" t="n">
        <v>13.4438</v>
      </c>
    </row>
    <row r="169" customFormat="false" ht="12.75" hidden="false" customHeight="false" outlineLevel="0" collapsed="false">
      <c r="A169" s="1" t="n">
        <v>336</v>
      </c>
      <c r="B169" s="2" t="n">
        <v>0.01666</v>
      </c>
      <c r="C169" s="1" t="n">
        <v>13.3933</v>
      </c>
      <c r="D169" s="1" t="n">
        <v>38.5645</v>
      </c>
      <c r="E169" s="1" t="n">
        <v>3.20971</v>
      </c>
      <c r="F169" s="1" t="n">
        <v>55.88886</v>
      </c>
      <c r="G169" s="1" t="n">
        <v>29.075</v>
      </c>
      <c r="H169" s="1" t="n">
        <v>5.74303</v>
      </c>
      <c r="I169" s="1" t="n">
        <v>13.4428</v>
      </c>
    </row>
    <row r="170" customFormat="false" ht="12.75" hidden="false" customHeight="false" outlineLevel="0" collapsed="false">
      <c r="A170" s="1" t="n">
        <v>338</v>
      </c>
      <c r="B170" s="2" t="n">
        <v>0.01857</v>
      </c>
      <c r="C170" s="1" t="n">
        <v>13.3914</v>
      </c>
      <c r="D170" s="1" t="n">
        <v>38.5642</v>
      </c>
      <c r="E170" s="1" t="n">
        <v>3.20819</v>
      </c>
      <c r="F170" s="1" t="n">
        <v>55.8605</v>
      </c>
      <c r="G170" s="1" t="n">
        <v>29.0752</v>
      </c>
      <c r="H170" s="1" t="n">
        <v>5.74322</v>
      </c>
      <c r="I170" s="1" t="n">
        <v>13.4412</v>
      </c>
    </row>
    <row r="171" customFormat="false" ht="12.75" hidden="false" customHeight="false" outlineLevel="0" collapsed="false">
      <c r="A171" s="1" t="n">
        <v>340</v>
      </c>
      <c r="B171" s="2" t="n">
        <v>0.01856</v>
      </c>
      <c r="C171" s="1" t="n">
        <v>13.389</v>
      </c>
      <c r="D171" s="1" t="n">
        <v>38.5637</v>
      </c>
      <c r="E171" s="1" t="n">
        <v>3.20819</v>
      </c>
      <c r="F171" s="1" t="n">
        <v>55.85782</v>
      </c>
      <c r="G171" s="1" t="n">
        <v>29.0753</v>
      </c>
      <c r="H171" s="1" t="n">
        <v>5.74349</v>
      </c>
      <c r="I171" s="1" t="n">
        <v>13.4391</v>
      </c>
    </row>
    <row r="172" customFormat="false" ht="12.75" hidden="false" customHeight="false" outlineLevel="0" collapsed="false">
      <c r="A172" s="1" t="n">
        <v>342</v>
      </c>
      <c r="B172" s="2" t="n">
        <v>0.0181</v>
      </c>
      <c r="C172" s="1" t="n">
        <v>13.3857</v>
      </c>
      <c r="D172" s="1" t="n">
        <v>38.5632</v>
      </c>
      <c r="E172" s="1" t="n">
        <v>3.21047</v>
      </c>
      <c r="F172" s="1" t="n">
        <v>55.89388</v>
      </c>
      <c r="G172" s="1" t="n">
        <v>29.0757</v>
      </c>
      <c r="H172" s="1" t="n">
        <v>5.74386</v>
      </c>
      <c r="I172" s="1" t="n">
        <v>13.4361</v>
      </c>
    </row>
    <row r="173" customFormat="false" ht="12.75" hidden="false" customHeight="false" outlineLevel="0" collapsed="false">
      <c r="A173" s="1" t="n">
        <v>344</v>
      </c>
      <c r="B173" s="2" t="n">
        <v>0.01912</v>
      </c>
      <c r="C173" s="1" t="n">
        <v>13.3849</v>
      </c>
      <c r="D173" s="1" t="n">
        <v>38.5633</v>
      </c>
      <c r="E173" s="1" t="n">
        <v>3.20606</v>
      </c>
      <c r="F173" s="1" t="n">
        <v>55.81654</v>
      </c>
      <c r="G173" s="1" t="n">
        <v>29.0758</v>
      </c>
      <c r="H173" s="1" t="n">
        <v>5.74392</v>
      </c>
      <c r="I173" s="1" t="n">
        <v>13.4356</v>
      </c>
    </row>
    <row r="174" customFormat="false" ht="12.75" hidden="false" customHeight="false" outlineLevel="0" collapsed="false">
      <c r="A174" s="1" t="n">
        <v>346</v>
      </c>
      <c r="B174" s="2" t="n">
        <v>0.01639</v>
      </c>
      <c r="C174" s="1" t="n">
        <v>13.3845</v>
      </c>
      <c r="D174" s="1" t="n">
        <v>38.5633</v>
      </c>
      <c r="E174" s="1" t="n">
        <v>3.20254</v>
      </c>
      <c r="F174" s="1" t="n">
        <v>55.75503</v>
      </c>
      <c r="G174" s="1" t="n">
        <v>29.0759</v>
      </c>
      <c r="H174" s="1" t="n">
        <v>5.74394</v>
      </c>
      <c r="I174" s="1" t="n">
        <v>13.4354</v>
      </c>
    </row>
    <row r="175" customFormat="false" ht="12.75" hidden="false" customHeight="false" outlineLevel="0" collapsed="false">
      <c r="A175" s="1" t="n">
        <v>348</v>
      </c>
      <c r="B175" s="2" t="n">
        <v>0.01577</v>
      </c>
      <c r="C175" s="1" t="n">
        <v>13.3836</v>
      </c>
      <c r="D175" s="1" t="n">
        <v>38.5632</v>
      </c>
      <c r="E175" s="1" t="n">
        <v>3.2059</v>
      </c>
      <c r="F175" s="1" t="n">
        <v>55.81299</v>
      </c>
      <c r="G175" s="1" t="n">
        <v>29.076</v>
      </c>
      <c r="H175" s="1" t="n">
        <v>5.744</v>
      </c>
      <c r="I175" s="1" t="n">
        <v>13.4349</v>
      </c>
    </row>
    <row r="176" customFormat="false" ht="12.75" hidden="false" customHeight="false" outlineLevel="0" collapsed="false">
      <c r="A176" s="1" t="n">
        <v>350</v>
      </c>
      <c r="B176" s="2" t="n">
        <v>0.01651</v>
      </c>
      <c r="C176" s="1" t="n">
        <v>13.3833</v>
      </c>
      <c r="D176" s="1" t="n">
        <v>38.5632</v>
      </c>
      <c r="E176" s="1" t="n">
        <v>3.20504</v>
      </c>
      <c r="F176" s="1" t="n">
        <v>55.79787</v>
      </c>
      <c r="G176" s="1" t="n">
        <v>29.0761</v>
      </c>
      <c r="H176" s="1" t="n">
        <v>5.74402</v>
      </c>
      <c r="I176" s="1" t="n">
        <v>13.4348</v>
      </c>
    </row>
    <row r="177" customFormat="false" ht="12.75" hidden="false" customHeight="false" outlineLevel="0" collapsed="false">
      <c r="A177" s="1" t="n">
        <v>352</v>
      </c>
      <c r="B177" s="2" t="n">
        <v>0.01705</v>
      </c>
      <c r="C177" s="1" t="n">
        <v>13.3821</v>
      </c>
      <c r="D177" s="1" t="n">
        <v>38.563</v>
      </c>
      <c r="E177" s="1" t="n">
        <v>3.20463</v>
      </c>
      <c r="F177" s="1" t="n">
        <v>55.78975</v>
      </c>
      <c r="G177" s="1" t="n">
        <v>29.0763</v>
      </c>
      <c r="H177" s="1" t="n">
        <v>5.74411</v>
      </c>
      <c r="I177" s="1" t="n">
        <v>13.434</v>
      </c>
    </row>
    <row r="178" customFormat="false" ht="12.75" hidden="false" customHeight="false" outlineLevel="0" collapsed="false">
      <c r="A178" s="1" t="n">
        <v>354</v>
      </c>
      <c r="B178" s="2" t="n">
        <v>0.0169</v>
      </c>
      <c r="C178" s="1" t="n">
        <v>13.3808</v>
      </c>
      <c r="D178" s="1" t="n">
        <v>38.5629</v>
      </c>
      <c r="E178" s="1" t="n">
        <v>3.20147</v>
      </c>
      <c r="F178" s="1" t="n">
        <v>55.73361</v>
      </c>
      <c r="G178" s="1" t="n">
        <v>29.0765</v>
      </c>
      <c r="H178" s="1" t="n">
        <v>5.74424</v>
      </c>
      <c r="I178" s="1" t="n">
        <v>13.4329</v>
      </c>
    </row>
    <row r="179" customFormat="false" ht="12.75" hidden="false" customHeight="false" outlineLevel="0" collapsed="false">
      <c r="A179" s="1" t="n">
        <v>356</v>
      </c>
      <c r="B179" s="2" t="n">
        <v>0.01647</v>
      </c>
      <c r="C179" s="1" t="n">
        <v>13.3796</v>
      </c>
      <c r="D179" s="1" t="n">
        <v>38.5628</v>
      </c>
      <c r="E179" s="1" t="n">
        <v>3.20146</v>
      </c>
      <c r="F179" s="1" t="n">
        <v>55.73245</v>
      </c>
      <c r="G179" s="1" t="n">
        <v>29.0766</v>
      </c>
      <c r="H179" s="1" t="n">
        <v>5.74435</v>
      </c>
      <c r="I179" s="1" t="n">
        <v>13.4321</v>
      </c>
    </row>
    <row r="180" customFormat="false" ht="12.75" hidden="false" customHeight="false" outlineLevel="0" collapsed="false">
      <c r="A180" s="1" t="n">
        <v>358</v>
      </c>
      <c r="B180" s="2" t="n">
        <v>0.01538</v>
      </c>
      <c r="C180" s="1" t="n">
        <v>13.3787</v>
      </c>
      <c r="D180" s="1" t="n">
        <v>38.5629</v>
      </c>
      <c r="E180" s="1" t="n">
        <v>3.20324</v>
      </c>
      <c r="F180" s="1" t="n">
        <v>55.7627</v>
      </c>
      <c r="G180" s="1" t="n">
        <v>29.0768</v>
      </c>
      <c r="H180" s="1" t="n">
        <v>5.74442</v>
      </c>
      <c r="I180" s="1" t="n">
        <v>13.4315</v>
      </c>
    </row>
    <row r="181" customFormat="false" ht="12.75" hidden="false" customHeight="false" outlineLevel="0" collapsed="false">
      <c r="A181" s="1" t="n">
        <v>360</v>
      </c>
      <c r="B181" s="2" t="n">
        <v>0.01762</v>
      </c>
      <c r="C181" s="1" t="n">
        <v>13.3785</v>
      </c>
      <c r="D181" s="1" t="n">
        <v>38.5631</v>
      </c>
      <c r="E181" s="1" t="n">
        <v>3.20154</v>
      </c>
      <c r="F181" s="1" t="n">
        <v>55.7331</v>
      </c>
      <c r="G181" s="1" t="n">
        <v>29.077</v>
      </c>
      <c r="H181" s="1" t="n">
        <v>5.74441</v>
      </c>
      <c r="I181" s="1" t="n">
        <v>13.4315</v>
      </c>
    </row>
    <row r="182" customFormat="false" ht="12.75" hidden="false" customHeight="false" outlineLevel="0" collapsed="false">
      <c r="A182" s="1" t="n">
        <v>362</v>
      </c>
      <c r="B182" s="2" t="n">
        <v>0.01956</v>
      </c>
      <c r="C182" s="1" t="n">
        <v>13.3777</v>
      </c>
      <c r="D182" s="1" t="n">
        <v>38.5631</v>
      </c>
      <c r="E182" s="1" t="n">
        <v>3.20052</v>
      </c>
      <c r="F182" s="1" t="n">
        <v>55.71496</v>
      </c>
      <c r="G182" s="1" t="n">
        <v>29.0772</v>
      </c>
      <c r="H182" s="1" t="n">
        <v>5.74445</v>
      </c>
      <c r="I182" s="1" t="n">
        <v>13.4311</v>
      </c>
    </row>
    <row r="183" customFormat="false" ht="12.75" hidden="false" customHeight="false" outlineLevel="0" collapsed="false">
      <c r="A183" s="1" t="n">
        <v>364</v>
      </c>
      <c r="B183" s="2" t="n">
        <v>0.016</v>
      </c>
      <c r="C183" s="1" t="n">
        <v>13.3767</v>
      </c>
      <c r="D183" s="1" t="n">
        <v>38.563</v>
      </c>
      <c r="E183" s="1" t="n">
        <v>3.20129</v>
      </c>
      <c r="F183" s="1" t="n">
        <v>55.72749</v>
      </c>
      <c r="G183" s="1" t="n">
        <v>29.0774</v>
      </c>
      <c r="H183" s="1" t="n">
        <v>5.74454</v>
      </c>
      <c r="I183" s="1" t="n">
        <v>13.4304</v>
      </c>
    </row>
    <row r="184" customFormat="false" ht="12.75" hidden="false" customHeight="false" outlineLevel="0" collapsed="false">
      <c r="A184" s="1" t="n">
        <v>366</v>
      </c>
      <c r="B184" s="2" t="n">
        <v>0.01778</v>
      </c>
      <c r="C184" s="1" t="n">
        <v>13.3772</v>
      </c>
      <c r="D184" s="1" t="n">
        <v>38.5632</v>
      </c>
      <c r="E184" s="1" t="n">
        <v>3.20137</v>
      </c>
      <c r="F184" s="1" t="n">
        <v>55.72983</v>
      </c>
      <c r="G184" s="1" t="n">
        <v>29.0774</v>
      </c>
      <c r="H184" s="1" t="n">
        <v>5.74444</v>
      </c>
      <c r="I184" s="1" t="n">
        <v>13.4312</v>
      </c>
    </row>
    <row r="185" customFormat="false" ht="12.75" hidden="false" customHeight="false" outlineLevel="0" collapsed="false">
      <c r="A185" s="1" t="n">
        <v>368</v>
      </c>
      <c r="B185" s="2" t="n">
        <v>0.01751</v>
      </c>
      <c r="C185" s="1" t="n">
        <v>13.3777</v>
      </c>
      <c r="D185" s="1" t="n">
        <v>38.5635</v>
      </c>
      <c r="E185" s="1" t="n">
        <v>3.20505</v>
      </c>
      <c r="F185" s="1" t="n">
        <v>55.7949</v>
      </c>
      <c r="G185" s="1" t="n">
        <v>29.0775</v>
      </c>
      <c r="H185" s="1" t="n">
        <v>5.74434</v>
      </c>
      <c r="I185" s="1" t="n">
        <v>13.4319</v>
      </c>
    </row>
    <row r="186" customFormat="false" ht="12.75" hidden="false" customHeight="false" outlineLevel="0" collapsed="false">
      <c r="A186" s="1" t="n">
        <v>370</v>
      </c>
      <c r="B186" s="2" t="n">
        <v>0.01537</v>
      </c>
      <c r="C186" s="1" t="n">
        <v>13.3763</v>
      </c>
      <c r="D186" s="1" t="n">
        <v>38.5631</v>
      </c>
      <c r="E186" s="1" t="n">
        <v>3.20318</v>
      </c>
      <c r="F186" s="1" t="n">
        <v>55.76087</v>
      </c>
      <c r="G186" s="1" t="n">
        <v>29.0775</v>
      </c>
      <c r="H186" s="1" t="n">
        <v>5.74448</v>
      </c>
      <c r="I186" s="1" t="n">
        <v>13.4308</v>
      </c>
    </row>
    <row r="187" customFormat="false" ht="12.75" hidden="false" customHeight="false" outlineLevel="0" collapsed="false">
      <c r="A187" s="1" t="n">
        <v>372</v>
      </c>
      <c r="B187" s="2" t="n">
        <v>0.01892</v>
      </c>
      <c r="C187" s="1" t="n">
        <v>13.3672</v>
      </c>
      <c r="D187" s="1" t="n">
        <v>38.5613</v>
      </c>
      <c r="E187" s="1" t="n">
        <v>3.19561</v>
      </c>
      <c r="F187" s="1" t="n">
        <v>55.61854</v>
      </c>
      <c r="G187" s="1" t="n">
        <v>29.0781</v>
      </c>
      <c r="H187" s="1" t="n">
        <v>5.74558</v>
      </c>
      <c r="I187" s="1" t="n">
        <v>13.4221</v>
      </c>
    </row>
    <row r="188" customFormat="false" ht="12.75" hidden="false" customHeight="false" outlineLevel="0" collapsed="false">
      <c r="A188" s="1" t="n">
        <v>374</v>
      </c>
      <c r="B188" s="2" t="n">
        <v>0.01726</v>
      </c>
      <c r="C188" s="1" t="n">
        <v>13.3632</v>
      </c>
      <c r="D188" s="1" t="n">
        <v>38.5605</v>
      </c>
      <c r="E188" s="1" t="n">
        <v>3.20131</v>
      </c>
      <c r="F188" s="1" t="n">
        <v>55.71317</v>
      </c>
      <c r="G188" s="1" t="n">
        <v>29.0784</v>
      </c>
      <c r="H188" s="1" t="n">
        <v>5.74605</v>
      </c>
      <c r="I188" s="1" t="n">
        <v>13.4183</v>
      </c>
    </row>
    <row r="189" customFormat="false" ht="12.75" hidden="false" customHeight="false" outlineLevel="0" collapsed="false">
      <c r="A189" s="1" t="n">
        <v>376</v>
      </c>
      <c r="B189" s="2" t="n">
        <v>0.01884</v>
      </c>
      <c r="C189" s="1" t="n">
        <v>13.3617</v>
      </c>
      <c r="D189" s="1" t="n">
        <v>38.5606</v>
      </c>
      <c r="E189" s="1" t="n">
        <v>3.19815</v>
      </c>
      <c r="F189" s="1" t="n">
        <v>55.65687</v>
      </c>
      <c r="G189" s="1" t="n">
        <v>29.0787</v>
      </c>
      <c r="H189" s="1" t="n">
        <v>5.74619</v>
      </c>
      <c r="I189" s="1" t="n">
        <v>13.4171</v>
      </c>
    </row>
    <row r="190" customFormat="false" ht="12.75" hidden="false" customHeight="false" outlineLevel="0" collapsed="false">
      <c r="A190" s="1" t="n">
        <v>378</v>
      </c>
      <c r="B190" s="2" t="n">
        <v>0.01675</v>
      </c>
      <c r="C190" s="1" t="n">
        <v>13.3617</v>
      </c>
      <c r="D190" s="1" t="n">
        <v>38.5606</v>
      </c>
      <c r="E190" s="1" t="n">
        <v>3.19884</v>
      </c>
      <c r="F190" s="1" t="n">
        <v>55.66921</v>
      </c>
      <c r="G190" s="1" t="n">
        <v>29.0787</v>
      </c>
      <c r="H190" s="1" t="n">
        <v>5.74616</v>
      </c>
      <c r="I190" s="1" t="n">
        <v>13.4174</v>
      </c>
    </row>
    <row r="191" customFormat="false" ht="12.75" hidden="false" customHeight="false" outlineLevel="0" collapsed="false">
      <c r="A191" s="1" t="n">
        <v>380</v>
      </c>
      <c r="B191" s="2" t="n">
        <v>0.01531</v>
      </c>
      <c r="C191" s="1" t="n">
        <v>13.3606</v>
      </c>
      <c r="D191" s="1" t="n">
        <v>38.5605</v>
      </c>
      <c r="E191" s="1" t="n">
        <v>3.19729</v>
      </c>
      <c r="F191" s="1" t="n">
        <v>55.64133</v>
      </c>
      <c r="G191" s="1" t="n">
        <v>29.0787</v>
      </c>
      <c r="H191" s="1" t="n">
        <v>5.74626</v>
      </c>
      <c r="I191" s="1" t="n">
        <v>13.4166</v>
      </c>
    </row>
    <row r="192" customFormat="false" ht="12.75" hidden="false" customHeight="false" outlineLevel="0" collapsed="false">
      <c r="A192" s="1" t="n">
        <v>382</v>
      </c>
      <c r="B192" s="2" t="n">
        <v>0.014</v>
      </c>
      <c r="C192" s="1" t="n">
        <v>13.3582</v>
      </c>
      <c r="D192" s="1" t="n">
        <v>38.5599</v>
      </c>
      <c r="E192" s="1" t="n">
        <v>3.2011</v>
      </c>
      <c r="F192" s="1" t="n">
        <v>55.70495</v>
      </c>
      <c r="G192" s="1" t="n">
        <v>29.0789</v>
      </c>
      <c r="H192" s="1" t="n">
        <v>5.74653</v>
      </c>
      <c r="I192" s="1" t="n">
        <v>13.4145</v>
      </c>
    </row>
    <row r="193" customFormat="false" ht="12.75" hidden="false" customHeight="false" outlineLevel="0" collapsed="false">
      <c r="A193" s="1" t="n">
        <v>384</v>
      </c>
      <c r="B193" s="2" t="n">
        <v>0.0161</v>
      </c>
      <c r="C193" s="1" t="n">
        <v>13.357</v>
      </c>
      <c r="D193" s="1" t="n">
        <v>38.5598</v>
      </c>
      <c r="E193" s="1" t="n">
        <v>3.19773</v>
      </c>
      <c r="F193" s="1" t="n">
        <v>55.64525</v>
      </c>
      <c r="G193" s="1" t="n">
        <v>29.079</v>
      </c>
      <c r="H193" s="1" t="n">
        <v>5.74664</v>
      </c>
      <c r="I193" s="1" t="n">
        <v>13.4136</v>
      </c>
    </row>
    <row r="194" customFormat="false" ht="12.75" hidden="false" customHeight="false" outlineLevel="0" collapsed="false">
      <c r="A194" s="1" t="n">
        <v>386</v>
      </c>
      <c r="B194" s="2" t="n">
        <v>0.01569</v>
      </c>
      <c r="C194" s="1" t="n">
        <v>13.3551</v>
      </c>
      <c r="D194" s="1" t="n">
        <v>38.5594</v>
      </c>
      <c r="E194" s="1" t="n">
        <v>3.20104</v>
      </c>
      <c r="F194" s="1" t="n">
        <v>55.70088</v>
      </c>
      <c r="G194" s="1" t="n">
        <v>29.0791</v>
      </c>
      <c r="H194" s="1" t="n">
        <v>5.74684</v>
      </c>
      <c r="I194" s="1" t="n">
        <v>13.412</v>
      </c>
    </row>
    <row r="195" customFormat="false" ht="12.75" hidden="false" customHeight="false" outlineLevel="0" collapsed="false">
      <c r="A195" s="1" t="n">
        <v>388</v>
      </c>
      <c r="B195" s="2" t="n">
        <v>0.01661</v>
      </c>
      <c r="C195" s="1" t="n">
        <v>13.3523</v>
      </c>
      <c r="D195" s="1" t="n">
        <v>38.559</v>
      </c>
      <c r="E195" s="1" t="n">
        <v>3.19841</v>
      </c>
      <c r="F195" s="1" t="n">
        <v>55.65216</v>
      </c>
      <c r="G195" s="1" t="n">
        <v>29.0794</v>
      </c>
      <c r="H195" s="1" t="n">
        <v>5.74714</v>
      </c>
      <c r="I195" s="1" t="n">
        <v>13.4095</v>
      </c>
    </row>
    <row r="196" customFormat="false" ht="12.75" hidden="false" customHeight="false" outlineLevel="0" collapsed="false">
      <c r="A196" s="1" t="n">
        <v>390</v>
      </c>
      <c r="B196" s="2" t="n">
        <v>0.01517</v>
      </c>
      <c r="C196" s="1" t="n">
        <v>13.3495</v>
      </c>
      <c r="D196" s="1" t="n">
        <v>38.5584</v>
      </c>
      <c r="E196" s="1" t="n">
        <v>3.19424</v>
      </c>
      <c r="F196" s="1" t="n">
        <v>55.57642</v>
      </c>
      <c r="G196" s="1" t="n">
        <v>29.0796</v>
      </c>
      <c r="H196" s="1" t="n">
        <v>5.74746</v>
      </c>
      <c r="I196" s="1" t="n">
        <v>13.407</v>
      </c>
    </row>
    <row r="197" customFormat="false" ht="12.75" hidden="false" customHeight="false" outlineLevel="0" collapsed="false">
      <c r="A197" s="1" t="n">
        <v>392</v>
      </c>
      <c r="B197" s="2" t="n">
        <v>0.01607</v>
      </c>
      <c r="C197" s="1" t="n">
        <v>13.3474</v>
      </c>
      <c r="D197" s="1" t="n">
        <v>38.558</v>
      </c>
      <c r="E197" s="1" t="n">
        <v>3.19707</v>
      </c>
      <c r="F197" s="1" t="n">
        <v>55.62342</v>
      </c>
      <c r="G197" s="1" t="n">
        <v>29.0797</v>
      </c>
      <c r="H197" s="1" t="n">
        <v>5.74769</v>
      </c>
      <c r="I197" s="1" t="n">
        <v>13.4051</v>
      </c>
    </row>
    <row r="198" customFormat="false" ht="12.75" hidden="false" customHeight="false" outlineLevel="0" collapsed="false">
      <c r="A198" s="1" t="n">
        <v>394</v>
      </c>
      <c r="B198" s="2" t="n">
        <v>0.01651</v>
      </c>
      <c r="C198" s="1" t="n">
        <v>13.3473</v>
      </c>
      <c r="D198" s="1" t="n">
        <v>38.5581</v>
      </c>
      <c r="E198" s="1" t="n">
        <v>3.19643</v>
      </c>
      <c r="F198" s="1" t="n">
        <v>55.61267</v>
      </c>
      <c r="G198" s="1" t="n">
        <v>29.0798</v>
      </c>
      <c r="H198" s="1" t="n">
        <v>5.74767</v>
      </c>
      <c r="I198" s="1" t="n">
        <v>13.4053</v>
      </c>
    </row>
    <row r="199" customFormat="false" ht="12.75" hidden="false" customHeight="false" outlineLevel="0" collapsed="false">
      <c r="A199" s="1" t="n">
        <v>396</v>
      </c>
      <c r="B199" s="2" t="n">
        <v>0.01828</v>
      </c>
      <c r="C199" s="1" t="n">
        <v>13.3465</v>
      </c>
      <c r="D199" s="1" t="n">
        <v>38.5579</v>
      </c>
      <c r="E199" s="1" t="n">
        <v>3.19948</v>
      </c>
      <c r="F199" s="1" t="n">
        <v>55.66515</v>
      </c>
      <c r="G199" s="1" t="n">
        <v>29.0798</v>
      </c>
      <c r="H199" s="1" t="n">
        <v>5.74773</v>
      </c>
      <c r="I199" s="1" t="n">
        <v>13.4048</v>
      </c>
    </row>
    <row r="200" customFormat="false" ht="12.75" hidden="false" customHeight="false" outlineLevel="0" collapsed="false">
      <c r="A200" s="1" t="n">
        <v>398</v>
      </c>
      <c r="B200" s="2" t="n">
        <v>0.01807</v>
      </c>
      <c r="C200" s="1" t="n">
        <v>13.3451</v>
      </c>
      <c r="D200" s="1" t="n">
        <v>38.5577</v>
      </c>
      <c r="E200" s="1" t="n">
        <v>3.1962</v>
      </c>
      <c r="F200" s="1" t="n">
        <v>55.6068</v>
      </c>
      <c r="G200" s="1" t="n">
        <v>29.0799</v>
      </c>
      <c r="H200" s="1" t="n">
        <v>5.74786</v>
      </c>
      <c r="I200" s="1" t="n">
        <v>13.4038</v>
      </c>
    </row>
    <row r="201" customFormat="false" ht="12.75" hidden="false" customHeight="false" outlineLevel="0" collapsed="false">
      <c r="A201" s="1" t="n">
        <v>400</v>
      </c>
      <c r="B201" s="2" t="n">
        <v>0.01881</v>
      </c>
      <c r="C201" s="1" t="n">
        <v>13.3425</v>
      </c>
      <c r="D201" s="1" t="n">
        <v>38.5571</v>
      </c>
      <c r="E201" s="1" t="n">
        <v>3.19603</v>
      </c>
      <c r="F201" s="1" t="n">
        <v>55.60078</v>
      </c>
      <c r="G201" s="1" t="n">
        <v>29.08</v>
      </c>
      <c r="H201" s="1" t="n">
        <v>5.74816</v>
      </c>
      <c r="I201" s="1" t="n">
        <v>13.4014</v>
      </c>
    </row>
    <row r="202" customFormat="false" ht="12.75" hidden="false" customHeight="false" outlineLevel="0" collapsed="false">
      <c r="A202" s="1" t="n">
        <v>402</v>
      </c>
      <c r="B202" s="2" t="n">
        <v>0.0174</v>
      </c>
      <c r="C202" s="1" t="n">
        <v>13.3396</v>
      </c>
      <c r="D202" s="1" t="n">
        <v>38.5568</v>
      </c>
      <c r="E202" s="1" t="n">
        <v>3.20016</v>
      </c>
      <c r="F202" s="1" t="n">
        <v>55.66979</v>
      </c>
      <c r="G202" s="1" t="n">
        <v>29.0804</v>
      </c>
      <c r="H202" s="1" t="n">
        <v>5.74847</v>
      </c>
      <c r="I202" s="1" t="n">
        <v>13.3989</v>
      </c>
    </row>
    <row r="203" customFormat="false" ht="12.75" hidden="false" customHeight="false" outlineLevel="0" collapsed="false">
      <c r="A203" s="1" t="n">
        <v>404</v>
      </c>
      <c r="B203" s="2" t="n">
        <v>0.01986</v>
      </c>
      <c r="C203" s="1" t="n">
        <v>13.3389</v>
      </c>
      <c r="D203" s="1" t="n">
        <v>38.5568</v>
      </c>
      <c r="E203" s="1" t="n">
        <v>3.19914</v>
      </c>
      <c r="F203" s="1" t="n">
        <v>55.6515</v>
      </c>
      <c r="G203" s="1" t="n">
        <v>29.0806</v>
      </c>
      <c r="H203" s="1" t="n">
        <v>5.74852</v>
      </c>
      <c r="I203" s="1" t="n">
        <v>13.3985</v>
      </c>
    </row>
    <row r="204" customFormat="false" ht="12.75" hidden="false" customHeight="false" outlineLevel="0" collapsed="false">
      <c r="A204" s="1" t="n">
        <v>406</v>
      </c>
      <c r="B204" s="2" t="n">
        <v>0.02018</v>
      </c>
      <c r="C204" s="1" t="n">
        <v>13.3378</v>
      </c>
      <c r="D204" s="1" t="n">
        <v>38.5566</v>
      </c>
      <c r="E204" s="1" t="n">
        <v>3.19636</v>
      </c>
      <c r="F204" s="1" t="n">
        <v>55.60221</v>
      </c>
      <c r="G204" s="1" t="n">
        <v>29.0807</v>
      </c>
      <c r="H204" s="1" t="n">
        <v>5.74863</v>
      </c>
      <c r="I204" s="1" t="n">
        <v>13.3977</v>
      </c>
    </row>
    <row r="205" customFormat="false" ht="12.75" hidden="false" customHeight="false" outlineLevel="0" collapsed="false">
      <c r="A205" s="1" t="n">
        <v>408</v>
      </c>
      <c r="B205" s="2" t="n">
        <v>0.01563</v>
      </c>
      <c r="C205" s="1" t="n">
        <v>13.3359</v>
      </c>
      <c r="D205" s="1" t="n">
        <v>38.5564</v>
      </c>
      <c r="E205" s="1" t="n">
        <v>3.20318</v>
      </c>
      <c r="F205" s="1" t="n">
        <v>55.71883</v>
      </c>
      <c r="G205" s="1" t="n">
        <v>29.0808</v>
      </c>
      <c r="H205" s="1" t="n">
        <v>5.74883</v>
      </c>
      <c r="I205" s="1" t="n">
        <v>13.396</v>
      </c>
    </row>
    <row r="206" customFormat="false" ht="12.75" hidden="false" customHeight="false" outlineLevel="0" collapsed="false">
      <c r="A206" s="1" t="n">
        <v>410</v>
      </c>
      <c r="B206" s="2" t="n">
        <v>0.01603</v>
      </c>
      <c r="C206" s="1" t="n">
        <v>13.3329</v>
      </c>
      <c r="D206" s="1" t="n">
        <v>38.5557</v>
      </c>
      <c r="E206" s="1" t="n">
        <v>3.19387</v>
      </c>
      <c r="F206" s="1" t="n">
        <v>55.55358</v>
      </c>
      <c r="G206" s="1" t="n">
        <v>29.081</v>
      </c>
      <c r="H206" s="1" t="n">
        <v>5.74917</v>
      </c>
      <c r="I206" s="1" t="n">
        <v>13.3934</v>
      </c>
    </row>
    <row r="207" customFormat="false" ht="12.75" hidden="false" customHeight="false" outlineLevel="0" collapsed="false">
      <c r="A207" s="1" t="n">
        <v>412</v>
      </c>
      <c r="B207" s="2" t="n">
        <v>0.01531</v>
      </c>
      <c r="C207" s="1" t="n">
        <v>13.331</v>
      </c>
      <c r="D207" s="1" t="n">
        <v>38.5553</v>
      </c>
      <c r="E207" s="1" t="n">
        <v>3.19148</v>
      </c>
      <c r="F207" s="1" t="n">
        <v>55.51007</v>
      </c>
      <c r="G207" s="1" t="n">
        <v>29.081</v>
      </c>
      <c r="H207" s="1" t="n">
        <v>5.74937</v>
      </c>
      <c r="I207" s="1" t="n">
        <v>13.3918</v>
      </c>
    </row>
    <row r="208" customFormat="false" ht="12.75" hidden="false" customHeight="false" outlineLevel="0" collapsed="false">
      <c r="A208" s="1" t="n">
        <v>414</v>
      </c>
      <c r="B208" s="2" t="n">
        <v>0.01306</v>
      </c>
      <c r="C208" s="1" t="n">
        <v>13.3299</v>
      </c>
      <c r="D208" s="1" t="n">
        <v>38.5552</v>
      </c>
      <c r="E208" s="1" t="n">
        <v>3.19523</v>
      </c>
      <c r="F208" s="1" t="n">
        <v>55.57427</v>
      </c>
      <c r="G208" s="1" t="n">
        <v>29.0812</v>
      </c>
      <c r="H208" s="1" t="n">
        <v>5.74947</v>
      </c>
      <c r="I208" s="1" t="n">
        <v>13.3909</v>
      </c>
    </row>
    <row r="209" customFormat="false" ht="12.75" hidden="false" customHeight="false" outlineLevel="0" collapsed="false">
      <c r="A209" s="1" t="n">
        <v>416</v>
      </c>
      <c r="B209" s="2" t="n">
        <v>0.01111</v>
      </c>
      <c r="C209" s="1" t="n">
        <v>13.3301</v>
      </c>
      <c r="D209" s="1" t="n">
        <v>38.5551</v>
      </c>
      <c r="E209" s="1" t="n">
        <v>3.19403</v>
      </c>
      <c r="F209" s="1" t="n">
        <v>55.55398</v>
      </c>
      <c r="G209" s="1" t="n">
        <v>29.0811</v>
      </c>
      <c r="H209" s="1" t="n">
        <v>5.74942</v>
      </c>
      <c r="I209" s="1" t="n">
        <v>13.3914</v>
      </c>
    </row>
    <row r="210" customFormat="false" ht="12.75" hidden="false" customHeight="false" outlineLevel="0" collapsed="false">
      <c r="A210" s="1" t="n">
        <v>418</v>
      </c>
      <c r="B210" s="2" t="n">
        <v>0.01264</v>
      </c>
      <c r="C210" s="1" t="n">
        <v>13.3299</v>
      </c>
      <c r="D210" s="1" t="n">
        <v>38.5551</v>
      </c>
      <c r="E210" s="1" t="n">
        <v>3.19621</v>
      </c>
      <c r="F210" s="1" t="n">
        <v>55.59213</v>
      </c>
      <c r="G210" s="1" t="n">
        <v>29.0811</v>
      </c>
      <c r="H210" s="1" t="n">
        <v>5.7494</v>
      </c>
      <c r="I210" s="1" t="n">
        <v>13.3916</v>
      </c>
    </row>
    <row r="211" customFormat="false" ht="12.75" hidden="false" customHeight="false" outlineLevel="0" collapsed="false">
      <c r="A211" s="1" t="n">
        <v>420</v>
      </c>
      <c r="B211" s="2" t="n">
        <v>0.01549</v>
      </c>
      <c r="C211" s="1" t="n">
        <v>13.3284</v>
      </c>
      <c r="D211" s="1" t="n">
        <v>38.5551</v>
      </c>
      <c r="E211" s="1" t="n">
        <v>3.19474</v>
      </c>
      <c r="F211" s="1" t="n">
        <v>55.56518</v>
      </c>
      <c r="G211" s="1" t="n">
        <v>29.0814</v>
      </c>
      <c r="H211" s="1" t="n">
        <v>5.74954</v>
      </c>
      <c r="I211" s="1" t="n">
        <v>13.3904</v>
      </c>
    </row>
    <row r="212" customFormat="false" ht="12.75" hidden="false" customHeight="false" outlineLevel="0" collapsed="false">
      <c r="A212" s="1" t="n">
        <v>422</v>
      </c>
      <c r="B212" s="2" t="n">
        <v>0.01344</v>
      </c>
      <c r="C212" s="1" t="n">
        <v>13.3267</v>
      </c>
      <c r="D212" s="1" t="n">
        <v>38.5547</v>
      </c>
      <c r="E212" s="1" t="n">
        <v>3.1973</v>
      </c>
      <c r="F212" s="1" t="n">
        <v>55.60789</v>
      </c>
      <c r="G212" s="1" t="n">
        <v>29.0814</v>
      </c>
      <c r="H212" s="1" t="n">
        <v>5.74973</v>
      </c>
      <c r="I212" s="1" t="n">
        <v>13.3889</v>
      </c>
    </row>
    <row r="213" customFormat="false" ht="12.75" hidden="false" customHeight="false" outlineLevel="0" collapsed="false">
      <c r="A213" s="1" t="n">
        <v>424</v>
      </c>
      <c r="B213" s="2" t="n">
        <v>0.01265</v>
      </c>
      <c r="C213" s="1" t="n">
        <v>13.3257</v>
      </c>
      <c r="D213" s="1" t="n">
        <v>38.5545</v>
      </c>
      <c r="E213" s="1" t="n">
        <v>3.19423</v>
      </c>
      <c r="F213" s="1" t="n">
        <v>55.55353</v>
      </c>
      <c r="G213" s="1" t="n">
        <v>29.0816</v>
      </c>
      <c r="H213" s="1" t="n">
        <v>5.74982</v>
      </c>
      <c r="I213" s="1" t="n">
        <v>13.3882</v>
      </c>
    </row>
    <row r="214" customFormat="false" ht="12.75" hidden="false" customHeight="false" outlineLevel="0" collapsed="false">
      <c r="A214" s="1" t="n">
        <v>426</v>
      </c>
      <c r="B214" s="2" t="n">
        <v>0.01483</v>
      </c>
      <c r="C214" s="1" t="n">
        <v>13.3257</v>
      </c>
      <c r="D214" s="1" t="n">
        <v>38.5543</v>
      </c>
      <c r="E214" s="1" t="n">
        <v>3.19596</v>
      </c>
      <c r="F214" s="1" t="n">
        <v>55.58405</v>
      </c>
      <c r="G214" s="1" t="n">
        <v>29.0814</v>
      </c>
      <c r="H214" s="1" t="n">
        <v>5.74978</v>
      </c>
      <c r="I214" s="1" t="n">
        <v>13.3885</v>
      </c>
    </row>
    <row r="215" customFormat="false" ht="12.75" hidden="false" customHeight="false" outlineLevel="0" collapsed="false">
      <c r="A215" s="1" t="n">
        <v>428</v>
      </c>
      <c r="B215" s="2" t="n">
        <v>0.01539</v>
      </c>
      <c r="C215" s="1" t="n">
        <v>13.3243</v>
      </c>
      <c r="D215" s="1" t="n">
        <v>38.5544</v>
      </c>
      <c r="E215" s="1" t="n">
        <v>3.19437</v>
      </c>
      <c r="F215" s="1" t="n">
        <v>55.55502</v>
      </c>
      <c r="G215" s="1" t="n">
        <v>29.0817</v>
      </c>
      <c r="H215" s="1" t="n">
        <v>5.74991</v>
      </c>
      <c r="I215" s="1" t="n">
        <v>13.3874</v>
      </c>
    </row>
    <row r="216" customFormat="false" ht="12.75" hidden="false" customHeight="false" outlineLevel="0" collapsed="false">
      <c r="A216" s="1" t="n">
        <v>430</v>
      </c>
      <c r="B216" s="2" t="n">
        <v>0.01688</v>
      </c>
      <c r="C216" s="1" t="n">
        <v>13.3226</v>
      </c>
      <c r="D216" s="1" t="n">
        <v>38.5541</v>
      </c>
      <c r="E216" s="1" t="n">
        <v>3.19667</v>
      </c>
      <c r="F216" s="1" t="n">
        <v>55.59347</v>
      </c>
      <c r="G216" s="1" t="n">
        <v>29.0819</v>
      </c>
      <c r="H216" s="1" t="n">
        <v>5.75008</v>
      </c>
      <c r="I216" s="1" t="n">
        <v>13.386</v>
      </c>
    </row>
    <row r="217" customFormat="false" ht="12.75" hidden="false" customHeight="false" outlineLevel="0" collapsed="false">
      <c r="A217" s="1" t="n">
        <v>432</v>
      </c>
      <c r="B217" s="2" t="n">
        <v>0.0142</v>
      </c>
      <c r="C217" s="1" t="n">
        <v>13.3213</v>
      </c>
      <c r="D217" s="1" t="n">
        <v>38.554</v>
      </c>
      <c r="E217" s="1" t="n">
        <v>3.19639</v>
      </c>
      <c r="F217" s="1" t="n">
        <v>55.58732</v>
      </c>
      <c r="G217" s="1" t="n">
        <v>29.0821</v>
      </c>
      <c r="H217" s="1" t="n">
        <v>5.75021</v>
      </c>
      <c r="I217" s="1" t="n">
        <v>13.385</v>
      </c>
    </row>
    <row r="218" customFormat="false" ht="12.75" hidden="false" customHeight="false" outlineLevel="0" collapsed="false">
      <c r="A218" s="1" t="n">
        <v>434</v>
      </c>
      <c r="B218" s="2" t="n">
        <v>0.01345</v>
      </c>
      <c r="C218" s="1" t="n">
        <v>13.3205</v>
      </c>
      <c r="D218" s="1" t="n">
        <v>38.5536</v>
      </c>
      <c r="E218" s="1" t="n">
        <v>3.19409</v>
      </c>
      <c r="F218" s="1" t="n">
        <v>55.54657</v>
      </c>
      <c r="G218" s="1" t="n">
        <v>29.0819</v>
      </c>
      <c r="H218" s="1" t="n">
        <v>5.75029</v>
      </c>
      <c r="I218" s="1" t="n">
        <v>13.3845</v>
      </c>
    </row>
    <row r="219" customFormat="false" ht="12.75" hidden="false" customHeight="false" outlineLevel="0" collapsed="false">
      <c r="A219" s="1" t="n">
        <v>436</v>
      </c>
      <c r="B219" s="2" t="n">
        <v>0.012</v>
      </c>
      <c r="C219" s="1" t="n">
        <v>13.3178</v>
      </c>
      <c r="D219" s="1" t="n">
        <v>38.5534</v>
      </c>
      <c r="E219" s="1" t="n">
        <v>3.19472</v>
      </c>
      <c r="F219" s="1" t="n">
        <v>55.55471</v>
      </c>
      <c r="G219" s="1" t="n">
        <v>29.0823</v>
      </c>
      <c r="H219" s="1" t="n">
        <v>5.75058</v>
      </c>
      <c r="I219" s="1" t="n">
        <v>13.3821</v>
      </c>
    </row>
    <row r="220" customFormat="false" ht="12.75" hidden="false" customHeight="false" outlineLevel="0" collapsed="false">
      <c r="A220" s="1" t="n">
        <v>438</v>
      </c>
      <c r="B220" s="2" t="n">
        <v>0.01717</v>
      </c>
      <c r="C220" s="1" t="n">
        <v>13.3163</v>
      </c>
      <c r="D220" s="1" t="n">
        <v>38.5531</v>
      </c>
      <c r="E220" s="1" t="n">
        <v>3.19721</v>
      </c>
      <c r="F220" s="1" t="n">
        <v>55.5965</v>
      </c>
      <c r="G220" s="1" t="n">
        <v>29.0825</v>
      </c>
      <c r="H220" s="1" t="n">
        <v>5.75074</v>
      </c>
      <c r="I220" s="1" t="n">
        <v>13.3808</v>
      </c>
    </row>
    <row r="221" customFormat="false" ht="12.75" hidden="false" customHeight="false" outlineLevel="0" collapsed="false">
      <c r="A221" s="1" t="n">
        <v>440</v>
      </c>
      <c r="B221" s="2" t="n">
        <v>0.01325</v>
      </c>
      <c r="C221" s="1" t="n">
        <v>13.3134</v>
      </c>
      <c r="D221" s="1" t="n">
        <v>38.5526</v>
      </c>
      <c r="E221" s="1" t="n">
        <v>3.19831</v>
      </c>
      <c r="F221" s="1" t="n">
        <v>55.61253</v>
      </c>
      <c r="G221" s="1" t="n">
        <v>29.0827</v>
      </c>
      <c r="H221" s="1" t="n">
        <v>5.75106</v>
      </c>
      <c r="I221" s="1" t="n">
        <v>13.3783</v>
      </c>
    </row>
    <row r="222" customFormat="false" ht="12.75" hidden="false" customHeight="false" outlineLevel="0" collapsed="false">
      <c r="A222" s="1" t="n">
        <v>442</v>
      </c>
      <c r="B222" s="2" t="n">
        <v>0.01642</v>
      </c>
      <c r="C222" s="1" t="n">
        <v>13.3125</v>
      </c>
      <c r="D222" s="1" t="n">
        <v>38.5526</v>
      </c>
      <c r="E222" s="1" t="n">
        <v>3.2002</v>
      </c>
      <c r="F222" s="1" t="n">
        <v>55.64487</v>
      </c>
      <c r="G222" s="1" t="n">
        <v>29.0828</v>
      </c>
      <c r="H222" s="1" t="n">
        <v>5.75112</v>
      </c>
      <c r="I222" s="1" t="n">
        <v>13.3777</v>
      </c>
    </row>
    <row r="223" customFormat="false" ht="12.75" hidden="false" customHeight="false" outlineLevel="0" collapsed="false">
      <c r="A223" s="1" t="n">
        <v>444</v>
      </c>
      <c r="B223" s="2" t="n">
        <v>0.01877</v>
      </c>
      <c r="C223" s="1" t="n">
        <v>13.3124</v>
      </c>
      <c r="D223" s="1" t="n">
        <v>38.5525</v>
      </c>
      <c r="E223" s="1" t="n">
        <v>3.19989</v>
      </c>
      <c r="F223" s="1" t="n">
        <v>55.63942</v>
      </c>
      <c r="G223" s="1" t="n">
        <v>29.0828</v>
      </c>
      <c r="H223" s="1" t="n">
        <v>5.75112</v>
      </c>
      <c r="I223" s="1" t="n">
        <v>13.3778</v>
      </c>
    </row>
    <row r="224" customFormat="false" ht="12.75" hidden="false" customHeight="false" outlineLevel="0" collapsed="false">
      <c r="A224" s="1" t="n">
        <v>446</v>
      </c>
      <c r="B224" s="2" t="n">
        <v>0.01723</v>
      </c>
      <c r="C224" s="1" t="n">
        <v>13.3107</v>
      </c>
      <c r="D224" s="1" t="n">
        <v>38.5523</v>
      </c>
      <c r="E224" s="1" t="n">
        <v>3.19813</v>
      </c>
      <c r="F224" s="1" t="n">
        <v>55.60724</v>
      </c>
      <c r="G224" s="1" t="n">
        <v>29.0829</v>
      </c>
      <c r="H224" s="1" t="n">
        <v>5.75128</v>
      </c>
      <c r="I224" s="1" t="n">
        <v>13.3765</v>
      </c>
    </row>
    <row r="225" customFormat="false" ht="12.75" hidden="false" customHeight="false" outlineLevel="0" collapsed="false">
      <c r="A225" s="1" t="n">
        <v>448</v>
      </c>
      <c r="B225" s="2" t="n">
        <v>0.017</v>
      </c>
      <c r="C225" s="1" t="n">
        <v>13.3101</v>
      </c>
      <c r="D225" s="1" t="n">
        <v>38.552</v>
      </c>
      <c r="E225" s="1" t="n">
        <v>3.19951</v>
      </c>
      <c r="F225" s="1" t="n">
        <v>55.63085</v>
      </c>
      <c r="G225" s="1" t="n">
        <v>29.0829</v>
      </c>
      <c r="H225" s="1" t="n">
        <v>5.75132</v>
      </c>
      <c r="I225" s="1" t="n">
        <v>13.3762</v>
      </c>
    </row>
    <row r="226" customFormat="false" ht="12.75" hidden="false" customHeight="false" outlineLevel="0" collapsed="false">
      <c r="A226" s="1" t="n">
        <v>450</v>
      </c>
      <c r="B226" s="2" t="n">
        <v>0.01581</v>
      </c>
      <c r="C226" s="1" t="n">
        <v>13.3099</v>
      </c>
      <c r="D226" s="1" t="n">
        <v>38.552</v>
      </c>
      <c r="E226" s="1" t="n">
        <v>3.19456</v>
      </c>
      <c r="F226" s="1" t="n">
        <v>55.54499</v>
      </c>
      <c r="G226" s="1" t="n">
        <v>29.083</v>
      </c>
      <c r="H226" s="1" t="n">
        <v>5.75131</v>
      </c>
      <c r="I226" s="1" t="n">
        <v>13.3763</v>
      </c>
    </row>
    <row r="227" customFormat="false" ht="12.75" hidden="false" customHeight="false" outlineLevel="0" collapsed="false">
      <c r="A227" s="1" t="n">
        <v>452</v>
      </c>
      <c r="B227" s="2" t="n">
        <v>0.01588</v>
      </c>
      <c r="C227" s="1" t="n">
        <v>13.3088</v>
      </c>
      <c r="D227" s="1" t="n">
        <v>38.5518</v>
      </c>
      <c r="E227" s="1" t="n">
        <v>3.19874</v>
      </c>
      <c r="F227" s="1" t="n">
        <v>55.6165</v>
      </c>
      <c r="G227" s="1" t="n">
        <v>29.083</v>
      </c>
      <c r="H227" s="1" t="n">
        <v>5.75142</v>
      </c>
      <c r="I227" s="1" t="n">
        <v>13.3754</v>
      </c>
    </row>
    <row r="228" customFormat="false" ht="12.75" hidden="false" customHeight="false" outlineLevel="0" collapsed="false">
      <c r="A228" s="1" t="n">
        <v>454</v>
      </c>
      <c r="B228" s="2" t="n">
        <v>0.01743</v>
      </c>
      <c r="C228" s="1" t="n">
        <v>13.3076</v>
      </c>
      <c r="D228" s="1" t="n">
        <v>38.5517</v>
      </c>
      <c r="E228" s="1" t="n">
        <v>3.19716</v>
      </c>
      <c r="F228" s="1" t="n">
        <v>55.5881</v>
      </c>
      <c r="G228" s="1" t="n">
        <v>29.0832</v>
      </c>
      <c r="H228" s="1" t="n">
        <v>5.75153</v>
      </c>
      <c r="I228" s="1" t="n">
        <v>13.3746</v>
      </c>
    </row>
    <row r="229" customFormat="false" ht="12.75" hidden="false" customHeight="false" outlineLevel="0" collapsed="false">
      <c r="A229" s="1" t="n">
        <v>456</v>
      </c>
      <c r="B229" s="2" t="n">
        <v>0.01595</v>
      </c>
      <c r="C229" s="1" t="n">
        <v>13.3072</v>
      </c>
      <c r="D229" s="1" t="n">
        <v>38.5514</v>
      </c>
      <c r="E229" s="1" t="n">
        <v>3.19762</v>
      </c>
      <c r="F229" s="1" t="n">
        <v>55.59559</v>
      </c>
      <c r="G229" s="1" t="n">
        <v>29.0831</v>
      </c>
      <c r="H229" s="1" t="n">
        <v>5.75156</v>
      </c>
      <c r="I229" s="1" t="n">
        <v>13.3744</v>
      </c>
    </row>
    <row r="230" customFormat="false" ht="12.75" hidden="false" customHeight="false" outlineLevel="0" collapsed="false">
      <c r="A230" s="1" t="n">
        <v>458</v>
      </c>
      <c r="B230" s="2" t="n">
        <v>0.01502</v>
      </c>
      <c r="C230" s="1" t="n">
        <v>13.3045</v>
      </c>
      <c r="D230" s="1" t="n">
        <v>38.5512</v>
      </c>
      <c r="E230" s="1" t="n">
        <v>3.1949</v>
      </c>
      <c r="F230" s="1" t="n">
        <v>55.5456</v>
      </c>
      <c r="G230" s="1" t="n">
        <v>29.0835</v>
      </c>
      <c r="H230" s="1" t="n">
        <v>5.75185</v>
      </c>
      <c r="I230" s="1" t="n">
        <v>13.372</v>
      </c>
    </row>
    <row r="231" customFormat="false" ht="12.75" hidden="false" customHeight="false" outlineLevel="0" collapsed="false">
      <c r="A231" s="1" t="n">
        <v>460</v>
      </c>
      <c r="B231" s="2" t="n">
        <v>0.01341</v>
      </c>
      <c r="C231" s="1" t="n">
        <v>13.3033</v>
      </c>
      <c r="D231" s="1" t="n">
        <v>38.551</v>
      </c>
      <c r="E231" s="1" t="n">
        <v>3.19856</v>
      </c>
      <c r="F231" s="1" t="n">
        <v>55.60817</v>
      </c>
      <c r="G231" s="1" t="n">
        <v>29.0835</v>
      </c>
      <c r="H231" s="1" t="n">
        <v>5.75196</v>
      </c>
      <c r="I231" s="1" t="n">
        <v>13.3711</v>
      </c>
    </row>
    <row r="232" customFormat="false" ht="12.75" hidden="false" customHeight="false" outlineLevel="0" collapsed="false">
      <c r="A232" s="1" t="n">
        <v>462</v>
      </c>
      <c r="B232" s="2" t="n">
        <v>0.01154</v>
      </c>
      <c r="C232" s="1" t="n">
        <v>13.3026</v>
      </c>
      <c r="D232" s="1" t="n">
        <v>38.5509</v>
      </c>
      <c r="E232" s="1" t="n">
        <v>3.19828</v>
      </c>
      <c r="F232" s="1" t="n">
        <v>55.60286</v>
      </c>
      <c r="G232" s="1" t="n">
        <v>29.0836</v>
      </c>
      <c r="H232" s="1" t="n">
        <v>5.75201</v>
      </c>
      <c r="I232" s="1" t="n">
        <v>13.3708</v>
      </c>
    </row>
    <row r="233" customFormat="false" ht="12.75" hidden="false" customHeight="false" outlineLevel="0" collapsed="false">
      <c r="A233" s="1" t="n">
        <v>464</v>
      </c>
      <c r="B233" s="2" t="n">
        <v>0.01198</v>
      </c>
      <c r="C233" s="1" t="n">
        <v>13.302</v>
      </c>
      <c r="D233" s="1" t="n">
        <v>38.5506</v>
      </c>
      <c r="E233" s="1" t="n">
        <v>3.19899</v>
      </c>
      <c r="F233" s="1" t="n">
        <v>55.61482</v>
      </c>
      <c r="G233" s="1" t="n">
        <v>29.0835</v>
      </c>
      <c r="H233" s="1" t="n">
        <v>5.75205</v>
      </c>
      <c r="I233" s="1" t="n">
        <v>13.3705</v>
      </c>
    </row>
    <row r="234" customFormat="false" ht="12.75" hidden="false" customHeight="false" outlineLevel="0" collapsed="false">
      <c r="A234" s="1" t="n">
        <v>466</v>
      </c>
      <c r="B234" s="2" t="n">
        <v>0.01191</v>
      </c>
      <c r="C234" s="1" t="n">
        <v>13.3012</v>
      </c>
      <c r="D234" s="1" t="n">
        <v>38.5506</v>
      </c>
      <c r="E234" s="1" t="n">
        <v>3.19871</v>
      </c>
      <c r="F234" s="1" t="n">
        <v>55.60927</v>
      </c>
      <c r="G234" s="1" t="n">
        <v>29.0837</v>
      </c>
      <c r="H234" s="1" t="n">
        <v>5.75211</v>
      </c>
      <c r="I234" s="1" t="n">
        <v>13.3699</v>
      </c>
    </row>
    <row r="235" customFormat="false" ht="12.75" hidden="false" customHeight="false" outlineLevel="0" collapsed="false">
      <c r="A235" s="1" t="n">
        <v>468</v>
      </c>
      <c r="B235" s="2" t="n">
        <v>0.01423</v>
      </c>
      <c r="C235" s="1" t="n">
        <v>13.3001</v>
      </c>
      <c r="D235" s="1" t="n">
        <v>38.5503</v>
      </c>
      <c r="E235" s="1" t="n">
        <v>3.20026</v>
      </c>
      <c r="F235" s="1" t="n">
        <v>55.63511</v>
      </c>
      <c r="G235" s="1" t="n">
        <v>29.0837</v>
      </c>
      <c r="H235" s="1" t="n">
        <v>5.75222</v>
      </c>
      <c r="I235" s="1" t="n">
        <v>13.3691</v>
      </c>
    </row>
    <row r="236" customFormat="false" ht="12.75" hidden="false" customHeight="false" outlineLevel="0" collapsed="false">
      <c r="A236" s="1" t="n">
        <v>470</v>
      </c>
      <c r="B236" s="2" t="n">
        <v>0.01266</v>
      </c>
      <c r="C236" s="1" t="n">
        <v>13.2986</v>
      </c>
      <c r="D236" s="1" t="n">
        <v>38.55</v>
      </c>
      <c r="E236" s="1" t="n">
        <v>3.20077</v>
      </c>
      <c r="F236" s="1" t="n">
        <v>55.64263</v>
      </c>
      <c r="G236" s="1" t="n">
        <v>29.0838</v>
      </c>
      <c r="H236" s="1" t="n">
        <v>5.75237</v>
      </c>
      <c r="I236" s="1" t="n">
        <v>13.3679</v>
      </c>
    </row>
    <row r="237" customFormat="false" ht="12.75" hidden="false" customHeight="false" outlineLevel="0" collapsed="false">
      <c r="A237" s="1" t="n">
        <v>472</v>
      </c>
      <c r="B237" s="2" t="n">
        <v>0.01423</v>
      </c>
      <c r="C237" s="1" t="n">
        <v>13.2979</v>
      </c>
      <c r="D237" s="1" t="n">
        <v>38.5499</v>
      </c>
      <c r="E237" s="1" t="n">
        <v>3.19958</v>
      </c>
      <c r="F237" s="1" t="n">
        <v>55.62149</v>
      </c>
      <c r="G237" s="1" t="n">
        <v>29.0838</v>
      </c>
      <c r="H237" s="1" t="n">
        <v>5.75242</v>
      </c>
      <c r="I237" s="1" t="n">
        <v>13.3676</v>
      </c>
    </row>
    <row r="238" customFormat="false" ht="12.75" hidden="false" customHeight="false" outlineLevel="0" collapsed="false">
      <c r="A238" s="1" t="n">
        <v>474</v>
      </c>
      <c r="B238" s="2" t="n">
        <v>0.01269</v>
      </c>
      <c r="C238" s="1" t="n">
        <v>13.2961</v>
      </c>
      <c r="D238" s="1" t="n">
        <v>38.5497</v>
      </c>
      <c r="E238" s="1" t="n">
        <v>3.20164</v>
      </c>
      <c r="F238" s="1" t="n">
        <v>55.65547</v>
      </c>
      <c r="G238" s="1" t="n">
        <v>29.0841</v>
      </c>
      <c r="H238" s="1" t="n">
        <v>5.7526</v>
      </c>
      <c r="I238" s="1" t="n">
        <v>13.3661</v>
      </c>
    </row>
    <row r="239" customFormat="false" ht="12.75" hidden="false" customHeight="false" outlineLevel="0" collapsed="false">
      <c r="A239" s="1" t="n">
        <v>476</v>
      </c>
      <c r="B239" s="2" t="n">
        <v>0.01521</v>
      </c>
      <c r="C239" s="1" t="n">
        <v>13.2952</v>
      </c>
      <c r="D239" s="1" t="n">
        <v>38.5495</v>
      </c>
      <c r="E239" s="1" t="n">
        <v>3.20378</v>
      </c>
      <c r="F239" s="1" t="n">
        <v>55.69201</v>
      </c>
      <c r="G239" s="1" t="n">
        <v>29.0841</v>
      </c>
      <c r="H239" s="1" t="n">
        <v>5.75268</v>
      </c>
      <c r="I239" s="1" t="n">
        <v>13.3654</v>
      </c>
    </row>
    <row r="240" customFormat="false" ht="12.75" hidden="false" customHeight="false" outlineLevel="0" collapsed="false">
      <c r="A240" s="1" t="n">
        <v>478</v>
      </c>
      <c r="B240" s="2" t="n">
        <v>0.01213</v>
      </c>
      <c r="C240" s="1" t="n">
        <v>13.2947</v>
      </c>
      <c r="D240" s="1" t="n">
        <v>38.5494</v>
      </c>
      <c r="E240" s="1" t="n">
        <v>3.20148</v>
      </c>
      <c r="F240" s="1" t="n">
        <v>55.65179</v>
      </c>
      <c r="G240" s="1" t="n">
        <v>29.0841</v>
      </c>
      <c r="H240" s="1" t="n">
        <v>5.75271</v>
      </c>
      <c r="I240" s="1" t="n">
        <v>13.3653</v>
      </c>
    </row>
    <row r="241" customFormat="false" ht="12.75" hidden="false" customHeight="false" outlineLevel="0" collapsed="false">
      <c r="A241" s="1" t="n">
        <v>480</v>
      </c>
      <c r="B241" s="2" t="n">
        <v>0.01146</v>
      </c>
      <c r="C241" s="1" t="n">
        <v>13.2938</v>
      </c>
      <c r="D241" s="1" t="n">
        <v>38.5493</v>
      </c>
      <c r="E241" s="1" t="n">
        <v>3.20042</v>
      </c>
      <c r="F241" s="1" t="n">
        <v>55.63263</v>
      </c>
      <c r="G241" s="1" t="n">
        <v>29.0842</v>
      </c>
      <c r="H241" s="1" t="n">
        <v>5.75279</v>
      </c>
      <c r="I241" s="1" t="n">
        <v>13.3646</v>
      </c>
    </row>
    <row r="242" customFormat="false" ht="12.75" hidden="false" customHeight="false" outlineLevel="0" collapsed="false">
      <c r="A242" s="1" t="n">
        <v>482</v>
      </c>
      <c r="B242" s="2" t="n">
        <v>0.01418</v>
      </c>
      <c r="C242" s="1" t="n">
        <v>13.2937</v>
      </c>
      <c r="D242" s="1" t="n">
        <v>38.5493</v>
      </c>
      <c r="E242" s="1" t="n">
        <v>3.19934</v>
      </c>
      <c r="F242" s="1" t="n">
        <v>55.61392</v>
      </c>
      <c r="G242" s="1" t="n">
        <v>29.0842</v>
      </c>
      <c r="H242" s="1" t="n">
        <v>5.75278</v>
      </c>
      <c r="I242" s="1" t="n">
        <v>13.3647</v>
      </c>
    </row>
    <row r="243" customFormat="false" ht="12.75" hidden="false" customHeight="false" outlineLevel="0" collapsed="false">
      <c r="A243" s="1" t="n">
        <v>484</v>
      </c>
      <c r="B243" s="2" t="n">
        <v>0.01195</v>
      </c>
      <c r="C243" s="1" t="n">
        <v>13.2931</v>
      </c>
      <c r="D243" s="1" t="n">
        <v>38.5491</v>
      </c>
      <c r="E243" s="1" t="n">
        <v>3.20238</v>
      </c>
      <c r="F243" s="1" t="n">
        <v>55.66644</v>
      </c>
      <c r="G243" s="1" t="n">
        <v>29.0843</v>
      </c>
      <c r="H243" s="1" t="n">
        <v>5.7528</v>
      </c>
      <c r="I243" s="1" t="n">
        <v>13.3645</v>
      </c>
    </row>
    <row r="244" customFormat="false" ht="12.75" hidden="false" customHeight="false" outlineLevel="0" collapsed="false">
      <c r="A244" s="1" t="n">
        <v>486</v>
      </c>
      <c r="B244" s="2" t="n">
        <v>0.01109</v>
      </c>
      <c r="C244" s="1" t="n">
        <v>13.2911</v>
      </c>
      <c r="D244" s="1" t="n">
        <v>38.5489</v>
      </c>
      <c r="E244" s="1" t="n">
        <v>3.20257</v>
      </c>
      <c r="F244" s="1" t="n">
        <v>55.66775</v>
      </c>
      <c r="G244" s="1" t="n">
        <v>29.0845</v>
      </c>
      <c r="H244" s="1" t="n">
        <v>5.75301</v>
      </c>
      <c r="I244" s="1" t="n">
        <v>13.3629</v>
      </c>
    </row>
    <row r="245" customFormat="false" ht="12.75" hidden="false" customHeight="false" outlineLevel="0" collapsed="false">
      <c r="A245" s="1" t="n">
        <v>488</v>
      </c>
      <c r="B245" s="2" t="n">
        <v>0.01489</v>
      </c>
      <c r="C245" s="1" t="n">
        <v>13.2904</v>
      </c>
      <c r="D245" s="1" t="n">
        <v>38.5488</v>
      </c>
      <c r="E245" s="1" t="n">
        <v>3.20378</v>
      </c>
      <c r="F245" s="1" t="n">
        <v>55.6882</v>
      </c>
      <c r="G245" s="1" t="n">
        <v>29.0846</v>
      </c>
      <c r="H245" s="1" t="n">
        <v>5.75307</v>
      </c>
      <c r="I245" s="1" t="n">
        <v>13.3623</v>
      </c>
    </row>
    <row r="246" customFormat="false" ht="12.75" hidden="false" customHeight="false" outlineLevel="0" collapsed="false">
      <c r="A246" s="1" t="n">
        <v>490</v>
      </c>
      <c r="B246" s="2" t="n">
        <v>0.01604</v>
      </c>
      <c r="C246" s="1" t="n">
        <v>13.2896</v>
      </c>
      <c r="D246" s="1" t="n">
        <v>38.5485</v>
      </c>
      <c r="E246" s="1" t="n">
        <v>3.20351</v>
      </c>
      <c r="F246" s="1" t="n">
        <v>55.68295</v>
      </c>
      <c r="G246" s="1" t="n">
        <v>29.0845</v>
      </c>
      <c r="H246" s="1" t="n">
        <v>5.75314</v>
      </c>
      <c r="I246" s="1" t="n">
        <v>13.3619</v>
      </c>
    </row>
    <row r="247" customFormat="false" ht="12.75" hidden="false" customHeight="false" outlineLevel="0" collapsed="false">
      <c r="A247" s="1" t="n">
        <v>492</v>
      </c>
      <c r="B247" s="2" t="n">
        <v>0.01226</v>
      </c>
      <c r="C247" s="1" t="n">
        <v>13.2893</v>
      </c>
      <c r="D247" s="1" t="n">
        <v>38.5485</v>
      </c>
      <c r="E247" s="1" t="n">
        <v>3.20302</v>
      </c>
      <c r="F247" s="1" t="n">
        <v>55.67423</v>
      </c>
      <c r="G247" s="1" t="n">
        <v>29.0846</v>
      </c>
      <c r="H247" s="1" t="n">
        <v>5.75314</v>
      </c>
      <c r="I247" s="1" t="n">
        <v>13.3618</v>
      </c>
    </row>
    <row r="248" customFormat="false" ht="12.75" hidden="false" customHeight="false" outlineLevel="0" collapsed="false">
      <c r="A248" s="1" t="n">
        <v>494</v>
      </c>
      <c r="B248" s="2" t="n">
        <v>0.01303</v>
      </c>
      <c r="C248" s="1" t="n">
        <v>13.2886</v>
      </c>
      <c r="D248" s="1" t="n">
        <v>38.5484</v>
      </c>
      <c r="E248" s="1" t="n">
        <v>3.20248</v>
      </c>
      <c r="F248" s="1" t="n">
        <v>55.66447</v>
      </c>
      <c r="G248" s="1" t="n">
        <v>29.0846</v>
      </c>
      <c r="H248" s="1" t="n">
        <v>5.75319</v>
      </c>
      <c r="I248" s="1" t="n">
        <v>13.3615</v>
      </c>
    </row>
    <row r="249" customFormat="false" ht="12.75" hidden="false" customHeight="false" outlineLevel="0" collapsed="false">
      <c r="A249" s="1" t="n">
        <v>496</v>
      </c>
      <c r="B249" s="2" t="n">
        <v>0.01207</v>
      </c>
      <c r="C249" s="1" t="n">
        <v>13.288</v>
      </c>
      <c r="D249" s="1" t="n">
        <v>38.5482</v>
      </c>
      <c r="E249" s="1" t="n">
        <v>3.20516</v>
      </c>
      <c r="F249" s="1" t="n">
        <v>55.71058</v>
      </c>
      <c r="G249" s="1" t="n">
        <v>29.0846</v>
      </c>
      <c r="H249" s="1" t="n">
        <v>5.75323</v>
      </c>
      <c r="I249" s="1" t="n">
        <v>13.3612</v>
      </c>
    </row>
    <row r="250" customFormat="false" ht="12.75" hidden="false" customHeight="false" outlineLevel="0" collapsed="false">
      <c r="A250" s="1" t="n">
        <v>498</v>
      </c>
      <c r="B250" s="2" t="n">
        <v>0.01538</v>
      </c>
      <c r="C250" s="1" t="n">
        <v>13.2871</v>
      </c>
      <c r="D250" s="1" t="n">
        <v>38.5483</v>
      </c>
      <c r="E250" s="1" t="n">
        <v>3.20546</v>
      </c>
      <c r="F250" s="1" t="n">
        <v>55.71515</v>
      </c>
      <c r="G250" s="1" t="n">
        <v>29.0849</v>
      </c>
      <c r="H250" s="1" t="n">
        <v>5.75329</v>
      </c>
      <c r="I250" s="1" t="n">
        <v>13.3607</v>
      </c>
    </row>
    <row r="251" customFormat="false" ht="12.75" hidden="false" customHeight="false" outlineLevel="0" collapsed="false">
      <c r="A251" s="1" t="n">
        <v>500</v>
      </c>
      <c r="B251" s="2" t="n">
        <v>0.01141</v>
      </c>
      <c r="C251" s="1" t="n">
        <v>13.2869</v>
      </c>
      <c r="D251" s="1" t="n">
        <v>38.5481</v>
      </c>
      <c r="E251" s="1" t="n">
        <v>3.20584</v>
      </c>
      <c r="F251" s="1" t="n">
        <v>55.72187</v>
      </c>
      <c r="G251" s="1" t="n">
        <v>29.0848</v>
      </c>
      <c r="H251" s="1" t="n">
        <v>5.75329</v>
      </c>
      <c r="I251" s="1" t="n">
        <v>13.3607</v>
      </c>
    </row>
    <row r="252" customFormat="false" ht="12.75" hidden="false" customHeight="false" outlineLevel="0" collapsed="false">
      <c r="A252" s="1" t="n">
        <v>502</v>
      </c>
      <c r="B252" s="2" t="n">
        <v>0.01341</v>
      </c>
      <c r="C252" s="1" t="n">
        <v>13.2862</v>
      </c>
      <c r="D252" s="1" t="n">
        <v>38.5481</v>
      </c>
      <c r="E252" s="1" t="n">
        <v>3.20809</v>
      </c>
      <c r="F252" s="1" t="n">
        <v>55.76038</v>
      </c>
      <c r="G252" s="1" t="n">
        <v>29.0848</v>
      </c>
      <c r="H252" s="1" t="n">
        <v>5.75334</v>
      </c>
      <c r="I252" s="1" t="n">
        <v>13.3603</v>
      </c>
    </row>
    <row r="253" customFormat="false" ht="12.75" hidden="false" customHeight="false" outlineLevel="0" collapsed="false">
      <c r="A253" s="1" t="n">
        <v>504</v>
      </c>
      <c r="B253" s="2" t="n">
        <v>0.0138</v>
      </c>
      <c r="C253" s="1" t="n">
        <v>13.2855</v>
      </c>
      <c r="D253" s="1" t="n">
        <v>38.5479</v>
      </c>
      <c r="E253" s="1" t="n">
        <v>3.20254</v>
      </c>
      <c r="F253" s="1" t="n">
        <v>55.66367</v>
      </c>
      <c r="G253" s="1" t="n">
        <v>29.085</v>
      </c>
      <c r="H253" s="1" t="n">
        <v>5.75339</v>
      </c>
      <c r="I253" s="1" t="n">
        <v>13.3599</v>
      </c>
    </row>
    <row r="254" customFormat="false" ht="12.75" hidden="false" customHeight="false" outlineLevel="0" collapsed="false">
      <c r="A254" s="1" t="n">
        <v>506</v>
      </c>
      <c r="B254" s="2" t="n">
        <v>0.01502</v>
      </c>
      <c r="C254" s="1" t="n">
        <v>13.2847</v>
      </c>
      <c r="D254" s="1" t="n">
        <v>38.5477</v>
      </c>
      <c r="E254" s="1" t="n">
        <v>3.2057</v>
      </c>
      <c r="F254" s="1" t="n">
        <v>55.71783</v>
      </c>
      <c r="G254" s="1" t="n">
        <v>29.085</v>
      </c>
      <c r="H254" s="1" t="n">
        <v>5.75346</v>
      </c>
      <c r="I254" s="1" t="n">
        <v>13.3594</v>
      </c>
    </row>
    <row r="255" customFormat="false" ht="12.75" hidden="false" customHeight="false" outlineLevel="0" collapsed="false">
      <c r="A255" s="1" t="n">
        <v>508</v>
      </c>
      <c r="B255" s="2" t="n">
        <v>0.01615</v>
      </c>
      <c r="C255" s="1" t="n">
        <v>13.284</v>
      </c>
      <c r="D255" s="1" t="n">
        <v>38.5477</v>
      </c>
      <c r="E255" s="1" t="n">
        <v>3.20693</v>
      </c>
      <c r="F255" s="1" t="n">
        <v>55.73869</v>
      </c>
      <c r="G255" s="1" t="n">
        <v>29.085</v>
      </c>
      <c r="H255" s="1" t="n">
        <v>5.75351</v>
      </c>
      <c r="I255" s="1" t="n">
        <v>13.359</v>
      </c>
    </row>
    <row r="256" customFormat="false" ht="12.75" hidden="false" customHeight="false" outlineLevel="0" collapsed="false">
      <c r="A256" s="1" t="n">
        <v>510</v>
      </c>
      <c r="B256" s="2" t="n">
        <v>0.01671</v>
      </c>
      <c r="C256" s="1" t="n">
        <v>13.2834</v>
      </c>
      <c r="D256" s="1" t="n">
        <v>38.5475</v>
      </c>
      <c r="E256" s="1" t="n">
        <v>3.20673</v>
      </c>
      <c r="F256" s="1" t="n">
        <v>55.73471</v>
      </c>
      <c r="G256" s="1" t="n">
        <v>29.085</v>
      </c>
      <c r="H256" s="1" t="n">
        <v>5.75356</v>
      </c>
      <c r="I256" s="1" t="n">
        <v>13.3586</v>
      </c>
    </row>
    <row r="257" customFormat="false" ht="12.75" hidden="false" customHeight="false" outlineLevel="0" collapsed="false">
      <c r="A257" s="1" t="n">
        <v>512</v>
      </c>
      <c r="B257" s="2" t="n">
        <v>0.013</v>
      </c>
      <c r="C257" s="1" t="n">
        <v>13.283</v>
      </c>
      <c r="D257" s="1" t="n">
        <v>38.5472</v>
      </c>
      <c r="E257" s="1" t="n">
        <v>3.20807</v>
      </c>
      <c r="F257" s="1" t="n">
        <v>55.75783</v>
      </c>
      <c r="G257" s="1" t="n">
        <v>29.0849</v>
      </c>
      <c r="H257" s="1" t="n">
        <v>5.75358</v>
      </c>
      <c r="I257" s="1" t="n">
        <v>13.3586</v>
      </c>
    </row>
    <row r="258" customFormat="false" ht="12.75" hidden="false" customHeight="false" outlineLevel="0" collapsed="false">
      <c r="A258" s="1" t="n">
        <v>514</v>
      </c>
      <c r="B258" s="2" t="n">
        <v>0.01332</v>
      </c>
      <c r="C258" s="1" t="n">
        <v>13.2815</v>
      </c>
      <c r="D258" s="1" t="n">
        <v>38.5472</v>
      </c>
      <c r="E258" s="1" t="n">
        <v>3.20964</v>
      </c>
      <c r="F258" s="1" t="n">
        <v>55.7838</v>
      </c>
      <c r="G258" s="1" t="n">
        <v>29.0852</v>
      </c>
      <c r="H258" s="1" t="n">
        <v>5.75372</v>
      </c>
      <c r="I258" s="1" t="n">
        <v>13.3574</v>
      </c>
    </row>
    <row r="259" customFormat="false" ht="12.75" hidden="false" customHeight="false" outlineLevel="0" collapsed="false">
      <c r="A259" s="1" t="n">
        <v>516</v>
      </c>
      <c r="B259" s="2" t="n">
        <v>0.01425</v>
      </c>
      <c r="C259" s="1" t="n">
        <v>13.2802</v>
      </c>
      <c r="D259" s="1" t="n">
        <v>38.5468</v>
      </c>
      <c r="E259" s="1" t="n">
        <v>3.20622</v>
      </c>
      <c r="F259" s="1" t="n">
        <v>55.72302</v>
      </c>
      <c r="G259" s="1" t="n">
        <v>29.0852</v>
      </c>
      <c r="H259" s="1" t="n">
        <v>5.75384</v>
      </c>
      <c r="I259" s="1" t="n">
        <v>13.3564</v>
      </c>
    </row>
    <row r="260" customFormat="false" ht="12.75" hidden="false" customHeight="false" outlineLevel="0" collapsed="false">
      <c r="A260" s="1" t="n">
        <v>518</v>
      </c>
      <c r="B260" s="2" t="n">
        <v>0.01693</v>
      </c>
      <c r="C260" s="1" t="n">
        <v>13.2793</v>
      </c>
      <c r="D260" s="1" t="n">
        <v>38.5467</v>
      </c>
      <c r="E260" s="1" t="n">
        <v>3.21248</v>
      </c>
      <c r="F260" s="1" t="n">
        <v>55.83113</v>
      </c>
      <c r="G260" s="1" t="n">
        <v>29.0852</v>
      </c>
      <c r="H260" s="1" t="n">
        <v>5.75393</v>
      </c>
      <c r="I260" s="1" t="n">
        <v>13.3558</v>
      </c>
    </row>
    <row r="261" customFormat="false" ht="12.75" hidden="false" customHeight="false" outlineLevel="0" collapsed="false">
      <c r="A261" s="1" t="n">
        <v>520</v>
      </c>
      <c r="B261" s="2" t="n">
        <v>0.0171</v>
      </c>
      <c r="C261" s="1" t="n">
        <v>13.278</v>
      </c>
      <c r="D261" s="1" t="n">
        <v>38.5465</v>
      </c>
      <c r="E261" s="1" t="n">
        <v>3.211</v>
      </c>
      <c r="F261" s="1" t="n">
        <v>55.80412</v>
      </c>
      <c r="G261" s="1" t="n">
        <v>29.0854</v>
      </c>
      <c r="H261" s="1" t="n">
        <v>5.75405</v>
      </c>
      <c r="I261" s="1" t="n">
        <v>13.3548</v>
      </c>
    </row>
    <row r="262" customFormat="false" ht="12.75" hidden="false" customHeight="false" outlineLevel="0" collapsed="false">
      <c r="A262" s="1" t="n">
        <v>522</v>
      </c>
      <c r="B262" s="2" t="n">
        <v>0.01635</v>
      </c>
      <c r="C262" s="1" t="n">
        <v>13.2766</v>
      </c>
      <c r="D262" s="1" t="n">
        <v>38.5462</v>
      </c>
      <c r="E262" s="1" t="n">
        <v>3.21217</v>
      </c>
      <c r="F262" s="1" t="n">
        <v>55.82302</v>
      </c>
      <c r="G262" s="1" t="n">
        <v>29.0855</v>
      </c>
      <c r="H262" s="1" t="n">
        <v>5.75419</v>
      </c>
      <c r="I262" s="1" t="n">
        <v>13.3537</v>
      </c>
    </row>
    <row r="263" customFormat="false" ht="12.75" hidden="false" customHeight="false" outlineLevel="0" collapsed="false">
      <c r="A263" s="1" t="n">
        <v>524</v>
      </c>
      <c r="B263" s="2" t="n">
        <v>0.01595</v>
      </c>
      <c r="C263" s="1" t="n">
        <v>13.2775</v>
      </c>
      <c r="D263" s="1" t="n">
        <v>38.5464</v>
      </c>
      <c r="E263" s="1" t="n">
        <v>3.21048</v>
      </c>
      <c r="F263" s="1" t="n">
        <v>55.79526</v>
      </c>
      <c r="G263" s="1" t="n">
        <v>29.0854</v>
      </c>
      <c r="H263" s="1" t="n">
        <v>5.75404</v>
      </c>
      <c r="I263" s="1" t="n">
        <v>13.3549</v>
      </c>
    </row>
    <row r="264" customFormat="false" ht="12.75" hidden="false" customHeight="false" outlineLevel="0" collapsed="false">
      <c r="A264" s="1" t="n">
        <v>526</v>
      </c>
      <c r="B264" s="2" t="n">
        <v>0.02132</v>
      </c>
      <c r="C264" s="1" t="n">
        <v>13.2777</v>
      </c>
      <c r="D264" s="1" t="n">
        <v>38.5464</v>
      </c>
      <c r="E264" s="1" t="n">
        <v>3.2136</v>
      </c>
      <c r="F264" s="1" t="n">
        <v>55.85004</v>
      </c>
      <c r="G264" s="1" t="n">
        <v>29.0853</v>
      </c>
      <c r="H264" s="1" t="n">
        <v>5.75398</v>
      </c>
      <c r="I264" s="1" t="n">
        <v>13.3554</v>
      </c>
    </row>
    <row r="265" customFormat="false" ht="12.75" hidden="false" customHeight="false" outlineLevel="0" collapsed="false">
      <c r="A265" s="1" t="n">
        <v>528</v>
      </c>
      <c r="B265" s="2" t="n">
        <v>0.02025</v>
      </c>
      <c r="C265" s="1" t="n">
        <v>13.2755</v>
      </c>
      <c r="D265" s="1" t="n">
        <v>38.5459</v>
      </c>
      <c r="E265" s="1" t="n">
        <v>3.21686</v>
      </c>
      <c r="F265" s="1" t="n">
        <v>55.9044</v>
      </c>
      <c r="G265" s="1" t="n">
        <v>29.0854</v>
      </c>
      <c r="H265" s="1" t="n">
        <v>5.75422</v>
      </c>
      <c r="I265" s="1" t="n">
        <v>13.3535</v>
      </c>
    </row>
    <row r="266" customFormat="false" ht="12.75" hidden="false" customHeight="false" outlineLevel="0" collapsed="false">
      <c r="A266" s="1" t="n">
        <v>530</v>
      </c>
      <c r="B266" s="2" t="n">
        <v>0.01809</v>
      </c>
      <c r="C266" s="1" t="n">
        <v>13.2746</v>
      </c>
      <c r="D266" s="1" t="n">
        <v>38.5458</v>
      </c>
      <c r="E266" s="1" t="n">
        <v>3.20868</v>
      </c>
      <c r="F266" s="1" t="n">
        <v>55.76146</v>
      </c>
      <c r="G266" s="1" t="n">
        <v>29.0856</v>
      </c>
      <c r="H266" s="1" t="n">
        <v>5.75429</v>
      </c>
      <c r="I266" s="1" t="n">
        <v>13.3529</v>
      </c>
    </row>
    <row r="267" customFormat="false" ht="12.75" hidden="false" customHeight="false" outlineLevel="0" collapsed="false">
      <c r="A267" s="1" t="n">
        <v>532</v>
      </c>
      <c r="B267" s="2" t="n">
        <v>0.01744</v>
      </c>
      <c r="C267" s="1" t="n">
        <v>13.2733</v>
      </c>
      <c r="D267" s="1" t="n">
        <v>38.5456</v>
      </c>
      <c r="E267" s="1" t="n">
        <v>3.21598</v>
      </c>
      <c r="F267" s="1" t="n">
        <v>55.88708</v>
      </c>
      <c r="G267" s="1" t="n">
        <v>29.0857</v>
      </c>
      <c r="H267" s="1" t="n">
        <v>5.75442</v>
      </c>
      <c r="I267" s="1" t="n">
        <v>13.3519</v>
      </c>
    </row>
    <row r="268" customFormat="false" ht="12.75" hidden="false" customHeight="false" outlineLevel="0" collapsed="false">
      <c r="A268" s="1" t="n">
        <v>534</v>
      </c>
      <c r="B268" s="2" t="n">
        <v>0.01989</v>
      </c>
      <c r="C268" s="1" t="n">
        <v>13.2719</v>
      </c>
      <c r="D268" s="1" t="n">
        <v>38.5454</v>
      </c>
      <c r="E268" s="1" t="n">
        <v>3.21466</v>
      </c>
      <c r="F268" s="1" t="n">
        <v>55.8628</v>
      </c>
      <c r="G268" s="1" t="n">
        <v>29.0858</v>
      </c>
      <c r="H268" s="1" t="n">
        <v>5.75456</v>
      </c>
      <c r="I268" s="1" t="n">
        <v>13.3508</v>
      </c>
    </row>
    <row r="269" customFormat="false" ht="12.75" hidden="false" customHeight="false" outlineLevel="0" collapsed="false">
      <c r="A269" s="1" t="n">
        <v>536</v>
      </c>
      <c r="B269" s="2" t="n">
        <v>0.01538</v>
      </c>
      <c r="C269" s="1" t="n">
        <v>13.2717</v>
      </c>
      <c r="D269" s="1" t="n">
        <v>38.5452</v>
      </c>
      <c r="E269" s="1" t="n">
        <v>3.2147</v>
      </c>
      <c r="F269" s="1" t="n">
        <v>55.86357</v>
      </c>
      <c r="G269" s="1" t="n">
        <v>29.0857</v>
      </c>
      <c r="H269" s="1" t="n">
        <v>5.75455</v>
      </c>
      <c r="I269" s="1" t="n">
        <v>13.3509</v>
      </c>
    </row>
    <row r="270" customFormat="false" ht="12.75" hidden="false" customHeight="false" outlineLevel="0" collapsed="false">
      <c r="A270" s="1" t="n">
        <v>538</v>
      </c>
      <c r="B270" s="2" t="n">
        <v>0.0196</v>
      </c>
      <c r="C270" s="1" t="n">
        <v>13.2715</v>
      </c>
      <c r="D270" s="1" t="n">
        <v>38.5453</v>
      </c>
      <c r="E270" s="1" t="n">
        <v>3.21357</v>
      </c>
      <c r="F270" s="1" t="n">
        <v>55.84398</v>
      </c>
      <c r="G270" s="1" t="n">
        <v>29.0858</v>
      </c>
      <c r="H270" s="1" t="n">
        <v>5.75454</v>
      </c>
      <c r="I270" s="1" t="n">
        <v>13.351</v>
      </c>
    </row>
    <row r="271" customFormat="false" ht="12.75" hidden="false" customHeight="false" outlineLevel="0" collapsed="false">
      <c r="A271" s="1" t="n">
        <v>540</v>
      </c>
      <c r="B271" s="2" t="n">
        <v>0.01873</v>
      </c>
      <c r="C271" s="1" t="n">
        <v>13.2709</v>
      </c>
      <c r="D271" s="1" t="n">
        <v>38.5451</v>
      </c>
      <c r="E271" s="1" t="n">
        <v>3.21578</v>
      </c>
      <c r="F271" s="1" t="n">
        <v>55.88211</v>
      </c>
      <c r="G271" s="1" t="n">
        <v>29.0859</v>
      </c>
      <c r="H271" s="1" t="n">
        <v>5.75459</v>
      </c>
      <c r="I271" s="1" t="n">
        <v>13.3507</v>
      </c>
    </row>
    <row r="272" customFormat="false" ht="12.75" hidden="false" customHeight="false" outlineLevel="0" collapsed="false">
      <c r="A272" s="1" t="n">
        <v>542</v>
      </c>
      <c r="B272" s="2" t="n">
        <v>0.0168</v>
      </c>
      <c r="C272" s="1" t="n">
        <v>13.2705</v>
      </c>
      <c r="D272" s="1" t="n">
        <v>38.5451</v>
      </c>
      <c r="E272" s="1" t="n">
        <v>3.21644</v>
      </c>
      <c r="F272" s="1" t="n">
        <v>55.89345</v>
      </c>
      <c r="G272" s="1" t="n">
        <v>29.086</v>
      </c>
      <c r="H272" s="1" t="n">
        <v>5.75459</v>
      </c>
      <c r="I272" s="1" t="n">
        <v>13.3506</v>
      </c>
    </row>
    <row r="273" customFormat="false" ht="12.75" hidden="false" customHeight="false" outlineLevel="0" collapsed="false">
      <c r="A273" s="1" t="n">
        <v>544</v>
      </c>
      <c r="B273" s="2" t="n">
        <v>0.01979</v>
      </c>
      <c r="C273" s="1" t="n">
        <v>13.2697</v>
      </c>
      <c r="D273" s="1" t="n">
        <v>38.5449</v>
      </c>
      <c r="E273" s="1" t="n">
        <v>3.21629</v>
      </c>
      <c r="F273" s="1" t="n">
        <v>55.89012</v>
      </c>
      <c r="G273" s="1" t="n">
        <v>29.0859</v>
      </c>
      <c r="H273" s="1" t="n">
        <v>5.75467</v>
      </c>
      <c r="I273" s="1" t="n">
        <v>13.35</v>
      </c>
    </row>
    <row r="274" customFormat="false" ht="12.75" hidden="false" customHeight="false" outlineLevel="0" collapsed="false">
      <c r="A274" s="1" t="n">
        <v>546</v>
      </c>
      <c r="B274" s="2" t="n">
        <v>0.01893</v>
      </c>
      <c r="C274" s="1" t="n">
        <v>13.269</v>
      </c>
      <c r="D274" s="1" t="n">
        <v>38.5448</v>
      </c>
      <c r="E274" s="1" t="n">
        <v>3.21777</v>
      </c>
      <c r="F274" s="1" t="n">
        <v>55.91537</v>
      </c>
      <c r="G274" s="1" t="n">
        <v>29.0859</v>
      </c>
      <c r="H274" s="1" t="n">
        <v>5.75471</v>
      </c>
      <c r="I274" s="1" t="n">
        <v>13.3497</v>
      </c>
    </row>
    <row r="275" customFormat="false" ht="12.75" hidden="false" customHeight="false" outlineLevel="0" collapsed="false">
      <c r="A275" s="1" t="n">
        <v>548</v>
      </c>
      <c r="B275" s="2" t="n">
        <v>0.0184</v>
      </c>
      <c r="C275" s="1" t="n">
        <v>13.2681</v>
      </c>
      <c r="D275" s="1" t="n">
        <v>38.5446</v>
      </c>
      <c r="E275" s="1" t="n">
        <v>3.21824</v>
      </c>
      <c r="F275" s="1" t="n">
        <v>55.92279</v>
      </c>
      <c r="G275" s="1" t="n">
        <v>29.086</v>
      </c>
      <c r="H275" s="1" t="n">
        <v>5.75479</v>
      </c>
      <c r="I275" s="1" t="n">
        <v>13.3491</v>
      </c>
    </row>
    <row r="276" customFormat="false" ht="12.75" hidden="false" customHeight="false" outlineLevel="0" collapsed="false">
      <c r="A276" s="1" t="n">
        <v>550</v>
      </c>
      <c r="B276" s="2" t="n">
        <v>0.01753</v>
      </c>
      <c r="C276" s="1" t="n">
        <v>13.2676</v>
      </c>
      <c r="D276" s="1" t="n">
        <v>38.5444</v>
      </c>
      <c r="E276" s="1" t="n">
        <v>3.21764</v>
      </c>
      <c r="F276" s="1" t="n">
        <v>55.91217</v>
      </c>
      <c r="G276" s="1" t="n">
        <v>29.086</v>
      </c>
      <c r="H276" s="1" t="n">
        <v>5.75482</v>
      </c>
      <c r="I276" s="1" t="n">
        <v>13.3489</v>
      </c>
    </row>
    <row r="277" customFormat="false" ht="12.75" hidden="false" customHeight="false" outlineLevel="0" collapsed="false">
      <c r="A277" s="1" t="n">
        <v>552</v>
      </c>
      <c r="B277" s="2" t="n">
        <v>0.01698</v>
      </c>
      <c r="C277" s="1" t="n">
        <v>13.2661</v>
      </c>
      <c r="D277" s="1" t="n">
        <v>38.5442</v>
      </c>
      <c r="E277" s="1" t="n">
        <v>3.21863</v>
      </c>
      <c r="F277" s="1" t="n">
        <v>55.92774</v>
      </c>
      <c r="G277" s="1" t="n">
        <v>29.0861</v>
      </c>
      <c r="H277" s="1" t="n">
        <v>5.75497</v>
      </c>
      <c r="I277" s="1" t="n">
        <v>13.3476</v>
      </c>
    </row>
    <row r="278" customFormat="false" ht="12.75" hidden="false" customHeight="false" outlineLevel="0" collapsed="false">
      <c r="A278" s="1" t="n">
        <v>554</v>
      </c>
      <c r="B278" s="2" t="n">
        <v>0.01654</v>
      </c>
      <c r="C278" s="1" t="n">
        <v>13.2648</v>
      </c>
      <c r="D278" s="1" t="n">
        <v>38.544</v>
      </c>
      <c r="E278" s="1" t="n">
        <v>3.21972</v>
      </c>
      <c r="F278" s="1" t="n">
        <v>55.9455</v>
      </c>
      <c r="G278" s="1" t="n">
        <v>29.0862</v>
      </c>
      <c r="H278" s="1" t="n">
        <v>5.7551</v>
      </c>
      <c r="I278" s="1" t="n">
        <v>13.3467</v>
      </c>
    </row>
    <row r="279" customFormat="false" ht="12.75" hidden="false" customHeight="false" outlineLevel="0" collapsed="false">
      <c r="A279" s="1" t="n">
        <v>556</v>
      </c>
      <c r="B279" s="2" t="n">
        <v>0.01903</v>
      </c>
      <c r="C279" s="1" t="n">
        <v>13.2632</v>
      </c>
      <c r="D279" s="1" t="n">
        <v>38.5435</v>
      </c>
      <c r="E279" s="1" t="n">
        <v>3.21979</v>
      </c>
      <c r="F279" s="1" t="n">
        <v>55.94517</v>
      </c>
      <c r="G279" s="1" t="n">
        <v>29.0862</v>
      </c>
      <c r="H279" s="1" t="n">
        <v>5.75527</v>
      </c>
      <c r="I279" s="1" t="n">
        <v>13.3453</v>
      </c>
    </row>
    <row r="280" customFormat="false" ht="12.75" hidden="false" customHeight="false" outlineLevel="0" collapsed="false">
      <c r="A280" s="1" t="n">
        <v>558</v>
      </c>
      <c r="B280" s="2" t="n">
        <v>0.01521</v>
      </c>
      <c r="C280" s="1" t="n">
        <v>13.2615</v>
      </c>
      <c r="D280" s="1" t="n">
        <v>38.5432</v>
      </c>
      <c r="E280" s="1" t="n">
        <v>3.22261</v>
      </c>
      <c r="F280" s="1" t="n">
        <v>55.99224</v>
      </c>
      <c r="G280" s="1" t="n">
        <v>29.0863</v>
      </c>
      <c r="H280" s="1" t="n">
        <v>5.75545</v>
      </c>
      <c r="I280" s="1" t="n">
        <v>13.3439</v>
      </c>
    </row>
    <row r="281" customFormat="false" ht="12.75" hidden="false" customHeight="false" outlineLevel="0" collapsed="false">
      <c r="A281" s="1" t="n">
        <v>560</v>
      </c>
      <c r="B281" s="2" t="n">
        <v>0.01636</v>
      </c>
      <c r="C281" s="1" t="n">
        <v>13.2596</v>
      </c>
      <c r="D281" s="1" t="n">
        <v>38.5427</v>
      </c>
      <c r="E281" s="1" t="n">
        <v>3.22176</v>
      </c>
      <c r="F281" s="1" t="n">
        <v>55.97568</v>
      </c>
      <c r="G281" s="1" t="n">
        <v>29.0863</v>
      </c>
      <c r="H281" s="1" t="n">
        <v>5.75564</v>
      </c>
      <c r="I281" s="1" t="n">
        <v>13.3424</v>
      </c>
    </row>
    <row r="282" customFormat="false" ht="12.75" hidden="false" customHeight="false" outlineLevel="0" collapsed="false">
      <c r="A282" s="1" t="n">
        <v>562</v>
      </c>
      <c r="B282" s="2" t="n">
        <v>0.01395</v>
      </c>
      <c r="C282" s="1" t="n">
        <v>13.2583</v>
      </c>
      <c r="D282" s="1" t="n">
        <v>38.5425</v>
      </c>
      <c r="E282" s="1" t="n">
        <v>3.22225</v>
      </c>
      <c r="F282" s="1" t="n">
        <v>55.98277</v>
      </c>
      <c r="G282" s="1" t="n">
        <v>29.0864</v>
      </c>
      <c r="H282" s="1" t="n">
        <v>5.75579</v>
      </c>
      <c r="I282" s="1" t="n">
        <v>13.3413</v>
      </c>
    </row>
    <row r="283" customFormat="false" ht="12.75" hidden="false" customHeight="false" outlineLevel="0" collapsed="false">
      <c r="A283" s="1" t="n">
        <v>564</v>
      </c>
      <c r="B283" s="2" t="n">
        <v>0.0147</v>
      </c>
      <c r="C283" s="1" t="n">
        <v>13.2578</v>
      </c>
      <c r="D283" s="1" t="n">
        <v>38.5423</v>
      </c>
      <c r="E283" s="1" t="n">
        <v>3.22567</v>
      </c>
      <c r="F283" s="1" t="n">
        <v>56.04183</v>
      </c>
      <c r="G283" s="1" t="n">
        <v>29.0864</v>
      </c>
      <c r="H283" s="1" t="n">
        <v>5.75581</v>
      </c>
      <c r="I283" s="1" t="n">
        <v>13.3411</v>
      </c>
    </row>
    <row r="284" customFormat="false" ht="12.75" hidden="false" customHeight="false" outlineLevel="0" collapsed="false">
      <c r="A284" s="1" t="n">
        <v>566</v>
      </c>
      <c r="B284" s="2" t="n">
        <v>0.0157</v>
      </c>
      <c r="C284" s="1" t="n">
        <v>13.2565</v>
      </c>
      <c r="D284" s="1" t="n">
        <v>38.5421</v>
      </c>
      <c r="E284" s="1" t="n">
        <v>3.22436</v>
      </c>
      <c r="F284" s="1" t="n">
        <v>56.01801</v>
      </c>
      <c r="G284" s="1" t="n">
        <v>29.0865</v>
      </c>
      <c r="H284" s="1" t="n">
        <v>5.75594</v>
      </c>
      <c r="I284" s="1" t="n">
        <v>13.3401</v>
      </c>
    </row>
    <row r="285" customFormat="false" ht="12.75" hidden="false" customHeight="false" outlineLevel="0" collapsed="false">
      <c r="A285" s="1" t="n">
        <v>568</v>
      </c>
      <c r="B285" s="2" t="n">
        <v>0.01634</v>
      </c>
      <c r="C285" s="1" t="n">
        <v>13.2524</v>
      </c>
      <c r="D285" s="1" t="n">
        <v>38.5412</v>
      </c>
      <c r="E285" s="1" t="n">
        <v>3.22607</v>
      </c>
      <c r="F285" s="1" t="n">
        <v>56.04303</v>
      </c>
      <c r="G285" s="1" t="n">
        <v>29.0867</v>
      </c>
      <c r="H285" s="1" t="n">
        <v>5.75643</v>
      </c>
      <c r="I285" s="1" t="n">
        <v>13.3363</v>
      </c>
    </row>
    <row r="286" customFormat="false" ht="12.75" hidden="false" customHeight="false" outlineLevel="0" collapsed="false">
      <c r="A286" s="1" t="n">
        <v>570</v>
      </c>
      <c r="B286" s="2" t="n">
        <v>0.01633</v>
      </c>
      <c r="C286" s="1" t="n">
        <v>13.2482</v>
      </c>
      <c r="D286" s="1" t="n">
        <v>38.5404</v>
      </c>
      <c r="E286" s="1" t="n">
        <v>3.22823</v>
      </c>
      <c r="F286" s="1" t="n">
        <v>56.07569</v>
      </c>
      <c r="G286" s="1" t="n">
        <v>29.0869</v>
      </c>
      <c r="H286" s="1" t="n">
        <v>5.75691</v>
      </c>
      <c r="I286" s="1" t="n">
        <v>13.3324</v>
      </c>
    </row>
    <row r="287" customFormat="false" ht="12.75" hidden="false" customHeight="false" outlineLevel="0" collapsed="false">
      <c r="A287" s="1" t="n">
        <v>572</v>
      </c>
      <c r="B287" s="2" t="n">
        <v>0.01757</v>
      </c>
      <c r="C287" s="1" t="n">
        <v>13.2464</v>
      </c>
      <c r="D287" s="1" t="n">
        <v>38.54</v>
      </c>
      <c r="E287" s="1" t="n">
        <v>3.22979</v>
      </c>
      <c r="F287" s="1" t="n">
        <v>56.10094</v>
      </c>
      <c r="G287" s="1" t="n">
        <v>29.087</v>
      </c>
      <c r="H287" s="1" t="n">
        <v>5.75711</v>
      </c>
      <c r="I287" s="1" t="n">
        <v>13.3309</v>
      </c>
    </row>
    <row r="288" customFormat="false" ht="12.75" hidden="false" customHeight="false" outlineLevel="0" collapsed="false">
      <c r="A288" s="1" t="n">
        <v>574</v>
      </c>
      <c r="B288" s="2" t="n">
        <v>0.01877</v>
      </c>
      <c r="C288" s="1" t="n">
        <v>13.2454</v>
      </c>
      <c r="D288" s="1" t="n">
        <v>38.5398</v>
      </c>
      <c r="E288" s="1" t="n">
        <v>3.23127</v>
      </c>
      <c r="F288" s="1" t="n">
        <v>56.12572</v>
      </c>
      <c r="G288" s="1" t="n">
        <v>29.0871</v>
      </c>
      <c r="H288" s="1" t="n">
        <v>5.7572</v>
      </c>
      <c r="I288" s="1" t="n">
        <v>13.3302</v>
      </c>
    </row>
    <row r="289" customFormat="false" ht="12.75" hidden="false" customHeight="false" outlineLevel="0" collapsed="false">
      <c r="A289" s="1" t="n">
        <v>576</v>
      </c>
      <c r="B289" s="2" t="n">
        <v>0.01439</v>
      </c>
      <c r="C289" s="1" t="n">
        <v>13.2436</v>
      </c>
      <c r="D289" s="1" t="n">
        <v>38.5394</v>
      </c>
      <c r="E289" s="1" t="n">
        <v>3.23105</v>
      </c>
      <c r="F289" s="1" t="n">
        <v>56.12007</v>
      </c>
      <c r="G289" s="1" t="n">
        <v>29.0872</v>
      </c>
      <c r="H289" s="1" t="n">
        <v>5.75739</v>
      </c>
      <c r="I289" s="1" t="n">
        <v>13.3286</v>
      </c>
    </row>
    <row r="290" customFormat="false" ht="12.75" hidden="false" customHeight="false" outlineLevel="0" collapsed="false">
      <c r="A290" s="1" t="n">
        <v>578</v>
      </c>
      <c r="B290" s="2" t="n">
        <v>0.01226</v>
      </c>
      <c r="C290" s="1" t="n">
        <v>13.2408</v>
      </c>
      <c r="D290" s="1" t="n">
        <v>38.5389</v>
      </c>
      <c r="E290" s="1" t="n">
        <v>3.23067</v>
      </c>
      <c r="F290" s="1" t="n">
        <v>56.11052</v>
      </c>
      <c r="G290" s="1" t="n">
        <v>29.0873</v>
      </c>
      <c r="H290" s="1" t="n">
        <v>5.75769</v>
      </c>
      <c r="I290" s="1" t="n">
        <v>13.3263</v>
      </c>
    </row>
    <row r="291" customFormat="false" ht="12.75" hidden="false" customHeight="false" outlineLevel="0" collapsed="false">
      <c r="A291" s="1" t="n">
        <v>580</v>
      </c>
      <c r="B291" s="2" t="n">
        <v>0.01586</v>
      </c>
      <c r="C291" s="1" t="n">
        <v>13.2408</v>
      </c>
      <c r="D291" s="1" t="n">
        <v>38.5389</v>
      </c>
      <c r="E291" s="1" t="n">
        <v>3.23373</v>
      </c>
      <c r="F291" s="1" t="n">
        <v>56.16378</v>
      </c>
      <c r="G291" s="1" t="n">
        <v>29.0873</v>
      </c>
      <c r="H291" s="1" t="n">
        <v>5.75767</v>
      </c>
      <c r="I291" s="1" t="n">
        <v>13.3264</v>
      </c>
    </row>
    <row r="292" customFormat="false" ht="12.75" hidden="false" customHeight="false" outlineLevel="0" collapsed="false">
      <c r="A292" s="1" t="n">
        <v>582</v>
      </c>
      <c r="B292" s="2" t="n">
        <v>0.01907</v>
      </c>
      <c r="C292" s="1" t="n">
        <v>13.2401</v>
      </c>
      <c r="D292" s="1" t="n">
        <v>38.5387</v>
      </c>
      <c r="E292" s="1" t="n">
        <v>3.23522</v>
      </c>
      <c r="F292" s="1" t="n">
        <v>56.18926</v>
      </c>
      <c r="G292" s="1" t="n">
        <v>29.0873</v>
      </c>
      <c r="H292" s="1" t="n">
        <v>5.75771</v>
      </c>
      <c r="I292" s="1" t="n">
        <v>13.3262</v>
      </c>
    </row>
    <row r="293" customFormat="false" ht="12.75" hidden="false" customHeight="false" outlineLevel="0" collapsed="false">
      <c r="A293" s="1" t="n">
        <v>584</v>
      </c>
      <c r="B293" s="2" t="n">
        <v>0.01603</v>
      </c>
      <c r="C293" s="1" t="n">
        <v>13.239</v>
      </c>
      <c r="D293" s="1" t="n">
        <v>38.5384</v>
      </c>
      <c r="E293" s="1" t="n">
        <v>3.23919</v>
      </c>
      <c r="F293" s="1" t="n">
        <v>56.25721</v>
      </c>
      <c r="G293" s="1" t="n">
        <v>29.0873</v>
      </c>
      <c r="H293" s="1" t="n">
        <v>5.75782</v>
      </c>
      <c r="I293" s="1" t="n">
        <v>13.3253</v>
      </c>
    </row>
    <row r="294" customFormat="false" ht="12.75" hidden="false" customHeight="false" outlineLevel="0" collapsed="false">
      <c r="A294" s="1" t="n">
        <v>586</v>
      </c>
      <c r="B294" s="2" t="n">
        <v>0.01603</v>
      </c>
      <c r="C294" s="1" t="n">
        <v>13.2379</v>
      </c>
      <c r="D294" s="1" t="n">
        <v>38.5382</v>
      </c>
      <c r="E294" s="1" t="n">
        <v>3.23326</v>
      </c>
      <c r="F294" s="1" t="n">
        <v>56.15316</v>
      </c>
      <c r="G294" s="1" t="n">
        <v>29.0874</v>
      </c>
      <c r="H294" s="1" t="n">
        <v>5.75793</v>
      </c>
      <c r="I294" s="1" t="n">
        <v>13.3245</v>
      </c>
    </row>
    <row r="295" customFormat="false" ht="12.75" hidden="false" customHeight="false" outlineLevel="0" collapsed="false">
      <c r="A295" s="1" t="n">
        <v>588</v>
      </c>
      <c r="B295" s="2" t="n">
        <v>0.01708</v>
      </c>
      <c r="C295" s="1" t="n">
        <v>13.235</v>
      </c>
      <c r="D295" s="1" t="n">
        <v>38.5377</v>
      </c>
      <c r="E295" s="1" t="n">
        <v>3.23366</v>
      </c>
      <c r="F295" s="1" t="n">
        <v>56.15704</v>
      </c>
      <c r="G295" s="1" t="n">
        <v>29.0876</v>
      </c>
      <c r="H295" s="1" t="n">
        <v>5.75825</v>
      </c>
      <c r="I295" s="1" t="n">
        <v>13.3219</v>
      </c>
    </row>
    <row r="296" customFormat="false" ht="12.75" hidden="false" customHeight="false" outlineLevel="0" collapsed="false">
      <c r="A296" s="1" t="n">
        <v>590</v>
      </c>
      <c r="B296" s="2" t="n">
        <v>0.01819</v>
      </c>
      <c r="C296" s="1" t="n">
        <v>13.2324</v>
      </c>
      <c r="D296" s="1" t="n">
        <v>38.5371</v>
      </c>
      <c r="E296" s="1" t="n">
        <v>3.23806</v>
      </c>
      <c r="F296" s="1" t="n">
        <v>56.23052</v>
      </c>
      <c r="G296" s="1" t="n">
        <v>29.0876</v>
      </c>
      <c r="H296" s="1" t="n">
        <v>5.75856</v>
      </c>
      <c r="I296" s="1" t="n">
        <v>13.3195</v>
      </c>
    </row>
    <row r="297" customFormat="false" ht="12.75" hidden="false" customHeight="false" outlineLevel="0" collapsed="false">
      <c r="A297" s="1" t="n">
        <v>592</v>
      </c>
      <c r="B297" s="2" t="n">
        <v>0.01584</v>
      </c>
      <c r="C297" s="1" t="n">
        <v>13.231</v>
      </c>
      <c r="D297" s="1" t="n">
        <v>38.5368</v>
      </c>
      <c r="E297" s="1" t="n">
        <v>3.2391</v>
      </c>
      <c r="F297" s="1" t="n">
        <v>56.24714</v>
      </c>
      <c r="G297" s="1" t="n">
        <v>29.0878</v>
      </c>
      <c r="H297" s="1" t="n">
        <v>5.75869</v>
      </c>
      <c r="I297" s="1" t="n">
        <v>13.3185</v>
      </c>
    </row>
    <row r="298" customFormat="false" ht="12.75" hidden="false" customHeight="false" outlineLevel="0" collapsed="false">
      <c r="A298" s="1" t="n">
        <v>594</v>
      </c>
      <c r="B298" s="2" t="n">
        <v>0.01512</v>
      </c>
      <c r="C298" s="1" t="n">
        <v>13.2306</v>
      </c>
      <c r="D298" s="1" t="n">
        <v>38.5367</v>
      </c>
      <c r="E298" s="1" t="n">
        <v>3.23934</v>
      </c>
      <c r="F298" s="1" t="n">
        <v>56.25114</v>
      </c>
      <c r="G298" s="1" t="n">
        <v>29.0878</v>
      </c>
      <c r="H298" s="1" t="n">
        <v>5.75871</v>
      </c>
      <c r="I298" s="1" t="n">
        <v>13.3184</v>
      </c>
    </row>
    <row r="299" customFormat="false" ht="12.75" hidden="false" customHeight="false" outlineLevel="0" collapsed="false">
      <c r="A299" s="1" t="n">
        <v>596</v>
      </c>
      <c r="B299" s="2" t="n">
        <v>0.01573</v>
      </c>
      <c r="C299" s="1" t="n">
        <v>13.2291</v>
      </c>
      <c r="D299" s="1" t="n">
        <v>38.5364</v>
      </c>
      <c r="E299" s="1" t="n">
        <v>3.23865</v>
      </c>
      <c r="F299" s="1" t="n">
        <v>56.23772</v>
      </c>
      <c r="G299" s="1" t="n">
        <v>29.0879</v>
      </c>
      <c r="H299" s="1" t="n">
        <v>5.75886</v>
      </c>
      <c r="I299" s="1" t="n">
        <v>13.3172</v>
      </c>
    </row>
    <row r="300" customFormat="false" ht="12.75" hidden="false" customHeight="false" outlineLevel="0" collapsed="false">
      <c r="A300" s="1" t="n">
        <v>598</v>
      </c>
      <c r="B300" s="2" t="n">
        <v>0.0166</v>
      </c>
      <c r="C300" s="1" t="n">
        <v>13.2278</v>
      </c>
      <c r="D300" s="1" t="n">
        <v>38.5361</v>
      </c>
      <c r="E300" s="1" t="n">
        <v>3.24035</v>
      </c>
      <c r="F300" s="1" t="n">
        <v>56.26598</v>
      </c>
      <c r="G300" s="1" t="n">
        <v>29.0879</v>
      </c>
      <c r="H300" s="1" t="n">
        <v>5.75898</v>
      </c>
      <c r="I300" s="1" t="n">
        <v>13.3162</v>
      </c>
    </row>
    <row r="301" customFormat="false" ht="12.75" hidden="false" customHeight="false" outlineLevel="0" collapsed="false">
      <c r="A301" s="1" t="n">
        <v>600</v>
      </c>
      <c r="B301" s="2" t="n">
        <v>0.01629</v>
      </c>
      <c r="C301" s="1" t="n">
        <v>13.2247</v>
      </c>
      <c r="D301" s="1" t="n">
        <v>38.5354</v>
      </c>
      <c r="E301" s="1" t="n">
        <v>3.24203</v>
      </c>
      <c r="F301" s="1" t="n">
        <v>56.29163</v>
      </c>
      <c r="G301" s="1" t="n">
        <v>29.088</v>
      </c>
      <c r="H301" s="1" t="n">
        <v>5.75934</v>
      </c>
      <c r="I301" s="1" t="n">
        <v>13.3134</v>
      </c>
    </row>
    <row r="302" customFormat="false" ht="12.75" hidden="false" customHeight="false" outlineLevel="0" collapsed="false">
      <c r="A302" s="1" t="n">
        <v>602</v>
      </c>
      <c r="B302" s="2" t="n">
        <v>0.01438</v>
      </c>
      <c r="C302" s="1" t="n">
        <v>13.221</v>
      </c>
      <c r="D302" s="1" t="n">
        <v>38.5345</v>
      </c>
      <c r="E302" s="1" t="n">
        <v>3.24338</v>
      </c>
      <c r="F302" s="1" t="n">
        <v>56.31093</v>
      </c>
      <c r="G302" s="1" t="n">
        <v>29.0881</v>
      </c>
      <c r="H302" s="1" t="n">
        <v>5.75977</v>
      </c>
      <c r="I302" s="1" t="n">
        <v>13.31</v>
      </c>
    </row>
    <row r="303" customFormat="false" ht="12.75" hidden="false" customHeight="false" outlineLevel="0" collapsed="false">
      <c r="A303" s="1" t="n">
        <v>604</v>
      </c>
      <c r="B303" s="2" t="n">
        <v>0.01734</v>
      </c>
      <c r="C303" s="1" t="n">
        <v>13.2201</v>
      </c>
      <c r="D303" s="1" t="n">
        <v>38.5344</v>
      </c>
      <c r="E303" s="1" t="n">
        <v>3.24289</v>
      </c>
      <c r="F303" s="1" t="n">
        <v>56.30165</v>
      </c>
      <c r="G303" s="1" t="n">
        <v>29.0882</v>
      </c>
      <c r="H303" s="1" t="n">
        <v>5.75985</v>
      </c>
      <c r="I303" s="1" t="n">
        <v>13.3094</v>
      </c>
    </row>
    <row r="304" customFormat="false" ht="12.75" hidden="false" customHeight="false" outlineLevel="0" collapsed="false">
      <c r="A304" s="1" t="n">
        <v>606</v>
      </c>
      <c r="B304" s="2" t="n">
        <v>0.01494</v>
      </c>
      <c r="C304" s="1" t="n">
        <v>13.2181</v>
      </c>
      <c r="D304" s="1" t="n">
        <v>38.5338</v>
      </c>
      <c r="E304" s="1" t="n">
        <v>3.24708</v>
      </c>
      <c r="F304" s="1" t="n">
        <v>56.37212</v>
      </c>
      <c r="G304" s="1" t="n">
        <v>29.0881</v>
      </c>
      <c r="H304" s="1" t="n">
        <v>5.76008</v>
      </c>
      <c r="I304" s="1" t="n">
        <v>13.3077</v>
      </c>
    </row>
    <row r="305" customFormat="false" ht="12.75" hidden="false" customHeight="false" outlineLevel="0" collapsed="false">
      <c r="A305" s="1" t="n">
        <v>608</v>
      </c>
      <c r="B305" s="2" t="n">
        <v>0.01701</v>
      </c>
      <c r="C305" s="1" t="n">
        <v>13.2172</v>
      </c>
      <c r="D305" s="1" t="n">
        <v>38.5336</v>
      </c>
      <c r="E305" s="1" t="n">
        <v>3.24378</v>
      </c>
      <c r="F305" s="1" t="n">
        <v>56.31412</v>
      </c>
      <c r="G305" s="1" t="n">
        <v>29.0882</v>
      </c>
      <c r="H305" s="1" t="n">
        <v>5.76015</v>
      </c>
      <c r="I305" s="1" t="n">
        <v>13.3071</v>
      </c>
    </row>
    <row r="306" customFormat="false" ht="12.75" hidden="false" customHeight="false" outlineLevel="0" collapsed="false">
      <c r="A306" s="1" t="n">
        <v>610</v>
      </c>
      <c r="B306" s="2" t="n">
        <v>0.01397</v>
      </c>
      <c r="C306" s="1" t="n">
        <v>13.2171</v>
      </c>
      <c r="D306" s="1" t="n">
        <v>38.5337</v>
      </c>
      <c r="E306" s="1" t="n">
        <v>3.24637</v>
      </c>
      <c r="F306" s="1" t="n">
        <v>56.35949</v>
      </c>
      <c r="G306" s="1" t="n">
        <v>29.0883</v>
      </c>
      <c r="H306" s="1" t="n">
        <v>5.76013</v>
      </c>
      <c r="I306" s="1" t="n">
        <v>13.3073</v>
      </c>
    </row>
    <row r="307" customFormat="false" ht="12.75" hidden="false" customHeight="false" outlineLevel="0" collapsed="false">
      <c r="A307" s="1" t="n">
        <v>612</v>
      </c>
      <c r="B307" s="2" t="n">
        <v>0.01503</v>
      </c>
      <c r="C307" s="1" t="n">
        <v>13.2156</v>
      </c>
      <c r="D307" s="1" t="n">
        <v>38.5333</v>
      </c>
      <c r="E307" s="1" t="n">
        <v>3.24665</v>
      </c>
      <c r="F307" s="1" t="n">
        <v>56.36273</v>
      </c>
      <c r="G307" s="1" t="n">
        <v>29.0883</v>
      </c>
      <c r="H307" s="1" t="n">
        <v>5.76029</v>
      </c>
      <c r="I307" s="1" t="n">
        <v>13.3061</v>
      </c>
    </row>
    <row r="308" customFormat="false" ht="12.75" hidden="false" customHeight="false" outlineLevel="0" collapsed="false">
      <c r="A308" s="1" t="n">
        <v>614</v>
      </c>
      <c r="B308" s="2" t="n">
        <v>0.01284</v>
      </c>
      <c r="C308" s="1" t="n">
        <v>13.2139</v>
      </c>
      <c r="D308" s="1" t="n">
        <v>38.5329</v>
      </c>
      <c r="E308" s="1" t="n">
        <v>3.24831</v>
      </c>
      <c r="F308" s="1" t="n">
        <v>56.38972</v>
      </c>
      <c r="G308" s="1" t="n">
        <v>29.0882</v>
      </c>
      <c r="H308" s="1" t="n">
        <v>5.76046</v>
      </c>
      <c r="I308" s="1" t="n">
        <v>13.3047</v>
      </c>
    </row>
    <row r="309" customFormat="false" ht="12.75" hidden="false" customHeight="false" outlineLevel="0" collapsed="false">
      <c r="A309" s="1" t="n">
        <v>616</v>
      </c>
      <c r="B309" s="2" t="n">
        <v>0.01539</v>
      </c>
      <c r="C309" s="1" t="n">
        <v>13.2114</v>
      </c>
      <c r="D309" s="1" t="n">
        <v>38.5323</v>
      </c>
      <c r="E309" s="1" t="n">
        <v>3.24715</v>
      </c>
      <c r="F309" s="1" t="n">
        <v>56.36686</v>
      </c>
      <c r="G309" s="1" t="n">
        <v>29.0884</v>
      </c>
      <c r="H309" s="1" t="n">
        <v>5.76075</v>
      </c>
      <c r="I309" s="1" t="n">
        <v>13.3024</v>
      </c>
    </row>
    <row r="310" customFormat="false" ht="12.75" hidden="false" customHeight="false" outlineLevel="0" collapsed="false">
      <c r="A310" s="1" t="n">
        <v>618</v>
      </c>
      <c r="B310" s="2" t="n">
        <v>0.01873</v>
      </c>
      <c r="C310" s="1" t="n">
        <v>13.209</v>
      </c>
      <c r="D310" s="1" t="n">
        <v>38.5317</v>
      </c>
      <c r="E310" s="1" t="n">
        <v>3.24918</v>
      </c>
      <c r="F310" s="1" t="n">
        <v>56.3995</v>
      </c>
      <c r="G310" s="1" t="n">
        <v>29.0884</v>
      </c>
      <c r="H310" s="1" t="n">
        <v>5.76101</v>
      </c>
      <c r="I310" s="1" t="n">
        <v>13.3004</v>
      </c>
    </row>
    <row r="311" customFormat="false" ht="12.75" hidden="false" customHeight="false" outlineLevel="0" collapsed="false">
      <c r="A311" s="1" t="n">
        <v>620</v>
      </c>
      <c r="B311" s="2" t="n">
        <v>0.01863</v>
      </c>
      <c r="C311" s="1" t="n">
        <v>13.2063</v>
      </c>
      <c r="D311" s="1" t="n">
        <v>38.5311</v>
      </c>
      <c r="E311" s="1" t="n">
        <v>3.25045</v>
      </c>
      <c r="F311" s="1" t="n">
        <v>56.41855</v>
      </c>
      <c r="G311" s="1" t="n">
        <v>29.0885</v>
      </c>
      <c r="H311" s="1" t="n">
        <v>5.76132</v>
      </c>
      <c r="I311" s="1" t="n">
        <v>13.2979</v>
      </c>
    </row>
    <row r="312" customFormat="false" ht="12.75" hidden="false" customHeight="false" outlineLevel="0" collapsed="false">
      <c r="A312" s="1" t="n">
        <v>622</v>
      </c>
      <c r="B312" s="2" t="n">
        <v>0.01773</v>
      </c>
      <c r="C312" s="1" t="n">
        <v>13.2036</v>
      </c>
      <c r="D312" s="1" t="n">
        <v>38.5304</v>
      </c>
      <c r="E312" s="1" t="n">
        <v>3.24987</v>
      </c>
      <c r="F312" s="1" t="n">
        <v>56.40528</v>
      </c>
      <c r="G312" s="1" t="n">
        <v>29.0885</v>
      </c>
      <c r="H312" s="1" t="n">
        <v>5.76164</v>
      </c>
      <c r="I312" s="1" t="n">
        <v>13.2955</v>
      </c>
    </row>
    <row r="313" customFormat="false" ht="12.75" hidden="false" customHeight="false" outlineLevel="0" collapsed="false">
      <c r="A313" s="1" t="n">
        <v>624</v>
      </c>
      <c r="B313" s="2" t="n">
        <v>0.01587</v>
      </c>
      <c r="C313" s="1" t="n">
        <v>13.2028</v>
      </c>
      <c r="D313" s="1" t="n">
        <v>38.5302</v>
      </c>
      <c r="E313" s="1" t="n">
        <v>3.25224</v>
      </c>
      <c r="F313" s="1" t="n">
        <v>56.44583</v>
      </c>
      <c r="G313" s="1" t="n">
        <v>29.0885</v>
      </c>
      <c r="H313" s="1" t="n">
        <v>5.76171</v>
      </c>
      <c r="I313" s="1" t="n">
        <v>13.295</v>
      </c>
    </row>
    <row r="314" customFormat="false" ht="12.75" hidden="false" customHeight="false" outlineLevel="0" collapsed="false">
      <c r="A314" s="1" t="n">
        <v>626</v>
      </c>
      <c r="B314" s="2" t="n">
        <v>0.01645</v>
      </c>
      <c r="C314" s="1" t="n">
        <v>13.2017</v>
      </c>
      <c r="D314" s="1" t="n">
        <v>38.5299</v>
      </c>
      <c r="E314" s="1" t="n">
        <v>3.25299</v>
      </c>
      <c r="F314" s="1" t="n">
        <v>56.45773</v>
      </c>
      <c r="G314" s="1" t="n">
        <v>29.0886</v>
      </c>
      <c r="H314" s="1" t="n">
        <v>5.76181</v>
      </c>
      <c r="I314" s="1" t="n">
        <v>13.2942</v>
      </c>
    </row>
    <row r="315" customFormat="false" ht="12.75" hidden="false" customHeight="false" outlineLevel="0" collapsed="false">
      <c r="A315" s="1" t="n">
        <v>628</v>
      </c>
      <c r="B315" s="2" t="n">
        <v>0.01637</v>
      </c>
      <c r="C315" s="1" t="n">
        <v>13.2001</v>
      </c>
      <c r="D315" s="1" t="n">
        <v>38.5298</v>
      </c>
      <c r="E315" s="1" t="n">
        <v>3.25296</v>
      </c>
      <c r="F315" s="1" t="n">
        <v>56.45569</v>
      </c>
      <c r="G315" s="1" t="n">
        <v>29.0887</v>
      </c>
      <c r="H315" s="1" t="n">
        <v>5.76197</v>
      </c>
      <c r="I315" s="1" t="n">
        <v>13.2929</v>
      </c>
    </row>
    <row r="316" customFormat="false" ht="12.75" hidden="false" customHeight="false" outlineLevel="0" collapsed="false">
      <c r="A316" s="1" t="n">
        <v>630</v>
      </c>
      <c r="B316" s="2" t="n">
        <v>0.01474</v>
      </c>
      <c r="C316" s="1" t="n">
        <v>13.195</v>
      </c>
      <c r="D316" s="1" t="n">
        <v>38.5284</v>
      </c>
      <c r="E316" s="1" t="n">
        <v>3.25332</v>
      </c>
      <c r="F316" s="1" t="n">
        <v>56.45581</v>
      </c>
      <c r="G316" s="1" t="n">
        <v>29.0888</v>
      </c>
      <c r="H316" s="1" t="n">
        <v>5.76259</v>
      </c>
      <c r="I316" s="1" t="n">
        <v>13.2881</v>
      </c>
    </row>
    <row r="317" customFormat="false" ht="12.75" hidden="false" customHeight="false" outlineLevel="0" collapsed="false">
      <c r="A317" s="1" t="n">
        <v>632</v>
      </c>
      <c r="B317" s="2" t="n">
        <v>0.01757</v>
      </c>
      <c r="C317" s="1" t="n">
        <v>13.1913</v>
      </c>
      <c r="D317" s="1" t="n">
        <v>38.5276</v>
      </c>
      <c r="E317" s="1" t="n">
        <v>3.25462</v>
      </c>
      <c r="F317" s="1" t="n">
        <v>56.47427</v>
      </c>
      <c r="G317" s="1" t="n">
        <v>29.089</v>
      </c>
      <c r="H317" s="1" t="n">
        <v>5.76302</v>
      </c>
      <c r="I317" s="1" t="n">
        <v>13.2847</v>
      </c>
    </row>
    <row r="318" customFormat="false" ht="12.75" hidden="false" customHeight="false" outlineLevel="0" collapsed="false">
      <c r="A318" s="1" t="n">
        <v>634</v>
      </c>
      <c r="B318" s="2" t="n">
        <v>0.01901</v>
      </c>
      <c r="C318" s="1" t="n">
        <v>13.1894</v>
      </c>
      <c r="D318" s="1" t="n">
        <v>38.5269</v>
      </c>
      <c r="E318" s="1" t="n">
        <v>3.25579</v>
      </c>
      <c r="F318" s="1" t="n">
        <v>56.49236</v>
      </c>
      <c r="G318" s="1" t="n">
        <v>29.0888</v>
      </c>
      <c r="H318" s="1" t="n">
        <v>5.76323</v>
      </c>
      <c r="I318" s="1" t="n">
        <v>13.2831</v>
      </c>
    </row>
    <row r="319" customFormat="false" ht="12.75" hidden="false" customHeight="false" outlineLevel="0" collapsed="false">
      <c r="A319" s="1" t="n">
        <v>636</v>
      </c>
      <c r="B319" s="2" t="n">
        <v>0.01761</v>
      </c>
      <c r="C319" s="1" t="n">
        <v>13.1836</v>
      </c>
      <c r="D319" s="1" t="n">
        <v>38.5255</v>
      </c>
      <c r="E319" s="1" t="n">
        <v>3.25659</v>
      </c>
      <c r="F319" s="1" t="n">
        <v>56.49946</v>
      </c>
      <c r="G319" s="1" t="n">
        <v>29.0888</v>
      </c>
      <c r="H319" s="1" t="n">
        <v>5.76394</v>
      </c>
      <c r="I319" s="1" t="n">
        <v>13.2776</v>
      </c>
    </row>
    <row r="320" customFormat="false" ht="12.75" hidden="false" customHeight="false" outlineLevel="0" collapsed="false">
      <c r="A320" s="1" t="n">
        <v>638</v>
      </c>
      <c r="B320" s="2" t="n">
        <v>0.01887</v>
      </c>
      <c r="C320" s="1" t="n">
        <v>13.1805</v>
      </c>
      <c r="D320" s="1" t="n">
        <v>38.5248</v>
      </c>
      <c r="E320" s="1" t="n">
        <v>3.25629</v>
      </c>
      <c r="F320" s="1" t="n">
        <v>56.4907</v>
      </c>
      <c r="G320" s="1" t="n">
        <v>29.0891</v>
      </c>
      <c r="H320" s="1" t="n">
        <v>5.7643</v>
      </c>
      <c r="I320" s="1" t="n">
        <v>13.2747</v>
      </c>
    </row>
    <row r="321" customFormat="false" ht="12.75" hidden="false" customHeight="false" outlineLevel="0" collapsed="false">
      <c r="A321" s="1" t="n">
        <v>640</v>
      </c>
      <c r="B321" s="2" t="n">
        <v>0.01503</v>
      </c>
      <c r="C321" s="1" t="n">
        <v>13.18</v>
      </c>
      <c r="D321" s="1" t="n">
        <v>38.5247</v>
      </c>
      <c r="E321" s="1" t="n">
        <v>3.25695</v>
      </c>
      <c r="F321" s="1" t="n">
        <v>56.50185</v>
      </c>
      <c r="G321" s="1" t="n">
        <v>29.0891</v>
      </c>
      <c r="H321" s="1" t="n">
        <v>5.76433</v>
      </c>
      <c r="I321" s="1" t="n">
        <v>13.2745</v>
      </c>
    </row>
    <row r="322" customFormat="false" ht="12.75" hidden="false" customHeight="false" outlineLevel="0" collapsed="false">
      <c r="A322" s="1" t="n">
        <v>642</v>
      </c>
      <c r="B322" s="2" t="n">
        <v>0.01423</v>
      </c>
      <c r="C322" s="1" t="n">
        <v>13.1765</v>
      </c>
      <c r="D322" s="1" t="n">
        <v>38.5238</v>
      </c>
      <c r="E322" s="1" t="n">
        <v>3.25789</v>
      </c>
      <c r="F322" s="1" t="n">
        <v>56.51408</v>
      </c>
      <c r="G322" s="1" t="n">
        <v>29.0891</v>
      </c>
      <c r="H322" s="1" t="n">
        <v>5.76474</v>
      </c>
      <c r="I322" s="1" t="n">
        <v>13.2713</v>
      </c>
    </row>
    <row r="323" customFormat="false" ht="12.75" hidden="false" customHeight="false" outlineLevel="0" collapsed="false">
      <c r="A323" s="1" t="n">
        <v>644</v>
      </c>
      <c r="B323" s="2" t="n">
        <v>0.016</v>
      </c>
      <c r="C323" s="1" t="n">
        <v>13.1706</v>
      </c>
      <c r="D323" s="1" t="n">
        <v>38.5226</v>
      </c>
      <c r="E323" s="1" t="n">
        <v>3.25948</v>
      </c>
      <c r="F323" s="1" t="n">
        <v>56.53477</v>
      </c>
      <c r="G323" s="1" t="n">
        <v>29.0894</v>
      </c>
      <c r="H323" s="1" t="n">
        <v>5.76544</v>
      </c>
      <c r="I323" s="1" t="n">
        <v>13.2657</v>
      </c>
    </row>
    <row r="324" customFormat="false" ht="12.75" hidden="false" customHeight="false" outlineLevel="0" collapsed="false">
      <c r="A324" s="1" t="n">
        <v>646</v>
      </c>
      <c r="B324" s="2" t="n">
        <v>0.01829</v>
      </c>
      <c r="C324" s="1" t="n">
        <v>13.169</v>
      </c>
      <c r="D324" s="1" t="n">
        <v>38.5222</v>
      </c>
      <c r="E324" s="1" t="n">
        <v>3.26139</v>
      </c>
      <c r="F324" s="1" t="n">
        <v>56.56617</v>
      </c>
      <c r="G324" s="1" t="n">
        <v>29.0894</v>
      </c>
      <c r="H324" s="1" t="n">
        <v>5.76562</v>
      </c>
      <c r="I324" s="1" t="n">
        <v>13.2643</v>
      </c>
    </row>
    <row r="325" customFormat="false" ht="12.75" hidden="false" customHeight="false" outlineLevel="0" collapsed="false">
      <c r="A325" s="1" t="n">
        <v>648</v>
      </c>
      <c r="B325" s="2" t="n">
        <v>0.01754</v>
      </c>
      <c r="C325" s="1" t="n">
        <v>13.1686</v>
      </c>
      <c r="D325" s="1" t="n">
        <v>38.5221</v>
      </c>
      <c r="E325" s="1" t="n">
        <v>3.26159</v>
      </c>
      <c r="F325" s="1" t="n">
        <v>56.56953</v>
      </c>
      <c r="G325" s="1" t="n">
        <v>29.0895</v>
      </c>
      <c r="H325" s="1" t="n">
        <v>5.76563</v>
      </c>
      <c r="I325" s="1" t="n">
        <v>13.2643</v>
      </c>
    </row>
    <row r="326" customFormat="false" ht="12.75" hidden="false" customHeight="false" outlineLevel="0" collapsed="false">
      <c r="A326" s="1" t="n">
        <v>650</v>
      </c>
      <c r="B326" s="2" t="n">
        <v>0.01817</v>
      </c>
      <c r="C326" s="1" t="n">
        <v>13.1666</v>
      </c>
      <c r="D326" s="1" t="n">
        <v>38.5216</v>
      </c>
      <c r="E326" s="1" t="n">
        <v>3.26202</v>
      </c>
      <c r="F326" s="1" t="n">
        <v>56.57474</v>
      </c>
      <c r="G326" s="1" t="n">
        <v>29.0894</v>
      </c>
      <c r="H326" s="1" t="n">
        <v>5.76586</v>
      </c>
      <c r="I326" s="1" t="n">
        <v>13.2626</v>
      </c>
    </row>
    <row r="327" customFormat="false" ht="12.75" hidden="false" customHeight="false" outlineLevel="0" collapsed="false">
      <c r="A327" s="1" t="n">
        <v>652</v>
      </c>
      <c r="B327" s="2" t="n">
        <v>0.0171</v>
      </c>
      <c r="C327" s="1" t="n">
        <v>13.166</v>
      </c>
      <c r="D327" s="1" t="n">
        <v>38.5214</v>
      </c>
      <c r="E327" s="1" t="n">
        <v>3.26174</v>
      </c>
      <c r="F327" s="1" t="n">
        <v>56.56945</v>
      </c>
      <c r="G327" s="1" t="n">
        <v>29.0895</v>
      </c>
      <c r="H327" s="1" t="n">
        <v>5.7659</v>
      </c>
      <c r="I327" s="1" t="n">
        <v>13.2623</v>
      </c>
    </row>
    <row r="328" customFormat="false" ht="12.75" hidden="false" customHeight="false" outlineLevel="0" collapsed="false">
      <c r="A328" s="1" t="n">
        <v>654</v>
      </c>
      <c r="B328" s="2" t="n">
        <v>0.01495</v>
      </c>
      <c r="C328" s="1" t="n">
        <v>13.166</v>
      </c>
      <c r="D328" s="1" t="n">
        <v>38.5214</v>
      </c>
      <c r="E328" s="1" t="n">
        <v>3.25886</v>
      </c>
      <c r="F328" s="1" t="n">
        <v>56.51995</v>
      </c>
      <c r="G328" s="1" t="n">
        <v>29.0895</v>
      </c>
      <c r="H328" s="1" t="n">
        <v>5.76586</v>
      </c>
      <c r="I328" s="1" t="n">
        <v>13.2626</v>
      </c>
    </row>
    <row r="329" customFormat="false" ht="12.75" hidden="false" customHeight="false" outlineLevel="0" collapsed="false">
      <c r="A329" s="1" t="n">
        <v>656</v>
      </c>
      <c r="B329" s="2" t="n">
        <v>0.0186</v>
      </c>
      <c r="C329" s="1" t="n">
        <v>13.1658</v>
      </c>
      <c r="D329" s="1" t="n">
        <v>38.5214</v>
      </c>
      <c r="E329" s="1" t="n">
        <v>3.25836</v>
      </c>
      <c r="F329" s="1" t="n">
        <v>56.5114</v>
      </c>
      <c r="G329" s="1" t="n">
        <v>29.0895</v>
      </c>
      <c r="H329" s="1" t="n">
        <v>5.76585</v>
      </c>
      <c r="I329" s="1" t="n">
        <v>13.2627</v>
      </c>
    </row>
    <row r="330" customFormat="false" ht="12.75" hidden="false" customHeight="false" outlineLevel="0" collapsed="false">
      <c r="A330" s="1" t="n">
        <v>658</v>
      </c>
      <c r="B330" s="2" t="n">
        <v>0.01943</v>
      </c>
      <c r="C330" s="1" t="n">
        <v>13.1657</v>
      </c>
      <c r="D330" s="1" t="n">
        <v>38.5212</v>
      </c>
      <c r="E330" s="1" t="n">
        <v>3.2608</v>
      </c>
      <c r="F330" s="1" t="n">
        <v>56.5538</v>
      </c>
      <c r="G330" s="1" t="n">
        <v>29.0894</v>
      </c>
      <c r="H330" s="1" t="n">
        <v>5.76583</v>
      </c>
      <c r="I330" s="1" t="n">
        <v>13.2629</v>
      </c>
    </row>
    <row r="331" customFormat="false" ht="12.75" hidden="false" customHeight="false" outlineLevel="0" collapsed="false">
      <c r="A331" s="1" t="n">
        <v>660</v>
      </c>
      <c r="B331" s="2" t="n">
        <v>0.01994</v>
      </c>
      <c r="C331" s="1" t="n">
        <v>13.1656</v>
      </c>
      <c r="D331" s="1" t="n">
        <v>38.5213</v>
      </c>
      <c r="E331" s="1" t="n">
        <v>3.26213</v>
      </c>
      <c r="F331" s="1" t="n">
        <v>56.57713</v>
      </c>
      <c r="G331" s="1" t="n">
        <v>29.0895</v>
      </c>
      <c r="H331" s="1" t="n">
        <v>5.7658</v>
      </c>
      <c r="I331" s="1" t="n">
        <v>13.2631</v>
      </c>
    </row>
    <row r="332" customFormat="false" ht="12.75" hidden="false" customHeight="false" outlineLevel="0" collapsed="false">
      <c r="A332" s="1" t="n">
        <v>662</v>
      </c>
      <c r="B332" s="2" t="n">
        <v>0.02176</v>
      </c>
      <c r="C332" s="1" t="n">
        <v>13.1656</v>
      </c>
      <c r="D332" s="1" t="n">
        <v>38.5213</v>
      </c>
      <c r="E332" s="1" t="n">
        <v>3.26317</v>
      </c>
      <c r="F332" s="1" t="n">
        <v>56.59561</v>
      </c>
      <c r="G332" s="1" t="n">
        <v>29.0894</v>
      </c>
      <c r="H332" s="1" t="n">
        <v>5.76576</v>
      </c>
      <c r="I332" s="1" t="n">
        <v>13.2634</v>
      </c>
    </row>
    <row r="333" customFormat="false" ht="12.75" hidden="false" customHeight="false" outlineLevel="0" collapsed="false">
      <c r="A333" s="1" t="n">
        <v>664</v>
      </c>
      <c r="B333" s="2" t="n">
        <v>0.01643</v>
      </c>
      <c r="C333" s="1" t="n">
        <v>13.1655</v>
      </c>
      <c r="D333" s="1" t="n">
        <v>38.5212</v>
      </c>
      <c r="E333" s="1" t="n">
        <v>3.26414</v>
      </c>
      <c r="F333" s="1" t="n">
        <v>56.61268</v>
      </c>
      <c r="G333" s="1" t="n">
        <v>29.0894</v>
      </c>
      <c r="H333" s="1" t="n">
        <v>5.76575</v>
      </c>
      <c r="I333" s="1" t="n">
        <v>13.2636</v>
      </c>
    </row>
    <row r="334" customFormat="false" ht="12.75" hidden="false" customHeight="false" outlineLevel="0" collapsed="false">
      <c r="A334" s="1" t="n">
        <v>666</v>
      </c>
      <c r="B334" s="2" t="n">
        <v>0.01496</v>
      </c>
      <c r="C334" s="1" t="n">
        <v>13.1655</v>
      </c>
      <c r="D334" s="1" t="n">
        <v>38.5212</v>
      </c>
      <c r="E334" s="1" t="n">
        <v>3.26256</v>
      </c>
      <c r="F334" s="1" t="n">
        <v>56.58553</v>
      </c>
      <c r="G334" s="1" t="n">
        <v>29.0894</v>
      </c>
      <c r="H334" s="1" t="n">
        <v>5.76571</v>
      </c>
      <c r="I334" s="1" t="n">
        <v>13.2639</v>
      </c>
    </row>
    <row r="335" customFormat="false" ht="12.75" hidden="false" customHeight="false" outlineLevel="0" collapsed="false">
      <c r="A335" s="1" t="n">
        <v>668</v>
      </c>
      <c r="B335" s="2" t="n">
        <v>0.01828</v>
      </c>
      <c r="C335" s="1" t="n">
        <v>13.1655</v>
      </c>
      <c r="D335" s="1" t="n">
        <v>38.5212</v>
      </c>
      <c r="E335" s="1" t="n">
        <v>3.26437</v>
      </c>
      <c r="F335" s="1" t="n">
        <v>56.61738</v>
      </c>
      <c r="G335" s="1" t="n">
        <v>29.0894</v>
      </c>
      <c r="H335" s="1" t="n">
        <v>5.76567</v>
      </c>
      <c r="I335" s="1" t="n">
        <v>13.2642</v>
      </c>
    </row>
    <row r="336" customFormat="false" ht="12.75" hidden="false" customHeight="false" outlineLevel="0" collapsed="false">
      <c r="A336" s="1" t="n">
        <v>670</v>
      </c>
      <c r="B336" s="2" t="n">
        <v>0.01819</v>
      </c>
      <c r="C336" s="1" t="n">
        <v>13.1655</v>
      </c>
      <c r="D336" s="1" t="n">
        <v>38.5213</v>
      </c>
      <c r="E336" s="1" t="n">
        <v>3.26596</v>
      </c>
      <c r="F336" s="1" t="n">
        <v>56.64512</v>
      </c>
      <c r="G336" s="1" t="n">
        <v>29.0895</v>
      </c>
      <c r="H336" s="1" t="n">
        <v>5.76564</v>
      </c>
      <c r="I336" s="1" t="n">
        <v>13.2645</v>
      </c>
    </row>
    <row r="337" customFormat="false" ht="12.75" hidden="false" customHeight="false" outlineLevel="0" collapsed="false">
      <c r="A337" s="1" t="n">
        <v>672</v>
      </c>
      <c r="B337" s="2" t="n">
        <v>0.01839</v>
      </c>
      <c r="C337" s="1" t="n">
        <v>13.165</v>
      </c>
      <c r="D337" s="1" t="n">
        <v>38.5212</v>
      </c>
      <c r="E337" s="1" t="n">
        <v>3.26727</v>
      </c>
      <c r="F337" s="1" t="n">
        <v>56.66769</v>
      </c>
      <c r="G337" s="1" t="n">
        <v>29.0895</v>
      </c>
      <c r="H337" s="1" t="n">
        <v>5.76567</v>
      </c>
      <c r="I337" s="1" t="n">
        <v>13.2643</v>
      </c>
    </row>
    <row r="338" customFormat="false" ht="12.75" hidden="false" customHeight="false" outlineLevel="0" collapsed="false">
      <c r="A338" s="1" t="n">
        <v>674</v>
      </c>
      <c r="B338" s="2" t="n">
        <v>0.01947</v>
      </c>
      <c r="C338" s="1" t="n">
        <v>13.1647</v>
      </c>
      <c r="D338" s="1" t="n">
        <v>38.521</v>
      </c>
      <c r="E338" s="1" t="n">
        <v>3.26825</v>
      </c>
      <c r="F338" s="1" t="n">
        <v>56.68468</v>
      </c>
      <c r="G338" s="1" t="n">
        <v>29.0894</v>
      </c>
      <c r="H338" s="1" t="n">
        <v>5.76567</v>
      </c>
      <c r="I338" s="1" t="n">
        <v>13.2643</v>
      </c>
    </row>
    <row r="339" customFormat="false" ht="12.75" hidden="false" customHeight="false" outlineLevel="0" collapsed="false">
      <c r="A339" s="1" t="n">
        <v>676</v>
      </c>
      <c r="B339" s="2" t="n">
        <v>0.01972</v>
      </c>
      <c r="C339" s="1" t="n">
        <v>13.1645</v>
      </c>
      <c r="D339" s="1" t="n">
        <v>38.521</v>
      </c>
      <c r="E339" s="1" t="n">
        <v>3.26924</v>
      </c>
      <c r="F339" s="1" t="n">
        <v>56.70183</v>
      </c>
      <c r="G339" s="1" t="n">
        <v>29.0895</v>
      </c>
      <c r="H339" s="1" t="n">
        <v>5.76566</v>
      </c>
      <c r="I339" s="1" t="n">
        <v>13.2644</v>
      </c>
    </row>
    <row r="340" customFormat="false" ht="12.75" hidden="false" customHeight="false" outlineLevel="0" collapsed="false">
      <c r="A340" s="1" t="n">
        <v>678</v>
      </c>
      <c r="B340" s="2" t="n">
        <v>0.01271</v>
      </c>
      <c r="C340" s="1" t="n">
        <v>13.1643</v>
      </c>
      <c r="D340" s="1" t="n">
        <v>38.521</v>
      </c>
      <c r="E340" s="1" t="n">
        <v>3.2678</v>
      </c>
      <c r="F340" s="1" t="n">
        <v>56.67708</v>
      </c>
      <c r="G340" s="1" t="n">
        <v>29.0894</v>
      </c>
      <c r="H340" s="1" t="n">
        <v>5.76564</v>
      </c>
      <c r="I340" s="1" t="n">
        <v>13.2646</v>
      </c>
    </row>
    <row r="341" customFormat="false" ht="12.75" hidden="false" customHeight="false" outlineLevel="0" collapsed="false">
      <c r="A341" s="1" t="n">
        <v>680</v>
      </c>
      <c r="B341" s="2" t="n">
        <v>0.01243</v>
      </c>
      <c r="C341" s="1" t="n">
        <v>13.1643</v>
      </c>
      <c r="D341" s="1" t="n">
        <v>38.521</v>
      </c>
      <c r="E341" s="1" t="n">
        <v>3.27191</v>
      </c>
      <c r="F341" s="1" t="n">
        <v>56.74871</v>
      </c>
      <c r="G341" s="1" t="n">
        <v>29.0895</v>
      </c>
      <c r="H341" s="1" t="n">
        <v>5.7656</v>
      </c>
      <c r="I341" s="1" t="n">
        <v>13.2649</v>
      </c>
    </row>
    <row r="342" customFormat="false" ht="12.75" hidden="false" customHeight="false" outlineLevel="0" collapsed="false">
      <c r="A342" s="1" t="n">
        <v>682</v>
      </c>
      <c r="B342" s="2" t="n">
        <v>0.01463</v>
      </c>
      <c r="C342" s="1" t="n">
        <v>13.1643</v>
      </c>
      <c r="D342" s="1" t="n">
        <v>38.521</v>
      </c>
      <c r="E342" s="1" t="n">
        <v>3.2672</v>
      </c>
      <c r="F342" s="1" t="n">
        <v>56.66728</v>
      </c>
      <c r="G342" s="1" t="n">
        <v>29.0895</v>
      </c>
      <c r="H342" s="1" t="n">
        <v>5.76558</v>
      </c>
      <c r="I342" s="1" t="n">
        <v>13.2651</v>
      </c>
    </row>
    <row r="343" customFormat="false" ht="12.75" hidden="false" customHeight="false" outlineLevel="0" collapsed="false">
      <c r="A343" s="1" t="n">
        <v>684</v>
      </c>
      <c r="B343" s="2" t="n">
        <v>0.01496</v>
      </c>
      <c r="C343" s="1" t="n">
        <v>13.1641</v>
      </c>
      <c r="D343" s="1" t="n">
        <v>38.5209</v>
      </c>
      <c r="E343" s="1" t="n">
        <v>3.26914</v>
      </c>
      <c r="F343" s="1" t="n">
        <v>56.70117</v>
      </c>
      <c r="G343" s="1" t="n">
        <v>29.0895</v>
      </c>
      <c r="H343" s="1" t="n">
        <v>5.76556</v>
      </c>
      <c r="I343" s="1" t="n">
        <v>13.2653</v>
      </c>
    </row>
    <row r="344" customFormat="false" ht="12.75" hidden="false" customHeight="false" outlineLevel="0" collapsed="false">
      <c r="A344" s="1" t="n">
        <v>686</v>
      </c>
      <c r="B344" s="2" t="n">
        <v>0.01427</v>
      </c>
      <c r="C344" s="1" t="n">
        <v>13.1642</v>
      </c>
      <c r="D344" s="1" t="n">
        <v>38.5209</v>
      </c>
      <c r="E344" s="1" t="n">
        <v>3.27048</v>
      </c>
      <c r="F344" s="1" t="n">
        <v>56.72488</v>
      </c>
      <c r="G344" s="1" t="n">
        <v>29.0895</v>
      </c>
      <c r="H344" s="1" t="n">
        <v>5.76552</v>
      </c>
      <c r="I344" s="1" t="n">
        <v>13.2657</v>
      </c>
    </row>
    <row r="345" customFormat="false" ht="12.75" hidden="false" customHeight="false" outlineLevel="0" collapsed="false">
      <c r="A345" s="1" t="n">
        <v>688</v>
      </c>
      <c r="B345" s="2" t="n">
        <v>0.01379</v>
      </c>
      <c r="C345" s="1" t="n">
        <v>13.164</v>
      </c>
      <c r="D345" s="1" t="n">
        <v>38.521</v>
      </c>
      <c r="E345" s="1" t="n">
        <v>3.27187</v>
      </c>
      <c r="F345" s="1" t="n">
        <v>56.74911</v>
      </c>
      <c r="G345" s="1" t="n">
        <v>29.0895</v>
      </c>
      <c r="H345" s="1" t="n">
        <v>5.76549</v>
      </c>
      <c r="I345" s="1" t="n">
        <v>13.2658</v>
      </c>
    </row>
    <row r="346" customFormat="false" ht="12.75" hidden="false" customHeight="false" outlineLevel="0" collapsed="false">
      <c r="A346" s="1" t="n">
        <v>690</v>
      </c>
      <c r="B346" s="2" t="n">
        <v>0.01483</v>
      </c>
      <c r="C346" s="1" t="n">
        <v>13.1641</v>
      </c>
      <c r="D346" s="1" t="n">
        <v>38.5209</v>
      </c>
      <c r="E346" s="1" t="n">
        <v>3.26895</v>
      </c>
      <c r="F346" s="1" t="n">
        <v>56.69901</v>
      </c>
      <c r="G346" s="1" t="n">
        <v>29.0895</v>
      </c>
      <c r="H346" s="1" t="n">
        <v>5.76545</v>
      </c>
      <c r="I346" s="1" t="n">
        <v>13.2662</v>
      </c>
    </row>
    <row r="347" customFormat="false" ht="12.75" hidden="false" customHeight="false" outlineLevel="0" collapsed="false">
      <c r="A347" s="1" t="n">
        <v>692</v>
      </c>
      <c r="B347" s="2" t="n">
        <v>0.01749</v>
      </c>
      <c r="C347" s="1" t="n">
        <v>13.164</v>
      </c>
      <c r="D347" s="1" t="n">
        <v>38.5209</v>
      </c>
      <c r="E347" s="1" t="n">
        <v>3.26842</v>
      </c>
      <c r="F347" s="1" t="n">
        <v>56.68997</v>
      </c>
      <c r="G347" s="1" t="n">
        <v>29.0895</v>
      </c>
      <c r="H347" s="1" t="n">
        <v>5.76543</v>
      </c>
      <c r="I347" s="1" t="n">
        <v>13.2664</v>
      </c>
    </row>
    <row r="348" customFormat="false" ht="12.75" hidden="false" customHeight="false" outlineLevel="0" collapsed="false">
      <c r="A348" s="1" t="n">
        <v>694</v>
      </c>
      <c r="B348" s="2" t="n">
        <v>0.01525</v>
      </c>
      <c r="C348" s="1" t="n">
        <v>13.1641</v>
      </c>
      <c r="D348" s="1" t="n">
        <v>38.5211</v>
      </c>
      <c r="E348" s="1" t="n">
        <v>3.27001</v>
      </c>
      <c r="F348" s="1" t="n">
        <v>56.718</v>
      </c>
      <c r="G348" s="1" t="n">
        <v>29.0896</v>
      </c>
      <c r="H348" s="1" t="n">
        <v>5.76537</v>
      </c>
      <c r="I348" s="1" t="n">
        <v>13.2668</v>
      </c>
    </row>
    <row r="349" customFormat="false" ht="12.75" hidden="false" customHeight="false" outlineLevel="0" collapsed="false">
      <c r="A349" s="1" t="n">
        <v>696</v>
      </c>
      <c r="B349" s="2" t="n">
        <v>0.01295</v>
      </c>
      <c r="C349" s="1" t="n">
        <v>13.1639</v>
      </c>
      <c r="D349" s="1" t="n">
        <v>38.5208</v>
      </c>
      <c r="E349" s="1" t="n">
        <v>3.27103</v>
      </c>
      <c r="F349" s="1" t="n">
        <v>56.73569</v>
      </c>
      <c r="G349" s="1" t="n">
        <v>29.0894</v>
      </c>
      <c r="H349" s="1" t="n">
        <v>5.76537</v>
      </c>
      <c r="I349" s="1" t="n">
        <v>13.2669</v>
      </c>
    </row>
    <row r="350" customFormat="false" ht="12.75" hidden="false" customHeight="false" outlineLevel="0" collapsed="false">
      <c r="A350" s="1" t="n">
        <v>698</v>
      </c>
      <c r="B350" s="2" t="n">
        <v>0.01355</v>
      </c>
      <c r="C350" s="1" t="n">
        <v>13.164</v>
      </c>
      <c r="D350" s="1" t="n">
        <v>38.5209</v>
      </c>
      <c r="E350" s="1" t="n">
        <v>3.27197</v>
      </c>
      <c r="F350" s="1" t="n">
        <v>56.75266</v>
      </c>
      <c r="G350" s="1" t="n">
        <v>29.0895</v>
      </c>
      <c r="H350" s="1" t="n">
        <v>5.76532</v>
      </c>
      <c r="I350" s="1" t="n">
        <v>13.2673</v>
      </c>
    </row>
    <row r="351" customFormat="false" ht="12.75" hidden="false" customHeight="false" outlineLevel="0" collapsed="false">
      <c r="A351" s="1" t="n">
        <v>700</v>
      </c>
      <c r="B351" s="2" t="n">
        <v>0.01835</v>
      </c>
      <c r="C351" s="1" t="n">
        <v>13.1639</v>
      </c>
      <c r="D351" s="1" t="n">
        <v>38.521</v>
      </c>
      <c r="E351" s="1" t="n">
        <v>3.27352</v>
      </c>
      <c r="F351" s="1" t="n">
        <v>56.77972</v>
      </c>
      <c r="G351" s="1" t="n">
        <v>29.0896</v>
      </c>
      <c r="H351" s="1" t="n">
        <v>5.7653</v>
      </c>
      <c r="I351" s="1" t="n">
        <v>13.2675</v>
      </c>
    </row>
    <row r="352" customFormat="false" ht="12.75" hidden="false" customHeight="false" outlineLevel="0" collapsed="false">
      <c r="A352" s="1" t="n">
        <v>702</v>
      </c>
      <c r="B352" s="2" t="n">
        <v>0.01576</v>
      </c>
      <c r="C352" s="1" t="n">
        <v>13.164</v>
      </c>
      <c r="D352" s="1" t="n">
        <v>38.5209</v>
      </c>
      <c r="E352" s="1" t="n">
        <v>3.27043</v>
      </c>
      <c r="F352" s="1" t="n">
        <v>56.72665</v>
      </c>
      <c r="G352" s="1" t="n">
        <v>29.0894</v>
      </c>
      <c r="H352" s="1" t="n">
        <v>5.76525</v>
      </c>
      <c r="I352" s="1" t="n">
        <v>13.2679</v>
      </c>
    </row>
    <row r="353" customFormat="false" ht="12.75" hidden="false" customHeight="false" outlineLevel="0" collapsed="false">
      <c r="A353" s="1" t="n">
        <v>704</v>
      </c>
      <c r="B353" s="2" t="n">
        <v>0.01291</v>
      </c>
      <c r="C353" s="1" t="n">
        <v>13.164</v>
      </c>
      <c r="D353" s="1" t="n">
        <v>38.5209</v>
      </c>
      <c r="E353" s="1" t="n">
        <v>3.27439</v>
      </c>
      <c r="F353" s="1" t="n">
        <v>56.79573</v>
      </c>
      <c r="G353" s="1" t="n">
        <v>29.0895</v>
      </c>
      <c r="H353" s="1" t="n">
        <v>5.76522</v>
      </c>
      <c r="I353" s="1" t="n">
        <v>13.2682</v>
      </c>
    </row>
    <row r="354" customFormat="false" ht="12.75" hidden="false" customHeight="false" outlineLevel="0" collapsed="false">
      <c r="A354" s="1" t="n">
        <v>706</v>
      </c>
      <c r="B354" s="2" t="n">
        <v>0.0157</v>
      </c>
      <c r="C354" s="1" t="n">
        <v>13.164</v>
      </c>
      <c r="D354" s="1" t="n">
        <v>38.5208</v>
      </c>
      <c r="E354" s="1" t="n">
        <v>3.26966</v>
      </c>
      <c r="F354" s="1" t="n">
        <v>56.71402</v>
      </c>
      <c r="G354" s="1" t="n">
        <v>29.0894</v>
      </c>
      <c r="H354" s="1" t="n">
        <v>5.76519</v>
      </c>
      <c r="I354" s="1" t="n">
        <v>13.2685</v>
      </c>
    </row>
    <row r="355" customFormat="false" ht="12.75" hidden="false" customHeight="false" outlineLevel="0" collapsed="false">
      <c r="A355" s="1" t="n">
        <v>708</v>
      </c>
      <c r="B355" s="2" t="n">
        <v>0.01518</v>
      </c>
      <c r="C355" s="1" t="n">
        <v>13.1639</v>
      </c>
      <c r="D355" s="1" t="n">
        <v>38.5208</v>
      </c>
      <c r="E355" s="1" t="n">
        <v>3.27202</v>
      </c>
      <c r="F355" s="1" t="n">
        <v>56.75522</v>
      </c>
      <c r="G355" s="1" t="n">
        <v>29.0894</v>
      </c>
      <c r="H355" s="1" t="n">
        <v>5.76515</v>
      </c>
      <c r="I355" s="1" t="n">
        <v>13.2687</v>
      </c>
    </row>
    <row r="356" customFormat="false" ht="12.75" hidden="false" customHeight="false" outlineLevel="0" collapsed="false">
      <c r="A356" s="1" t="n">
        <v>710</v>
      </c>
      <c r="B356" s="2" t="n">
        <v>0.01417</v>
      </c>
      <c r="C356" s="1" t="n">
        <v>13.1638</v>
      </c>
      <c r="D356" s="1" t="n">
        <v>38.5207</v>
      </c>
      <c r="E356" s="1" t="n">
        <v>3.26615</v>
      </c>
      <c r="F356" s="1" t="n">
        <v>56.65352</v>
      </c>
      <c r="G356" s="1" t="n">
        <v>29.0894</v>
      </c>
      <c r="H356" s="1" t="n">
        <v>5.76513</v>
      </c>
      <c r="I356" s="1" t="n">
        <v>13.2689</v>
      </c>
    </row>
    <row r="357" customFormat="false" ht="12.75" hidden="false" customHeight="false" outlineLevel="0" collapsed="false">
      <c r="A357" s="1" t="n">
        <v>712</v>
      </c>
      <c r="B357" s="2" t="n">
        <v>0.01585</v>
      </c>
      <c r="C357" s="1" t="n">
        <v>13.1637</v>
      </c>
      <c r="D357" s="1" t="n">
        <v>38.5209</v>
      </c>
      <c r="E357" s="1" t="n">
        <v>3.27243</v>
      </c>
      <c r="F357" s="1" t="n">
        <v>56.76272</v>
      </c>
      <c r="G357" s="1" t="n">
        <v>29.0895</v>
      </c>
      <c r="H357" s="1" t="n">
        <v>5.7651</v>
      </c>
      <c r="I357" s="1" t="n">
        <v>13.2692</v>
      </c>
    </row>
    <row r="358" customFormat="false" ht="12.75" hidden="false" customHeight="false" outlineLevel="0" collapsed="false">
      <c r="A358" s="1" t="n">
        <v>714</v>
      </c>
      <c r="B358" s="2" t="n">
        <v>0.01464</v>
      </c>
      <c r="C358" s="1" t="n">
        <v>13.1638</v>
      </c>
      <c r="D358" s="1" t="n">
        <v>38.5209</v>
      </c>
      <c r="E358" s="1" t="n">
        <v>3.27044</v>
      </c>
      <c r="F358" s="1" t="n">
        <v>56.72868</v>
      </c>
      <c r="G358" s="1" t="n">
        <v>29.0896</v>
      </c>
      <c r="H358" s="1" t="n">
        <v>5.76505</v>
      </c>
      <c r="I358" s="1" t="n">
        <v>13.2695</v>
      </c>
    </row>
    <row r="359" customFormat="false" ht="12.75" hidden="false" customHeight="false" outlineLevel="0" collapsed="false">
      <c r="A359" s="1" t="n">
        <v>716</v>
      </c>
      <c r="B359" s="2" t="n">
        <v>0.01288</v>
      </c>
      <c r="C359" s="1" t="n">
        <v>13.1638</v>
      </c>
      <c r="D359" s="1" t="n">
        <v>38.5209</v>
      </c>
      <c r="E359" s="1" t="n">
        <v>3.27255</v>
      </c>
      <c r="F359" s="1" t="n">
        <v>56.76566</v>
      </c>
      <c r="G359" s="1" t="n">
        <v>29.0895</v>
      </c>
      <c r="H359" s="1" t="n">
        <v>5.76502</v>
      </c>
      <c r="I359" s="1" t="n">
        <v>13.2698</v>
      </c>
    </row>
    <row r="360" customFormat="false" ht="12.75" hidden="false" customHeight="false" outlineLevel="0" collapsed="false">
      <c r="A360" s="1" t="n">
        <v>718</v>
      </c>
      <c r="B360" s="2" t="n">
        <v>0.01306</v>
      </c>
      <c r="C360" s="1" t="n">
        <v>13.1639</v>
      </c>
      <c r="D360" s="1" t="n">
        <v>38.5208</v>
      </c>
      <c r="E360" s="1" t="n">
        <v>3.27133</v>
      </c>
      <c r="F360" s="1" t="n">
        <v>56.74506</v>
      </c>
      <c r="G360" s="1" t="n">
        <v>29.0894</v>
      </c>
      <c r="H360" s="1" t="n">
        <v>5.76498</v>
      </c>
      <c r="I360" s="1" t="n">
        <v>13.2702</v>
      </c>
    </row>
    <row r="361" customFormat="false" ht="12.75" hidden="false" customHeight="false" outlineLevel="0" collapsed="false">
      <c r="A361" s="1" t="n">
        <v>720</v>
      </c>
      <c r="B361" s="2" t="n">
        <v>0.01299</v>
      </c>
      <c r="C361" s="1" t="n">
        <v>13.1639</v>
      </c>
      <c r="D361" s="1" t="n">
        <v>38.5208</v>
      </c>
      <c r="E361" s="1" t="n">
        <v>3.27605</v>
      </c>
      <c r="F361" s="1" t="n">
        <v>56.82723</v>
      </c>
      <c r="G361" s="1" t="n">
        <v>29.0894</v>
      </c>
      <c r="H361" s="1" t="n">
        <v>5.76493</v>
      </c>
      <c r="I361" s="1" t="n">
        <v>13.2706</v>
      </c>
    </row>
    <row r="362" customFormat="false" ht="12.75" hidden="false" customHeight="false" outlineLevel="0" collapsed="false">
      <c r="A362" s="1" t="n">
        <v>722</v>
      </c>
      <c r="B362" s="2" t="n">
        <v>0.01093</v>
      </c>
      <c r="C362" s="1" t="n">
        <v>13.1639</v>
      </c>
      <c r="D362" s="1" t="n">
        <v>38.5209</v>
      </c>
      <c r="E362" s="1" t="n">
        <v>3.27394</v>
      </c>
      <c r="F362" s="1" t="n">
        <v>56.7909</v>
      </c>
      <c r="G362" s="1" t="n">
        <v>29.0895</v>
      </c>
      <c r="H362" s="1" t="n">
        <v>5.76489</v>
      </c>
      <c r="I362" s="1" t="n">
        <v>13.2709</v>
      </c>
    </row>
    <row r="363" customFormat="false" ht="12.75" hidden="false" customHeight="false" outlineLevel="0" collapsed="false">
      <c r="A363" s="1" t="n">
        <v>724</v>
      </c>
      <c r="B363" s="2" t="n">
        <v>0.012</v>
      </c>
      <c r="C363" s="1" t="n">
        <v>13.1636</v>
      </c>
      <c r="D363" s="1" t="n">
        <v>38.5207</v>
      </c>
      <c r="E363" s="1" t="n">
        <v>3.27502</v>
      </c>
      <c r="F363" s="1" t="n">
        <v>56.80961</v>
      </c>
      <c r="G363" s="1" t="n">
        <v>29.0894</v>
      </c>
      <c r="H363" s="1" t="n">
        <v>5.7649</v>
      </c>
      <c r="I363" s="1" t="n">
        <v>13.2709</v>
      </c>
    </row>
    <row r="364" customFormat="false" ht="12.75" hidden="false" customHeight="false" outlineLevel="0" collapsed="false">
      <c r="A364" s="1" t="n">
        <v>726</v>
      </c>
      <c r="B364" s="2" t="n">
        <v>0.01431</v>
      </c>
      <c r="C364" s="1" t="n">
        <v>13.1598</v>
      </c>
      <c r="D364" s="1" t="n">
        <v>38.5198</v>
      </c>
      <c r="E364" s="1" t="n">
        <v>3.2769</v>
      </c>
      <c r="F364" s="1" t="n">
        <v>56.83775</v>
      </c>
      <c r="G364" s="1" t="n">
        <v>29.0895</v>
      </c>
      <c r="H364" s="1" t="n">
        <v>5.76536</v>
      </c>
      <c r="I364" s="1" t="n">
        <v>13.2673</v>
      </c>
    </row>
    <row r="365" customFormat="false" ht="12.75" hidden="false" customHeight="false" outlineLevel="0" collapsed="false">
      <c r="A365" s="1" t="n">
        <v>728</v>
      </c>
      <c r="B365" s="2" t="n">
        <v>0.01324</v>
      </c>
      <c r="C365" s="1" t="n">
        <v>13.1546</v>
      </c>
      <c r="D365" s="1" t="n">
        <v>38.5188</v>
      </c>
      <c r="E365" s="1" t="n">
        <v>3.27868</v>
      </c>
      <c r="F365" s="1" t="n">
        <v>56.86245</v>
      </c>
      <c r="G365" s="1" t="n">
        <v>29.0898</v>
      </c>
      <c r="H365" s="1" t="n">
        <v>5.76598</v>
      </c>
      <c r="I365" s="1" t="n">
        <v>13.2624</v>
      </c>
    </row>
    <row r="366" customFormat="false" ht="12.75" hidden="false" customHeight="false" outlineLevel="0" collapsed="false">
      <c r="A366" s="1" t="n">
        <v>730</v>
      </c>
      <c r="B366" s="2" t="n">
        <v>0.01404</v>
      </c>
      <c r="C366" s="1" t="n">
        <v>13.1522</v>
      </c>
      <c r="D366" s="1" t="n">
        <v>38.5182</v>
      </c>
      <c r="E366" s="1" t="n">
        <v>3.27705</v>
      </c>
      <c r="F366" s="1" t="n">
        <v>56.83162</v>
      </c>
      <c r="G366" s="1" t="n">
        <v>29.0898</v>
      </c>
      <c r="H366" s="1" t="n">
        <v>5.76625</v>
      </c>
      <c r="I366" s="1" t="n">
        <v>13.2603</v>
      </c>
    </row>
    <row r="367" customFormat="false" ht="12.75" hidden="false" customHeight="false" outlineLevel="0" collapsed="false">
      <c r="A367" s="1" t="n">
        <v>732</v>
      </c>
      <c r="B367" s="2" t="n">
        <v>0.01392</v>
      </c>
      <c r="C367" s="1" t="n">
        <v>13.1515</v>
      </c>
      <c r="D367" s="1" t="n">
        <v>38.5179</v>
      </c>
      <c r="E367" s="1" t="n">
        <v>3.27846</v>
      </c>
      <c r="F367" s="1" t="n">
        <v>56.85544</v>
      </c>
      <c r="G367" s="1" t="n">
        <v>29.0898</v>
      </c>
      <c r="H367" s="1" t="n">
        <v>5.7663</v>
      </c>
      <c r="I367" s="1" t="n">
        <v>13.2599</v>
      </c>
    </row>
    <row r="368" customFormat="false" ht="12.75" hidden="false" customHeight="false" outlineLevel="0" collapsed="false">
      <c r="A368" s="1" t="n">
        <v>734</v>
      </c>
      <c r="B368" s="2" t="n">
        <v>0.01392</v>
      </c>
      <c r="C368" s="1" t="n">
        <v>13.1506</v>
      </c>
      <c r="D368" s="1" t="n">
        <v>38.5179</v>
      </c>
      <c r="E368" s="1" t="n">
        <v>3.27826</v>
      </c>
      <c r="F368" s="1" t="n">
        <v>56.85134</v>
      </c>
      <c r="G368" s="1" t="n">
        <v>29.0899</v>
      </c>
      <c r="H368" s="1" t="n">
        <v>5.76638</v>
      </c>
      <c r="I368" s="1" t="n">
        <v>13.2593</v>
      </c>
    </row>
    <row r="369" customFormat="false" ht="12.75" hidden="false" customHeight="false" outlineLevel="0" collapsed="false">
      <c r="A369" s="1" t="n">
        <v>736</v>
      </c>
      <c r="B369" s="2" t="n">
        <v>0.01351</v>
      </c>
      <c r="C369" s="1" t="n">
        <v>13.1478</v>
      </c>
      <c r="D369" s="1" t="n">
        <v>38.5171</v>
      </c>
      <c r="E369" s="1" t="n">
        <v>3.27868</v>
      </c>
      <c r="F369" s="1" t="n">
        <v>56.85549</v>
      </c>
      <c r="G369" s="1" t="n">
        <v>29.0899</v>
      </c>
      <c r="H369" s="1" t="n">
        <v>5.7667</v>
      </c>
      <c r="I369" s="1" t="n">
        <v>13.2568</v>
      </c>
    </row>
    <row r="370" customFormat="false" ht="12.75" hidden="false" customHeight="false" outlineLevel="0" collapsed="false">
      <c r="A370" s="1" t="n">
        <v>738</v>
      </c>
      <c r="B370" s="2" t="n">
        <v>0.01551</v>
      </c>
      <c r="C370" s="1" t="n">
        <v>13.1432</v>
      </c>
      <c r="D370" s="1" t="n">
        <v>38.516</v>
      </c>
      <c r="E370" s="1" t="n">
        <v>3.28</v>
      </c>
      <c r="F370" s="1" t="n">
        <v>56.87281</v>
      </c>
      <c r="G370" s="1" t="n">
        <v>29.09</v>
      </c>
      <c r="H370" s="1" t="n">
        <v>5.76726</v>
      </c>
      <c r="I370" s="1" t="n">
        <v>13.2524</v>
      </c>
    </row>
    <row r="371" customFormat="false" ht="12.75" hidden="false" customHeight="false" outlineLevel="0" collapsed="false">
      <c r="A371" s="1" t="n">
        <v>740</v>
      </c>
      <c r="B371" s="2" t="n">
        <v>0.01387</v>
      </c>
      <c r="C371" s="1" t="n">
        <v>13.14</v>
      </c>
      <c r="D371" s="1" t="n">
        <v>38.5152</v>
      </c>
      <c r="E371" s="1" t="n">
        <v>3.28218</v>
      </c>
      <c r="F371" s="1" t="n">
        <v>56.90701</v>
      </c>
      <c r="G371" s="1" t="n">
        <v>29.09</v>
      </c>
      <c r="H371" s="1" t="n">
        <v>5.76763</v>
      </c>
      <c r="I371" s="1" t="n">
        <v>13.2496</v>
      </c>
    </row>
    <row r="372" customFormat="false" ht="12.75" hidden="false" customHeight="false" outlineLevel="0" collapsed="false">
      <c r="A372" s="1" t="n">
        <v>742</v>
      </c>
      <c r="B372" s="2" t="n">
        <v>0.01672</v>
      </c>
      <c r="C372" s="1" t="n">
        <v>13.1379</v>
      </c>
      <c r="D372" s="1" t="n">
        <v>38.5148</v>
      </c>
      <c r="E372" s="1" t="n">
        <v>3.28257</v>
      </c>
      <c r="F372" s="1" t="n">
        <v>56.91146</v>
      </c>
      <c r="G372" s="1" t="n">
        <v>29.0902</v>
      </c>
      <c r="H372" s="1" t="n">
        <v>5.76785</v>
      </c>
      <c r="I372" s="1" t="n">
        <v>13.2478</v>
      </c>
    </row>
    <row r="373" customFormat="false" ht="12.75" hidden="false" customHeight="false" outlineLevel="0" collapsed="false">
      <c r="A373" s="1" t="n">
        <v>744</v>
      </c>
      <c r="B373" s="2" t="n">
        <v>0.01894</v>
      </c>
      <c r="C373" s="1" t="n">
        <v>13.1377</v>
      </c>
      <c r="D373" s="1" t="n">
        <v>38.5147</v>
      </c>
      <c r="E373" s="1" t="n">
        <v>3.28435</v>
      </c>
      <c r="F373" s="1" t="n">
        <v>56.94241</v>
      </c>
      <c r="G373" s="1" t="n">
        <v>29.0902</v>
      </c>
      <c r="H373" s="1" t="n">
        <v>5.76786</v>
      </c>
      <c r="I373" s="1" t="n">
        <v>13.2478</v>
      </c>
    </row>
    <row r="374" customFormat="false" ht="12.75" hidden="false" customHeight="false" outlineLevel="0" collapsed="false">
      <c r="A374" s="1" t="n">
        <v>746</v>
      </c>
      <c r="B374" s="2" t="n">
        <v>0.01518</v>
      </c>
      <c r="C374" s="1" t="n">
        <v>13.1377</v>
      </c>
      <c r="D374" s="1" t="n">
        <v>38.5145</v>
      </c>
      <c r="E374" s="1" t="n">
        <v>3.28205</v>
      </c>
      <c r="F374" s="1" t="n">
        <v>56.90275</v>
      </c>
      <c r="G374" s="1" t="n">
        <v>29.0901</v>
      </c>
      <c r="H374" s="1" t="n">
        <v>5.76782</v>
      </c>
      <c r="I374" s="1" t="n">
        <v>13.2481</v>
      </c>
    </row>
    <row r="375" customFormat="false" ht="12.75" hidden="false" customHeight="false" outlineLevel="0" collapsed="false">
      <c r="A375" s="1" t="n">
        <v>748</v>
      </c>
      <c r="B375" s="2" t="n">
        <v>0.01288</v>
      </c>
      <c r="C375" s="1" t="n">
        <v>13.1358</v>
      </c>
      <c r="D375" s="1" t="n">
        <v>38.514</v>
      </c>
      <c r="E375" s="1" t="n">
        <v>3.28402</v>
      </c>
      <c r="F375" s="1" t="n">
        <v>56.935</v>
      </c>
      <c r="G375" s="1" t="n">
        <v>29.09</v>
      </c>
      <c r="H375" s="1" t="n">
        <v>5.76802</v>
      </c>
      <c r="I375" s="1" t="n">
        <v>13.2466</v>
      </c>
    </row>
    <row r="376" customFormat="false" ht="12.75" hidden="false" customHeight="false" outlineLevel="0" collapsed="false">
      <c r="A376" s="1" t="n">
        <v>750</v>
      </c>
      <c r="B376" s="2" t="n">
        <v>0.01479</v>
      </c>
      <c r="C376" s="1" t="n">
        <v>13.133</v>
      </c>
      <c r="D376" s="1" t="n">
        <v>38.5135</v>
      </c>
      <c r="E376" s="1" t="n">
        <v>3.2853</v>
      </c>
      <c r="F376" s="1" t="n">
        <v>56.95395</v>
      </c>
      <c r="G376" s="1" t="n">
        <v>29.0902</v>
      </c>
      <c r="H376" s="1" t="n">
        <v>5.76834</v>
      </c>
      <c r="I376" s="1" t="n">
        <v>13.244</v>
      </c>
    </row>
    <row r="377" customFormat="false" ht="12.75" hidden="false" customHeight="false" outlineLevel="0" collapsed="false">
      <c r="A377" s="1" t="n">
        <v>752</v>
      </c>
      <c r="B377" s="2" t="n">
        <v>0.01189</v>
      </c>
      <c r="C377" s="1" t="n">
        <v>13.1288</v>
      </c>
      <c r="D377" s="1" t="n">
        <v>38.5125</v>
      </c>
      <c r="E377" s="1" t="n">
        <v>3.2875</v>
      </c>
      <c r="F377" s="1" t="n">
        <v>56.98708</v>
      </c>
      <c r="G377" s="1" t="n">
        <v>29.0903</v>
      </c>
      <c r="H377" s="1" t="n">
        <v>5.76884</v>
      </c>
      <c r="I377" s="1" t="n">
        <v>13.2402</v>
      </c>
    </row>
    <row r="378" customFormat="false" ht="12.75" hidden="false" customHeight="false" outlineLevel="0" collapsed="false">
      <c r="A378" s="1" t="n">
        <v>754</v>
      </c>
      <c r="B378" s="2" t="n">
        <v>0.01326</v>
      </c>
      <c r="C378" s="1" t="n">
        <v>13.1263</v>
      </c>
      <c r="D378" s="1" t="n">
        <v>38.5118</v>
      </c>
      <c r="E378" s="1" t="n">
        <v>3.28642</v>
      </c>
      <c r="F378" s="1" t="n">
        <v>56.96571</v>
      </c>
      <c r="G378" s="1" t="n">
        <v>29.0903</v>
      </c>
      <c r="H378" s="1" t="n">
        <v>5.76912</v>
      </c>
      <c r="I378" s="1" t="n">
        <v>13.238</v>
      </c>
    </row>
    <row r="379" customFormat="false" ht="12.75" hidden="false" customHeight="false" outlineLevel="0" collapsed="false">
      <c r="A379" s="1" t="n">
        <v>756</v>
      </c>
      <c r="B379" s="2" t="n">
        <v>0.01249</v>
      </c>
      <c r="C379" s="1" t="n">
        <v>13.122</v>
      </c>
      <c r="D379" s="1" t="n">
        <v>38.5109</v>
      </c>
      <c r="E379" s="1" t="n">
        <v>3.29088</v>
      </c>
      <c r="F379" s="1" t="n">
        <v>57.03796</v>
      </c>
      <c r="G379" s="1" t="n">
        <v>29.0905</v>
      </c>
      <c r="H379" s="1" t="n">
        <v>5.76964</v>
      </c>
      <c r="I379" s="1" t="n">
        <v>13.2339</v>
      </c>
    </row>
    <row r="380" customFormat="false" ht="12.75" hidden="false" customHeight="false" outlineLevel="0" collapsed="false">
      <c r="A380" s="1" t="n">
        <v>758</v>
      </c>
      <c r="B380" s="2" t="n">
        <v>0.01338</v>
      </c>
      <c r="C380" s="1" t="n">
        <v>13.1191</v>
      </c>
      <c r="D380" s="1" t="n">
        <v>38.51</v>
      </c>
      <c r="E380" s="1" t="n">
        <v>3.29142</v>
      </c>
      <c r="F380" s="1" t="n">
        <v>57.04376</v>
      </c>
      <c r="G380" s="1" t="n">
        <v>29.0904</v>
      </c>
      <c r="H380" s="1" t="n">
        <v>5.76998</v>
      </c>
      <c r="I380" s="1" t="n">
        <v>13.2313</v>
      </c>
    </row>
    <row r="381" customFormat="false" ht="12.75" hidden="false" customHeight="false" outlineLevel="0" collapsed="false">
      <c r="A381" s="1" t="n">
        <v>760</v>
      </c>
      <c r="B381" s="2" t="n">
        <v>0.01668</v>
      </c>
      <c r="C381" s="1" t="n">
        <v>13.1161</v>
      </c>
      <c r="D381" s="1" t="n">
        <v>38.5096</v>
      </c>
      <c r="E381" s="1" t="n">
        <v>3.29276</v>
      </c>
      <c r="F381" s="1" t="n">
        <v>57.06384</v>
      </c>
      <c r="G381" s="1" t="n">
        <v>29.0907</v>
      </c>
      <c r="H381" s="1" t="n">
        <v>5.77032</v>
      </c>
      <c r="I381" s="1" t="n">
        <v>13.2286</v>
      </c>
    </row>
    <row r="382" customFormat="false" ht="12.75" hidden="false" customHeight="false" outlineLevel="0" collapsed="false">
      <c r="A382" s="1" t="n">
        <v>762</v>
      </c>
      <c r="B382" s="2" t="n">
        <v>0.01693</v>
      </c>
      <c r="C382" s="1" t="n">
        <v>13.1164</v>
      </c>
      <c r="D382" s="1" t="n">
        <v>38.5095</v>
      </c>
      <c r="E382" s="1" t="n">
        <v>3.29076</v>
      </c>
      <c r="F382" s="1" t="n">
        <v>57.02981</v>
      </c>
      <c r="G382" s="1" t="n">
        <v>29.0906</v>
      </c>
      <c r="H382" s="1" t="n">
        <v>5.77025</v>
      </c>
      <c r="I382" s="1" t="n">
        <v>13.2292</v>
      </c>
    </row>
    <row r="383" customFormat="false" ht="12.75" hidden="false" customHeight="false" outlineLevel="0" collapsed="false">
      <c r="A383" s="1" t="n">
        <v>764</v>
      </c>
      <c r="B383" s="2" t="n">
        <v>0.01816</v>
      </c>
      <c r="C383" s="1" t="n">
        <v>13.114</v>
      </c>
      <c r="D383" s="1" t="n">
        <v>38.5089</v>
      </c>
      <c r="E383" s="1" t="n">
        <v>3.29394</v>
      </c>
      <c r="F383" s="1" t="n">
        <v>57.08211</v>
      </c>
      <c r="G383" s="1" t="n">
        <v>29.0906</v>
      </c>
      <c r="H383" s="1" t="n">
        <v>5.77053</v>
      </c>
      <c r="I383" s="1" t="n">
        <v>13.227</v>
      </c>
    </row>
    <row r="384" customFormat="false" ht="12.75" hidden="false" customHeight="false" outlineLevel="0" collapsed="false">
      <c r="A384" s="1" t="n">
        <v>766</v>
      </c>
      <c r="B384" s="2" t="n">
        <v>0.01968</v>
      </c>
      <c r="C384" s="1" t="n">
        <v>13.111</v>
      </c>
      <c r="D384" s="1" t="n">
        <v>38.5082</v>
      </c>
      <c r="E384" s="1" t="n">
        <v>3.29467</v>
      </c>
      <c r="F384" s="1" t="n">
        <v>57.09137</v>
      </c>
      <c r="G384" s="1" t="n">
        <v>29.0907</v>
      </c>
      <c r="H384" s="1" t="n">
        <v>5.77087</v>
      </c>
      <c r="I384" s="1" t="n">
        <v>13.2243</v>
      </c>
    </row>
    <row r="385" customFormat="false" ht="12.75" hidden="false" customHeight="false" outlineLevel="0" collapsed="false">
      <c r="A385" s="1" t="n">
        <v>768</v>
      </c>
      <c r="B385" s="2" t="n">
        <v>0.01814</v>
      </c>
      <c r="C385" s="1" t="n">
        <v>13.1095</v>
      </c>
      <c r="D385" s="1" t="n">
        <v>38.5076</v>
      </c>
      <c r="E385" s="1" t="n">
        <v>3.29297</v>
      </c>
      <c r="F385" s="1" t="n">
        <v>57.06041</v>
      </c>
      <c r="G385" s="1" t="n">
        <v>29.0905</v>
      </c>
      <c r="H385" s="1" t="n">
        <v>5.77103</v>
      </c>
      <c r="I385" s="1" t="n">
        <v>13.2232</v>
      </c>
    </row>
    <row r="386" customFormat="false" ht="12.75" hidden="false" customHeight="false" outlineLevel="0" collapsed="false">
      <c r="A386" s="1" t="n">
        <v>770</v>
      </c>
      <c r="B386" s="2" t="n">
        <v>0.01741</v>
      </c>
      <c r="C386" s="1" t="n">
        <v>13.1082</v>
      </c>
      <c r="D386" s="1" t="n">
        <v>38.5074</v>
      </c>
      <c r="E386" s="1" t="n">
        <v>3.29358</v>
      </c>
      <c r="F386" s="1" t="n">
        <v>57.06973</v>
      </c>
      <c r="G386" s="1" t="n">
        <v>29.0907</v>
      </c>
      <c r="H386" s="1" t="n">
        <v>5.77115</v>
      </c>
      <c r="I386" s="1" t="n">
        <v>13.2222</v>
      </c>
    </row>
    <row r="387" customFormat="false" ht="12.75" hidden="false" customHeight="false" outlineLevel="0" collapsed="false">
      <c r="A387" s="1" t="n">
        <v>772</v>
      </c>
      <c r="B387" s="2" t="n">
        <v>0.02108</v>
      </c>
      <c r="C387" s="1" t="n">
        <v>13.108</v>
      </c>
      <c r="D387" s="1" t="n">
        <v>38.5072</v>
      </c>
      <c r="E387" s="1" t="n">
        <v>3.29248</v>
      </c>
      <c r="F387" s="1" t="n">
        <v>57.05058</v>
      </c>
      <c r="G387" s="1" t="n">
        <v>29.0905</v>
      </c>
      <c r="H387" s="1" t="n">
        <v>5.77116</v>
      </c>
      <c r="I387" s="1" t="n">
        <v>13.2223</v>
      </c>
    </row>
    <row r="388" customFormat="false" ht="12.75" hidden="false" customHeight="false" outlineLevel="0" collapsed="false">
      <c r="A388" s="1" t="n">
        <v>774</v>
      </c>
      <c r="B388" s="2" t="n">
        <v>0.01585</v>
      </c>
      <c r="C388" s="1" t="n">
        <v>13.1068</v>
      </c>
      <c r="D388" s="1" t="n">
        <v>38.5071</v>
      </c>
      <c r="E388" s="1" t="n">
        <v>3.29429</v>
      </c>
      <c r="F388" s="1" t="n">
        <v>57.08086</v>
      </c>
      <c r="G388" s="1" t="n">
        <v>29.0907</v>
      </c>
      <c r="H388" s="1" t="n">
        <v>5.77127</v>
      </c>
      <c r="I388" s="1" t="n">
        <v>13.2213</v>
      </c>
    </row>
    <row r="389" customFormat="false" ht="12.75" hidden="false" customHeight="false" outlineLevel="0" collapsed="false">
      <c r="A389" s="1" t="n">
        <v>776</v>
      </c>
      <c r="B389" s="2" t="n">
        <v>0.01432</v>
      </c>
      <c r="C389" s="1" t="n">
        <v>13.1033</v>
      </c>
      <c r="D389" s="1" t="n">
        <v>38.506</v>
      </c>
      <c r="E389" s="1" t="n">
        <v>3.29735</v>
      </c>
      <c r="F389" s="1" t="n">
        <v>57.12981</v>
      </c>
      <c r="G389" s="1" t="n">
        <v>29.0906</v>
      </c>
      <c r="H389" s="1" t="n">
        <v>5.77169</v>
      </c>
      <c r="I389" s="1" t="n">
        <v>13.2181</v>
      </c>
    </row>
    <row r="390" customFormat="false" ht="12.75" hidden="false" customHeight="false" outlineLevel="0" collapsed="false">
      <c r="A390" s="1" t="n">
        <v>778</v>
      </c>
      <c r="B390" s="2" t="n">
        <v>0.01371</v>
      </c>
      <c r="C390" s="1" t="n">
        <v>13.0962</v>
      </c>
      <c r="D390" s="1" t="n">
        <v>38.5046</v>
      </c>
      <c r="E390" s="1" t="n">
        <v>3.29795</v>
      </c>
      <c r="F390" s="1" t="n">
        <v>57.13163</v>
      </c>
      <c r="G390" s="1" t="n">
        <v>29.091</v>
      </c>
      <c r="H390" s="1" t="n">
        <v>5.77254</v>
      </c>
      <c r="I390" s="1" t="n">
        <v>13.2114</v>
      </c>
    </row>
    <row r="391" customFormat="false" ht="12.75" hidden="false" customHeight="false" outlineLevel="0" collapsed="false">
      <c r="A391" s="1" t="n">
        <v>780</v>
      </c>
      <c r="B391" s="2" t="n">
        <v>0.01715</v>
      </c>
      <c r="C391" s="1" t="n">
        <v>13.0896</v>
      </c>
      <c r="D391" s="1" t="n">
        <v>38.503</v>
      </c>
      <c r="E391" s="1" t="n">
        <v>3.3007</v>
      </c>
      <c r="F391" s="1" t="n">
        <v>57.17113</v>
      </c>
      <c r="G391" s="1" t="n">
        <v>29.0911</v>
      </c>
      <c r="H391" s="1" t="n">
        <v>5.77336</v>
      </c>
      <c r="I391" s="1" t="n">
        <v>13.205</v>
      </c>
    </row>
    <row r="392" customFormat="false" ht="12.75" hidden="false" customHeight="false" outlineLevel="0" collapsed="false">
      <c r="A392" s="1" t="n">
        <v>782</v>
      </c>
      <c r="B392" s="2" t="n">
        <v>0.01366</v>
      </c>
      <c r="C392" s="1" t="n">
        <v>13.0847</v>
      </c>
      <c r="D392" s="1" t="n">
        <v>38.5019</v>
      </c>
      <c r="E392" s="1" t="n">
        <v>3.29985</v>
      </c>
      <c r="F392" s="1" t="n">
        <v>57.15079</v>
      </c>
      <c r="G392" s="1" t="n">
        <v>29.0913</v>
      </c>
      <c r="H392" s="1" t="n">
        <v>5.77395</v>
      </c>
      <c r="I392" s="1" t="n">
        <v>13.2003</v>
      </c>
    </row>
    <row r="393" customFormat="false" ht="12.75" hidden="false" customHeight="false" outlineLevel="0" collapsed="false">
      <c r="A393" s="1" t="n">
        <v>784</v>
      </c>
      <c r="B393" s="2" t="n">
        <v>0.01057</v>
      </c>
      <c r="C393" s="1" t="n">
        <v>13.0852</v>
      </c>
      <c r="D393" s="1" t="n">
        <v>38.502</v>
      </c>
      <c r="E393" s="1" t="n">
        <v>3.2974</v>
      </c>
      <c r="F393" s="1" t="n">
        <v>57.10917</v>
      </c>
      <c r="G393" s="1" t="n">
        <v>29.0913</v>
      </c>
      <c r="H393" s="1" t="n">
        <v>5.77384</v>
      </c>
      <c r="I393" s="1" t="n">
        <v>13.2012</v>
      </c>
    </row>
    <row r="394" customFormat="false" ht="12.75" hidden="false" customHeight="false" outlineLevel="0" collapsed="false">
      <c r="A394" s="1" t="n">
        <v>786</v>
      </c>
      <c r="B394" s="2" t="n">
        <v>0.01268</v>
      </c>
      <c r="C394" s="1" t="n">
        <v>13.0846</v>
      </c>
      <c r="D394" s="1" t="n">
        <v>38.5018</v>
      </c>
      <c r="E394" s="1" t="n">
        <v>3.302</v>
      </c>
      <c r="F394" s="1" t="n">
        <v>57.18853</v>
      </c>
      <c r="G394" s="1" t="n">
        <v>29.0913</v>
      </c>
      <c r="H394" s="1" t="n">
        <v>5.77389</v>
      </c>
      <c r="I394" s="1" t="n">
        <v>13.2009</v>
      </c>
    </row>
    <row r="395" customFormat="false" ht="12.75" hidden="false" customHeight="false" outlineLevel="0" collapsed="false">
      <c r="A395" s="1" t="n">
        <v>788</v>
      </c>
      <c r="B395" s="2" t="n">
        <v>0.01284</v>
      </c>
      <c r="C395" s="1" t="n">
        <v>13.0847</v>
      </c>
      <c r="D395" s="1" t="n">
        <v>38.5019</v>
      </c>
      <c r="E395" s="1" t="n">
        <v>3.30242</v>
      </c>
      <c r="F395" s="1" t="n">
        <v>57.19637</v>
      </c>
      <c r="G395" s="1" t="n">
        <v>29.0913</v>
      </c>
      <c r="H395" s="1" t="n">
        <v>5.77384</v>
      </c>
      <c r="I395" s="1" t="n">
        <v>13.2013</v>
      </c>
    </row>
    <row r="396" customFormat="false" ht="12.75" hidden="false" customHeight="false" outlineLevel="0" collapsed="false">
      <c r="A396" s="1" t="n">
        <v>790</v>
      </c>
      <c r="B396" s="2" t="n">
        <v>0.01551</v>
      </c>
      <c r="C396" s="1" t="n">
        <v>13.085</v>
      </c>
      <c r="D396" s="1" t="n">
        <v>38.5018</v>
      </c>
      <c r="E396" s="1" t="n">
        <v>3.30225</v>
      </c>
      <c r="F396" s="1" t="n">
        <v>57.194</v>
      </c>
      <c r="G396" s="1" t="n">
        <v>29.0911</v>
      </c>
      <c r="H396" s="1" t="n">
        <v>5.77377</v>
      </c>
      <c r="I396" s="1" t="n">
        <v>13.2019</v>
      </c>
    </row>
    <row r="397" customFormat="false" ht="12.75" hidden="false" customHeight="false" outlineLevel="0" collapsed="false">
      <c r="A397" s="1" t="n">
        <v>792</v>
      </c>
      <c r="B397" s="2" t="n">
        <v>0.01303</v>
      </c>
      <c r="C397" s="1" t="n">
        <v>13.0849</v>
      </c>
      <c r="D397" s="1" t="n">
        <v>38.5018</v>
      </c>
      <c r="E397" s="1" t="n">
        <v>3.30195</v>
      </c>
      <c r="F397" s="1" t="n">
        <v>57.18906</v>
      </c>
      <c r="G397" s="1" t="n">
        <v>29.0912</v>
      </c>
      <c r="H397" s="1" t="n">
        <v>5.77374</v>
      </c>
      <c r="I397" s="1" t="n">
        <v>13.2021</v>
      </c>
    </row>
    <row r="398" customFormat="false" ht="12.75" hidden="false" customHeight="false" outlineLevel="0" collapsed="false">
      <c r="A398" s="1" t="n">
        <v>794</v>
      </c>
      <c r="B398" s="2" t="n">
        <v>0.01424</v>
      </c>
      <c r="C398" s="1" t="n">
        <v>13.0849</v>
      </c>
      <c r="D398" s="1" t="n">
        <v>38.5018</v>
      </c>
      <c r="E398" s="1" t="n">
        <v>3.30293</v>
      </c>
      <c r="F398" s="1" t="n">
        <v>57.20639</v>
      </c>
      <c r="G398" s="1" t="n">
        <v>29.0912</v>
      </c>
      <c r="H398" s="1" t="n">
        <v>5.77371</v>
      </c>
      <c r="I398" s="1" t="n">
        <v>13.2024</v>
      </c>
    </row>
    <row r="399" customFormat="false" ht="12.75" hidden="false" customHeight="false" outlineLevel="0" collapsed="false">
      <c r="A399" s="1" t="n">
        <v>796</v>
      </c>
      <c r="B399" s="2" t="n">
        <v>0.0147</v>
      </c>
      <c r="C399" s="1" t="n">
        <v>13.0845</v>
      </c>
      <c r="D399" s="1" t="n">
        <v>38.5018</v>
      </c>
      <c r="E399" s="1" t="n">
        <v>3.30394</v>
      </c>
      <c r="F399" s="1" t="n">
        <v>57.22378</v>
      </c>
      <c r="G399" s="1" t="n">
        <v>29.0912</v>
      </c>
      <c r="H399" s="1" t="n">
        <v>5.77371</v>
      </c>
      <c r="I399" s="1" t="n">
        <v>13.2024</v>
      </c>
    </row>
    <row r="400" customFormat="false" ht="12.75" hidden="false" customHeight="false" outlineLevel="0" collapsed="false">
      <c r="A400" s="1" t="n">
        <v>798</v>
      </c>
      <c r="B400" s="2" t="n">
        <v>0.01053</v>
      </c>
      <c r="C400" s="1" t="n">
        <v>13.0847</v>
      </c>
      <c r="D400" s="1" t="n">
        <v>38.5017</v>
      </c>
      <c r="E400" s="1" t="n">
        <v>3.30254</v>
      </c>
      <c r="F400" s="1" t="n">
        <v>57.20024</v>
      </c>
      <c r="G400" s="1" t="n">
        <v>29.0911</v>
      </c>
      <c r="H400" s="1" t="n">
        <v>5.77365</v>
      </c>
      <c r="I400" s="1" t="n">
        <v>13.2029</v>
      </c>
    </row>
    <row r="401" customFormat="false" ht="12.75" hidden="false" customHeight="false" outlineLevel="0" collapsed="false">
      <c r="A401" s="1" t="n">
        <v>800</v>
      </c>
      <c r="B401" s="2" t="n">
        <v>0.01011</v>
      </c>
      <c r="C401" s="1" t="n">
        <v>13.0847</v>
      </c>
      <c r="D401" s="1" t="n">
        <v>38.5017</v>
      </c>
      <c r="E401" s="1" t="n">
        <v>3.30253</v>
      </c>
      <c r="F401" s="1" t="n">
        <v>57.2004</v>
      </c>
      <c r="G401" s="1" t="n">
        <v>29.0911</v>
      </c>
      <c r="H401" s="1" t="n">
        <v>5.77362</v>
      </c>
      <c r="I401" s="1" t="n">
        <v>13.2032</v>
      </c>
    </row>
    <row r="402" customFormat="false" ht="12.75" hidden="false" customHeight="false" outlineLevel="0" collapsed="false">
      <c r="A402" s="1" t="n">
        <v>802</v>
      </c>
      <c r="B402" s="2" t="n">
        <v>0.01134</v>
      </c>
      <c r="C402" s="1" t="n">
        <v>13.0847</v>
      </c>
      <c r="D402" s="1" t="n">
        <v>38.5016</v>
      </c>
      <c r="E402" s="1" t="n">
        <v>3.30361</v>
      </c>
      <c r="F402" s="1" t="n">
        <v>57.21937</v>
      </c>
      <c r="G402" s="1" t="n">
        <v>29.0911</v>
      </c>
      <c r="H402" s="1" t="n">
        <v>5.77358</v>
      </c>
      <c r="I402" s="1" t="n">
        <v>13.2035</v>
      </c>
    </row>
    <row r="403" customFormat="false" ht="12.75" hidden="false" customHeight="false" outlineLevel="0" collapsed="false">
      <c r="A403" s="1" t="n">
        <v>804</v>
      </c>
      <c r="B403" s="2" t="n">
        <v>0.01488</v>
      </c>
      <c r="C403" s="1" t="n">
        <v>13.0848</v>
      </c>
      <c r="D403" s="1" t="n">
        <v>38.5017</v>
      </c>
      <c r="E403" s="1" t="n">
        <v>3.30291</v>
      </c>
      <c r="F403" s="1" t="n">
        <v>57.20759</v>
      </c>
      <c r="G403" s="1" t="n">
        <v>29.0912</v>
      </c>
      <c r="H403" s="1" t="n">
        <v>5.77354</v>
      </c>
      <c r="I403" s="1" t="n">
        <v>13.2038</v>
      </c>
    </row>
    <row r="404" customFormat="false" ht="12.75" hidden="false" customHeight="false" outlineLevel="0" collapsed="false">
      <c r="A404" s="1" t="n">
        <v>806</v>
      </c>
      <c r="B404" s="2" t="n">
        <v>0.01546</v>
      </c>
      <c r="C404" s="1" t="n">
        <v>13.0847</v>
      </c>
      <c r="D404" s="1" t="n">
        <v>38.5017</v>
      </c>
      <c r="E404" s="1" t="n">
        <v>3.30474</v>
      </c>
      <c r="F404" s="1" t="n">
        <v>57.23975</v>
      </c>
      <c r="G404" s="1" t="n">
        <v>29.0911</v>
      </c>
      <c r="H404" s="1" t="n">
        <v>5.77351</v>
      </c>
      <c r="I404" s="1" t="n">
        <v>13.2041</v>
      </c>
    </row>
    <row r="405" customFormat="false" ht="12.75" hidden="false" customHeight="false" outlineLevel="0" collapsed="false">
      <c r="A405" s="1" t="n">
        <v>808</v>
      </c>
      <c r="B405" s="2" t="n">
        <v>0.01652</v>
      </c>
      <c r="C405" s="1" t="n">
        <v>13.0847</v>
      </c>
      <c r="D405" s="1" t="n">
        <v>38.5017</v>
      </c>
      <c r="E405" s="1" t="n">
        <v>3.30365</v>
      </c>
      <c r="F405" s="1" t="n">
        <v>57.2212</v>
      </c>
      <c r="G405" s="1" t="n">
        <v>29.0911</v>
      </c>
      <c r="H405" s="1" t="n">
        <v>5.77347</v>
      </c>
      <c r="I405" s="1" t="n">
        <v>13.2044</v>
      </c>
    </row>
    <row r="406" customFormat="false" ht="12.75" hidden="false" customHeight="false" outlineLevel="0" collapsed="false">
      <c r="A406" s="1" t="n">
        <v>810</v>
      </c>
      <c r="B406" s="2" t="n">
        <v>0.01571</v>
      </c>
      <c r="C406" s="1" t="n">
        <v>13.0846</v>
      </c>
      <c r="D406" s="1" t="n">
        <v>38.5016</v>
      </c>
      <c r="E406" s="1" t="n">
        <v>3.3032</v>
      </c>
      <c r="F406" s="1" t="n">
        <v>57.21358</v>
      </c>
      <c r="G406" s="1" t="n">
        <v>29.0911</v>
      </c>
      <c r="H406" s="1" t="n">
        <v>5.77345</v>
      </c>
      <c r="I406" s="1" t="n">
        <v>13.2046</v>
      </c>
    </row>
    <row r="407" customFormat="false" ht="12.75" hidden="false" customHeight="false" outlineLevel="0" collapsed="false">
      <c r="A407" s="1" t="n">
        <v>812</v>
      </c>
      <c r="B407" s="2" t="n">
        <v>0.01243</v>
      </c>
      <c r="C407" s="1" t="n">
        <v>13.0847</v>
      </c>
      <c r="D407" s="1" t="n">
        <v>38.5015</v>
      </c>
      <c r="E407" s="1" t="n">
        <v>3.30566</v>
      </c>
      <c r="F407" s="1" t="n">
        <v>57.2566</v>
      </c>
      <c r="G407" s="1" t="n">
        <v>29.091</v>
      </c>
      <c r="H407" s="1" t="n">
        <v>5.77341</v>
      </c>
      <c r="I407" s="1" t="n">
        <v>13.205</v>
      </c>
    </row>
    <row r="408" customFormat="false" ht="12.75" hidden="false" customHeight="false" outlineLevel="0" collapsed="false">
      <c r="A408" s="1" t="n">
        <v>814</v>
      </c>
      <c r="B408" s="2" t="n">
        <v>0.01384</v>
      </c>
      <c r="C408" s="1" t="n">
        <v>13.0846</v>
      </c>
      <c r="D408" s="1" t="n">
        <v>38.5016</v>
      </c>
      <c r="E408" s="1" t="n">
        <v>3.30487</v>
      </c>
      <c r="F408" s="1" t="n">
        <v>57.24324</v>
      </c>
      <c r="G408" s="1" t="n">
        <v>29.0911</v>
      </c>
      <c r="H408" s="1" t="n">
        <v>5.77338</v>
      </c>
      <c r="I408" s="1" t="n">
        <v>13.2052</v>
      </c>
    </row>
    <row r="409" customFormat="false" ht="12.75" hidden="false" customHeight="false" outlineLevel="0" collapsed="false">
      <c r="A409" s="1" t="n">
        <v>816</v>
      </c>
      <c r="B409" s="2" t="n">
        <v>0.0137</v>
      </c>
      <c r="C409" s="1" t="n">
        <v>13.0847</v>
      </c>
      <c r="D409" s="1" t="n">
        <v>38.5015</v>
      </c>
      <c r="E409" s="1" t="n">
        <v>3.3063</v>
      </c>
      <c r="F409" s="1" t="n">
        <v>57.26843</v>
      </c>
      <c r="G409" s="1" t="n">
        <v>29.091</v>
      </c>
      <c r="H409" s="1" t="n">
        <v>5.77335</v>
      </c>
      <c r="I409" s="1" t="n">
        <v>13.2055</v>
      </c>
    </row>
    <row r="410" customFormat="false" ht="12.75" hidden="false" customHeight="false" outlineLevel="0" collapsed="false">
      <c r="A410" s="1" t="n">
        <v>818</v>
      </c>
      <c r="B410" s="2" t="n">
        <v>0.01611</v>
      </c>
      <c r="C410" s="1" t="n">
        <v>13.0847</v>
      </c>
      <c r="D410" s="1" t="n">
        <v>38.5016</v>
      </c>
      <c r="E410" s="1" t="n">
        <v>3.30496</v>
      </c>
      <c r="F410" s="1" t="n">
        <v>57.2455</v>
      </c>
      <c r="G410" s="1" t="n">
        <v>29.0911</v>
      </c>
      <c r="H410" s="1" t="n">
        <v>5.7733</v>
      </c>
      <c r="I410" s="1" t="n">
        <v>13.2059</v>
      </c>
    </row>
    <row r="411" customFormat="false" ht="12.75" hidden="false" customHeight="false" outlineLevel="0" collapsed="false">
      <c r="A411" s="1" t="n">
        <v>820</v>
      </c>
      <c r="B411" s="2" t="n">
        <v>0.01745</v>
      </c>
      <c r="C411" s="1" t="n">
        <v>13.0847</v>
      </c>
      <c r="D411" s="1" t="n">
        <v>38.5017</v>
      </c>
      <c r="E411" s="1" t="n">
        <v>3.30305</v>
      </c>
      <c r="F411" s="1" t="n">
        <v>57.21282</v>
      </c>
      <c r="G411" s="1" t="n">
        <v>29.0911</v>
      </c>
      <c r="H411" s="1" t="n">
        <v>5.77327</v>
      </c>
      <c r="I411" s="1" t="n">
        <v>13.2062</v>
      </c>
    </row>
    <row r="412" customFormat="false" ht="12.75" hidden="false" customHeight="false" outlineLevel="0" collapsed="false">
      <c r="A412" s="1" t="n">
        <v>822</v>
      </c>
      <c r="B412" s="2" t="n">
        <v>0.0167</v>
      </c>
      <c r="C412" s="1" t="n">
        <v>13.0848</v>
      </c>
      <c r="D412" s="1" t="n">
        <v>38.5016</v>
      </c>
      <c r="E412" s="1" t="n">
        <v>3.30456</v>
      </c>
      <c r="F412" s="1" t="n">
        <v>57.23942</v>
      </c>
      <c r="G412" s="1" t="n">
        <v>29.0911</v>
      </c>
      <c r="H412" s="1" t="n">
        <v>5.77322</v>
      </c>
      <c r="I412" s="1" t="n">
        <v>13.2065</v>
      </c>
    </row>
    <row r="413" customFormat="false" ht="12.75" hidden="false" customHeight="false" outlineLevel="0" collapsed="false">
      <c r="A413" s="1" t="n">
        <v>824</v>
      </c>
      <c r="B413" s="2" t="n">
        <v>0.01734</v>
      </c>
      <c r="C413" s="1" t="n">
        <v>13.0847</v>
      </c>
      <c r="D413" s="1" t="n">
        <v>38.5017</v>
      </c>
      <c r="E413" s="1" t="n">
        <v>3.30539</v>
      </c>
      <c r="F413" s="1" t="n">
        <v>57.2542</v>
      </c>
      <c r="G413" s="1" t="n">
        <v>29.0911</v>
      </c>
      <c r="H413" s="1" t="n">
        <v>5.77319</v>
      </c>
      <c r="I413" s="1" t="n">
        <v>13.2068</v>
      </c>
    </row>
    <row r="414" customFormat="false" ht="12.75" hidden="false" customHeight="false" outlineLevel="0" collapsed="false">
      <c r="A414" s="1" t="n">
        <v>826</v>
      </c>
      <c r="B414" s="2" t="n">
        <v>0.01679</v>
      </c>
      <c r="C414" s="1" t="n">
        <v>13.0849</v>
      </c>
      <c r="D414" s="1" t="n">
        <v>38.5017</v>
      </c>
      <c r="E414" s="1" t="n">
        <v>3.30711</v>
      </c>
      <c r="F414" s="1" t="n">
        <v>57.28457</v>
      </c>
      <c r="G414" s="1" t="n">
        <v>29.0911</v>
      </c>
      <c r="H414" s="1" t="n">
        <v>5.77313</v>
      </c>
      <c r="I414" s="1" t="n">
        <v>13.2073</v>
      </c>
    </row>
    <row r="415" customFormat="false" ht="12.75" hidden="false" customHeight="false" outlineLevel="0" collapsed="false">
      <c r="A415" s="1" t="n">
        <v>828</v>
      </c>
      <c r="B415" s="2" t="n">
        <v>0.01678</v>
      </c>
      <c r="C415" s="1" t="n">
        <v>13.0848</v>
      </c>
      <c r="D415" s="1" t="n">
        <v>38.5017</v>
      </c>
      <c r="E415" s="1" t="n">
        <v>3.30678</v>
      </c>
      <c r="F415" s="1" t="n">
        <v>57.27916</v>
      </c>
      <c r="G415" s="1" t="n">
        <v>29.0911</v>
      </c>
      <c r="H415" s="1" t="n">
        <v>5.7731</v>
      </c>
      <c r="I415" s="1" t="n">
        <v>13.2075</v>
      </c>
    </row>
    <row r="416" customFormat="false" ht="12.75" hidden="false" customHeight="false" outlineLevel="0" collapsed="false">
      <c r="A416" s="1" t="n">
        <v>830</v>
      </c>
      <c r="B416" s="2" t="n">
        <v>0.01818</v>
      </c>
      <c r="C416" s="1" t="n">
        <v>13.0848</v>
      </c>
      <c r="D416" s="1" t="n">
        <v>38.5017</v>
      </c>
      <c r="E416" s="1" t="n">
        <v>3.30619</v>
      </c>
      <c r="F416" s="1" t="n">
        <v>57.26915</v>
      </c>
      <c r="G416" s="1" t="n">
        <v>29.0911</v>
      </c>
      <c r="H416" s="1" t="n">
        <v>5.77307</v>
      </c>
      <c r="I416" s="1" t="n">
        <v>13.2078</v>
      </c>
    </row>
    <row r="417" customFormat="false" ht="12.75" hidden="false" customHeight="false" outlineLevel="0" collapsed="false">
      <c r="A417" s="1" t="n">
        <v>832</v>
      </c>
      <c r="B417" s="2" t="n">
        <v>0.0172</v>
      </c>
      <c r="C417" s="1" t="n">
        <v>13.0847</v>
      </c>
      <c r="D417" s="1" t="n">
        <v>38.5017</v>
      </c>
      <c r="E417" s="1" t="n">
        <v>3.30634</v>
      </c>
      <c r="F417" s="1" t="n">
        <v>57.27205</v>
      </c>
      <c r="G417" s="1" t="n">
        <v>29.0911</v>
      </c>
      <c r="H417" s="1" t="n">
        <v>5.77303</v>
      </c>
      <c r="I417" s="1" t="n">
        <v>13.2081</v>
      </c>
    </row>
    <row r="418" customFormat="false" ht="12.75" hidden="false" customHeight="false" outlineLevel="0" collapsed="false">
      <c r="A418" s="1" t="n">
        <v>834</v>
      </c>
      <c r="B418" s="2" t="n">
        <v>0.01622</v>
      </c>
      <c r="C418" s="1" t="n">
        <v>13.0848</v>
      </c>
      <c r="D418" s="1" t="n">
        <v>38.5017</v>
      </c>
      <c r="E418" s="1" t="n">
        <v>3.306</v>
      </c>
      <c r="F418" s="1" t="n">
        <v>57.26667</v>
      </c>
      <c r="G418" s="1" t="n">
        <v>29.0911</v>
      </c>
      <c r="H418" s="1" t="n">
        <v>5.77299</v>
      </c>
      <c r="I418" s="1" t="n">
        <v>13.2084</v>
      </c>
    </row>
    <row r="419" customFormat="false" ht="12.75" hidden="false" customHeight="false" outlineLevel="0" collapsed="false">
      <c r="A419" s="1" t="n">
        <v>836</v>
      </c>
      <c r="B419" s="2" t="n">
        <v>0.01664</v>
      </c>
      <c r="C419" s="1" t="n">
        <v>13.0849</v>
      </c>
      <c r="D419" s="1" t="n">
        <v>38.5018</v>
      </c>
      <c r="E419" s="1" t="n">
        <v>3.30802</v>
      </c>
      <c r="F419" s="1" t="n">
        <v>57.30211</v>
      </c>
      <c r="G419" s="1" t="n">
        <v>29.0912</v>
      </c>
      <c r="H419" s="1" t="n">
        <v>5.77294</v>
      </c>
      <c r="I419" s="1" t="n">
        <v>13.2089</v>
      </c>
    </row>
    <row r="420" customFormat="false" ht="12.75" hidden="false" customHeight="false" outlineLevel="0" collapsed="false">
      <c r="A420" s="1" t="n">
        <v>838</v>
      </c>
      <c r="B420" s="2" t="n">
        <v>0.01862</v>
      </c>
      <c r="C420" s="1" t="n">
        <v>13.0848</v>
      </c>
      <c r="D420" s="1" t="n">
        <v>38.5016</v>
      </c>
      <c r="E420" s="1" t="n">
        <v>3.30955</v>
      </c>
      <c r="F420" s="1" t="n">
        <v>57.32873</v>
      </c>
      <c r="G420" s="1" t="n">
        <v>29.091</v>
      </c>
      <c r="H420" s="1" t="n">
        <v>5.77292</v>
      </c>
      <c r="I420" s="1" t="n">
        <v>13.2091</v>
      </c>
    </row>
    <row r="421" customFormat="false" ht="12.75" hidden="false" customHeight="false" outlineLevel="0" collapsed="false">
      <c r="A421" s="1" t="n">
        <v>840</v>
      </c>
      <c r="B421" s="2" t="n">
        <v>0.01684</v>
      </c>
      <c r="C421" s="1" t="n">
        <v>13.0849</v>
      </c>
      <c r="D421" s="1" t="n">
        <v>38.5016</v>
      </c>
      <c r="E421" s="1" t="n">
        <v>3.3054</v>
      </c>
      <c r="F421" s="1" t="n">
        <v>57.25747</v>
      </c>
      <c r="G421" s="1" t="n">
        <v>29.0911</v>
      </c>
      <c r="H421" s="1" t="n">
        <v>5.77287</v>
      </c>
      <c r="I421" s="1" t="n">
        <v>13.2095</v>
      </c>
    </row>
    <row r="422" customFormat="false" ht="12.75" hidden="false" customHeight="false" outlineLevel="0" collapsed="false">
      <c r="A422" s="1" t="n">
        <v>842</v>
      </c>
      <c r="B422" s="2" t="n">
        <v>0.01314</v>
      </c>
      <c r="C422" s="1" t="n">
        <v>13.0847</v>
      </c>
      <c r="D422" s="1" t="n">
        <v>38.5016</v>
      </c>
      <c r="E422" s="1" t="n">
        <v>3.30663</v>
      </c>
      <c r="F422" s="1" t="n">
        <v>57.27888</v>
      </c>
      <c r="G422" s="1" t="n">
        <v>29.0911</v>
      </c>
      <c r="H422" s="1" t="n">
        <v>5.77286</v>
      </c>
      <c r="I422" s="1" t="n">
        <v>13.2096</v>
      </c>
    </row>
    <row r="423" customFormat="false" ht="12.75" hidden="false" customHeight="false" outlineLevel="0" collapsed="false">
      <c r="A423" s="1" t="n">
        <v>844</v>
      </c>
      <c r="B423" s="2" t="n">
        <v>0.009983</v>
      </c>
      <c r="C423" s="1" t="n">
        <v>13.0847</v>
      </c>
      <c r="D423" s="1" t="n">
        <v>38.5016</v>
      </c>
      <c r="E423" s="1" t="n">
        <v>3.30704</v>
      </c>
      <c r="F423" s="1" t="n">
        <v>57.28646</v>
      </c>
      <c r="G423" s="1" t="n">
        <v>29.0911</v>
      </c>
      <c r="H423" s="1" t="n">
        <v>5.77282</v>
      </c>
      <c r="I423" s="1" t="n">
        <v>13.21</v>
      </c>
    </row>
    <row r="424" customFormat="false" ht="12.75" hidden="false" customHeight="false" outlineLevel="0" collapsed="false">
      <c r="A424" s="1" t="n">
        <v>846</v>
      </c>
      <c r="B424" s="2" t="n">
        <v>0.01248</v>
      </c>
      <c r="C424" s="1" t="n">
        <v>13.0849</v>
      </c>
      <c r="D424" s="1" t="n">
        <v>38.5016</v>
      </c>
      <c r="E424" s="1" t="n">
        <v>3.30795</v>
      </c>
      <c r="F424" s="1" t="n">
        <v>57.30251</v>
      </c>
      <c r="G424" s="1" t="n">
        <v>29.0911</v>
      </c>
      <c r="H424" s="1" t="n">
        <v>5.77277</v>
      </c>
      <c r="I424" s="1" t="n">
        <v>13.2103</v>
      </c>
    </row>
    <row r="425" customFormat="false" ht="12.75" hidden="false" customHeight="false" outlineLevel="0" collapsed="false">
      <c r="A425" s="1" t="n">
        <v>848</v>
      </c>
      <c r="B425" s="2" t="n">
        <v>0.01345</v>
      </c>
      <c r="C425" s="1" t="n">
        <v>13.0848</v>
      </c>
      <c r="D425" s="1" t="n">
        <v>38.5016</v>
      </c>
      <c r="E425" s="1" t="n">
        <v>3.30631</v>
      </c>
      <c r="F425" s="1" t="n">
        <v>57.27446</v>
      </c>
      <c r="G425" s="1" t="n">
        <v>29.091</v>
      </c>
      <c r="H425" s="1" t="n">
        <v>5.77275</v>
      </c>
      <c r="I425" s="1" t="n">
        <v>13.2106</v>
      </c>
    </row>
    <row r="426" customFormat="false" ht="12.75" hidden="false" customHeight="false" outlineLevel="0" collapsed="false">
      <c r="A426" s="1" t="n">
        <v>850</v>
      </c>
      <c r="B426" s="2" t="n">
        <v>0.01235</v>
      </c>
      <c r="C426" s="1" t="n">
        <v>13.0843</v>
      </c>
      <c r="D426" s="1" t="n">
        <v>38.5014</v>
      </c>
      <c r="E426" s="1" t="n">
        <v>3.30751</v>
      </c>
      <c r="F426" s="1" t="n">
        <v>57.29501</v>
      </c>
      <c r="G426" s="1" t="n">
        <v>29.091</v>
      </c>
      <c r="H426" s="1" t="n">
        <v>5.77277</v>
      </c>
      <c r="I426" s="1" t="n">
        <v>13.2104</v>
      </c>
    </row>
    <row r="427" customFormat="false" ht="12.75" hidden="false" customHeight="false" outlineLevel="0" collapsed="false">
      <c r="A427" s="1" t="n">
        <v>852</v>
      </c>
      <c r="B427" s="2" t="n">
        <v>0.01316</v>
      </c>
      <c r="C427" s="1" t="n">
        <v>13.0844</v>
      </c>
      <c r="D427" s="1" t="n">
        <v>38.5015</v>
      </c>
      <c r="E427" s="1" t="n">
        <v>3.30848</v>
      </c>
      <c r="F427" s="1" t="n">
        <v>57.31219</v>
      </c>
      <c r="G427" s="1" t="n">
        <v>29.091</v>
      </c>
      <c r="H427" s="1" t="n">
        <v>5.77272</v>
      </c>
      <c r="I427" s="1" t="n">
        <v>13.2108</v>
      </c>
    </row>
    <row r="428" customFormat="false" ht="12.75" hidden="false" customHeight="false" outlineLevel="0" collapsed="false">
      <c r="A428" s="1" t="n">
        <v>854</v>
      </c>
      <c r="B428" s="2" t="n">
        <v>0.01409</v>
      </c>
      <c r="C428" s="1" t="n">
        <v>13.0845</v>
      </c>
      <c r="D428" s="1" t="n">
        <v>38.5016</v>
      </c>
      <c r="E428" s="1" t="n">
        <v>3.30915</v>
      </c>
      <c r="F428" s="1" t="n">
        <v>57.32441</v>
      </c>
      <c r="G428" s="1" t="n">
        <v>29.0911</v>
      </c>
      <c r="H428" s="1" t="n">
        <v>5.77267</v>
      </c>
      <c r="I428" s="1" t="n">
        <v>13.2112</v>
      </c>
    </row>
    <row r="429" customFormat="false" ht="12.75" hidden="false" customHeight="false" outlineLevel="0" collapsed="false">
      <c r="A429" s="1" t="n">
        <v>856</v>
      </c>
      <c r="B429" s="2" t="n">
        <v>0.01609</v>
      </c>
      <c r="C429" s="1" t="n">
        <v>13.0848</v>
      </c>
      <c r="D429" s="1" t="n">
        <v>38.5016</v>
      </c>
      <c r="E429" s="1" t="n">
        <v>3.30457</v>
      </c>
      <c r="F429" s="1" t="n">
        <v>57.24584</v>
      </c>
      <c r="G429" s="1" t="n">
        <v>29.0911</v>
      </c>
      <c r="H429" s="1" t="n">
        <v>5.7726</v>
      </c>
      <c r="I429" s="1" t="n">
        <v>13.2118</v>
      </c>
    </row>
    <row r="430" customFormat="false" ht="12.75" hidden="false" customHeight="false" outlineLevel="0" collapsed="false">
      <c r="A430" s="1" t="n">
        <v>858</v>
      </c>
      <c r="B430" s="2" t="n">
        <v>0.01336</v>
      </c>
      <c r="C430" s="1" t="n">
        <v>13.0848</v>
      </c>
      <c r="D430" s="1" t="n">
        <v>38.5016</v>
      </c>
      <c r="E430" s="1" t="n">
        <v>3.30409</v>
      </c>
      <c r="F430" s="1" t="n">
        <v>57.23785</v>
      </c>
      <c r="G430" s="1" t="n">
        <v>29.0911</v>
      </c>
      <c r="H430" s="1" t="n">
        <v>5.77256</v>
      </c>
      <c r="I430" s="1" t="n">
        <v>13.2121</v>
      </c>
    </row>
    <row r="431" customFormat="false" ht="12.75" hidden="false" customHeight="false" outlineLevel="0" collapsed="false">
      <c r="A431" s="1" t="n">
        <v>860</v>
      </c>
      <c r="B431" s="2" t="n">
        <v>0.0109</v>
      </c>
      <c r="C431" s="1" t="n">
        <v>13.0849</v>
      </c>
      <c r="D431" s="1" t="n">
        <v>38.5017</v>
      </c>
      <c r="E431" s="1" t="n">
        <v>3.30582</v>
      </c>
      <c r="F431" s="1" t="n">
        <v>57.26816</v>
      </c>
      <c r="G431" s="1" t="n">
        <v>29.0911</v>
      </c>
      <c r="H431" s="1" t="n">
        <v>5.77251</v>
      </c>
      <c r="I431" s="1" t="n">
        <v>13.2125</v>
      </c>
    </row>
    <row r="432" customFormat="false" ht="12.75" hidden="false" customHeight="false" outlineLevel="0" collapsed="false">
      <c r="A432" s="1" t="n">
        <v>862</v>
      </c>
      <c r="B432" s="2" t="n">
        <v>0.01026</v>
      </c>
      <c r="C432" s="1" t="n">
        <v>13.0845</v>
      </c>
      <c r="D432" s="1" t="n">
        <v>38.5015</v>
      </c>
      <c r="E432" s="1" t="n">
        <v>3.30727</v>
      </c>
      <c r="F432" s="1" t="n">
        <v>57.29347</v>
      </c>
      <c r="G432" s="1" t="n">
        <v>29.0911</v>
      </c>
      <c r="H432" s="1" t="n">
        <v>5.77252</v>
      </c>
      <c r="I432" s="1" t="n">
        <v>13.2125</v>
      </c>
    </row>
    <row r="433" customFormat="false" ht="12.75" hidden="false" customHeight="false" outlineLevel="0" collapsed="false">
      <c r="A433" s="1" t="n">
        <v>864</v>
      </c>
      <c r="B433" s="2" t="n">
        <v>0.01055</v>
      </c>
      <c r="C433" s="1" t="n">
        <v>13.0843</v>
      </c>
      <c r="D433" s="1" t="n">
        <v>38.5014</v>
      </c>
      <c r="E433" s="1" t="n">
        <v>3.30859</v>
      </c>
      <c r="F433" s="1" t="n">
        <v>57.3162</v>
      </c>
      <c r="G433" s="1" t="n">
        <v>29.091</v>
      </c>
      <c r="H433" s="1" t="n">
        <v>5.77252</v>
      </c>
      <c r="I433" s="1" t="n">
        <v>13.2125</v>
      </c>
    </row>
    <row r="434" customFormat="false" ht="12.75" hidden="false" customHeight="false" outlineLevel="0" collapsed="false">
      <c r="A434" s="1" t="n">
        <v>866</v>
      </c>
      <c r="B434" s="2" t="n">
        <v>0.0116</v>
      </c>
      <c r="C434" s="1" t="n">
        <v>13.0838</v>
      </c>
      <c r="D434" s="1" t="n">
        <v>38.5014</v>
      </c>
      <c r="E434" s="1" t="n">
        <v>3.30937</v>
      </c>
      <c r="F434" s="1" t="n">
        <v>57.32965</v>
      </c>
      <c r="G434" s="1" t="n">
        <v>29.0911</v>
      </c>
      <c r="H434" s="1" t="n">
        <v>5.77253</v>
      </c>
      <c r="I434" s="1" t="n">
        <v>13.2124</v>
      </c>
    </row>
    <row r="435" customFormat="false" ht="12.75" hidden="false" customHeight="false" outlineLevel="0" collapsed="false">
      <c r="A435" s="1" t="n">
        <v>868</v>
      </c>
      <c r="B435" s="2" t="n">
        <v>0.01054</v>
      </c>
      <c r="C435" s="1" t="n">
        <v>13.0844</v>
      </c>
      <c r="D435" s="1" t="n">
        <v>38.5015</v>
      </c>
      <c r="E435" s="1" t="n">
        <v>3.31055</v>
      </c>
      <c r="F435" s="1" t="n">
        <v>57.35122</v>
      </c>
      <c r="G435" s="1" t="n">
        <v>29.091</v>
      </c>
      <c r="H435" s="1" t="n">
        <v>5.77242</v>
      </c>
      <c r="I435" s="1" t="n">
        <v>13.2133</v>
      </c>
    </row>
    <row r="436" customFormat="false" ht="12.75" hidden="false" customHeight="false" outlineLevel="0" collapsed="false">
      <c r="A436" s="1" t="n">
        <v>870</v>
      </c>
      <c r="B436" s="2" t="n">
        <v>0.01473</v>
      </c>
      <c r="C436" s="1" t="n">
        <v>13.0848</v>
      </c>
      <c r="D436" s="1" t="n">
        <v>38.5017</v>
      </c>
      <c r="E436" s="1" t="n">
        <v>3.30879</v>
      </c>
      <c r="F436" s="1" t="n">
        <v>57.32153</v>
      </c>
      <c r="G436" s="1" t="n">
        <v>29.0911</v>
      </c>
      <c r="H436" s="1" t="n">
        <v>5.77234</v>
      </c>
      <c r="I436" s="1" t="n">
        <v>13.214</v>
      </c>
    </row>
    <row r="437" customFormat="false" ht="12.75" hidden="false" customHeight="false" outlineLevel="0" collapsed="false">
      <c r="A437" s="1" t="n">
        <v>872</v>
      </c>
      <c r="B437" s="2" t="n">
        <v>0.01254</v>
      </c>
      <c r="C437" s="1" t="n">
        <v>13.0844</v>
      </c>
      <c r="D437" s="1" t="n">
        <v>38.5015</v>
      </c>
      <c r="E437" s="1" t="n">
        <v>3.30994</v>
      </c>
      <c r="F437" s="1" t="n">
        <v>57.34131</v>
      </c>
      <c r="G437" s="1" t="n">
        <v>29.091</v>
      </c>
      <c r="H437" s="1" t="n">
        <v>5.77235</v>
      </c>
      <c r="I437" s="1" t="n">
        <v>13.2139</v>
      </c>
    </row>
    <row r="438" customFormat="false" ht="12.75" hidden="false" customHeight="false" outlineLevel="0" collapsed="false">
      <c r="A438" s="1" t="n">
        <v>874</v>
      </c>
      <c r="B438" s="2" t="n">
        <v>0.01241</v>
      </c>
      <c r="C438" s="1" t="n">
        <v>13.0843</v>
      </c>
      <c r="D438" s="1" t="n">
        <v>38.5015</v>
      </c>
      <c r="E438" s="1" t="n">
        <v>3.31093</v>
      </c>
      <c r="F438" s="1" t="n">
        <v>57.35865</v>
      </c>
      <c r="G438" s="1" t="n">
        <v>29.091</v>
      </c>
      <c r="H438" s="1" t="n">
        <v>5.77234</v>
      </c>
      <c r="I438" s="1" t="n">
        <v>13.2141</v>
      </c>
    </row>
    <row r="439" customFormat="false" ht="12.75" hidden="false" customHeight="false" outlineLevel="0" collapsed="false">
      <c r="A439" s="1" t="n">
        <v>876</v>
      </c>
      <c r="B439" s="2" t="n">
        <v>0.01235</v>
      </c>
      <c r="C439" s="1" t="n">
        <v>13.0834</v>
      </c>
      <c r="D439" s="1" t="n">
        <v>38.5012</v>
      </c>
      <c r="E439" s="1" t="n">
        <v>3.312</v>
      </c>
      <c r="F439" s="1" t="n">
        <v>57.37639</v>
      </c>
      <c r="G439" s="1" t="n">
        <v>29.091</v>
      </c>
      <c r="H439" s="1" t="n">
        <v>5.77241</v>
      </c>
      <c r="I439" s="1" t="n">
        <v>13.2135</v>
      </c>
    </row>
    <row r="440" customFormat="false" ht="12.75" hidden="false" customHeight="false" outlineLevel="0" collapsed="false">
      <c r="A440" s="1" t="n">
        <v>878</v>
      </c>
      <c r="B440" s="2" t="n">
        <v>0.0149</v>
      </c>
      <c r="C440" s="1" t="n">
        <v>13.0837</v>
      </c>
      <c r="D440" s="1" t="n">
        <v>38.5013</v>
      </c>
      <c r="E440" s="1" t="n">
        <v>3.30829</v>
      </c>
      <c r="F440" s="1" t="n">
        <v>57.31295</v>
      </c>
      <c r="G440" s="1" t="n">
        <v>29.0911</v>
      </c>
      <c r="H440" s="1" t="n">
        <v>5.77233</v>
      </c>
      <c r="I440" s="1" t="n">
        <v>13.2141</v>
      </c>
    </row>
    <row r="441" customFormat="false" ht="12.75" hidden="false" customHeight="false" outlineLevel="0" collapsed="false">
      <c r="A441" s="1" t="n">
        <v>880</v>
      </c>
      <c r="B441" s="2" t="n">
        <v>0.01431</v>
      </c>
      <c r="C441" s="1" t="n">
        <v>13.0834</v>
      </c>
      <c r="D441" s="1" t="n">
        <v>38.5012</v>
      </c>
      <c r="E441" s="1" t="n">
        <v>3.31071</v>
      </c>
      <c r="F441" s="1" t="n">
        <v>57.35472</v>
      </c>
      <c r="G441" s="1" t="n">
        <v>29.091</v>
      </c>
      <c r="H441" s="1" t="n">
        <v>5.77234</v>
      </c>
      <c r="I441" s="1" t="n">
        <v>13.2141</v>
      </c>
    </row>
    <row r="442" customFormat="false" ht="12.75" hidden="false" customHeight="false" outlineLevel="0" collapsed="false">
      <c r="A442" s="1" t="n">
        <v>882</v>
      </c>
      <c r="B442" s="2" t="n">
        <v>0.01742</v>
      </c>
      <c r="C442" s="1" t="n">
        <v>13.0837</v>
      </c>
      <c r="D442" s="1" t="n">
        <v>38.5012</v>
      </c>
      <c r="E442" s="1" t="n">
        <v>3.30891</v>
      </c>
      <c r="F442" s="1" t="n">
        <v>57.32432</v>
      </c>
      <c r="G442" s="1" t="n">
        <v>29.091</v>
      </c>
      <c r="H442" s="1" t="n">
        <v>5.77226</v>
      </c>
      <c r="I442" s="1" t="n">
        <v>13.2147</v>
      </c>
    </row>
    <row r="443" customFormat="false" ht="12.75" hidden="false" customHeight="false" outlineLevel="0" collapsed="false">
      <c r="A443" s="1" t="n">
        <v>884</v>
      </c>
      <c r="B443" s="2" t="n">
        <v>0.01385</v>
      </c>
      <c r="C443" s="1" t="n">
        <v>13.0835</v>
      </c>
      <c r="D443" s="1" t="n">
        <v>38.5012</v>
      </c>
      <c r="E443" s="1" t="n">
        <v>3.31088</v>
      </c>
      <c r="F443" s="1" t="n">
        <v>57.35848</v>
      </c>
      <c r="G443" s="1" t="n">
        <v>29.091</v>
      </c>
      <c r="H443" s="1" t="n">
        <v>5.77225</v>
      </c>
      <c r="I443" s="1" t="n">
        <v>13.2148</v>
      </c>
    </row>
    <row r="444" customFormat="false" ht="12.75" hidden="false" customHeight="false" outlineLevel="0" collapsed="false">
      <c r="A444" s="1" t="n">
        <v>886</v>
      </c>
      <c r="B444" s="2" t="n">
        <v>0.01649</v>
      </c>
      <c r="C444" s="1" t="n">
        <v>13.0837</v>
      </c>
      <c r="D444" s="1" t="n">
        <v>38.5012</v>
      </c>
      <c r="E444" s="1" t="n">
        <v>3.30896</v>
      </c>
      <c r="F444" s="1" t="n">
        <v>57.32586</v>
      </c>
      <c r="G444" s="1" t="n">
        <v>29.091</v>
      </c>
      <c r="H444" s="1" t="n">
        <v>5.77219</v>
      </c>
      <c r="I444" s="1" t="n">
        <v>13.2153</v>
      </c>
    </row>
    <row r="445" customFormat="false" ht="12.75" hidden="false" customHeight="false" outlineLevel="0" collapsed="false">
      <c r="A445" s="1" t="n">
        <v>888</v>
      </c>
      <c r="B445" s="2" t="n">
        <v>0.01797</v>
      </c>
      <c r="C445" s="1" t="n">
        <v>13.0821</v>
      </c>
      <c r="D445" s="1" t="n">
        <v>38.5008</v>
      </c>
      <c r="E445" s="1" t="n">
        <v>3.30847</v>
      </c>
      <c r="F445" s="1" t="n">
        <v>57.31588</v>
      </c>
      <c r="G445" s="1" t="n">
        <v>29.091</v>
      </c>
      <c r="H445" s="1" t="n">
        <v>5.77235</v>
      </c>
      <c r="I445" s="1" t="n">
        <v>13.2141</v>
      </c>
    </row>
    <row r="446" customFormat="false" ht="12.75" hidden="false" customHeight="false" outlineLevel="0" collapsed="false">
      <c r="A446" s="1" t="n">
        <v>890</v>
      </c>
      <c r="B446" s="2" t="n">
        <v>0.02015</v>
      </c>
      <c r="C446" s="1" t="n">
        <v>13.0689</v>
      </c>
      <c r="D446" s="1" t="n">
        <v>38.4979</v>
      </c>
      <c r="E446" s="1" t="n">
        <v>3.31487</v>
      </c>
      <c r="F446" s="1" t="n">
        <v>57.41021</v>
      </c>
      <c r="G446" s="1" t="n">
        <v>29.0915</v>
      </c>
      <c r="H446" s="1" t="n">
        <v>5.77401</v>
      </c>
      <c r="I446" s="1" t="n">
        <v>13.201</v>
      </c>
    </row>
    <row r="447" customFormat="false" ht="12.75" hidden="false" customHeight="false" outlineLevel="0" collapsed="false">
      <c r="A447" s="1" t="n">
        <v>892</v>
      </c>
      <c r="B447" s="2" t="n">
        <v>0.01915</v>
      </c>
      <c r="C447" s="1" t="n">
        <v>13.0652</v>
      </c>
      <c r="D447" s="1" t="n">
        <v>38.497</v>
      </c>
      <c r="E447" s="1" t="n">
        <v>3.31501</v>
      </c>
      <c r="F447" s="1" t="n">
        <v>57.40826</v>
      </c>
      <c r="G447" s="1" t="n">
        <v>29.0915</v>
      </c>
      <c r="H447" s="1" t="n">
        <v>5.77445</v>
      </c>
      <c r="I447" s="1" t="n">
        <v>13.1976</v>
      </c>
    </row>
    <row r="448" customFormat="false" ht="12.75" hidden="false" customHeight="false" outlineLevel="0" collapsed="false">
      <c r="A448" s="1" t="n">
        <v>894</v>
      </c>
      <c r="B448" s="2" t="n">
        <v>0.01361</v>
      </c>
      <c r="C448" s="1" t="n">
        <v>13.0602</v>
      </c>
      <c r="D448" s="1" t="n">
        <v>38.4957</v>
      </c>
      <c r="E448" s="1" t="n">
        <v>3.31677</v>
      </c>
      <c r="F448" s="1" t="n">
        <v>57.43267</v>
      </c>
      <c r="G448" s="1" t="n">
        <v>29.0916</v>
      </c>
      <c r="H448" s="1" t="n">
        <v>5.77506</v>
      </c>
      <c r="I448" s="1" t="n">
        <v>13.1929</v>
      </c>
    </row>
    <row r="449" customFormat="false" ht="12.75" hidden="false" customHeight="false" outlineLevel="0" collapsed="false">
      <c r="A449" s="1" t="n">
        <v>896</v>
      </c>
      <c r="B449" s="2" t="n">
        <v>0.01447</v>
      </c>
      <c r="C449" s="1" t="n">
        <v>13.0569</v>
      </c>
      <c r="D449" s="1" t="n">
        <v>38.495</v>
      </c>
      <c r="E449" s="1" t="n">
        <v>3.3181</v>
      </c>
      <c r="F449" s="1" t="n">
        <v>57.45192</v>
      </c>
      <c r="G449" s="1" t="n">
        <v>29.0917</v>
      </c>
      <c r="H449" s="1" t="n">
        <v>5.77544</v>
      </c>
      <c r="I449" s="1" t="n">
        <v>13.1899</v>
      </c>
    </row>
    <row r="450" customFormat="false" ht="12.75" hidden="false" customHeight="false" outlineLevel="0" collapsed="false">
      <c r="A450" s="1" t="n">
        <v>898</v>
      </c>
      <c r="B450" s="2" t="n">
        <v>0.01479</v>
      </c>
      <c r="C450" s="1" t="n">
        <v>13.057</v>
      </c>
      <c r="D450" s="1" t="n">
        <v>38.4948</v>
      </c>
      <c r="E450" s="1" t="n">
        <v>3.3179</v>
      </c>
      <c r="F450" s="1" t="n">
        <v>57.4489</v>
      </c>
      <c r="G450" s="1" t="n">
        <v>29.0916</v>
      </c>
      <c r="H450" s="1" t="n">
        <v>5.77539</v>
      </c>
      <c r="I450" s="1" t="n">
        <v>13.1904</v>
      </c>
    </row>
    <row r="451" customFormat="false" ht="12.75" hidden="false" customHeight="false" outlineLevel="0" collapsed="false">
      <c r="A451" s="1" t="n">
        <v>900</v>
      </c>
      <c r="B451" s="2" t="n">
        <v>0.01516</v>
      </c>
      <c r="C451" s="1" t="n">
        <v>13.0566</v>
      </c>
      <c r="D451" s="1" t="n">
        <v>38.4948</v>
      </c>
      <c r="E451" s="1" t="n">
        <v>3.31711</v>
      </c>
      <c r="F451" s="1" t="n">
        <v>57.43518</v>
      </c>
      <c r="G451" s="1" t="n">
        <v>29.0916</v>
      </c>
      <c r="H451" s="1" t="n">
        <v>5.77541</v>
      </c>
      <c r="I451" s="1" t="n">
        <v>13.1902</v>
      </c>
    </row>
    <row r="452" customFormat="false" ht="12.75" hidden="false" customHeight="false" outlineLevel="0" collapsed="false">
      <c r="A452" s="1" t="n">
        <v>902</v>
      </c>
      <c r="B452" s="2" t="n">
        <v>0.01599</v>
      </c>
      <c r="C452" s="1" t="n">
        <v>13.0547</v>
      </c>
      <c r="D452" s="1" t="n">
        <v>38.4942</v>
      </c>
      <c r="E452" s="1" t="n">
        <v>3.3187</v>
      </c>
      <c r="F452" s="1" t="n">
        <v>57.46058</v>
      </c>
      <c r="G452" s="1" t="n">
        <v>29.0916</v>
      </c>
      <c r="H452" s="1" t="n">
        <v>5.77562</v>
      </c>
      <c r="I452" s="1" t="n">
        <v>13.1886</v>
      </c>
    </row>
    <row r="453" customFormat="false" ht="12.75" hidden="false" customHeight="false" outlineLevel="0" collapsed="false">
      <c r="A453" s="1" t="n">
        <v>904</v>
      </c>
      <c r="B453" s="2" t="n">
        <v>0.01322</v>
      </c>
      <c r="C453" s="1" t="n">
        <v>13.0533</v>
      </c>
      <c r="D453" s="1" t="n">
        <v>38.494</v>
      </c>
      <c r="E453" s="1" t="n">
        <v>3.31994</v>
      </c>
      <c r="F453" s="1" t="n">
        <v>57.48064</v>
      </c>
      <c r="G453" s="1" t="n">
        <v>29.0918</v>
      </c>
      <c r="H453" s="1" t="n">
        <v>5.77576</v>
      </c>
      <c r="I453" s="1" t="n">
        <v>13.1875</v>
      </c>
    </row>
    <row r="454" customFormat="false" ht="12.75" hidden="false" customHeight="false" outlineLevel="0" collapsed="false">
      <c r="A454" s="1" t="n">
        <v>906</v>
      </c>
      <c r="B454" s="2" t="n">
        <v>0.01229</v>
      </c>
      <c r="C454" s="1" t="n">
        <v>13.0548</v>
      </c>
      <c r="D454" s="1" t="n">
        <v>38.4942</v>
      </c>
      <c r="E454" s="1" t="n">
        <v>3.32102</v>
      </c>
      <c r="F454" s="1" t="n">
        <v>57.50141</v>
      </c>
      <c r="G454" s="1" t="n">
        <v>29.0915</v>
      </c>
      <c r="H454" s="1" t="n">
        <v>5.77553</v>
      </c>
      <c r="I454" s="1" t="n">
        <v>13.1893</v>
      </c>
    </row>
    <row r="455" customFormat="false" ht="12.75" hidden="false" customHeight="false" outlineLevel="0" collapsed="false">
      <c r="A455" s="1" t="n">
        <v>908</v>
      </c>
      <c r="B455" s="2" t="n">
        <v>0.01225</v>
      </c>
      <c r="C455" s="1" t="n">
        <v>13.051</v>
      </c>
      <c r="D455" s="1" t="n">
        <v>38.4933</v>
      </c>
      <c r="E455" s="1" t="n">
        <v>3.32208</v>
      </c>
      <c r="F455" s="1" t="n">
        <v>57.51547</v>
      </c>
      <c r="G455" s="1" t="n">
        <v>29.0917</v>
      </c>
      <c r="H455" s="1" t="n">
        <v>5.77599</v>
      </c>
      <c r="I455" s="1" t="n">
        <v>13.1858</v>
      </c>
    </row>
    <row r="456" customFormat="false" ht="12.75" hidden="false" customHeight="false" outlineLevel="0" collapsed="false">
      <c r="A456" s="1" t="n">
        <v>910</v>
      </c>
      <c r="B456" s="2" t="n">
        <v>0.01162</v>
      </c>
      <c r="C456" s="1" t="n">
        <v>13.0499</v>
      </c>
      <c r="D456" s="1" t="n">
        <v>38.4931</v>
      </c>
      <c r="E456" s="1" t="n">
        <v>3.32394</v>
      </c>
      <c r="F456" s="1" t="n">
        <v>57.54658</v>
      </c>
      <c r="G456" s="1" t="n">
        <v>29.0917</v>
      </c>
      <c r="H456" s="1" t="n">
        <v>5.77608</v>
      </c>
      <c r="I456" s="1" t="n">
        <v>13.1851</v>
      </c>
    </row>
    <row r="457" customFormat="false" ht="12.75" hidden="false" customHeight="false" outlineLevel="0" collapsed="false">
      <c r="A457" s="1" t="n">
        <v>912</v>
      </c>
      <c r="B457" s="2" t="n">
        <v>0.01227</v>
      </c>
      <c r="C457" s="1" t="n">
        <v>13.0497</v>
      </c>
      <c r="D457" s="1" t="n">
        <v>38.4931</v>
      </c>
      <c r="E457" s="1" t="n">
        <v>3.32095</v>
      </c>
      <c r="F457" s="1" t="n">
        <v>57.49479</v>
      </c>
      <c r="G457" s="1" t="n">
        <v>29.0917</v>
      </c>
      <c r="H457" s="1" t="n">
        <v>5.77608</v>
      </c>
      <c r="I457" s="1" t="n">
        <v>13.1851</v>
      </c>
    </row>
    <row r="458" customFormat="false" ht="12.75" hidden="false" customHeight="false" outlineLevel="0" collapsed="false">
      <c r="A458" s="1" t="n">
        <v>914</v>
      </c>
      <c r="B458" s="2" t="n">
        <v>0.01491</v>
      </c>
      <c r="C458" s="1" t="n">
        <v>13.0488</v>
      </c>
      <c r="D458" s="1" t="n">
        <v>38.4928</v>
      </c>
      <c r="E458" s="1" t="n">
        <v>3.32362</v>
      </c>
      <c r="F458" s="1" t="n">
        <v>57.54029</v>
      </c>
      <c r="G458" s="1" t="n">
        <v>29.0917</v>
      </c>
      <c r="H458" s="1" t="n">
        <v>5.77616</v>
      </c>
      <c r="I458" s="1" t="n">
        <v>13.1845</v>
      </c>
    </row>
    <row r="459" customFormat="false" ht="12.75" hidden="false" customHeight="false" outlineLevel="0" collapsed="false">
      <c r="A459" s="1" t="n">
        <v>916</v>
      </c>
      <c r="B459" s="2" t="n">
        <v>0.01543</v>
      </c>
      <c r="C459" s="1" t="n">
        <v>13.0442</v>
      </c>
      <c r="D459" s="1" t="n">
        <v>38.4915</v>
      </c>
      <c r="E459" s="1" t="n">
        <v>3.32185</v>
      </c>
      <c r="F459" s="1" t="n">
        <v>57.50405</v>
      </c>
      <c r="G459" s="1" t="n">
        <v>29.0917</v>
      </c>
      <c r="H459" s="1" t="n">
        <v>5.77671</v>
      </c>
      <c r="I459" s="1" t="n">
        <v>13.1802</v>
      </c>
    </row>
    <row r="460" customFormat="false" ht="12.75" hidden="false" customHeight="false" outlineLevel="0" collapsed="false">
      <c r="A460" s="1" t="n">
        <v>918</v>
      </c>
      <c r="B460" s="2" t="n">
        <v>0.01425</v>
      </c>
      <c r="C460" s="1" t="n">
        <v>13.0399</v>
      </c>
      <c r="D460" s="1" t="n">
        <v>38.4907</v>
      </c>
      <c r="E460" s="1" t="n">
        <v>3.32245</v>
      </c>
      <c r="F460" s="1" t="n">
        <v>57.50945</v>
      </c>
      <c r="G460" s="1" t="n">
        <v>29.0919</v>
      </c>
      <c r="H460" s="1" t="n">
        <v>5.77723</v>
      </c>
      <c r="I460" s="1" t="n">
        <v>13.1762</v>
      </c>
    </row>
    <row r="461" customFormat="false" ht="12.75" hidden="false" customHeight="false" outlineLevel="0" collapsed="false">
      <c r="A461" s="1" t="n">
        <v>920</v>
      </c>
      <c r="B461" s="2" t="n">
        <v>0.01467</v>
      </c>
      <c r="C461" s="1" t="n">
        <v>13.0392</v>
      </c>
      <c r="D461" s="1" t="n">
        <v>38.4905</v>
      </c>
      <c r="E461" s="1" t="n">
        <v>3.32592</v>
      </c>
      <c r="F461" s="1" t="n">
        <v>57.56888</v>
      </c>
      <c r="G461" s="1" t="n">
        <v>29.092</v>
      </c>
      <c r="H461" s="1" t="n">
        <v>5.77728</v>
      </c>
      <c r="I461" s="1" t="n">
        <v>13.1758</v>
      </c>
    </row>
    <row r="462" customFormat="false" ht="12.75" hidden="false" customHeight="false" outlineLevel="0" collapsed="false">
      <c r="A462" s="1" t="n">
        <v>922</v>
      </c>
      <c r="B462" s="2" t="n">
        <v>0.01129</v>
      </c>
      <c r="C462" s="1" t="n">
        <v>13.0389</v>
      </c>
      <c r="D462" s="1" t="n">
        <v>38.4904</v>
      </c>
      <c r="E462" s="1" t="n">
        <v>3.32614</v>
      </c>
      <c r="F462" s="1" t="n">
        <v>57.57267</v>
      </c>
      <c r="G462" s="1" t="n">
        <v>29.0918</v>
      </c>
      <c r="H462" s="1" t="n">
        <v>5.77728</v>
      </c>
      <c r="I462" s="1" t="n">
        <v>13.1758</v>
      </c>
    </row>
    <row r="463" customFormat="false" ht="12.75" hidden="false" customHeight="false" outlineLevel="0" collapsed="false">
      <c r="A463" s="1" t="n">
        <v>924</v>
      </c>
      <c r="B463" s="2" t="n">
        <v>0.01253</v>
      </c>
      <c r="C463" s="1" t="n">
        <v>13.0382</v>
      </c>
      <c r="D463" s="1" t="n">
        <v>38.4901</v>
      </c>
      <c r="E463" s="1" t="n">
        <v>3.3242</v>
      </c>
      <c r="F463" s="1" t="n">
        <v>57.53862</v>
      </c>
      <c r="G463" s="1" t="n">
        <v>29.0918</v>
      </c>
      <c r="H463" s="1" t="n">
        <v>5.77734</v>
      </c>
      <c r="I463" s="1" t="n">
        <v>13.1754</v>
      </c>
    </row>
    <row r="464" customFormat="false" ht="12.75" hidden="false" customHeight="false" outlineLevel="0" collapsed="false">
      <c r="A464" s="1" t="n">
        <v>926</v>
      </c>
      <c r="B464" s="2" t="n">
        <v>0.0106</v>
      </c>
      <c r="C464" s="1" t="n">
        <v>13.0347</v>
      </c>
      <c r="D464" s="1" t="n">
        <v>38.4892</v>
      </c>
      <c r="E464" s="1" t="n">
        <v>3.32614</v>
      </c>
      <c r="F464" s="1" t="n">
        <v>57.56813</v>
      </c>
      <c r="G464" s="1" t="n">
        <v>29.0918</v>
      </c>
      <c r="H464" s="1" t="n">
        <v>5.77775</v>
      </c>
      <c r="I464" s="1" t="n">
        <v>13.1722</v>
      </c>
    </row>
    <row r="465" customFormat="false" ht="12.75" hidden="false" customHeight="false" outlineLevel="0" collapsed="false">
      <c r="A465" s="1" t="n">
        <v>928</v>
      </c>
      <c r="B465" s="2" t="n">
        <v>0.01155</v>
      </c>
      <c r="C465" s="1" t="n">
        <v>13.0287</v>
      </c>
      <c r="D465" s="1" t="n">
        <v>38.4879</v>
      </c>
      <c r="E465" s="1" t="n">
        <v>3.32853</v>
      </c>
      <c r="F465" s="1" t="n">
        <v>57.60217</v>
      </c>
      <c r="G465" s="1" t="n">
        <v>29.0921</v>
      </c>
      <c r="H465" s="1" t="n">
        <v>5.77848</v>
      </c>
      <c r="I465" s="1" t="n">
        <v>13.1665</v>
      </c>
    </row>
    <row r="466" customFormat="false" ht="12.75" hidden="false" customHeight="false" outlineLevel="0" collapsed="false">
      <c r="A466" s="1" t="n">
        <v>930</v>
      </c>
      <c r="B466" s="2" t="n">
        <v>0.0113</v>
      </c>
      <c r="C466" s="1" t="n">
        <v>13.0258</v>
      </c>
      <c r="D466" s="1" t="n">
        <v>38.4872</v>
      </c>
      <c r="E466" s="1" t="n">
        <v>3.32915</v>
      </c>
      <c r="F466" s="1" t="n">
        <v>57.60946</v>
      </c>
      <c r="G466" s="1" t="n">
        <v>29.0921</v>
      </c>
      <c r="H466" s="1" t="n">
        <v>5.77882</v>
      </c>
      <c r="I466" s="1" t="n">
        <v>13.1639</v>
      </c>
    </row>
    <row r="467" customFormat="false" ht="12.75" hidden="false" customHeight="false" outlineLevel="0" collapsed="false">
      <c r="A467" s="1" t="n">
        <v>932</v>
      </c>
      <c r="B467" s="2" t="n">
        <v>0.01307</v>
      </c>
      <c r="C467" s="1" t="n">
        <v>13.0183</v>
      </c>
      <c r="D467" s="1" t="n">
        <v>38.4854</v>
      </c>
      <c r="E467" s="1" t="n">
        <v>3.3309</v>
      </c>
      <c r="F467" s="1" t="n">
        <v>57.63048</v>
      </c>
      <c r="G467" s="1" t="n">
        <v>29.0924</v>
      </c>
      <c r="H467" s="1" t="n">
        <v>5.77974</v>
      </c>
      <c r="I467" s="1" t="n">
        <v>13.1566</v>
      </c>
    </row>
    <row r="468" customFormat="false" ht="12.75" hidden="false" customHeight="false" outlineLevel="0" collapsed="false">
      <c r="A468" s="1" t="n">
        <v>934</v>
      </c>
      <c r="B468" s="2" t="n">
        <v>0.0139</v>
      </c>
      <c r="C468" s="1" t="n">
        <v>13.0149</v>
      </c>
      <c r="D468" s="1" t="n">
        <v>38.4845</v>
      </c>
      <c r="E468" s="1" t="n">
        <v>3.33226</v>
      </c>
      <c r="F468" s="1" t="n">
        <v>57.64999</v>
      </c>
      <c r="G468" s="1" t="n">
        <v>29.0924</v>
      </c>
      <c r="H468" s="1" t="n">
        <v>5.78015</v>
      </c>
      <c r="I468" s="1" t="n">
        <v>13.1534</v>
      </c>
    </row>
    <row r="469" customFormat="false" ht="12.75" hidden="false" customHeight="false" outlineLevel="0" collapsed="false">
      <c r="A469" s="1" t="n">
        <v>936</v>
      </c>
      <c r="B469" s="2" t="n">
        <v>0.0135</v>
      </c>
      <c r="C469" s="1" t="n">
        <v>13.0144</v>
      </c>
      <c r="D469" s="1" t="n">
        <v>38.4844</v>
      </c>
      <c r="E469" s="1" t="n">
        <v>3.33402</v>
      </c>
      <c r="F469" s="1" t="n">
        <v>57.68023</v>
      </c>
      <c r="G469" s="1" t="n">
        <v>29.0923</v>
      </c>
      <c r="H469" s="1" t="n">
        <v>5.78018</v>
      </c>
      <c r="I469" s="1" t="n">
        <v>13.1533</v>
      </c>
    </row>
    <row r="470" customFormat="false" ht="12.75" hidden="false" customHeight="false" outlineLevel="0" collapsed="false">
      <c r="A470" s="1" t="n">
        <v>938</v>
      </c>
      <c r="B470" s="2" t="n">
        <v>0.0162</v>
      </c>
      <c r="C470" s="1" t="n">
        <v>13.0143</v>
      </c>
      <c r="D470" s="1" t="n">
        <v>38.4842</v>
      </c>
      <c r="E470" s="1" t="n">
        <v>3.33509</v>
      </c>
      <c r="F470" s="1" t="n">
        <v>57.69896</v>
      </c>
      <c r="G470" s="1" t="n">
        <v>29.0923</v>
      </c>
      <c r="H470" s="1" t="n">
        <v>5.78016</v>
      </c>
      <c r="I470" s="1" t="n">
        <v>13.1535</v>
      </c>
    </row>
    <row r="471" customFormat="false" ht="12.75" hidden="false" customHeight="false" outlineLevel="0" collapsed="false">
      <c r="A471" s="1" t="n">
        <v>940</v>
      </c>
      <c r="B471" s="2" t="n">
        <v>0.01726</v>
      </c>
      <c r="C471" s="1" t="n">
        <v>13.0143</v>
      </c>
      <c r="D471" s="1" t="n">
        <v>38.4844</v>
      </c>
      <c r="E471" s="1" t="n">
        <v>3.33607</v>
      </c>
      <c r="F471" s="1" t="n">
        <v>57.71627</v>
      </c>
      <c r="G471" s="1" t="n">
        <v>29.0924</v>
      </c>
      <c r="H471" s="1" t="n">
        <v>5.78012</v>
      </c>
      <c r="I471" s="1" t="n">
        <v>13.1538</v>
      </c>
    </row>
    <row r="472" customFormat="false" ht="12.75" hidden="false" customHeight="false" outlineLevel="0" collapsed="false">
      <c r="A472" s="1" t="n">
        <v>942</v>
      </c>
      <c r="B472" s="2" t="n">
        <v>0.01718</v>
      </c>
      <c r="C472" s="1" t="n">
        <v>13.0146</v>
      </c>
      <c r="D472" s="1" t="n">
        <v>38.4842</v>
      </c>
      <c r="E472" s="1" t="n">
        <v>3.33785</v>
      </c>
      <c r="F472" s="1" t="n">
        <v>57.74769</v>
      </c>
      <c r="G472" s="1" t="n">
        <v>29.0922</v>
      </c>
      <c r="H472" s="1" t="n">
        <v>5.78005</v>
      </c>
      <c r="I472" s="1" t="n">
        <v>13.1544</v>
      </c>
    </row>
    <row r="473" customFormat="false" ht="12.75" hidden="false" customHeight="false" outlineLevel="0" collapsed="false">
      <c r="A473" s="1" t="n">
        <v>944</v>
      </c>
      <c r="B473" s="2" t="n">
        <v>0.01871</v>
      </c>
      <c r="C473" s="1" t="n">
        <v>13.0146</v>
      </c>
      <c r="D473" s="1" t="n">
        <v>38.4844</v>
      </c>
      <c r="E473" s="1" t="n">
        <v>3.3361</v>
      </c>
      <c r="F473" s="1" t="n">
        <v>57.71788</v>
      </c>
      <c r="G473" s="1" t="n">
        <v>29.0923</v>
      </c>
      <c r="H473" s="1" t="n">
        <v>5.78001</v>
      </c>
      <c r="I473" s="1" t="n">
        <v>13.1547</v>
      </c>
    </row>
    <row r="474" customFormat="false" ht="12.75" hidden="false" customHeight="false" outlineLevel="0" collapsed="false">
      <c r="A474" s="1" t="n">
        <v>946</v>
      </c>
      <c r="B474" s="2" t="n">
        <v>0.01614</v>
      </c>
      <c r="C474" s="1" t="n">
        <v>13.0147</v>
      </c>
      <c r="D474" s="1" t="n">
        <v>38.4844</v>
      </c>
      <c r="E474" s="1" t="n">
        <v>3.3373</v>
      </c>
      <c r="F474" s="1" t="n">
        <v>57.73911</v>
      </c>
      <c r="G474" s="1" t="n">
        <v>29.0923</v>
      </c>
      <c r="H474" s="1" t="n">
        <v>5.77996</v>
      </c>
      <c r="I474" s="1" t="n">
        <v>13.1551</v>
      </c>
    </row>
    <row r="475" customFormat="false" ht="12.75" hidden="false" customHeight="false" outlineLevel="0" collapsed="false">
      <c r="A475" s="1" t="n">
        <v>948</v>
      </c>
      <c r="B475" s="2" t="n">
        <v>0.01465</v>
      </c>
      <c r="C475" s="1" t="n">
        <v>13.0157</v>
      </c>
      <c r="D475" s="1" t="n">
        <v>38.4847</v>
      </c>
      <c r="E475" s="1" t="n">
        <v>3.33816</v>
      </c>
      <c r="F475" s="1" t="n">
        <v>57.75577</v>
      </c>
      <c r="G475" s="1" t="n">
        <v>29.0924</v>
      </c>
      <c r="H475" s="1" t="n">
        <v>5.77978</v>
      </c>
      <c r="I475" s="1" t="n">
        <v>13.1565</v>
      </c>
    </row>
    <row r="476" customFormat="false" ht="12.75" hidden="false" customHeight="false" outlineLevel="0" collapsed="false">
      <c r="A476" s="1" t="n">
        <v>950</v>
      </c>
      <c r="B476" s="2" t="n">
        <v>0.01366</v>
      </c>
      <c r="C476" s="1" t="n">
        <v>13.0157</v>
      </c>
      <c r="D476" s="1" t="n">
        <v>38.4847</v>
      </c>
      <c r="E476" s="1" t="n">
        <v>3.33914</v>
      </c>
      <c r="F476" s="1" t="n">
        <v>57.77316</v>
      </c>
      <c r="G476" s="1" t="n">
        <v>29.0923</v>
      </c>
      <c r="H476" s="1" t="n">
        <v>5.77975</v>
      </c>
      <c r="I476" s="1" t="n">
        <v>13.1568</v>
      </c>
    </row>
    <row r="477" customFormat="false" ht="12.75" hidden="false" customHeight="false" outlineLevel="0" collapsed="false">
      <c r="A477" s="1" t="n">
        <v>952</v>
      </c>
      <c r="B477" s="2" t="n">
        <v>0.01127</v>
      </c>
      <c r="C477" s="1" t="n">
        <v>13.0158</v>
      </c>
      <c r="D477" s="1" t="n">
        <v>38.4846</v>
      </c>
      <c r="E477" s="1" t="n">
        <v>3.34011</v>
      </c>
      <c r="F477" s="1" t="n">
        <v>57.79043</v>
      </c>
      <c r="G477" s="1" t="n">
        <v>29.0922</v>
      </c>
      <c r="H477" s="1" t="n">
        <v>5.7797</v>
      </c>
      <c r="I477" s="1" t="n">
        <v>13.1572</v>
      </c>
    </row>
    <row r="478" customFormat="false" ht="12.75" hidden="false" customHeight="false" outlineLevel="0" collapsed="false">
      <c r="A478" s="1" t="n">
        <v>954</v>
      </c>
      <c r="B478" s="2" t="n">
        <v>0.01588</v>
      </c>
      <c r="C478" s="1" t="n">
        <v>13.0158</v>
      </c>
      <c r="D478" s="1" t="n">
        <v>38.4847</v>
      </c>
      <c r="E478" s="1" t="n">
        <v>3.33863</v>
      </c>
      <c r="F478" s="1" t="n">
        <v>57.76504</v>
      </c>
      <c r="G478" s="1" t="n">
        <v>29.0923</v>
      </c>
      <c r="H478" s="1" t="n">
        <v>5.77966</v>
      </c>
      <c r="I478" s="1" t="n">
        <v>13.1575</v>
      </c>
    </row>
    <row r="479" customFormat="false" ht="12.75" hidden="false" customHeight="false" outlineLevel="0" collapsed="false">
      <c r="A479" s="1" t="n">
        <v>956</v>
      </c>
      <c r="B479" s="2" t="n">
        <v>0.01087</v>
      </c>
      <c r="C479" s="1" t="n">
        <v>13.0157</v>
      </c>
      <c r="D479" s="1" t="n">
        <v>38.4846</v>
      </c>
      <c r="E479" s="1" t="n">
        <v>3.33961</v>
      </c>
      <c r="F479" s="1" t="n">
        <v>57.78224</v>
      </c>
      <c r="G479" s="1" t="n">
        <v>29.0923</v>
      </c>
      <c r="H479" s="1" t="n">
        <v>5.77965</v>
      </c>
      <c r="I479" s="1" t="n">
        <v>13.1577</v>
      </c>
    </row>
    <row r="480" customFormat="false" ht="12.75" hidden="false" customHeight="false" outlineLevel="0" collapsed="false">
      <c r="A480" s="1" t="n">
        <v>958</v>
      </c>
      <c r="B480" s="2" t="n">
        <v>0.01408</v>
      </c>
      <c r="C480" s="1" t="n">
        <v>13.0155</v>
      </c>
      <c r="D480" s="1" t="n">
        <v>38.4846</v>
      </c>
      <c r="E480" s="1" t="n">
        <v>3.33934</v>
      </c>
      <c r="F480" s="1" t="n">
        <v>57.7778</v>
      </c>
      <c r="G480" s="1" t="n">
        <v>29.0923</v>
      </c>
      <c r="H480" s="1" t="n">
        <v>5.77963</v>
      </c>
      <c r="I480" s="1" t="n">
        <v>13.1579</v>
      </c>
    </row>
    <row r="481" customFormat="false" ht="12.75" hidden="false" customHeight="false" outlineLevel="0" collapsed="false">
      <c r="A481" s="1" t="n">
        <v>960</v>
      </c>
      <c r="B481" s="2" t="n">
        <v>0.01229</v>
      </c>
      <c r="C481" s="1" t="n">
        <v>13.0158</v>
      </c>
      <c r="D481" s="1" t="n">
        <v>38.4846</v>
      </c>
      <c r="E481" s="1" t="n">
        <v>3.33802</v>
      </c>
      <c r="F481" s="1" t="n">
        <v>57.75556</v>
      </c>
      <c r="G481" s="1" t="n">
        <v>29.0923</v>
      </c>
      <c r="H481" s="1" t="n">
        <v>5.77956</v>
      </c>
      <c r="I481" s="1" t="n">
        <v>13.1584</v>
      </c>
    </row>
    <row r="482" customFormat="false" ht="12.75" hidden="false" customHeight="false" outlineLevel="0" collapsed="false">
      <c r="A482" s="1" t="n">
        <v>962</v>
      </c>
      <c r="B482" s="2" t="n">
        <v>0.01505</v>
      </c>
      <c r="C482" s="1" t="n">
        <v>13.0157</v>
      </c>
      <c r="D482" s="1" t="n">
        <v>38.4847</v>
      </c>
      <c r="E482" s="1" t="n">
        <v>3.34067</v>
      </c>
      <c r="F482" s="1" t="n">
        <v>57.80173</v>
      </c>
      <c r="G482" s="1" t="n">
        <v>29.0923</v>
      </c>
      <c r="H482" s="1" t="n">
        <v>5.77953</v>
      </c>
      <c r="I482" s="1" t="n">
        <v>13.1586</v>
      </c>
    </row>
    <row r="483" customFormat="false" ht="12.75" hidden="false" customHeight="false" outlineLevel="0" collapsed="false">
      <c r="A483" s="1" t="n">
        <v>964</v>
      </c>
      <c r="B483" s="2" t="n">
        <v>0.01092</v>
      </c>
      <c r="C483" s="1" t="n">
        <v>13.0157</v>
      </c>
      <c r="D483" s="1" t="n">
        <v>38.4846</v>
      </c>
      <c r="E483" s="1" t="n">
        <v>3.33843</v>
      </c>
      <c r="F483" s="1" t="n">
        <v>57.76339</v>
      </c>
      <c r="G483" s="1" t="n">
        <v>29.0922</v>
      </c>
      <c r="H483" s="1" t="n">
        <v>5.77949</v>
      </c>
      <c r="I483" s="1" t="n">
        <v>13.159</v>
      </c>
    </row>
    <row r="484" customFormat="false" ht="12.75" hidden="false" customHeight="false" outlineLevel="0" collapsed="false">
      <c r="A484" s="1" t="n">
        <v>966</v>
      </c>
      <c r="B484" s="2" t="n">
        <v>0.01222</v>
      </c>
      <c r="C484" s="1" t="n">
        <v>13.0158</v>
      </c>
      <c r="D484" s="1" t="n">
        <v>38.4846</v>
      </c>
      <c r="E484" s="1" t="n">
        <v>3.34024</v>
      </c>
      <c r="F484" s="1" t="n">
        <v>57.79513</v>
      </c>
      <c r="G484" s="1" t="n">
        <v>29.0922</v>
      </c>
      <c r="H484" s="1" t="n">
        <v>5.77945</v>
      </c>
      <c r="I484" s="1" t="n">
        <v>13.1593</v>
      </c>
    </row>
    <row r="485" customFormat="false" ht="12.75" hidden="false" customHeight="false" outlineLevel="0" collapsed="false">
      <c r="A485" s="1" t="n">
        <v>968</v>
      </c>
      <c r="B485" s="2" t="n">
        <v>0.01117</v>
      </c>
      <c r="C485" s="1" t="n">
        <v>13.0157</v>
      </c>
      <c r="D485" s="1" t="n">
        <v>38.4847</v>
      </c>
      <c r="E485" s="1" t="n">
        <v>3.34133</v>
      </c>
      <c r="F485" s="1" t="n">
        <v>57.81432</v>
      </c>
      <c r="G485" s="1" t="n">
        <v>29.0923</v>
      </c>
      <c r="H485" s="1" t="n">
        <v>5.77943</v>
      </c>
      <c r="I485" s="1" t="n">
        <v>13.1595</v>
      </c>
    </row>
    <row r="486" customFormat="false" ht="12.75" hidden="false" customHeight="false" outlineLevel="0" collapsed="false">
      <c r="A486" s="1" t="n">
        <v>970</v>
      </c>
      <c r="B486" s="2" t="n">
        <v>0.01242</v>
      </c>
      <c r="C486" s="1" t="n">
        <v>13.0155</v>
      </c>
      <c r="D486" s="1" t="n">
        <v>38.4844</v>
      </c>
      <c r="E486" s="1" t="n">
        <v>3.3397</v>
      </c>
      <c r="F486" s="1" t="n">
        <v>57.78611</v>
      </c>
      <c r="G486" s="1" t="n">
        <v>29.0921</v>
      </c>
      <c r="H486" s="1" t="n">
        <v>5.77942</v>
      </c>
      <c r="I486" s="1" t="n">
        <v>13.1596</v>
      </c>
    </row>
    <row r="487" customFormat="false" ht="12.75" hidden="false" customHeight="false" outlineLevel="0" collapsed="false">
      <c r="A487" s="1" t="n">
        <v>972</v>
      </c>
      <c r="B487" s="2" t="n">
        <v>0.01193</v>
      </c>
      <c r="C487" s="1" t="n">
        <v>13.0151</v>
      </c>
      <c r="D487" s="1" t="n">
        <v>38.4845</v>
      </c>
      <c r="E487" s="1" t="n">
        <v>3.34088</v>
      </c>
      <c r="F487" s="1" t="n">
        <v>57.80632</v>
      </c>
      <c r="G487" s="1" t="n">
        <v>29.0923</v>
      </c>
      <c r="H487" s="1" t="n">
        <v>5.77943</v>
      </c>
      <c r="I487" s="1" t="n">
        <v>13.1595</v>
      </c>
    </row>
    <row r="488" customFormat="false" ht="12.75" hidden="false" customHeight="false" outlineLevel="0" collapsed="false">
      <c r="A488" s="1" t="n">
        <v>974</v>
      </c>
      <c r="B488" s="2" t="n">
        <v>0.01042</v>
      </c>
      <c r="C488" s="1" t="n">
        <v>13.0149</v>
      </c>
      <c r="D488" s="1" t="n">
        <v>38.4843</v>
      </c>
      <c r="E488" s="1" t="n">
        <v>3.34188</v>
      </c>
      <c r="F488" s="1" t="n">
        <v>57.8238</v>
      </c>
      <c r="G488" s="1" t="n">
        <v>29.0922</v>
      </c>
      <c r="H488" s="1" t="n">
        <v>5.77942</v>
      </c>
      <c r="I488" s="1" t="n">
        <v>13.1597</v>
      </c>
    </row>
    <row r="489" customFormat="false" ht="12.75" hidden="false" customHeight="false" outlineLevel="0" collapsed="false">
      <c r="A489" s="1" t="n">
        <v>976</v>
      </c>
      <c r="B489" s="2" t="n">
        <v>0.01199</v>
      </c>
      <c r="C489" s="1" t="n">
        <v>13.015</v>
      </c>
      <c r="D489" s="1" t="n">
        <v>38.4844</v>
      </c>
      <c r="E489" s="1" t="n">
        <v>3.34313</v>
      </c>
      <c r="F489" s="1" t="n">
        <v>57.84593</v>
      </c>
      <c r="G489" s="1" t="n">
        <v>29.0922</v>
      </c>
      <c r="H489" s="1" t="n">
        <v>5.77937</v>
      </c>
      <c r="I489" s="1" t="n">
        <v>13.1601</v>
      </c>
    </row>
    <row r="490" customFormat="false" ht="12.75" hidden="false" customHeight="false" outlineLevel="0" collapsed="false">
      <c r="A490" s="1" t="n">
        <v>978</v>
      </c>
      <c r="B490" s="2" t="n">
        <v>0.0117</v>
      </c>
      <c r="C490" s="1" t="n">
        <v>13.015</v>
      </c>
      <c r="D490" s="1" t="n">
        <v>38.4844</v>
      </c>
      <c r="E490" s="1" t="n">
        <v>3.34127</v>
      </c>
      <c r="F490" s="1" t="n">
        <v>57.81419</v>
      </c>
      <c r="G490" s="1" t="n">
        <v>29.0922</v>
      </c>
      <c r="H490" s="1" t="n">
        <v>5.77933</v>
      </c>
      <c r="I490" s="1" t="n">
        <v>13.1604</v>
      </c>
    </row>
    <row r="491" customFormat="false" ht="12.75" hidden="false" customHeight="false" outlineLevel="0" collapsed="false">
      <c r="A491" s="1" t="n">
        <v>980</v>
      </c>
      <c r="B491" s="2" t="n">
        <v>0.01153</v>
      </c>
      <c r="C491" s="1" t="n">
        <v>13.0151</v>
      </c>
      <c r="D491" s="1" t="n">
        <v>38.4844</v>
      </c>
      <c r="E491" s="1" t="n">
        <v>3.34229</v>
      </c>
      <c r="F491" s="1" t="n">
        <v>57.83224</v>
      </c>
      <c r="G491" s="1" t="n">
        <v>29.0922</v>
      </c>
      <c r="H491" s="1" t="n">
        <v>5.77928</v>
      </c>
      <c r="I491" s="1" t="n">
        <v>13.1608</v>
      </c>
    </row>
    <row r="492" customFormat="false" ht="12.75" hidden="false" customHeight="false" outlineLevel="0" collapsed="false">
      <c r="A492" s="1" t="n">
        <v>982</v>
      </c>
      <c r="B492" s="2" t="n">
        <v>0.01165</v>
      </c>
      <c r="C492" s="1" t="n">
        <v>13.0122</v>
      </c>
      <c r="D492" s="1" t="n">
        <v>38.4837</v>
      </c>
      <c r="E492" s="1" t="n">
        <v>3.34121</v>
      </c>
      <c r="F492" s="1" t="n">
        <v>57.81028</v>
      </c>
      <c r="G492" s="1" t="n">
        <v>29.0923</v>
      </c>
      <c r="H492" s="1" t="n">
        <v>5.77962</v>
      </c>
      <c r="I492" s="1" t="n">
        <v>13.1582</v>
      </c>
    </row>
    <row r="493" customFormat="false" ht="12.75" hidden="false" customHeight="false" outlineLevel="0" collapsed="false">
      <c r="A493" s="1" t="n">
        <v>984</v>
      </c>
      <c r="B493" s="2" t="n">
        <v>0.01476</v>
      </c>
      <c r="C493" s="1" t="n">
        <v>13.0106</v>
      </c>
      <c r="D493" s="1" t="n">
        <v>38.4833</v>
      </c>
      <c r="E493" s="1" t="n">
        <v>3.34384</v>
      </c>
      <c r="F493" s="1" t="n">
        <v>57.85399</v>
      </c>
      <c r="G493" s="1" t="n">
        <v>29.0923</v>
      </c>
      <c r="H493" s="1" t="n">
        <v>5.77979</v>
      </c>
      <c r="I493" s="1" t="n">
        <v>13.1569</v>
      </c>
    </row>
    <row r="494" customFormat="false" ht="12.75" hidden="false" customHeight="false" outlineLevel="0" collapsed="false">
      <c r="A494" s="1" t="n">
        <v>986</v>
      </c>
      <c r="B494" s="2" t="n">
        <v>0.01448</v>
      </c>
      <c r="C494" s="1" t="n">
        <v>13.0101</v>
      </c>
      <c r="D494" s="1" t="n">
        <v>38.4832</v>
      </c>
      <c r="E494" s="1" t="n">
        <v>3.34643</v>
      </c>
      <c r="F494" s="1" t="n">
        <v>57.8987</v>
      </c>
      <c r="G494" s="1" t="n">
        <v>29.0923</v>
      </c>
      <c r="H494" s="1" t="n">
        <v>5.77981</v>
      </c>
      <c r="I494" s="1" t="n">
        <v>13.1567</v>
      </c>
    </row>
    <row r="495" customFormat="false" ht="12.75" hidden="false" customHeight="false" outlineLevel="0" collapsed="false">
      <c r="A495" s="1" t="n">
        <v>988</v>
      </c>
      <c r="B495" s="2" t="n">
        <v>0.01829</v>
      </c>
      <c r="C495" s="1" t="n">
        <v>13.0092</v>
      </c>
      <c r="D495" s="1" t="n">
        <v>38.4829</v>
      </c>
      <c r="E495" s="1" t="n">
        <v>3.34468</v>
      </c>
      <c r="F495" s="1" t="n">
        <v>57.86744</v>
      </c>
      <c r="G495" s="1" t="n">
        <v>29.0923</v>
      </c>
      <c r="H495" s="1" t="n">
        <v>5.7799</v>
      </c>
      <c r="I495" s="1" t="n">
        <v>13.1561</v>
      </c>
    </row>
    <row r="496" customFormat="false" ht="12.75" hidden="false" customHeight="false" outlineLevel="0" collapsed="false">
      <c r="A496" s="1" t="n">
        <v>990</v>
      </c>
      <c r="B496" s="2" t="n">
        <v>0.01849</v>
      </c>
      <c r="C496" s="1" t="n">
        <v>13.0072</v>
      </c>
      <c r="D496" s="1" t="n">
        <v>38.4825</v>
      </c>
      <c r="E496" s="1" t="n">
        <v>3.34347</v>
      </c>
      <c r="F496" s="1" t="n">
        <v>57.84437</v>
      </c>
      <c r="G496" s="1" t="n">
        <v>29.0924</v>
      </c>
      <c r="H496" s="1" t="n">
        <v>5.78012</v>
      </c>
      <c r="I496" s="1" t="n">
        <v>13.1544</v>
      </c>
    </row>
    <row r="497" customFormat="false" ht="12.75" hidden="false" customHeight="false" outlineLevel="0" collapsed="false">
      <c r="A497" s="1" t="n">
        <v>992</v>
      </c>
      <c r="B497" s="2" t="n">
        <v>0.01713</v>
      </c>
      <c r="C497" s="1" t="n">
        <v>13.0054</v>
      </c>
      <c r="D497" s="1" t="n">
        <v>38.482</v>
      </c>
      <c r="E497" s="1" t="n">
        <v>3.34513</v>
      </c>
      <c r="F497" s="1" t="n">
        <v>57.8712</v>
      </c>
      <c r="G497" s="1" t="n">
        <v>29.0923</v>
      </c>
      <c r="H497" s="1" t="n">
        <v>5.7803</v>
      </c>
      <c r="I497" s="1" t="n">
        <v>13.153</v>
      </c>
    </row>
    <row r="498" customFormat="false" ht="12.75" hidden="false" customHeight="false" outlineLevel="0" collapsed="false">
      <c r="A498" s="1" t="n">
        <v>994</v>
      </c>
      <c r="B498" s="2" t="n">
        <v>0.01946</v>
      </c>
      <c r="C498" s="1" t="n">
        <v>13.0042</v>
      </c>
      <c r="D498" s="1" t="n">
        <v>38.4818</v>
      </c>
      <c r="E498" s="1" t="n">
        <v>3.34621</v>
      </c>
      <c r="F498" s="1" t="n">
        <v>57.88873</v>
      </c>
      <c r="G498" s="1" t="n">
        <v>29.0924</v>
      </c>
      <c r="H498" s="1" t="n">
        <v>5.78042</v>
      </c>
      <c r="I498" s="1" t="n">
        <v>13.1521</v>
      </c>
    </row>
    <row r="499" customFormat="false" ht="12.75" hidden="false" customHeight="false" outlineLevel="0" collapsed="false">
      <c r="A499" s="1" t="n">
        <v>996</v>
      </c>
      <c r="B499" s="2" t="n">
        <v>0.01782</v>
      </c>
      <c r="C499" s="1" t="n">
        <v>13.0039</v>
      </c>
      <c r="D499" s="1" t="n">
        <v>38.4816</v>
      </c>
      <c r="E499" s="1" t="n">
        <v>3.34723</v>
      </c>
      <c r="F499" s="1" t="n">
        <v>57.90634</v>
      </c>
      <c r="G499" s="1" t="n">
        <v>29.0923</v>
      </c>
      <c r="H499" s="1" t="n">
        <v>5.78043</v>
      </c>
      <c r="I499" s="1" t="n">
        <v>13.1521</v>
      </c>
    </row>
    <row r="500" customFormat="false" ht="12.75" hidden="false" customHeight="false" outlineLevel="0" collapsed="false">
      <c r="A500" s="1" t="n">
        <v>998</v>
      </c>
      <c r="B500" s="2" t="n">
        <v>0.01466</v>
      </c>
      <c r="C500" s="1" t="n">
        <v>13.0026</v>
      </c>
      <c r="D500" s="1" t="n">
        <v>38.4813</v>
      </c>
      <c r="E500" s="1" t="n">
        <v>3.34836</v>
      </c>
      <c r="F500" s="1" t="n">
        <v>57.92457</v>
      </c>
      <c r="G500" s="1" t="n">
        <v>29.0924</v>
      </c>
      <c r="H500" s="1" t="n">
        <v>5.78056</v>
      </c>
      <c r="I500" s="1" t="n">
        <v>13.151</v>
      </c>
    </row>
    <row r="501" customFormat="false" ht="12.75" hidden="false" customHeight="false" outlineLevel="0" collapsed="false">
      <c r="A501" s="1" t="n">
        <v>1000</v>
      </c>
      <c r="B501" s="2" t="n">
        <v>0.01715</v>
      </c>
      <c r="C501" s="1" t="n">
        <v>12.9993</v>
      </c>
      <c r="D501" s="1" t="n">
        <v>38.4804</v>
      </c>
      <c r="E501" s="1" t="n">
        <v>3.34972</v>
      </c>
      <c r="F501" s="1" t="n">
        <v>57.94408</v>
      </c>
      <c r="G501" s="1" t="n">
        <v>29.0924</v>
      </c>
      <c r="H501" s="1" t="n">
        <v>5.78094</v>
      </c>
      <c r="I501" s="1" t="n">
        <v>13.148</v>
      </c>
    </row>
    <row r="502" customFormat="false" ht="12.75" hidden="false" customHeight="false" outlineLevel="0" collapsed="false">
      <c r="A502" s="1" t="n">
        <v>1002</v>
      </c>
      <c r="B502" s="2" t="n">
        <v>0.0104</v>
      </c>
      <c r="C502" s="1" t="n">
        <v>12.9977</v>
      </c>
      <c r="D502" s="1" t="n">
        <v>38.4801</v>
      </c>
      <c r="E502" s="1" t="n">
        <v>3.35088</v>
      </c>
      <c r="F502" s="1" t="n">
        <v>57.96254</v>
      </c>
      <c r="G502" s="1" t="n">
        <v>29.0925</v>
      </c>
      <c r="H502" s="1" t="n">
        <v>5.78112</v>
      </c>
      <c r="I502" s="1" t="n">
        <v>13.1467</v>
      </c>
    </row>
    <row r="503" customFormat="false" ht="12.75" hidden="false" customHeight="false" outlineLevel="0" collapsed="false">
      <c r="A503" s="1" t="n">
        <v>1004</v>
      </c>
      <c r="B503" s="2" t="n">
        <v>0.01231</v>
      </c>
      <c r="C503" s="1" t="n">
        <v>12.9976</v>
      </c>
      <c r="D503" s="1" t="n">
        <v>38.48</v>
      </c>
      <c r="E503" s="1" t="n">
        <v>3.3511</v>
      </c>
      <c r="F503" s="1" t="n">
        <v>57.96646</v>
      </c>
      <c r="G503" s="1" t="n">
        <v>29.0924</v>
      </c>
      <c r="H503" s="1" t="n">
        <v>5.7811</v>
      </c>
      <c r="I503" s="1" t="n">
        <v>13.1469</v>
      </c>
    </row>
    <row r="504" customFormat="false" ht="12.75" hidden="false" customHeight="false" outlineLevel="0" collapsed="false">
      <c r="A504" s="1" t="n">
        <v>1006</v>
      </c>
      <c r="B504" s="2" t="n">
        <v>0.01614</v>
      </c>
      <c r="C504" s="1" t="n">
        <v>12.9975</v>
      </c>
      <c r="D504" s="1" t="n">
        <v>38.48</v>
      </c>
      <c r="E504" s="1" t="n">
        <v>3.35286</v>
      </c>
      <c r="F504" s="1" t="n">
        <v>57.99718</v>
      </c>
      <c r="G504" s="1" t="n">
        <v>29.0925</v>
      </c>
      <c r="H504" s="1" t="n">
        <v>5.78108</v>
      </c>
      <c r="I504" s="1" t="n">
        <v>13.1471</v>
      </c>
    </row>
    <row r="505" customFormat="false" ht="12.75" hidden="false" customHeight="false" outlineLevel="0" collapsed="false">
      <c r="A505" s="1" t="n">
        <v>1008</v>
      </c>
      <c r="B505" s="2" t="n">
        <v>0.016</v>
      </c>
      <c r="C505" s="1" t="n">
        <v>12.997</v>
      </c>
      <c r="D505" s="1" t="n">
        <v>38.4799</v>
      </c>
      <c r="E505" s="1" t="n">
        <v>3.35166</v>
      </c>
      <c r="F505" s="1" t="n">
        <v>57.97629</v>
      </c>
      <c r="G505" s="1" t="n">
        <v>29.0925</v>
      </c>
      <c r="H505" s="1" t="n">
        <v>5.78109</v>
      </c>
      <c r="I505" s="1" t="n">
        <v>13.1469</v>
      </c>
    </row>
    <row r="506" customFormat="false" ht="12.75" hidden="false" customHeight="false" outlineLevel="0" collapsed="false">
      <c r="A506" s="1" t="n">
        <v>1010</v>
      </c>
      <c r="B506" s="2" t="n">
        <v>0.01796</v>
      </c>
      <c r="C506" s="1" t="n">
        <v>12.9966</v>
      </c>
      <c r="D506" s="1" t="n">
        <v>38.4798</v>
      </c>
      <c r="E506" s="1" t="n">
        <v>3.35344</v>
      </c>
      <c r="F506" s="1" t="n">
        <v>58.00676</v>
      </c>
      <c r="G506" s="1" t="n">
        <v>29.0924</v>
      </c>
      <c r="H506" s="1" t="n">
        <v>5.78113</v>
      </c>
      <c r="I506" s="1" t="n">
        <v>13.1468</v>
      </c>
    </row>
    <row r="507" customFormat="false" ht="12.75" hidden="false" customHeight="false" outlineLevel="0" collapsed="false">
      <c r="A507" s="1" t="n">
        <v>1012</v>
      </c>
      <c r="B507" s="2" t="n">
        <v>0.01348</v>
      </c>
      <c r="C507" s="1" t="n">
        <v>12.9958</v>
      </c>
      <c r="D507" s="1" t="n">
        <v>38.4795</v>
      </c>
      <c r="E507" s="1" t="n">
        <v>3.35433</v>
      </c>
      <c r="F507" s="1" t="n">
        <v>58.0215</v>
      </c>
      <c r="G507" s="1" t="n">
        <v>29.0924</v>
      </c>
      <c r="H507" s="1" t="n">
        <v>5.78118</v>
      </c>
      <c r="I507" s="1" t="n">
        <v>13.1464</v>
      </c>
    </row>
    <row r="508" customFormat="false" ht="12.75" hidden="false" customHeight="false" outlineLevel="0" collapsed="false">
      <c r="A508" s="1" t="n">
        <v>1014</v>
      </c>
      <c r="B508" s="2" t="n">
        <v>0.0135</v>
      </c>
      <c r="C508" s="1" t="n">
        <v>12.9931</v>
      </c>
      <c r="D508" s="1" t="n">
        <v>38.4787</v>
      </c>
      <c r="E508" s="1" t="n">
        <v>3.35562</v>
      </c>
      <c r="F508" s="1" t="n">
        <v>58.04068</v>
      </c>
      <c r="G508" s="1" t="n">
        <v>29.0924</v>
      </c>
      <c r="H508" s="1" t="n">
        <v>5.7815</v>
      </c>
      <c r="I508" s="1" t="n">
        <v>13.1439</v>
      </c>
    </row>
    <row r="509" customFormat="false" ht="12.75" hidden="false" customHeight="false" outlineLevel="0" collapsed="false">
      <c r="A509" s="1" t="n">
        <v>1016</v>
      </c>
      <c r="B509" s="2" t="n">
        <v>0.01202</v>
      </c>
      <c r="C509" s="1" t="n">
        <v>12.9857</v>
      </c>
      <c r="D509" s="1" t="n">
        <v>38.477</v>
      </c>
      <c r="E509" s="1" t="n">
        <v>3.35648</v>
      </c>
      <c r="F509" s="1" t="n">
        <v>58.04638</v>
      </c>
      <c r="G509" s="1" t="n">
        <v>29.0925</v>
      </c>
      <c r="H509" s="1" t="n">
        <v>5.78241</v>
      </c>
      <c r="I509" s="1" t="n">
        <v>13.1368</v>
      </c>
    </row>
    <row r="510" customFormat="false" ht="12.75" hidden="false" customHeight="false" outlineLevel="0" collapsed="false">
      <c r="A510" s="1" t="n">
        <v>1018</v>
      </c>
      <c r="B510" s="2" t="n">
        <v>0.01203</v>
      </c>
      <c r="C510" s="1" t="n">
        <v>12.9863</v>
      </c>
      <c r="D510" s="1" t="n">
        <v>38.4771</v>
      </c>
      <c r="E510" s="1" t="n">
        <v>3.35781</v>
      </c>
      <c r="F510" s="1" t="n">
        <v>58.07052</v>
      </c>
      <c r="G510" s="1" t="n">
        <v>29.0925</v>
      </c>
      <c r="H510" s="1" t="n">
        <v>5.7823</v>
      </c>
      <c r="I510" s="1" t="n">
        <v>13.1377</v>
      </c>
    </row>
    <row r="511" customFormat="false" ht="12.75" hidden="false" customHeight="false" outlineLevel="0" collapsed="false">
      <c r="A511" s="1" t="n">
        <v>1020</v>
      </c>
      <c r="B511" s="2" t="n">
        <v>0.01167</v>
      </c>
      <c r="C511" s="1" t="n">
        <v>12.9853</v>
      </c>
      <c r="D511" s="1" t="n">
        <v>38.4769</v>
      </c>
      <c r="E511" s="1" t="n">
        <v>3.3566</v>
      </c>
      <c r="F511" s="1" t="n">
        <v>58.04868</v>
      </c>
      <c r="G511" s="1" t="n">
        <v>29.0925</v>
      </c>
      <c r="H511" s="1" t="n">
        <v>5.78238</v>
      </c>
      <c r="I511" s="1" t="n">
        <v>13.137</v>
      </c>
    </row>
    <row r="512" customFormat="false" ht="12.75" hidden="false" customHeight="false" outlineLevel="0" collapsed="false">
      <c r="A512" s="1" t="n">
        <v>1022</v>
      </c>
      <c r="B512" s="2" t="n">
        <v>0.01517</v>
      </c>
      <c r="C512" s="1" t="n">
        <v>12.9825</v>
      </c>
      <c r="D512" s="1" t="n">
        <v>38.476</v>
      </c>
      <c r="E512" s="1" t="n">
        <v>3.36071</v>
      </c>
      <c r="F512" s="1" t="n">
        <v>58.11642</v>
      </c>
      <c r="G512" s="1" t="n">
        <v>29.0924</v>
      </c>
      <c r="H512" s="1" t="n">
        <v>5.78272</v>
      </c>
      <c r="I512" s="1" t="n">
        <v>13.1345</v>
      </c>
    </row>
    <row r="513" customFormat="false" ht="12.75" hidden="false" customHeight="false" outlineLevel="0" collapsed="false">
      <c r="A513" s="1" t="n">
        <v>1024</v>
      </c>
      <c r="B513" s="2" t="n">
        <v>0.01393</v>
      </c>
      <c r="C513" s="1" t="n">
        <v>12.9804</v>
      </c>
      <c r="D513" s="1" t="n">
        <v>38.4757</v>
      </c>
      <c r="E513" s="1" t="n">
        <v>3.35948</v>
      </c>
      <c r="F513" s="1" t="n">
        <v>58.09288</v>
      </c>
      <c r="G513" s="1" t="n">
        <v>29.0927</v>
      </c>
      <c r="H513" s="1" t="n">
        <v>5.78295</v>
      </c>
      <c r="I513" s="1" t="n">
        <v>13.1327</v>
      </c>
    </row>
    <row r="514" customFormat="false" ht="12.75" hidden="false" customHeight="false" outlineLevel="0" collapsed="false">
      <c r="A514" s="1" t="n">
        <v>1026</v>
      </c>
      <c r="B514" s="2" t="n">
        <v>0.01237</v>
      </c>
      <c r="C514" s="1" t="n">
        <v>12.9802</v>
      </c>
      <c r="D514" s="1" t="n">
        <v>38.4755</v>
      </c>
      <c r="E514" s="1" t="n">
        <v>3.36131</v>
      </c>
      <c r="F514" s="1" t="n">
        <v>58.12451</v>
      </c>
      <c r="G514" s="1" t="n">
        <v>29.0926</v>
      </c>
      <c r="H514" s="1" t="n">
        <v>5.78294</v>
      </c>
      <c r="I514" s="1" t="n">
        <v>13.1328</v>
      </c>
    </row>
    <row r="515" customFormat="false" ht="12.75" hidden="false" customHeight="false" outlineLevel="0" collapsed="false">
      <c r="A515" s="1" t="n">
        <v>1028</v>
      </c>
      <c r="B515" s="2" t="n">
        <v>0.00871</v>
      </c>
      <c r="C515" s="1" t="n">
        <v>12.9795</v>
      </c>
      <c r="D515" s="1" t="n">
        <v>38.4753</v>
      </c>
      <c r="E515" s="1" t="n">
        <v>3.35965</v>
      </c>
      <c r="F515" s="1" t="n">
        <v>58.09534</v>
      </c>
      <c r="G515" s="1" t="n">
        <v>29.0925</v>
      </c>
      <c r="H515" s="1" t="n">
        <v>5.783</v>
      </c>
      <c r="I515" s="1" t="n">
        <v>13.1323</v>
      </c>
    </row>
    <row r="516" customFormat="false" ht="12.75" hidden="false" customHeight="false" outlineLevel="0" collapsed="false">
      <c r="A516" s="1" t="n">
        <v>1030</v>
      </c>
      <c r="B516" s="2" t="n">
        <v>0.01128</v>
      </c>
      <c r="C516" s="1" t="n">
        <v>12.9761</v>
      </c>
      <c r="D516" s="1" t="n">
        <v>38.4746</v>
      </c>
      <c r="E516" s="1" t="n">
        <v>3.3612</v>
      </c>
      <c r="F516" s="1" t="n">
        <v>58.1182</v>
      </c>
      <c r="G516" s="1" t="n">
        <v>29.0927</v>
      </c>
      <c r="H516" s="1" t="n">
        <v>5.78339</v>
      </c>
      <c r="I516" s="1" t="n">
        <v>13.1293</v>
      </c>
    </row>
    <row r="517" customFormat="false" ht="12.75" hidden="false" customHeight="false" outlineLevel="0" collapsed="false">
      <c r="A517" s="1" t="n">
        <v>1032</v>
      </c>
      <c r="B517" s="2" t="n">
        <v>0.01364</v>
      </c>
      <c r="C517" s="1" t="n">
        <v>12.9755</v>
      </c>
      <c r="D517" s="1" t="n">
        <v>38.4743</v>
      </c>
      <c r="E517" s="1" t="n">
        <v>3.36133</v>
      </c>
      <c r="F517" s="1" t="n">
        <v>58.1199</v>
      </c>
      <c r="G517" s="1" t="n">
        <v>29.0926</v>
      </c>
      <c r="H517" s="1" t="n">
        <v>5.78344</v>
      </c>
      <c r="I517" s="1" t="n">
        <v>13.129</v>
      </c>
    </row>
    <row r="518" customFormat="false" ht="12.75" hidden="false" customHeight="false" outlineLevel="0" collapsed="false">
      <c r="A518" s="1" t="n">
        <v>1034</v>
      </c>
      <c r="B518" s="2" t="n">
        <v>0.01047</v>
      </c>
      <c r="C518" s="1" t="n">
        <v>12.9753</v>
      </c>
      <c r="D518" s="1" t="n">
        <v>38.4742</v>
      </c>
      <c r="E518" s="1" t="n">
        <v>3.35975</v>
      </c>
      <c r="F518" s="1" t="n">
        <v>58.09281</v>
      </c>
      <c r="G518" s="1" t="n">
        <v>29.0925</v>
      </c>
      <c r="H518" s="1" t="n">
        <v>5.78343</v>
      </c>
      <c r="I518" s="1" t="n">
        <v>13.1291</v>
      </c>
    </row>
    <row r="519" customFormat="false" ht="12.75" hidden="false" customHeight="false" outlineLevel="0" collapsed="false">
      <c r="A519" s="1" t="n">
        <v>1036</v>
      </c>
      <c r="B519" s="2" t="n">
        <v>0.01612</v>
      </c>
      <c r="C519" s="1" t="n">
        <v>12.9773</v>
      </c>
      <c r="D519" s="1" t="n">
        <v>38.4747</v>
      </c>
      <c r="E519" s="1" t="n">
        <v>3.36153</v>
      </c>
      <c r="F519" s="1" t="n">
        <v>58.12648</v>
      </c>
      <c r="G519" s="1" t="n">
        <v>29.0925</v>
      </c>
      <c r="H519" s="1" t="n">
        <v>5.78314</v>
      </c>
      <c r="I519" s="1" t="n">
        <v>13.1314</v>
      </c>
    </row>
    <row r="520" customFormat="false" ht="12.75" hidden="false" customHeight="false" outlineLevel="0" collapsed="false">
      <c r="A520" s="1" t="n">
        <v>1038</v>
      </c>
      <c r="B520" s="2" t="n">
        <v>0.01218</v>
      </c>
      <c r="C520" s="1" t="n">
        <v>12.977</v>
      </c>
      <c r="D520" s="1" t="n">
        <v>38.4746</v>
      </c>
      <c r="E520" s="1" t="n">
        <v>3.35934</v>
      </c>
      <c r="F520" s="1" t="n">
        <v>58.08857</v>
      </c>
      <c r="G520" s="1" t="n">
        <v>29.0925</v>
      </c>
      <c r="H520" s="1" t="n">
        <v>5.78313</v>
      </c>
      <c r="I520" s="1" t="n">
        <v>13.1315</v>
      </c>
    </row>
    <row r="521" customFormat="false" ht="12.75" hidden="false" customHeight="false" outlineLevel="0" collapsed="false">
      <c r="A521" s="1" t="n">
        <v>1040</v>
      </c>
      <c r="B521" s="2" t="n">
        <v>0.01241</v>
      </c>
      <c r="C521" s="1" t="n">
        <v>12.9754</v>
      </c>
      <c r="D521" s="1" t="n">
        <v>38.4742</v>
      </c>
      <c r="E521" s="1" t="n">
        <v>3.36172</v>
      </c>
      <c r="F521" s="1" t="n">
        <v>58.12819</v>
      </c>
      <c r="G521" s="1" t="n">
        <v>29.0925</v>
      </c>
      <c r="H521" s="1" t="n">
        <v>5.7833</v>
      </c>
      <c r="I521" s="1" t="n">
        <v>13.1302</v>
      </c>
    </row>
    <row r="522" customFormat="false" ht="12.75" hidden="false" customHeight="false" outlineLevel="0" collapsed="false">
      <c r="A522" s="1" t="n">
        <v>1042</v>
      </c>
      <c r="B522" s="2" t="n">
        <v>0.01754</v>
      </c>
      <c r="C522" s="1" t="n">
        <v>12.9744</v>
      </c>
      <c r="D522" s="1" t="n">
        <v>38.4741</v>
      </c>
      <c r="E522" s="1" t="n">
        <v>3.36226</v>
      </c>
      <c r="F522" s="1" t="n">
        <v>58.13637</v>
      </c>
      <c r="G522" s="1" t="n">
        <v>29.0926</v>
      </c>
      <c r="H522" s="1" t="n">
        <v>5.78339</v>
      </c>
      <c r="I522" s="1" t="n">
        <v>13.1294</v>
      </c>
    </row>
    <row r="523" customFormat="false" ht="12.75" hidden="false" customHeight="false" outlineLevel="0" collapsed="false">
      <c r="A523" s="1" t="n">
        <v>1044</v>
      </c>
      <c r="B523" s="2" t="n">
        <v>0.01776</v>
      </c>
      <c r="C523" s="1" t="n">
        <v>12.9746</v>
      </c>
      <c r="D523" s="1" t="n">
        <v>38.474</v>
      </c>
      <c r="E523" s="1" t="n">
        <v>3.36317</v>
      </c>
      <c r="F523" s="1" t="n">
        <v>58.15283</v>
      </c>
      <c r="G523" s="1" t="n">
        <v>29.0926</v>
      </c>
      <c r="H523" s="1" t="n">
        <v>5.78334</v>
      </c>
      <c r="I523" s="1" t="n">
        <v>13.1299</v>
      </c>
    </row>
    <row r="524" customFormat="false" ht="12.75" hidden="false" customHeight="false" outlineLevel="0" collapsed="false">
      <c r="A524" s="1" t="n">
        <v>1046</v>
      </c>
      <c r="B524" s="2" t="n">
        <v>0.02023</v>
      </c>
      <c r="C524" s="1" t="n">
        <v>12.9747</v>
      </c>
      <c r="D524" s="1" t="n">
        <v>38.474</v>
      </c>
      <c r="E524" s="1" t="n">
        <v>3.36415</v>
      </c>
      <c r="F524" s="1" t="n">
        <v>58.17023</v>
      </c>
      <c r="G524" s="1" t="n">
        <v>29.0925</v>
      </c>
      <c r="H524" s="1" t="n">
        <v>5.78328</v>
      </c>
      <c r="I524" s="1" t="n">
        <v>13.1304</v>
      </c>
    </row>
    <row r="525" customFormat="false" ht="12.75" hidden="false" customHeight="false" outlineLevel="0" collapsed="false">
      <c r="A525" s="1" t="n">
        <v>1048</v>
      </c>
      <c r="B525" s="2" t="n">
        <v>0.01784</v>
      </c>
      <c r="C525" s="1" t="n">
        <v>12.9748</v>
      </c>
      <c r="D525" s="1" t="n">
        <v>38.4741</v>
      </c>
      <c r="E525" s="1" t="n">
        <v>3.36112</v>
      </c>
      <c r="F525" s="1" t="n">
        <v>58.11829</v>
      </c>
      <c r="G525" s="1" t="n">
        <v>29.0925</v>
      </c>
      <c r="H525" s="1" t="n">
        <v>5.78323</v>
      </c>
      <c r="I525" s="1" t="n">
        <v>13.1308</v>
      </c>
    </row>
    <row r="526" customFormat="false" ht="12.75" hidden="false" customHeight="false" outlineLevel="0" collapsed="false">
      <c r="A526" s="1" t="n">
        <v>1050</v>
      </c>
      <c r="B526" s="2" t="n">
        <v>0.02293</v>
      </c>
      <c r="C526" s="1" t="n">
        <v>12.9751</v>
      </c>
      <c r="D526" s="1" t="n">
        <v>38.4742</v>
      </c>
      <c r="E526" s="1" t="n">
        <v>3.36105</v>
      </c>
      <c r="F526" s="1" t="n">
        <v>58.11801</v>
      </c>
      <c r="G526" s="1" t="n">
        <v>29.0925</v>
      </c>
      <c r="H526" s="1" t="n">
        <v>5.78315</v>
      </c>
      <c r="I526" s="1" t="n">
        <v>13.1314</v>
      </c>
    </row>
    <row r="527" customFormat="false" ht="12.75" hidden="false" customHeight="false" outlineLevel="0" collapsed="false">
      <c r="A527" s="1" t="n">
        <v>1052</v>
      </c>
      <c r="B527" s="2" t="n">
        <v>0.01946</v>
      </c>
      <c r="C527" s="1" t="n">
        <v>12.9746</v>
      </c>
      <c r="D527" s="1" t="n">
        <v>38.4739</v>
      </c>
      <c r="E527" s="1" t="n">
        <v>3.36111</v>
      </c>
      <c r="F527" s="1" t="n">
        <v>58.11877</v>
      </c>
      <c r="G527" s="1" t="n">
        <v>29.0925</v>
      </c>
      <c r="H527" s="1" t="n">
        <v>5.78318</v>
      </c>
      <c r="I527" s="1" t="n">
        <v>13.1312</v>
      </c>
    </row>
    <row r="528" customFormat="false" ht="12.75" hidden="false" customHeight="false" outlineLevel="0" collapsed="false">
      <c r="A528" s="1" t="n">
        <v>1054</v>
      </c>
      <c r="B528" s="2" t="n">
        <v>0.01603</v>
      </c>
      <c r="C528" s="1" t="n">
        <v>12.9747</v>
      </c>
      <c r="D528" s="1" t="n">
        <v>38.4739</v>
      </c>
      <c r="E528" s="1" t="n">
        <v>3.36021</v>
      </c>
      <c r="F528" s="1" t="n">
        <v>58.10375</v>
      </c>
      <c r="G528" s="1" t="n">
        <v>29.0925</v>
      </c>
      <c r="H528" s="1" t="n">
        <v>5.78314</v>
      </c>
      <c r="I528" s="1" t="n">
        <v>13.1316</v>
      </c>
    </row>
    <row r="529" customFormat="false" ht="12.75" hidden="false" customHeight="false" outlineLevel="0" collapsed="false">
      <c r="A529" s="1" t="n">
        <v>1056</v>
      </c>
      <c r="B529" s="2" t="n">
        <v>0.016</v>
      </c>
      <c r="C529" s="1" t="n">
        <v>12.9747</v>
      </c>
      <c r="D529" s="1" t="n">
        <v>38.4739</v>
      </c>
      <c r="E529" s="1" t="n">
        <v>3.36234</v>
      </c>
      <c r="F529" s="1" t="n">
        <v>58.14075</v>
      </c>
      <c r="G529" s="1" t="n">
        <v>29.0925</v>
      </c>
      <c r="H529" s="1" t="n">
        <v>5.78311</v>
      </c>
      <c r="I529" s="1" t="n">
        <v>13.1319</v>
      </c>
    </row>
    <row r="530" customFormat="false" ht="12.75" hidden="false" customHeight="false" outlineLevel="0" collapsed="false">
      <c r="A530" s="1" t="n">
        <v>1058</v>
      </c>
      <c r="B530" s="2" t="n">
        <v>0.01432</v>
      </c>
      <c r="C530" s="1" t="n">
        <v>12.9749</v>
      </c>
      <c r="D530" s="1" t="n">
        <v>38.474</v>
      </c>
      <c r="E530" s="1" t="n">
        <v>3.3633</v>
      </c>
      <c r="F530" s="1" t="n">
        <v>58.15797</v>
      </c>
      <c r="G530" s="1" t="n">
        <v>29.0924</v>
      </c>
      <c r="H530" s="1" t="n">
        <v>5.78305</v>
      </c>
      <c r="I530" s="1" t="n">
        <v>13.1324</v>
      </c>
    </row>
    <row r="531" customFormat="false" ht="12.75" hidden="false" customHeight="false" outlineLevel="0" collapsed="false">
      <c r="A531" s="1" t="n">
        <v>1060</v>
      </c>
      <c r="B531" s="2" t="n">
        <v>0.01279</v>
      </c>
      <c r="C531" s="1" t="n">
        <v>12.9747</v>
      </c>
      <c r="D531" s="1" t="n">
        <v>38.474</v>
      </c>
      <c r="E531" s="1" t="n">
        <v>3.36431</v>
      </c>
      <c r="F531" s="1" t="n">
        <v>58.17554</v>
      </c>
      <c r="G531" s="1" t="n">
        <v>29.0925</v>
      </c>
      <c r="H531" s="1" t="n">
        <v>5.78302</v>
      </c>
      <c r="I531" s="1" t="n">
        <v>13.1325</v>
      </c>
    </row>
    <row r="532" customFormat="false" ht="12.75" hidden="false" customHeight="false" outlineLevel="0" collapsed="false">
      <c r="A532" s="1" t="n">
        <v>1062</v>
      </c>
      <c r="B532" s="2" t="n">
        <v>0.01334</v>
      </c>
      <c r="C532" s="1" t="n">
        <v>12.9747</v>
      </c>
      <c r="D532" s="1" t="n">
        <v>38.474</v>
      </c>
      <c r="E532" s="1" t="n">
        <v>3.36529</v>
      </c>
      <c r="F532" s="1" t="n">
        <v>58.193</v>
      </c>
      <c r="G532" s="1" t="n">
        <v>29.0925</v>
      </c>
      <c r="H532" s="1" t="n">
        <v>5.78298</v>
      </c>
      <c r="I532" s="1" t="n">
        <v>13.1329</v>
      </c>
    </row>
    <row r="533" customFormat="false" ht="12.75" hidden="false" customHeight="false" outlineLevel="0" collapsed="false">
      <c r="A533" s="1" t="n">
        <v>1064</v>
      </c>
      <c r="B533" s="2" t="n">
        <v>0.0129</v>
      </c>
      <c r="C533" s="1" t="n">
        <v>12.9746</v>
      </c>
      <c r="D533" s="1" t="n">
        <v>38.474</v>
      </c>
      <c r="E533" s="1" t="n">
        <v>3.3663</v>
      </c>
      <c r="F533" s="1" t="n">
        <v>58.21063</v>
      </c>
      <c r="G533" s="1" t="n">
        <v>29.0926</v>
      </c>
      <c r="H533" s="1" t="n">
        <v>5.78297</v>
      </c>
      <c r="I533" s="1" t="n">
        <v>13.133</v>
      </c>
    </row>
    <row r="534" customFormat="false" ht="12.75" hidden="false" customHeight="false" outlineLevel="0" collapsed="false">
      <c r="A534" s="1" t="n">
        <v>1066</v>
      </c>
      <c r="B534" s="2" t="n">
        <v>0.0119</v>
      </c>
      <c r="C534" s="1" t="n">
        <v>12.9744</v>
      </c>
      <c r="D534" s="1" t="n">
        <v>38.474</v>
      </c>
      <c r="E534" s="1" t="n">
        <v>3.36731</v>
      </c>
      <c r="F534" s="1" t="n">
        <v>58.22822</v>
      </c>
      <c r="G534" s="1" t="n">
        <v>29.0925</v>
      </c>
      <c r="H534" s="1" t="n">
        <v>5.78295</v>
      </c>
      <c r="I534" s="1" t="n">
        <v>13.1332</v>
      </c>
    </row>
    <row r="535" customFormat="false" ht="12.75" hidden="false" customHeight="false" outlineLevel="0" collapsed="false">
      <c r="A535" s="1" t="n">
        <v>1068</v>
      </c>
      <c r="B535" s="2" t="n">
        <v>0.01235</v>
      </c>
      <c r="C535" s="1" t="n">
        <v>12.9743</v>
      </c>
      <c r="D535" s="1" t="n">
        <v>38.4739</v>
      </c>
      <c r="E535" s="1" t="n">
        <v>3.36721</v>
      </c>
      <c r="F535" s="1" t="n">
        <v>58.22662</v>
      </c>
      <c r="G535" s="1" t="n">
        <v>29.0926</v>
      </c>
      <c r="H535" s="1" t="n">
        <v>5.78294</v>
      </c>
      <c r="I535" s="1" t="n">
        <v>13.1333</v>
      </c>
    </row>
    <row r="536" customFormat="false" ht="12.75" hidden="false" customHeight="false" outlineLevel="0" collapsed="false">
      <c r="A536" s="1" t="n">
        <v>1070</v>
      </c>
      <c r="B536" s="2" t="n">
        <v>0.01529</v>
      </c>
      <c r="C536" s="1" t="n">
        <v>12.9744</v>
      </c>
      <c r="D536" s="1" t="n">
        <v>38.4739</v>
      </c>
      <c r="E536" s="1" t="n">
        <v>3.36645</v>
      </c>
      <c r="F536" s="1" t="n">
        <v>58.21414</v>
      </c>
      <c r="G536" s="1" t="n">
        <v>29.0926</v>
      </c>
      <c r="H536" s="1" t="n">
        <v>5.78288</v>
      </c>
      <c r="I536" s="1" t="n">
        <v>13.1338</v>
      </c>
    </row>
    <row r="537" customFormat="false" ht="12.75" hidden="false" customHeight="false" outlineLevel="0" collapsed="false">
      <c r="A537" s="1" t="n">
        <v>1072</v>
      </c>
      <c r="B537" s="2" t="n">
        <v>0.01345</v>
      </c>
      <c r="C537" s="1" t="n">
        <v>12.9745</v>
      </c>
      <c r="D537" s="1" t="n">
        <v>38.4738</v>
      </c>
      <c r="E537" s="1" t="n">
        <v>3.36562</v>
      </c>
      <c r="F537" s="1" t="n">
        <v>58.20024</v>
      </c>
      <c r="G537" s="1" t="n">
        <v>29.0924</v>
      </c>
      <c r="H537" s="1" t="n">
        <v>5.78283</v>
      </c>
      <c r="I537" s="1" t="n">
        <v>13.1342</v>
      </c>
    </row>
    <row r="538" customFormat="false" ht="12.75" hidden="false" customHeight="false" outlineLevel="0" collapsed="false">
      <c r="A538" s="1" t="n">
        <v>1074</v>
      </c>
      <c r="B538" s="2" t="n">
        <v>0.01011</v>
      </c>
      <c r="C538" s="1" t="n">
        <v>12.9743</v>
      </c>
      <c r="D538" s="1" t="n">
        <v>38.4739</v>
      </c>
      <c r="E538" s="1" t="n">
        <v>3.36701</v>
      </c>
      <c r="F538" s="1" t="n">
        <v>58.22438</v>
      </c>
      <c r="G538" s="1" t="n">
        <v>29.0926</v>
      </c>
      <c r="H538" s="1" t="n">
        <v>5.78281</v>
      </c>
      <c r="I538" s="1" t="n">
        <v>13.1343</v>
      </c>
    </row>
    <row r="539" customFormat="false" ht="12.75" hidden="false" customHeight="false" outlineLevel="0" collapsed="false">
      <c r="A539" s="1" t="n">
        <v>1076</v>
      </c>
      <c r="B539" s="2" t="n">
        <v>0.01407</v>
      </c>
      <c r="C539" s="1" t="n">
        <v>12.9743</v>
      </c>
      <c r="D539" s="1" t="n">
        <v>38.4738</v>
      </c>
      <c r="E539" s="1" t="n">
        <v>3.36956</v>
      </c>
      <c r="F539" s="1" t="n">
        <v>58.26882</v>
      </c>
      <c r="G539" s="1" t="n">
        <v>29.0925</v>
      </c>
      <c r="H539" s="1" t="n">
        <v>5.78279</v>
      </c>
      <c r="I539" s="1" t="n">
        <v>13.1346</v>
      </c>
    </row>
    <row r="540" customFormat="false" ht="12.75" hidden="false" customHeight="false" outlineLevel="0" collapsed="false">
      <c r="A540" s="1" t="n">
        <v>1078</v>
      </c>
      <c r="B540" s="2" t="n">
        <v>0.01218</v>
      </c>
      <c r="C540" s="1" t="n">
        <v>12.9742</v>
      </c>
      <c r="D540" s="1" t="n">
        <v>38.474</v>
      </c>
      <c r="E540" s="1" t="n">
        <v>3.36434</v>
      </c>
      <c r="F540" s="1" t="n">
        <v>58.17891</v>
      </c>
      <c r="G540" s="1" t="n">
        <v>29.0926</v>
      </c>
      <c r="H540" s="1" t="n">
        <v>5.78275</v>
      </c>
      <c r="I540" s="1" t="n">
        <v>13.1348</v>
      </c>
    </row>
    <row r="541" customFormat="false" ht="12.75" hidden="false" customHeight="false" outlineLevel="0" collapsed="false">
      <c r="A541" s="1" t="n">
        <v>1080</v>
      </c>
      <c r="B541" s="2" t="n">
        <v>0.01361</v>
      </c>
      <c r="C541" s="1" t="n">
        <v>12.9742</v>
      </c>
      <c r="D541" s="1" t="n">
        <v>38.4738</v>
      </c>
      <c r="E541" s="1" t="n">
        <v>3.36883</v>
      </c>
      <c r="F541" s="1" t="n">
        <v>58.25677</v>
      </c>
      <c r="G541" s="1" t="n">
        <v>29.0925</v>
      </c>
      <c r="H541" s="1" t="n">
        <v>5.78272</v>
      </c>
      <c r="I541" s="1" t="n">
        <v>13.1351</v>
      </c>
    </row>
    <row r="542" customFormat="false" ht="12.75" hidden="false" customHeight="false" outlineLevel="0" collapsed="false">
      <c r="A542" s="1" t="n">
        <v>1082</v>
      </c>
      <c r="B542" s="2" t="n">
        <v>0.01565</v>
      </c>
      <c r="C542" s="1" t="n">
        <v>12.9742</v>
      </c>
      <c r="D542" s="1" t="n">
        <v>38.4738</v>
      </c>
      <c r="E542" s="1" t="n">
        <v>3.36328</v>
      </c>
      <c r="F542" s="1" t="n">
        <v>58.16114</v>
      </c>
      <c r="G542" s="1" t="n">
        <v>29.0925</v>
      </c>
      <c r="H542" s="1" t="n">
        <v>5.78269</v>
      </c>
      <c r="I542" s="1" t="n">
        <v>13.1354</v>
      </c>
    </row>
    <row r="543" customFormat="false" ht="12.75" hidden="false" customHeight="false" outlineLevel="0" collapsed="false">
      <c r="A543" s="1" t="n">
        <v>1084</v>
      </c>
      <c r="B543" s="2" t="n">
        <v>0.01459</v>
      </c>
      <c r="C543" s="1" t="n">
        <v>12.9741</v>
      </c>
      <c r="D543" s="1" t="n">
        <v>38.4738</v>
      </c>
      <c r="E543" s="1" t="n">
        <v>3.36766</v>
      </c>
      <c r="F543" s="1" t="n">
        <v>58.23715</v>
      </c>
      <c r="G543" s="1" t="n">
        <v>29.0925</v>
      </c>
      <c r="H543" s="1" t="n">
        <v>5.78266</v>
      </c>
      <c r="I543" s="1" t="n">
        <v>13.1357</v>
      </c>
    </row>
    <row r="544" customFormat="false" ht="12.75" hidden="false" customHeight="false" outlineLevel="0" collapsed="false">
      <c r="A544" s="1" t="n">
        <v>1086</v>
      </c>
      <c r="B544" s="2" t="n">
        <v>0.01014</v>
      </c>
      <c r="C544" s="1" t="n">
        <v>12.9733</v>
      </c>
      <c r="D544" s="1" t="n">
        <v>38.4736</v>
      </c>
      <c r="E544" s="1" t="n">
        <v>3.36814</v>
      </c>
      <c r="F544" s="1" t="n">
        <v>58.24485</v>
      </c>
      <c r="G544" s="1" t="n">
        <v>29.0925</v>
      </c>
      <c r="H544" s="1" t="n">
        <v>5.78272</v>
      </c>
      <c r="I544" s="1" t="n">
        <v>13.1352</v>
      </c>
    </row>
    <row r="545" customFormat="false" ht="12.75" hidden="false" customHeight="false" outlineLevel="0" collapsed="false">
      <c r="A545" s="1" t="n">
        <v>1088</v>
      </c>
      <c r="B545" s="2" t="n">
        <v>0.0101</v>
      </c>
      <c r="C545" s="1" t="n">
        <v>12.9735</v>
      </c>
      <c r="D545" s="1" t="n">
        <v>38.4735</v>
      </c>
      <c r="E545" s="1" t="n">
        <v>3.36898</v>
      </c>
      <c r="F545" s="1" t="n">
        <v>58.25997</v>
      </c>
      <c r="G545" s="1" t="n">
        <v>29.0924</v>
      </c>
      <c r="H545" s="1" t="n">
        <v>5.78267</v>
      </c>
      <c r="I545" s="1" t="n">
        <v>13.1356</v>
      </c>
    </row>
    <row r="546" customFormat="false" ht="12.75" hidden="false" customHeight="false" outlineLevel="0" collapsed="false">
      <c r="A546" s="1" t="n">
        <v>1090</v>
      </c>
      <c r="B546" s="2" t="n">
        <v>0.01142</v>
      </c>
      <c r="C546" s="1" t="n">
        <v>12.9731</v>
      </c>
      <c r="D546" s="1" t="n">
        <v>38.4735</v>
      </c>
      <c r="E546" s="1" t="n">
        <v>3.36656</v>
      </c>
      <c r="F546" s="1" t="n">
        <v>58.21793</v>
      </c>
      <c r="G546" s="1" t="n">
        <v>29.0925</v>
      </c>
      <c r="H546" s="1" t="n">
        <v>5.78268</v>
      </c>
      <c r="I546" s="1" t="n">
        <v>13.1356</v>
      </c>
    </row>
    <row r="547" customFormat="false" ht="12.75" hidden="false" customHeight="false" outlineLevel="0" collapsed="false">
      <c r="A547" s="1" t="n">
        <v>1092</v>
      </c>
      <c r="B547" s="2" t="n">
        <v>0.007656</v>
      </c>
      <c r="C547" s="1" t="n">
        <v>12.9734</v>
      </c>
      <c r="D547" s="1" t="n">
        <v>38.4735</v>
      </c>
      <c r="E547" s="1" t="n">
        <v>3.36851</v>
      </c>
      <c r="F547" s="1" t="n">
        <v>58.25253</v>
      </c>
      <c r="G547" s="1" t="n">
        <v>29.0924</v>
      </c>
      <c r="H547" s="1" t="n">
        <v>5.7826</v>
      </c>
      <c r="I547" s="1" t="n">
        <v>13.1362</v>
      </c>
    </row>
    <row r="548" customFormat="false" ht="12.75" hidden="false" customHeight="false" outlineLevel="0" collapsed="false">
      <c r="A548" s="1" t="n">
        <v>1094</v>
      </c>
      <c r="B548" s="2" t="n">
        <v>0.01542</v>
      </c>
      <c r="C548" s="1" t="n">
        <v>12.9733</v>
      </c>
      <c r="D548" s="1" t="n">
        <v>38.4736</v>
      </c>
      <c r="E548" s="1" t="n">
        <v>3.36942</v>
      </c>
      <c r="F548" s="1" t="n">
        <v>58.26863</v>
      </c>
      <c r="G548" s="1" t="n">
        <v>29.0925</v>
      </c>
      <c r="H548" s="1" t="n">
        <v>5.78257</v>
      </c>
      <c r="I548" s="1" t="n">
        <v>13.1364</v>
      </c>
    </row>
    <row r="549" customFormat="false" ht="12.75" hidden="false" customHeight="false" outlineLevel="0" collapsed="false">
      <c r="A549" s="1" t="n">
        <v>1096</v>
      </c>
      <c r="B549" s="2" t="n">
        <v>0.0161</v>
      </c>
      <c r="C549" s="1" t="n">
        <v>12.9734</v>
      </c>
      <c r="D549" s="1" t="n">
        <v>38.4735</v>
      </c>
      <c r="E549" s="1" t="n">
        <v>3.37042</v>
      </c>
      <c r="F549" s="1" t="n">
        <v>58.2861</v>
      </c>
      <c r="G549" s="1" t="n">
        <v>29.0925</v>
      </c>
      <c r="H549" s="1" t="n">
        <v>5.78253</v>
      </c>
      <c r="I549" s="1" t="n">
        <v>13.1368</v>
      </c>
    </row>
    <row r="550" customFormat="false" ht="12.75" hidden="false" customHeight="false" outlineLevel="0" collapsed="false">
      <c r="A550" s="1" t="n">
        <v>1098</v>
      </c>
      <c r="B550" s="2" t="n">
        <v>0.01606</v>
      </c>
      <c r="C550" s="1" t="n">
        <v>12.9732</v>
      </c>
      <c r="D550" s="1" t="n">
        <v>38.4734</v>
      </c>
      <c r="E550" s="1" t="n">
        <v>3.37045</v>
      </c>
      <c r="F550" s="1" t="n">
        <v>58.28697</v>
      </c>
      <c r="G550" s="1" t="n">
        <v>29.0924</v>
      </c>
      <c r="H550" s="1" t="n">
        <v>5.78252</v>
      </c>
      <c r="I550" s="1" t="n">
        <v>13.1369</v>
      </c>
    </row>
    <row r="551" customFormat="false" ht="12.75" hidden="false" customHeight="false" outlineLevel="0" collapsed="false">
      <c r="A551" s="1" t="n">
        <v>1100</v>
      </c>
      <c r="B551" s="2" t="n">
        <v>0.01656</v>
      </c>
      <c r="C551" s="1" t="n">
        <v>12.971</v>
      </c>
      <c r="D551" s="1" t="n">
        <v>38.4728</v>
      </c>
      <c r="E551" s="1" t="n">
        <v>3.36698</v>
      </c>
      <c r="F551" s="1" t="n">
        <v>58.2243</v>
      </c>
      <c r="G551" s="1" t="n">
        <v>29.0923</v>
      </c>
      <c r="H551" s="1" t="n">
        <v>5.78278</v>
      </c>
      <c r="I551" s="1" t="n">
        <v>13.135</v>
      </c>
    </row>
    <row r="552" customFormat="false" ht="12.75" hidden="false" customHeight="false" outlineLevel="0" collapsed="false">
      <c r="A552" s="1" t="n">
        <v>1102</v>
      </c>
      <c r="B552" s="2" t="n">
        <v>0.01852</v>
      </c>
      <c r="C552" s="1" t="n">
        <v>12.9689</v>
      </c>
      <c r="D552" s="1" t="n">
        <v>38.4724</v>
      </c>
      <c r="E552" s="1" t="n">
        <v>3.36881</v>
      </c>
      <c r="F552" s="1" t="n">
        <v>58.25367</v>
      </c>
      <c r="G552" s="1" t="n">
        <v>29.0925</v>
      </c>
      <c r="H552" s="1" t="n">
        <v>5.783</v>
      </c>
      <c r="I552" s="1" t="n">
        <v>13.1332</v>
      </c>
    </row>
    <row r="553" customFormat="false" ht="12.75" hidden="false" customHeight="false" outlineLevel="0" collapsed="false">
      <c r="A553" s="1" t="n">
        <v>1104</v>
      </c>
      <c r="B553" s="2" t="n">
        <v>0.01853</v>
      </c>
      <c r="C553" s="1" t="n">
        <v>12.9637</v>
      </c>
      <c r="D553" s="1" t="n">
        <v>38.4713</v>
      </c>
      <c r="E553" s="1" t="n">
        <v>3.37037</v>
      </c>
      <c r="F553" s="1" t="n">
        <v>58.27428</v>
      </c>
      <c r="G553" s="1" t="n">
        <v>29.0926</v>
      </c>
      <c r="H553" s="1" t="n">
        <v>5.78362</v>
      </c>
      <c r="I553" s="1" t="n">
        <v>13.1283</v>
      </c>
    </row>
    <row r="554" customFormat="false" ht="12.75" hidden="false" customHeight="false" outlineLevel="0" collapsed="false">
      <c r="A554" s="1" t="n">
        <v>1106</v>
      </c>
      <c r="B554" s="2" t="n">
        <v>0.01696</v>
      </c>
      <c r="C554" s="1" t="n">
        <v>12.9615</v>
      </c>
      <c r="D554" s="1" t="n">
        <v>38.4706</v>
      </c>
      <c r="E554" s="1" t="n">
        <v>3.37293</v>
      </c>
      <c r="F554" s="1" t="n">
        <v>58.31608</v>
      </c>
      <c r="G554" s="1" t="n">
        <v>29.0926</v>
      </c>
      <c r="H554" s="1" t="n">
        <v>5.78387</v>
      </c>
      <c r="I554" s="1" t="n">
        <v>13.1265</v>
      </c>
    </row>
    <row r="555" customFormat="false" ht="12.75" hidden="false" customHeight="false" outlineLevel="0" collapsed="false">
      <c r="A555" s="1" t="n">
        <v>1108</v>
      </c>
      <c r="B555" s="2" t="n">
        <v>0.01597</v>
      </c>
      <c r="C555" s="1" t="n">
        <v>12.9517</v>
      </c>
      <c r="D555" s="1" t="n">
        <v>38.4683</v>
      </c>
      <c r="E555" s="1" t="n">
        <v>3.37737</v>
      </c>
      <c r="F555" s="1" t="n">
        <v>58.38032</v>
      </c>
      <c r="G555" s="1" t="n">
        <v>29.0929</v>
      </c>
      <c r="H555" s="1" t="n">
        <v>5.78511</v>
      </c>
      <c r="I555" s="1" t="n">
        <v>13.1168</v>
      </c>
    </row>
    <row r="556" customFormat="false" ht="12.75" hidden="false" customHeight="false" outlineLevel="0" collapsed="false">
      <c r="A556" s="1" t="n">
        <v>1110</v>
      </c>
      <c r="B556" s="2" t="n">
        <v>0.01507</v>
      </c>
      <c r="C556" s="1" t="n">
        <v>12.9485</v>
      </c>
      <c r="D556" s="1" t="n">
        <v>38.4674</v>
      </c>
      <c r="E556" s="1" t="n">
        <v>3.37756</v>
      </c>
      <c r="F556" s="1" t="n">
        <v>58.37987</v>
      </c>
      <c r="G556" s="1" t="n">
        <v>29.0929</v>
      </c>
      <c r="H556" s="1" t="n">
        <v>5.78548</v>
      </c>
      <c r="I556" s="1" t="n">
        <v>13.1139</v>
      </c>
    </row>
    <row r="557" customFormat="false" ht="12.75" hidden="false" customHeight="false" outlineLevel="0" collapsed="false">
      <c r="A557" s="1" t="n">
        <v>1112</v>
      </c>
      <c r="B557" s="2" t="n">
        <v>0.01853</v>
      </c>
      <c r="C557" s="1" t="n">
        <v>12.9477</v>
      </c>
      <c r="D557" s="1" t="n">
        <v>38.4671</v>
      </c>
      <c r="E557" s="1" t="n">
        <v>3.3787</v>
      </c>
      <c r="F557" s="1" t="n">
        <v>58.39883</v>
      </c>
      <c r="G557" s="1" t="n">
        <v>29.0928</v>
      </c>
      <c r="H557" s="1" t="n">
        <v>5.78556</v>
      </c>
      <c r="I557" s="1" t="n">
        <v>13.1134</v>
      </c>
    </row>
    <row r="558" customFormat="false" ht="12.75" hidden="false" customHeight="false" outlineLevel="0" collapsed="false">
      <c r="A558" s="1" t="n">
        <v>1114</v>
      </c>
      <c r="B558" s="2" t="n">
        <v>0.01485</v>
      </c>
      <c r="C558" s="1" t="n">
        <v>12.9472</v>
      </c>
      <c r="D558" s="1" t="n">
        <v>38.467</v>
      </c>
      <c r="E558" s="1" t="n">
        <v>3.37663</v>
      </c>
      <c r="F558" s="1" t="n">
        <v>58.36291</v>
      </c>
      <c r="G558" s="1" t="n">
        <v>29.0928</v>
      </c>
      <c r="H558" s="1" t="n">
        <v>5.78558</v>
      </c>
      <c r="I558" s="1" t="n">
        <v>13.1132</v>
      </c>
    </row>
    <row r="559" customFormat="false" ht="12.75" hidden="false" customHeight="false" outlineLevel="0" collapsed="false">
      <c r="A559" s="1" t="n">
        <v>1116</v>
      </c>
      <c r="B559" s="2" t="n">
        <v>0.01286</v>
      </c>
      <c r="C559" s="1" t="n">
        <v>12.9471</v>
      </c>
      <c r="D559" s="1" t="n">
        <v>38.4669</v>
      </c>
      <c r="E559" s="1" t="n">
        <v>3.375</v>
      </c>
      <c r="F559" s="1" t="n">
        <v>58.33496</v>
      </c>
      <c r="G559" s="1" t="n">
        <v>29.0927</v>
      </c>
      <c r="H559" s="1" t="n">
        <v>5.78555</v>
      </c>
      <c r="I559" s="1" t="n">
        <v>13.1135</v>
      </c>
    </row>
    <row r="560" customFormat="false" ht="12.75" hidden="false" customHeight="false" outlineLevel="0" collapsed="false">
      <c r="A560" s="1" t="n">
        <v>1118</v>
      </c>
      <c r="B560" s="2" t="n">
        <v>0.01378</v>
      </c>
      <c r="C560" s="1" t="n">
        <v>12.9468</v>
      </c>
      <c r="D560" s="1" t="n">
        <v>38.4669</v>
      </c>
      <c r="E560" s="1" t="n">
        <v>3.37662</v>
      </c>
      <c r="F560" s="1" t="n">
        <v>58.36283</v>
      </c>
      <c r="G560" s="1" t="n">
        <v>29.0928</v>
      </c>
      <c r="H560" s="1" t="n">
        <v>5.78556</v>
      </c>
      <c r="I560" s="1" t="n">
        <v>13.1134</v>
      </c>
    </row>
    <row r="561" customFormat="false" ht="12.75" hidden="false" customHeight="false" outlineLevel="0" collapsed="false">
      <c r="A561" s="1" t="n">
        <v>1120</v>
      </c>
      <c r="B561" s="2" t="n">
        <v>0.01511</v>
      </c>
      <c r="C561" s="1" t="n">
        <v>12.9468</v>
      </c>
      <c r="D561" s="1" t="n">
        <v>38.4669</v>
      </c>
      <c r="E561" s="1" t="n">
        <v>3.37766</v>
      </c>
      <c r="F561" s="1" t="n">
        <v>58.38125</v>
      </c>
      <c r="G561" s="1" t="n">
        <v>29.0928</v>
      </c>
      <c r="H561" s="1" t="n">
        <v>5.78552</v>
      </c>
      <c r="I561" s="1" t="n">
        <v>13.1138</v>
      </c>
    </row>
    <row r="562" customFormat="false" ht="12.75" hidden="false" customHeight="false" outlineLevel="0" collapsed="false">
      <c r="A562" s="1" t="n">
        <v>1122</v>
      </c>
      <c r="B562" s="2" t="n">
        <v>0.01152</v>
      </c>
      <c r="C562" s="1" t="n">
        <v>12.9465</v>
      </c>
      <c r="D562" s="1" t="n">
        <v>38.4668</v>
      </c>
      <c r="E562" s="1" t="n">
        <v>3.37868</v>
      </c>
      <c r="F562" s="1" t="n">
        <v>58.39898</v>
      </c>
      <c r="G562" s="1" t="n">
        <v>29.0928</v>
      </c>
      <c r="H562" s="1" t="n">
        <v>5.78552</v>
      </c>
      <c r="I562" s="1" t="n">
        <v>13.1138</v>
      </c>
    </row>
    <row r="563" customFormat="false" ht="12.75" hidden="false" customHeight="false" outlineLevel="0" collapsed="false">
      <c r="A563" s="1" t="n">
        <v>1124</v>
      </c>
      <c r="B563" s="2" t="n">
        <v>0.01151</v>
      </c>
      <c r="C563" s="1" t="n">
        <v>12.9471</v>
      </c>
      <c r="D563" s="1" t="n">
        <v>38.4668</v>
      </c>
      <c r="E563" s="1" t="n">
        <v>3.37962</v>
      </c>
      <c r="F563" s="1" t="n">
        <v>58.41618</v>
      </c>
      <c r="G563" s="1" t="n">
        <v>29.0927</v>
      </c>
      <c r="H563" s="1" t="n">
        <v>5.78541</v>
      </c>
      <c r="I563" s="1" t="n">
        <v>13.1147</v>
      </c>
    </row>
    <row r="564" customFormat="false" ht="12.75" hidden="false" customHeight="false" outlineLevel="0" collapsed="false">
      <c r="A564" s="1" t="n">
        <v>1126</v>
      </c>
      <c r="B564" s="2" t="n">
        <v>0.01128</v>
      </c>
      <c r="C564" s="1" t="n">
        <v>12.946</v>
      </c>
      <c r="D564" s="1" t="n">
        <v>38.4664</v>
      </c>
      <c r="E564" s="1" t="n">
        <v>3.38073</v>
      </c>
      <c r="F564" s="1" t="n">
        <v>58.43445</v>
      </c>
      <c r="G564" s="1" t="n">
        <v>29.0926</v>
      </c>
      <c r="H564" s="1" t="n">
        <v>5.78551</v>
      </c>
      <c r="I564" s="1" t="n">
        <v>13.1139</v>
      </c>
    </row>
    <row r="565" customFormat="false" ht="12.75" hidden="false" customHeight="false" outlineLevel="0" collapsed="false">
      <c r="A565" s="1" t="n">
        <v>1128</v>
      </c>
      <c r="B565" s="2" t="n">
        <v>0.01389</v>
      </c>
      <c r="C565" s="1" t="n">
        <v>12.9435</v>
      </c>
      <c r="D565" s="1" t="n">
        <v>38.4659</v>
      </c>
      <c r="E565" s="1" t="n">
        <v>3.38201</v>
      </c>
      <c r="F565" s="1" t="n">
        <v>58.45363</v>
      </c>
      <c r="G565" s="1" t="n">
        <v>29.0927</v>
      </c>
      <c r="H565" s="1" t="n">
        <v>5.7858</v>
      </c>
      <c r="I565" s="1" t="n">
        <v>13.1117</v>
      </c>
    </row>
    <row r="566" customFormat="false" ht="12.75" hidden="false" customHeight="false" outlineLevel="0" collapsed="false">
      <c r="A566" s="1" t="n">
        <v>1130</v>
      </c>
      <c r="B566" s="2" t="n">
        <v>0.01448</v>
      </c>
      <c r="C566" s="1" t="n">
        <v>12.9419</v>
      </c>
      <c r="D566" s="1" t="n">
        <v>38.4655</v>
      </c>
      <c r="E566" s="1" t="n">
        <v>3.38319</v>
      </c>
      <c r="F566" s="1" t="n">
        <v>58.47225</v>
      </c>
      <c r="G566" s="1" t="n">
        <v>29.0927</v>
      </c>
      <c r="H566" s="1" t="n">
        <v>5.78598</v>
      </c>
      <c r="I566" s="1" t="n">
        <v>13.1104</v>
      </c>
    </row>
    <row r="567" customFormat="false" ht="12.75" hidden="false" customHeight="false" outlineLevel="0" collapsed="false">
      <c r="A567" s="1" t="n">
        <v>1132</v>
      </c>
      <c r="B567" s="2" t="n">
        <v>0.0111</v>
      </c>
      <c r="C567" s="1" t="n">
        <v>12.9394</v>
      </c>
      <c r="D567" s="1" t="n">
        <v>38.4649</v>
      </c>
      <c r="E567" s="1" t="n">
        <v>3.38446</v>
      </c>
      <c r="F567" s="1" t="n">
        <v>58.49143</v>
      </c>
      <c r="G567" s="1" t="n">
        <v>29.0928</v>
      </c>
      <c r="H567" s="1" t="n">
        <v>5.78625</v>
      </c>
      <c r="I567" s="1" t="n">
        <v>13.1082</v>
      </c>
    </row>
    <row r="568" customFormat="false" ht="12.75" hidden="false" customHeight="false" outlineLevel="0" collapsed="false">
      <c r="A568" s="1" t="n">
        <v>1134</v>
      </c>
      <c r="B568" s="2" t="n">
        <v>0.01591</v>
      </c>
      <c r="C568" s="1" t="n">
        <v>12.9376</v>
      </c>
      <c r="D568" s="1" t="n">
        <v>38.4644</v>
      </c>
      <c r="E568" s="1" t="n">
        <v>3.38567</v>
      </c>
      <c r="F568" s="1" t="n">
        <v>58.51021</v>
      </c>
      <c r="G568" s="1" t="n">
        <v>29.0928</v>
      </c>
      <c r="H568" s="1" t="n">
        <v>5.78646</v>
      </c>
      <c r="I568" s="1" t="n">
        <v>13.1066</v>
      </c>
    </row>
    <row r="569" customFormat="false" ht="12.75" hidden="false" customHeight="false" outlineLevel="0" collapsed="false">
      <c r="A569" s="1" t="n">
        <v>1136</v>
      </c>
      <c r="B569" s="2" t="n">
        <v>0.01283</v>
      </c>
      <c r="C569" s="1" t="n">
        <v>12.9365</v>
      </c>
      <c r="D569" s="1" t="n">
        <v>38.4641</v>
      </c>
      <c r="E569" s="1" t="n">
        <v>3.38679</v>
      </c>
      <c r="F569" s="1" t="n">
        <v>58.52848</v>
      </c>
      <c r="G569" s="1" t="n">
        <v>29.0928</v>
      </c>
      <c r="H569" s="1" t="n">
        <v>5.78656</v>
      </c>
      <c r="I569" s="1" t="n">
        <v>13.1059</v>
      </c>
    </row>
    <row r="570" customFormat="false" ht="12.75" hidden="false" customHeight="false" outlineLevel="0" collapsed="false">
      <c r="A570" s="1" t="n">
        <v>1138</v>
      </c>
      <c r="B570" s="2" t="n">
        <v>0.01519</v>
      </c>
      <c r="C570" s="1" t="n">
        <v>12.9365</v>
      </c>
      <c r="D570" s="1" t="n">
        <v>38.4642</v>
      </c>
      <c r="E570" s="1" t="n">
        <v>3.38778</v>
      </c>
      <c r="F570" s="1" t="n">
        <v>58.54606</v>
      </c>
      <c r="G570" s="1" t="n">
        <v>29.0927</v>
      </c>
      <c r="H570" s="1" t="n">
        <v>5.78652</v>
      </c>
      <c r="I570" s="1" t="n">
        <v>13.1062</v>
      </c>
    </row>
    <row r="571" customFormat="false" ht="12.75" hidden="false" customHeight="false" outlineLevel="0" collapsed="false">
      <c r="A571" s="1" t="n">
        <v>1140</v>
      </c>
      <c r="B571" s="2" t="n">
        <v>0.01262</v>
      </c>
      <c r="C571" s="1" t="n">
        <v>12.9354</v>
      </c>
      <c r="D571" s="1" t="n">
        <v>38.4638</v>
      </c>
      <c r="E571" s="1" t="n">
        <v>3.38762</v>
      </c>
      <c r="F571" s="1" t="n">
        <v>58.54226</v>
      </c>
      <c r="G571" s="1" t="n">
        <v>29.0928</v>
      </c>
      <c r="H571" s="1" t="n">
        <v>5.78663</v>
      </c>
      <c r="I571" s="1" t="n">
        <v>13.1054</v>
      </c>
    </row>
    <row r="572" customFormat="false" ht="12.75" hidden="false" customHeight="false" outlineLevel="0" collapsed="false">
      <c r="A572" s="1" t="n">
        <v>1142</v>
      </c>
      <c r="B572" s="2" t="n">
        <v>0.01355</v>
      </c>
      <c r="C572" s="1" t="n">
        <v>12.9334</v>
      </c>
      <c r="D572" s="1" t="n">
        <v>38.4632</v>
      </c>
      <c r="E572" s="1" t="n">
        <v>3.39066</v>
      </c>
      <c r="F572" s="1" t="n">
        <v>58.59249</v>
      </c>
      <c r="G572" s="1" t="n">
        <v>29.0927</v>
      </c>
      <c r="H572" s="1" t="n">
        <v>5.78686</v>
      </c>
      <c r="I572" s="1" t="n">
        <v>13.1037</v>
      </c>
    </row>
    <row r="573" customFormat="false" ht="12.75" hidden="false" customHeight="false" outlineLevel="0" collapsed="false">
      <c r="A573" s="1" t="n">
        <v>1144</v>
      </c>
      <c r="B573" s="2" t="n">
        <v>0.01233</v>
      </c>
      <c r="C573" s="1" t="n">
        <v>12.9316</v>
      </c>
      <c r="D573" s="1" t="n">
        <v>38.4628</v>
      </c>
      <c r="E573" s="1" t="n">
        <v>3.38888</v>
      </c>
      <c r="F573" s="1" t="n">
        <v>58.55968</v>
      </c>
      <c r="G573" s="1" t="n">
        <v>29.0928</v>
      </c>
      <c r="H573" s="1" t="n">
        <v>5.78705</v>
      </c>
      <c r="I573" s="1" t="n">
        <v>13.1022</v>
      </c>
    </row>
    <row r="574" customFormat="false" ht="12.75" hidden="false" customHeight="false" outlineLevel="0" collapsed="false">
      <c r="A574" s="1" t="n">
        <v>1146</v>
      </c>
      <c r="B574" s="2" t="n">
        <v>0.01294</v>
      </c>
      <c r="C574" s="1" t="n">
        <v>12.9285</v>
      </c>
      <c r="D574" s="1" t="n">
        <v>38.4619</v>
      </c>
      <c r="E574" s="1" t="n">
        <v>3.39085</v>
      </c>
      <c r="F574" s="1" t="n">
        <v>58.58994</v>
      </c>
      <c r="G574" s="1" t="n">
        <v>29.0927</v>
      </c>
      <c r="H574" s="1" t="n">
        <v>5.78742</v>
      </c>
      <c r="I574" s="1" t="n">
        <v>13.0994</v>
      </c>
    </row>
    <row r="575" customFormat="false" ht="12.75" hidden="false" customHeight="false" outlineLevel="0" collapsed="false">
      <c r="A575" s="1" t="n">
        <v>1148</v>
      </c>
      <c r="B575" s="2" t="n">
        <v>0.01669</v>
      </c>
      <c r="C575" s="1" t="n">
        <v>12.9212</v>
      </c>
      <c r="D575" s="1" t="n">
        <v>38.4603</v>
      </c>
      <c r="E575" s="1" t="n">
        <v>3.39276</v>
      </c>
      <c r="F575" s="1" t="n">
        <v>58.61383</v>
      </c>
      <c r="G575" s="1" t="n">
        <v>29.093</v>
      </c>
      <c r="H575" s="1" t="n">
        <v>5.78832</v>
      </c>
      <c r="I575" s="1" t="n">
        <v>13.0923</v>
      </c>
    </row>
    <row r="576" customFormat="false" ht="12.75" hidden="false" customHeight="false" outlineLevel="0" collapsed="false">
      <c r="A576" s="1" t="n">
        <v>1150</v>
      </c>
      <c r="B576" s="2" t="n">
        <v>0.01585</v>
      </c>
      <c r="C576" s="1" t="n">
        <v>12.9163</v>
      </c>
      <c r="D576" s="1" t="n">
        <v>38.4592</v>
      </c>
      <c r="E576" s="1" t="n">
        <v>3.39792</v>
      </c>
      <c r="F576" s="1" t="n">
        <v>58.69709</v>
      </c>
      <c r="G576" s="1" t="n">
        <v>29.0931</v>
      </c>
      <c r="H576" s="1" t="n">
        <v>5.78892</v>
      </c>
      <c r="I576" s="1" t="n">
        <v>13.0877</v>
      </c>
    </row>
    <row r="577" customFormat="false" ht="12.75" hidden="false" customHeight="false" outlineLevel="0" collapsed="false">
      <c r="A577" s="1" t="n">
        <v>1152</v>
      </c>
      <c r="B577" s="2" t="n">
        <v>0.01595</v>
      </c>
      <c r="C577" s="1" t="n">
        <v>12.9158</v>
      </c>
      <c r="D577" s="1" t="n">
        <v>38.459</v>
      </c>
      <c r="E577" s="1" t="n">
        <v>3.39711</v>
      </c>
      <c r="F577" s="1" t="n">
        <v>58.6828</v>
      </c>
      <c r="G577" s="1" t="n">
        <v>29.0931</v>
      </c>
      <c r="H577" s="1" t="n">
        <v>5.78894</v>
      </c>
      <c r="I577" s="1" t="n">
        <v>13.0875</v>
      </c>
    </row>
    <row r="578" customFormat="false" ht="12.75" hidden="false" customHeight="false" outlineLevel="0" collapsed="false">
      <c r="A578" s="1" t="n">
        <v>1154</v>
      </c>
      <c r="B578" s="2" t="n">
        <v>0.01934</v>
      </c>
      <c r="C578" s="1" t="n">
        <v>12.916</v>
      </c>
      <c r="D578" s="1" t="n">
        <v>38.4588</v>
      </c>
      <c r="E578" s="1" t="n">
        <v>3.39505</v>
      </c>
      <c r="F578" s="1" t="n">
        <v>58.64775</v>
      </c>
      <c r="G578" s="1" t="n">
        <v>29.0929</v>
      </c>
      <c r="H578" s="1" t="n">
        <v>5.78888</v>
      </c>
      <c r="I578" s="1" t="n">
        <v>13.088</v>
      </c>
    </row>
    <row r="579" customFormat="false" ht="12.75" hidden="false" customHeight="false" outlineLevel="0" collapsed="false">
      <c r="A579" s="1" t="n">
        <v>1156</v>
      </c>
      <c r="B579" s="2" t="n">
        <v>0.0182</v>
      </c>
      <c r="C579" s="1" t="n">
        <v>12.9158</v>
      </c>
      <c r="D579" s="1" t="n">
        <v>38.4589</v>
      </c>
      <c r="E579" s="1" t="n">
        <v>3.39763</v>
      </c>
      <c r="F579" s="1" t="n">
        <v>58.69244</v>
      </c>
      <c r="G579" s="1" t="n">
        <v>29.093</v>
      </c>
      <c r="H579" s="1" t="n">
        <v>5.78886</v>
      </c>
      <c r="I579" s="1" t="n">
        <v>13.0882</v>
      </c>
    </row>
    <row r="580" customFormat="false" ht="12.75" hidden="false" customHeight="false" outlineLevel="0" collapsed="false">
      <c r="A580" s="1" t="n">
        <v>1158</v>
      </c>
      <c r="B580" s="2" t="n">
        <v>0.01435</v>
      </c>
      <c r="C580" s="1" t="n">
        <v>12.9159</v>
      </c>
      <c r="D580" s="1" t="n">
        <v>38.4588</v>
      </c>
      <c r="E580" s="1" t="n">
        <v>3.3992</v>
      </c>
      <c r="F580" s="1" t="n">
        <v>58.72006</v>
      </c>
      <c r="G580" s="1" t="n">
        <v>29.0929</v>
      </c>
      <c r="H580" s="1" t="n">
        <v>5.78882</v>
      </c>
      <c r="I580" s="1" t="n">
        <v>13.0885</v>
      </c>
    </row>
    <row r="581" customFormat="false" ht="12.75" hidden="false" customHeight="false" outlineLevel="0" collapsed="false">
      <c r="A581" s="1" t="n">
        <v>1160</v>
      </c>
      <c r="B581" s="2" t="n">
        <v>0.02005</v>
      </c>
      <c r="C581" s="1" t="n">
        <v>12.9157</v>
      </c>
      <c r="D581" s="1" t="n">
        <v>38.4589</v>
      </c>
      <c r="E581" s="1" t="n">
        <v>3.40018</v>
      </c>
      <c r="F581" s="1" t="n">
        <v>58.73736</v>
      </c>
      <c r="G581" s="1" t="n">
        <v>29.093</v>
      </c>
      <c r="H581" s="1" t="n">
        <v>5.7888</v>
      </c>
      <c r="I581" s="1" t="n">
        <v>13.0887</v>
      </c>
    </row>
    <row r="582" customFormat="false" ht="12.75" hidden="false" customHeight="false" outlineLevel="0" collapsed="false">
      <c r="A582" s="1" t="n">
        <v>1162</v>
      </c>
      <c r="B582" s="2" t="n">
        <v>0.0192</v>
      </c>
      <c r="C582" s="1" t="n">
        <v>12.9158</v>
      </c>
      <c r="D582" s="1" t="n">
        <v>38.4588</v>
      </c>
      <c r="E582" s="1" t="n">
        <v>3.40118</v>
      </c>
      <c r="F582" s="1" t="n">
        <v>58.75501</v>
      </c>
      <c r="G582" s="1" t="n">
        <v>29.0929</v>
      </c>
      <c r="H582" s="1" t="n">
        <v>5.78876</v>
      </c>
      <c r="I582" s="1" t="n">
        <v>13.0891</v>
      </c>
    </row>
    <row r="583" customFormat="false" ht="12.75" hidden="false" customHeight="false" outlineLevel="0" collapsed="false">
      <c r="A583" s="1" t="n">
        <v>1164</v>
      </c>
      <c r="B583" s="2" t="n">
        <v>0.02017</v>
      </c>
      <c r="C583" s="1" t="n">
        <v>12.9158</v>
      </c>
      <c r="D583" s="1" t="n">
        <v>38.4589</v>
      </c>
      <c r="E583" s="1" t="n">
        <v>3.40133</v>
      </c>
      <c r="F583" s="1" t="n">
        <v>58.75799</v>
      </c>
      <c r="G583" s="1" t="n">
        <v>29.093</v>
      </c>
      <c r="H583" s="1" t="n">
        <v>5.78871</v>
      </c>
      <c r="I583" s="1" t="n">
        <v>13.0894</v>
      </c>
    </row>
    <row r="584" customFormat="false" ht="12.75" hidden="false" customHeight="false" outlineLevel="0" collapsed="false">
      <c r="A584" s="1" t="n">
        <v>1166</v>
      </c>
      <c r="B584" s="2" t="n">
        <v>0.01717</v>
      </c>
      <c r="C584" s="1" t="n">
        <v>12.9158</v>
      </c>
      <c r="D584" s="1" t="n">
        <v>38.4589</v>
      </c>
      <c r="E584" s="1" t="n">
        <v>3.39867</v>
      </c>
      <c r="F584" s="1" t="n">
        <v>58.7124</v>
      </c>
      <c r="G584" s="1" t="n">
        <v>29.093</v>
      </c>
      <c r="H584" s="1" t="n">
        <v>5.78868</v>
      </c>
      <c r="I584" s="1" t="n">
        <v>13.0897</v>
      </c>
    </row>
    <row r="585" customFormat="false" ht="12.75" hidden="false" customHeight="false" outlineLevel="0" collapsed="false">
      <c r="A585" s="1" t="n">
        <v>1168</v>
      </c>
      <c r="B585" s="2" t="n">
        <v>0.01641</v>
      </c>
      <c r="C585" s="1" t="n">
        <v>12.9157</v>
      </c>
      <c r="D585" s="1" t="n">
        <v>38.4588</v>
      </c>
      <c r="E585" s="1" t="n">
        <v>3.4016</v>
      </c>
      <c r="F585" s="1" t="n">
        <v>58.7633</v>
      </c>
      <c r="G585" s="1" t="n">
        <v>29.0929</v>
      </c>
      <c r="H585" s="1" t="n">
        <v>5.78865</v>
      </c>
      <c r="I585" s="1" t="n">
        <v>13.09</v>
      </c>
    </row>
    <row r="586" customFormat="false" ht="12.75" hidden="false" customHeight="false" outlineLevel="0" collapsed="false">
      <c r="A586" s="1" t="n">
        <v>1170</v>
      </c>
      <c r="B586" s="2" t="n">
        <v>0.01492</v>
      </c>
      <c r="C586" s="1" t="n">
        <v>12.9157</v>
      </c>
      <c r="D586" s="1" t="n">
        <v>38.4588</v>
      </c>
      <c r="E586" s="1" t="n">
        <v>3.39924</v>
      </c>
      <c r="F586" s="1" t="n">
        <v>58.72286</v>
      </c>
      <c r="G586" s="1" t="n">
        <v>29.093</v>
      </c>
      <c r="H586" s="1" t="n">
        <v>5.78862</v>
      </c>
      <c r="I586" s="1" t="n">
        <v>13.0902</v>
      </c>
    </row>
    <row r="587" customFormat="false" ht="12.75" hidden="false" customHeight="false" outlineLevel="0" collapsed="false">
      <c r="A587" s="1" t="n">
        <v>1172</v>
      </c>
      <c r="B587" s="2" t="n">
        <v>0.01535</v>
      </c>
      <c r="C587" s="1" t="n">
        <v>12.9158</v>
      </c>
      <c r="D587" s="1" t="n">
        <v>38.4588</v>
      </c>
      <c r="E587" s="1" t="n">
        <v>3.40089</v>
      </c>
      <c r="F587" s="1" t="n">
        <v>58.75173</v>
      </c>
      <c r="G587" s="1" t="n">
        <v>29.0929</v>
      </c>
      <c r="H587" s="1" t="n">
        <v>5.78857</v>
      </c>
      <c r="I587" s="1" t="n">
        <v>13.0907</v>
      </c>
    </row>
    <row r="588" customFormat="false" ht="12.75" hidden="false" customHeight="false" outlineLevel="0" collapsed="false">
      <c r="A588" s="1" t="n">
        <v>1174</v>
      </c>
      <c r="B588" s="2" t="n">
        <v>0.01539</v>
      </c>
      <c r="C588" s="1" t="n">
        <v>12.9156</v>
      </c>
      <c r="D588" s="1" t="n">
        <v>38.4588</v>
      </c>
      <c r="E588" s="1" t="n">
        <v>3.40121</v>
      </c>
      <c r="F588" s="1" t="n">
        <v>58.75749</v>
      </c>
      <c r="G588" s="1" t="n">
        <v>29.093</v>
      </c>
      <c r="H588" s="1" t="n">
        <v>5.78855</v>
      </c>
      <c r="I588" s="1" t="n">
        <v>13.0908</v>
      </c>
    </row>
    <row r="589" customFormat="false" ht="12.75" hidden="false" customHeight="false" outlineLevel="0" collapsed="false">
      <c r="A589" s="1" t="n">
        <v>1176</v>
      </c>
      <c r="B589" s="2" t="n">
        <v>0.01307</v>
      </c>
      <c r="C589" s="1" t="n">
        <v>12.9158</v>
      </c>
      <c r="D589" s="1" t="n">
        <v>38.4588</v>
      </c>
      <c r="E589" s="1" t="n">
        <v>3.40178</v>
      </c>
      <c r="F589" s="1" t="n">
        <v>58.76801</v>
      </c>
      <c r="G589" s="1" t="n">
        <v>29.0929</v>
      </c>
      <c r="H589" s="1" t="n">
        <v>5.7885</v>
      </c>
      <c r="I589" s="1" t="n">
        <v>13.0913</v>
      </c>
    </row>
    <row r="590" customFormat="false" ht="12.75" hidden="false" customHeight="false" outlineLevel="0" collapsed="false">
      <c r="A590" s="1" t="n">
        <v>1178</v>
      </c>
      <c r="B590" s="2" t="n">
        <v>0.01355</v>
      </c>
      <c r="C590" s="1" t="n">
        <v>12.9156</v>
      </c>
      <c r="D590" s="1" t="n">
        <v>38.4588</v>
      </c>
      <c r="E590" s="1" t="n">
        <v>3.40318</v>
      </c>
      <c r="F590" s="1" t="n">
        <v>58.79221</v>
      </c>
      <c r="G590" s="1" t="n">
        <v>29.093</v>
      </c>
      <c r="H590" s="1" t="n">
        <v>5.78848</v>
      </c>
      <c r="I590" s="1" t="n">
        <v>13.0914</v>
      </c>
    </row>
    <row r="591" customFormat="false" ht="12.75" hidden="false" customHeight="false" outlineLevel="0" collapsed="false">
      <c r="A591" s="1" t="n">
        <v>1180</v>
      </c>
      <c r="B591" s="2" t="n">
        <v>0.008385</v>
      </c>
      <c r="C591" s="1" t="n">
        <v>12.9158</v>
      </c>
      <c r="D591" s="1" t="n">
        <v>38.4587</v>
      </c>
      <c r="E591" s="1" t="n">
        <v>3.40243</v>
      </c>
      <c r="F591" s="1" t="n">
        <v>58.77995</v>
      </c>
      <c r="G591" s="1" t="n">
        <v>29.0929</v>
      </c>
      <c r="H591" s="1" t="n">
        <v>5.78842</v>
      </c>
      <c r="I591" s="1" t="n">
        <v>13.0919</v>
      </c>
    </row>
    <row r="592" customFormat="false" ht="12.75" hidden="false" customHeight="false" outlineLevel="0" collapsed="false">
      <c r="A592" s="1" t="n">
        <v>1182</v>
      </c>
      <c r="B592" s="2" t="n">
        <v>0.009143</v>
      </c>
      <c r="C592" s="1" t="n">
        <v>12.9157</v>
      </c>
      <c r="D592" s="1" t="n">
        <v>38.4588</v>
      </c>
      <c r="E592" s="1" t="n">
        <v>3.40374</v>
      </c>
      <c r="F592" s="1" t="n">
        <v>58.80267</v>
      </c>
      <c r="G592" s="1" t="n">
        <v>29.093</v>
      </c>
      <c r="H592" s="1" t="n">
        <v>5.7884</v>
      </c>
      <c r="I592" s="1" t="n">
        <v>13.0921</v>
      </c>
    </row>
    <row r="593" customFormat="false" ht="12.75" hidden="false" customHeight="false" outlineLevel="0" collapsed="false">
      <c r="A593" s="1" t="n">
        <v>1184</v>
      </c>
      <c r="B593" s="2" t="n">
        <v>0.01125</v>
      </c>
      <c r="C593" s="1" t="n">
        <v>12.9158</v>
      </c>
      <c r="D593" s="1" t="n">
        <v>38.4587</v>
      </c>
      <c r="E593" s="1" t="n">
        <v>3.40531</v>
      </c>
      <c r="F593" s="1" t="n">
        <v>58.83044</v>
      </c>
      <c r="G593" s="1" t="n">
        <v>29.0929</v>
      </c>
      <c r="H593" s="1" t="n">
        <v>5.78836</v>
      </c>
      <c r="I593" s="1" t="n">
        <v>13.0925</v>
      </c>
    </row>
    <row r="594" customFormat="false" ht="12.75" hidden="false" customHeight="false" outlineLevel="0" collapsed="false">
      <c r="A594" s="1" t="n">
        <v>1186</v>
      </c>
      <c r="B594" s="2" t="n">
        <v>0.01167</v>
      </c>
      <c r="C594" s="1" t="n">
        <v>12.9157</v>
      </c>
      <c r="D594" s="1" t="n">
        <v>38.4588</v>
      </c>
      <c r="E594" s="1" t="n">
        <v>3.4063</v>
      </c>
      <c r="F594" s="1" t="n">
        <v>58.84773</v>
      </c>
      <c r="G594" s="1" t="n">
        <v>29.0929</v>
      </c>
      <c r="H594" s="1" t="n">
        <v>5.78832</v>
      </c>
      <c r="I594" s="1" t="n">
        <v>13.0927</v>
      </c>
    </row>
    <row r="595" customFormat="false" ht="12.75" hidden="false" customHeight="false" outlineLevel="0" collapsed="false">
      <c r="A595" s="1" t="n">
        <v>1188</v>
      </c>
      <c r="B595" s="2" t="n">
        <v>0.01214</v>
      </c>
      <c r="C595" s="1" t="n">
        <v>12.9157</v>
      </c>
      <c r="D595" s="1" t="n">
        <v>38.4587</v>
      </c>
      <c r="E595" s="1" t="n">
        <v>3.40583</v>
      </c>
      <c r="F595" s="1" t="n">
        <v>58.84002</v>
      </c>
      <c r="G595" s="1" t="n">
        <v>29.0929</v>
      </c>
      <c r="H595" s="1" t="n">
        <v>5.78828</v>
      </c>
      <c r="I595" s="1" t="n">
        <v>13.0931</v>
      </c>
    </row>
    <row r="596" customFormat="false" ht="12.75" hidden="false" customHeight="false" outlineLevel="0" collapsed="false">
      <c r="A596" s="1" t="n">
        <v>1190</v>
      </c>
      <c r="B596" s="2" t="n">
        <v>0.01269</v>
      </c>
      <c r="C596" s="1" t="n">
        <v>12.9157</v>
      </c>
      <c r="D596" s="1" t="n">
        <v>38.4588</v>
      </c>
      <c r="E596" s="1" t="n">
        <v>3.40489</v>
      </c>
      <c r="F596" s="1" t="n">
        <v>58.82432</v>
      </c>
      <c r="G596" s="1" t="n">
        <v>29.093</v>
      </c>
      <c r="H596" s="1" t="n">
        <v>5.78825</v>
      </c>
      <c r="I596" s="1" t="n">
        <v>13.0934</v>
      </c>
    </row>
    <row r="597" customFormat="false" ht="12.75" hidden="false" customHeight="false" outlineLevel="0" collapsed="false">
      <c r="A597" s="1" t="n">
        <v>1192</v>
      </c>
      <c r="B597" s="2" t="n">
        <v>0.01243</v>
      </c>
      <c r="C597" s="1" t="n">
        <v>12.9156</v>
      </c>
      <c r="D597" s="1" t="n">
        <v>38.4588</v>
      </c>
      <c r="E597" s="1" t="n">
        <v>3.40689</v>
      </c>
      <c r="F597" s="1" t="n">
        <v>58.85892</v>
      </c>
      <c r="G597" s="1" t="n">
        <v>29.0929</v>
      </c>
      <c r="H597" s="1" t="n">
        <v>5.78822</v>
      </c>
      <c r="I597" s="1" t="n">
        <v>13.0936</v>
      </c>
    </row>
    <row r="598" customFormat="false" ht="12.75" hidden="false" customHeight="false" outlineLevel="0" collapsed="false">
      <c r="A598" s="1" t="n">
        <v>1194</v>
      </c>
      <c r="B598" s="2" t="n">
        <v>0.01116</v>
      </c>
      <c r="C598" s="1" t="n">
        <v>12.9157</v>
      </c>
      <c r="D598" s="1" t="n">
        <v>38.4588</v>
      </c>
      <c r="E598" s="1" t="n">
        <v>3.40773</v>
      </c>
      <c r="F598" s="1" t="n">
        <v>58.87387</v>
      </c>
      <c r="G598" s="1" t="n">
        <v>29.0929</v>
      </c>
      <c r="H598" s="1" t="n">
        <v>5.78818</v>
      </c>
      <c r="I598" s="1" t="n">
        <v>13.0939</v>
      </c>
    </row>
    <row r="599" customFormat="false" ht="12.75" hidden="false" customHeight="false" outlineLevel="0" collapsed="false">
      <c r="A599" s="1" t="n">
        <v>1196</v>
      </c>
      <c r="B599" s="2" t="n">
        <v>0.01247</v>
      </c>
      <c r="C599" s="1" t="n">
        <v>12.9157</v>
      </c>
      <c r="D599" s="1" t="n">
        <v>38.4587</v>
      </c>
      <c r="E599" s="1" t="n">
        <v>3.40623</v>
      </c>
      <c r="F599" s="1" t="n">
        <v>58.84833</v>
      </c>
      <c r="G599" s="1" t="n">
        <v>29.0929</v>
      </c>
      <c r="H599" s="1" t="n">
        <v>5.78814</v>
      </c>
      <c r="I599" s="1" t="n">
        <v>13.0943</v>
      </c>
    </row>
    <row r="600" customFormat="false" ht="12.75" hidden="false" customHeight="false" outlineLevel="0" collapsed="false">
      <c r="A600" s="1" t="n">
        <v>1198</v>
      </c>
      <c r="B600" s="2" t="n">
        <v>0.01249</v>
      </c>
      <c r="C600" s="1" t="n">
        <v>12.9157</v>
      </c>
      <c r="D600" s="1" t="n">
        <v>38.4587</v>
      </c>
      <c r="E600" s="1" t="n">
        <v>3.40714</v>
      </c>
      <c r="F600" s="1" t="n">
        <v>58.86452</v>
      </c>
      <c r="G600" s="1" t="n">
        <v>29.0929</v>
      </c>
      <c r="H600" s="1" t="n">
        <v>5.7881</v>
      </c>
      <c r="I600" s="1" t="n">
        <v>13.0946</v>
      </c>
    </row>
    <row r="601" customFormat="false" ht="12.75" hidden="false" customHeight="false" outlineLevel="0" collapsed="false">
      <c r="A601" s="1" t="n">
        <v>1200</v>
      </c>
      <c r="B601" s="2" t="n">
        <v>0.01257</v>
      </c>
      <c r="C601" s="1" t="n">
        <v>12.9155</v>
      </c>
      <c r="D601" s="1" t="n">
        <v>38.4588</v>
      </c>
      <c r="E601" s="1" t="n">
        <v>3.40563</v>
      </c>
      <c r="F601" s="1" t="n">
        <v>58.8387</v>
      </c>
      <c r="G601" s="1" t="n">
        <v>29.093</v>
      </c>
      <c r="H601" s="1" t="n">
        <v>5.78809</v>
      </c>
      <c r="I601" s="1" t="n">
        <v>13.0947</v>
      </c>
    </row>
    <row r="602" customFormat="false" ht="12.75" hidden="false" customHeight="false" outlineLevel="0" collapsed="false">
      <c r="A602" s="1" t="n">
        <v>1202</v>
      </c>
      <c r="B602" s="2" t="n">
        <v>0.01302</v>
      </c>
      <c r="C602" s="1" t="n">
        <v>12.9157</v>
      </c>
      <c r="D602" s="1" t="n">
        <v>38.4588</v>
      </c>
      <c r="E602" s="1" t="n">
        <v>3.40342</v>
      </c>
      <c r="F602" s="1" t="n">
        <v>58.80097</v>
      </c>
      <c r="G602" s="1" t="n">
        <v>29.093</v>
      </c>
      <c r="H602" s="1" t="n">
        <v>5.78803</v>
      </c>
      <c r="I602" s="1" t="n">
        <v>13.0952</v>
      </c>
    </row>
    <row r="603" customFormat="false" ht="12.75" hidden="false" customHeight="false" outlineLevel="0" collapsed="false">
      <c r="A603" s="1" t="n">
        <v>1204</v>
      </c>
      <c r="B603" s="2" t="n">
        <v>0.01495</v>
      </c>
      <c r="C603" s="1" t="n">
        <v>12.9154</v>
      </c>
      <c r="D603" s="1" t="n">
        <v>38.4587</v>
      </c>
      <c r="E603" s="1" t="n">
        <v>3.4054</v>
      </c>
      <c r="F603" s="1" t="n">
        <v>58.83521</v>
      </c>
      <c r="G603" s="1" t="n">
        <v>29.0929</v>
      </c>
      <c r="H603" s="1" t="n">
        <v>5.78802</v>
      </c>
      <c r="I603" s="1" t="n">
        <v>13.0953</v>
      </c>
    </row>
    <row r="604" customFormat="false" ht="12.75" hidden="false" customHeight="false" outlineLevel="0" collapsed="false">
      <c r="A604" s="1" t="n">
        <v>1206</v>
      </c>
      <c r="B604" s="2" t="n">
        <v>0.01444</v>
      </c>
      <c r="C604" s="1" t="n">
        <v>12.9155</v>
      </c>
      <c r="D604" s="1" t="n">
        <v>38.4587</v>
      </c>
      <c r="E604" s="1" t="n">
        <v>3.40669</v>
      </c>
      <c r="F604" s="1" t="n">
        <v>58.85825</v>
      </c>
      <c r="G604" s="1" t="n">
        <v>29.0929</v>
      </c>
      <c r="H604" s="1" t="n">
        <v>5.78797</v>
      </c>
      <c r="I604" s="1" t="n">
        <v>13.0957</v>
      </c>
    </row>
    <row r="605" customFormat="false" ht="12.75" hidden="false" customHeight="false" outlineLevel="0" collapsed="false">
      <c r="A605" s="1" t="n">
        <v>1208</v>
      </c>
      <c r="B605" s="2" t="n">
        <v>0.012</v>
      </c>
      <c r="C605" s="1" t="n">
        <v>12.9155</v>
      </c>
      <c r="D605" s="1" t="n">
        <v>38.4588</v>
      </c>
      <c r="E605" s="1" t="n">
        <v>3.40772</v>
      </c>
      <c r="F605" s="1" t="n">
        <v>58.87632</v>
      </c>
      <c r="G605" s="1" t="n">
        <v>29.093</v>
      </c>
      <c r="H605" s="1" t="n">
        <v>5.78793</v>
      </c>
      <c r="I605" s="1" t="n">
        <v>13.096</v>
      </c>
    </row>
    <row r="606" customFormat="false" ht="12.75" hidden="false" customHeight="false" outlineLevel="0" collapsed="false">
      <c r="A606" s="1" t="n">
        <v>1210</v>
      </c>
      <c r="B606" s="2" t="n">
        <v>0.01262</v>
      </c>
      <c r="C606" s="1" t="n">
        <v>12.9157</v>
      </c>
      <c r="D606" s="1" t="n">
        <v>38.4587</v>
      </c>
      <c r="E606" s="1" t="n">
        <v>3.40871</v>
      </c>
      <c r="F606" s="1" t="n">
        <v>58.89391</v>
      </c>
      <c r="G606" s="1" t="n">
        <v>29.0929</v>
      </c>
      <c r="H606" s="1" t="n">
        <v>5.78788</v>
      </c>
      <c r="I606" s="1" t="n">
        <v>13.0965</v>
      </c>
    </row>
    <row r="607" customFormat="false" ht="12.75" hidden="false" customHeight="false" outlineLevel="0" collapsed="false">
      <c r="A607" s="1" t="n">
        <v>1212</v>
      </c>
      <c r="B607" s="2" t="n">
        <v>0.01719</v>
      </c>
      <c r="C607" s="1" t="n">
        <v>12.9155</v>
      </c>
      <c r="D607" s="1" t="n">
        <v>38.4588</v>
      </c>
      <c r="E607" s="1" t="n">
        <v>3.40892</v>
      </c>
      <c r="F607" s="1" t="n">
        <v>58.89771</v>
      </c>
      <c r="G607" s="1" t="n">
        <v>29.093</v>
      </c>
      <c r="H607" s="1" t="n">
        <v>5.78786</v>
      </c>
      <c r="I607" s="1" t="n">
        <v>13.0966</v>
      </c>
    </row>
    <row r="608" customFormat="false" ht="12.75" hidden="false" customHeight="false" outlineLevel="0" collapsed="false">
      <c r="A608" s="1" t="n">
        <v>1214</v>
      </c>
      <c r="B608" s="2" t="n">
        <v>0.01716</v>
      </c>
      <c r="C608" s="1" t="n">
        <v>12.9157</v>
      </c>
      <c r="D608" s="1" t="n">
        <v>38.4587</v>
      </c>
      <c r="E608" s="1" t="n">
        <v>3.4066</v>
      </c>
      <c r="F608" s="1" t="n">
        <v>58.8583</v>
      </c>
      <c r="G608" s="1" t="n">
        <v>29.0929</v>
      </c>
      <c r="H608" s="1" t="n">
        <v>5.7878</v>
      </c>
      <c r="I608" s="1" t="n">
        <v>13.0971</v>
      </c>
    </row>
    <row r="609" customFormat="false" ht="12.75" hidden="false" customHeight="false" outlineLevel="0" collapsed="false">
      <c r="A609" s="1" t="n">
        <v>1216</v>
      </c>
      <c r="B609" s="2" t="n">
        <v>0.01853</v>
      </c>
      <c r="C609" s="1" t="n">
        <v>12.9156</v>
      </c>
      <c r="D609" s="1" t="n">
        <v>38.4587</v>
      </c>
      <c r="E609" s="1" t="n">
        <v>3.40908</v>
      </c>
      <c r="F609" s="1" t="n">
        <v>58.90138</v>
      </c>
      <c r="G609" s="1" t="n">
        <v>29.0929</v>
      </c>
      <c r="H609" s="1" t="n">
        <v>5.78778</v>
      </c>
      <c r="I609" s="1" t="n">
        <v>13.0973</v>
      </c>
    </row>
    <row r="610" customFormat="false" ht="12.75" hidden="false" customHeight="false" outlineLevel="0" collapsed="false">
      <c r="A610" s="1" t="n">
        <v>1218</v>
      </c>
      <c r="B610" s="2" t="n">
        <v>0.01964</v>
      </c>
      <c r="C610" s="1" t="n">
        <v>12.9157</v>
      </c>
      <c r="D610" s="1" t="n">
        <v>38.4587</v>
      </c>
      <c r="E610" s="1" t="n">
        <v>3.41012</v>
      </c>
      <c r="F610" s="1" t="n">
        <v>58.91989</v>
      </c>
      <c r="G610" s="1" t="n">
        <v>29.0929</v>
      </c>
      <c r="H610" s="1" t="n">
        <v>5.78772</v>
      </c>
      <c r="I610" s="1" t="n">
        <v>13.0978</v>
      </c>
    </row>
    <row r="611" customFormat="false" ht="12.75" hidden="false" customHeight="false" outlineLevel="0" collapsed="false">
      <c r="A611" s="1" t="n">
        <v>1220</v>
      </c>
      <c r="B611" s="2" t="n">
        <v>0.02293</v>
      </c>
      <c r="C611" s="1" t="n">
        <v>12.9155</v>
      </c>
      <c r="D611" s="1" t="n">
        <v>38.4587</v>
      </c>
      <c r="E611" s="1" t="n">
        <v>3.41032</v>
      </c>
      <c r="F611" s="1" t="n">
        <v>58.92355</v>
      </c>
      <c r="G611" s="1" t="n">
        <v>29.0929</v>
      </c>
      <c r="H611" s="1" t="n">
        <v>5.78771</v>
      </c>
      <c r="I611" s="1" t="n">
        <v>13.0979</v>
      </c>
    </row>
    <row r="612" customFormat="false" ht="12.75" hidden="false" customHeight="false" outlineLevel="0" collapsed="false">
      <c r="A612" s="1" t="n">
        <v>1222</v>
      </c>
      <c r="B612" s="2" t="n">
        <v>0.01965</v>
      </c>
      <c r="C612" s="1" t="n">
        <v>12.9154</v>
      </c>
      <c r="D612" s="1" t="n">
        <v>38.4587</v>
      </c>
      <c r="E612" s="1" t="n">
        <v>3.40749</v>
      </c>
      <c r="F612" s="1" t="n">
        <v>58.87478</v>
      </c>
      <c r="G612" s="1" t="n">
        <v>29.0929</v>
      </c>
      <c r="H612" s="1" t="n">
        <v>5.78769</v>
      </c>
      <c r="I612" s="1" t="n">
        <v>13.0981</v>
      </c>
    </row>
    <row r="613" customFormat="false" ht="12.75" hidden="false" customHeight="false" outlineLevel="0" collapsed="false">
      <c r="A613" s="1" t="n">
        <v>1224</v>
      </c>
      <c r="B613" s="2" t="n">
        <v>0.018</v>
      </c>
      <c r="C613" s="1" t="n">
        <v>12.9155</v>
      </c>
      <c r="D613" s="1" t="n">
        <v>38.4587</v>
      </c>
      <c r="E613" s="1" t="n">
        <v>3.40799</v>
      </c>
      <c r="F613" s="1" t="n">
        <v>58.88387</v>
      </c>
      <c r="G613" s="1" t="n">
        <v>29.0929</v>
      </c>
      <c r="H613" s="1" t="n">
        <v>5.78764</v>
      </c>
      <c r="I613" s="1" t="n">
        <v>13.0985</v>
      </c>
    </row>
    <row r="614" customFormat="false" ht="12.75" hidden="false" customHeight="false" outlineLevel="0" collapsed="false">
      <c r="A614" s="1" t="n">
        <v>1226</v>
      </c>
      <c r="B614" s="2" t="n">
        <v>0.01625</v>
      </c>
      <c r="C614" s="1" t="n">
        <v>12.9154</v>
      </c>
      <c r="D614" s="1" t="n">
        <v>38.4586</v>
      </c>
      <c r="E614" s="1" t="n">
        <v>3.40897</v>
      </c>
      <c r="F614" s="1" t="n">
        <v>58.90109</v>
      </c>
      <c r="G614" s="1" t="n">
        <v>29.0929</v>
      </c>
      <c r="H614" s="1" t="n">
        <v>5.78761</v>
      </c>
      <c r="I614" s="1" t="n">
        <v>13.0987</v>
      </c>
    </row>
    <row r="615" customFormat="false" ht="12.75" hidden="false" customHeight="false" outlineLevel="0" collapsed="false">
      <c r="A615" s="1" t="n">
        <v>1228</v>
      </c>
      <c r="B615" s="2" t="n">
        <v>0.01704</v>
      </c>
      <c r="C615" s="1" t="n">
        <v>12.9154</v>
      </c>
      <c r="D615" s="1" t="n">
        <v>38.4587</v>
      </c>
      <c r="E615" s="1" t="n">
        <v>3.40996</v>
      </c>
      <c r="F615" s="1" t="n">
        <v>58.9188</v>
      </c>
      <c r="G615" s="1" t="n">
        <v>29.0929</v>
      </c>
      <c r="H615" s="1" t="n">
        <v>5.78757</v>
      </c>
      <c r="I615" s="1" t="n">
        <v>13.0991</v>
      </c>
    </row>
    <row r="616" customFormat="false" ht="12.75" hidden="false" customHeight="false" outlineLevel="0" collapsed="false">
      <c r="A616" s="1" t="n">
        <v>1230</v>
      </c>
      <c r="B616" s="2" t="n">
        <v>0.01876</v>
      </c>
      <c r="C616" s="1" t="n">
        <v>12.9154</v>
      </c>
      <c r="D616" s="1" t="n">
        <v>38.4585</v>
      </c>
      <c r="E616" s="1" t="n">
        <v>3.41099</v>
      </c>
      <c r="F616" s="1" t="n">
        <v>58.9366</v>
      </c>
      <c r="G616" s="1" t="n">
        <v>29.0928</v>
      </c>
      <c r="H616" s="1" t="n">
        <v>5.78755</v>
      </c>
      <c r="I616" s="1" t="n">
        <v>13.0993</v>
      </c>
    </row>
    <row r="617" customFormat="false" ht="12.75" hidden="false" customHeight="false" outlineLevel="0" collapsed="false">
      <c r="A617" s="1" t="n">
        <v>1232</v>
      </c>
      <c r="B617" s="2" t="n">
        <v>0.01259</v>
      </c>
      <c r="C617" s="1" t="n">
        <v>12.9154</v>
      </c>
      <c r="D617" s="1" t="n">
        <v>38.4586</v>
      </c>
      <c r="E617" s="1" t="n">
        <v>3.40862</v>
      </c>
      <c r="F617" s="1" t="n">
        <v>58.89626</v>
      </c>
      <c r="G617" s="1" t="n">
        <v>29.0929</v>
      </c>
      <c r="H617" s="1" t="n">
        <v>5.78751</v>
      </c>
      <c r="I617" s="1" t="n">
        <v>13.0996</v>
      </c>
    </row>
    <row r="618" customFormat="false" ht="12.75" hidden="false" customHeight="false" outlineLevel="0" collapsed="false">
      <c r="A618" s="1" t="n">
        <v>1234</v>
      </c>
      <c r="B618" s="2" t="n">
        <v>0.01446</v>
      </c>
      <c r="C618" s="1" t="n">
        <v>12.9153</v>
      </c>
      <c r="D618" s="1" t="n">
        <v>38.4586</v>
      </c>
      <c r="E618" s="1" t="n">
        <v>3.40954</v>
      </c>
      <c r="F618" s="1" t="n">
        <v>58.91238</v>
      </c>
      <c r="G618" s="1" t="n">
        <v>29.0929</v>
      </c>
      <c r="H618" s="1" t="n">
        <v>5.78747</v>
      </c>
      <c r="I618" s="1" t="n">
        <v>13.0999</v>
      </c>
    </row>
    <row r="619" customFormat="false" ht="12.75" hidden="false" customHeight="false" outlineLevel="0" collapsed="false">
      <c r="A619" s="1" t="n">
        <v>1236</v>
      </c>
      <c r="B619" s="2" t="n">
        <v>0.01297</v>
      </c>
      <c r="C619" s="1" t="n">
        <v>12.9154</v>
      </c>
      <c r="D619" s="1" t="n">
        <v>38.4586</v>
      </c>
      <c r="E619" s="1" t="n">
        <v>3.41013</v>
      </c>
      <c r="F619" s="1" t="n">
        <v>58.92319</v>
      </c>
      <c r="G619" s="1" t="n">
        <v>29.0929</v>
      </c>
      <c r="H619" s="1" t="n">
        <v>5.78742</v>
      </c>
      <c r="I619" s="1" t="n">
        <v>13.1003</v>
      </c>
    </row>
    <row r="620" customFormat="false" ht="12.75" hidden="false" customHeight="false" outlineLevel="0" collapsed="false">
      <c r="A620" s="1" t="n">
        <v>1238</v>
      </c>
      <c r="B620" s="2" t="n">
        <v>0.0163</v>
      </c>
      <c r="C620" s="1" t="n">
        <v>12.9149</v>
      </c>
      <c r="D620" s="1" t="n">
        <v>38.4586</v>
      </c>
      <c r="E620" s="1" t="n">
        <v>3.40884</v>
      </c>
      <c r="F620" s="1" t="n">
        <v>58.90061</v>
      </c>
      <c r="G620" s="1" t="n">
        <v>29.0929</v>
      </c>
      <c r="H620" s="1" t="n">
        <v>5.78744</v>
      </c>
      <c r="I620" s="1" t="n">
        <v>13.1002</v>
      </c>
    </row>
    <row r="621" customFormat="false" ht="12.75" hidden="false" customHeight="false" outlineLevel="0" collapsed="false">
      <c r="A621" s="1" t="n">
        <v>1240</v>
      </c>
      <c r="B621" s="2" t="n">
        <v>0.01328</v>
      </c>
      <c r="C621" s="1" t="n">
        <v>12.9144</v>
      </c>
      <c r="D621" s="1" t="n">
        <v>38.4584</v>
      </c>
      <c r="E621" s="1" t="n">
        <v>3.41083</v>
      </c>
      <c r="F621" s="1" t="n">
        <v>58.93463</v>
      </c>
      <c r="G621" s="1" t="n">
        <v>29.0929</v>
      </c>
      <c r="H621" s="1" t="n">
        <v>5.78748</v>
      </c>
      <c r="I621" s="1" t="n">
        <v>13.0999</v>
      </c>
    </row>
    <row r="622" customFormat="false" ht="12.75" hidden="false" customHeight="false" outlineLevel="0" collapsed="false">
      <c r="A622" s="1" t="n">
        <v>1242</v>
      </c>
      <c r="B622" s="2" t="n">
        <v>0.01241</v>
      </c>
      <c r="C622" s="1" t="n">
        <v>12.9131</v>
      </c>
      <c r="D622" s="1" t="n">
        <v>38.458</v>
      </c>
      <c r="E622" s="1" t="n">
        <v>3.41205</v>
      </c>
      <c r="F622" s="1" t="n">
        <v>58.95439</v>
      </c>
      <c r="G622" s="1" t="n">
        <v>29.0929</v>
      </c>
      <c r="H622" s="1" t="n">
        <v>5.78761</v>
      </c>
      <c r="I622" s="1" t="n">
        <v>13.0989</v>
      </c>
    </row>
    <row r="623" customFormat="false" ht="12.75" hidden="false" customHeight="false" outlineLevel="0" collapsed="false">
      <c r="A623" s="1" t="n">
        <v>1244</v>
      </c>
      <c r="B623" s="2" t="n">
        <v>0.01192</v>
      </c>
      <c r="C623" s="1" t="n">
        <v>12.9114</v>
      </c>
      <c r="D623" s="1" t="n">
        <v>38.4578</v>
      </c>
      <c r="E623" s="1" t="n">
        <v>3.41324</v>
      </c>
      <c r="F623" s="1" t="n">
        <v>58.97318</v>
      </c>
      <c r="G623" s="1" t="n">
        <v>29.093</v>
      </c>
      <c r="H623" s="1" t="n">
        <v>5.78778</v>
      </c>
      <c r="I623" s="1" t="n">
        <v>13.0976</v>
      </c>
    </row>
    <row r="624" customFormat="false" ht="12.75" hidden="false" customHeight="false" outlineLevel="0" collapsed="false">
      <c r="A624" s="1" t="n">
        <v>1246</v>
      </c>
      <c r="B624" s="2" t="n">
        <v>0.01102</v>
      </c>
      <c r="C624" s="1" t="n">
        <v>12.9105</v>
      </c>
      <c r="D624" s="1" t="n">
        <v>38.4573</v>
      </c>
      <c r="E624" s="1" t="n">
        <v>3.41436</v>
      </c>
      <c r="F624" s="1" t="n">
        <v>58.99153</v>
      </c>
      <c r="G624" s="1" t="n">
        <v>29.0929</v>
      </c>
      <c r="H624" s="1" t="n">
        <v>5.78787</v>
      </c>
      <c r="I624" s="1" t="n">
        <v>13.0969</v>
      </c>
    </row>
    <row r="625" customFormat="false" ht="12.75" hidden="false" customHeight="false" outlineLevel="0" collapsed="false">
      <c r="A625" s="1" t="n">
        <v>1248</v>
      </c>
      <c r="B625" s="2" t="n">
        <v>0.01345</v>
      </c>
      <c r="C625" s="1" t="n">
        <v>12.9095</v>
      </c>
      <c r="D625" s="1" t="n">
        <v>38.4571</v>
      </c>
      <c r="E625" s="1" t="n">
        <v>3.41547</v>
      </c>
      <c r="F625" s="1" t="n">
        <v>59.00993</v>
      </c>
      <c r="G625" s="1" t="n">
        <v>29.093</v>
      </c>
      <c r="H625" s="1" t="n">
        <v>5.78796</v>
      </c>
      <c r="I625" s="1" t="n">
        <v>13.0962</v>
      </c>
    </row>
    <row r="626" customFormat="false" ht="12.75" hidden="false" customHeight="false" outlineLevel="0" collapsed="false">
      <c r="A626" s="1" t="n">
        <v>1250</v>
      </c>
      <c r="B626" s="2" t="n">
        <v>0.01321</v>
      </c>
      <c r="C626" s="1" t="n">
        <v>12.9088</v>
      </c>
      <c r="D626" s="1" t="n">
        <v>38.4569</v>
      </c>
      <c r="E626" s="1" t="n">
        <v>3.41327</v>
      </c>
      <c r="F626" s="1" t="n">
        <v>58.97132</v>
      </c>
      <c r="G626" s="1" t="n">
        <v>29.0929</v>
      </c>
      <c r="H626" s="1" t="n">
        <v>5.78802</v>
      </c>
      <c r="I626" s="1" t="n">
        <v>13.0958</v>
      </c>
    </row>
    <row r="627" customFormat="false" ht="12.75" hidden="false" customHeight="false" outlineLevel="0" collapsed="false">
      <c r="A627" s="1" t="n">
        <v>1252</v>
      </c>
      <c r="B627" s="2" t="n">
        <v>0.01586</v>
      </c>
      <c r="C627" s="1" t="n">
        <v>12.9077</v>
      </c>
      <c r="D627" s="1" t="n">
        <v>38.4566</v>
      </c>
      <c r="E627" s="1" t="n">
        <v>3.41638</v>
      </c>
      <c r="F627" s="1" t="n">
        <v>59.02407</v>
      </c>
      <c r="G627" s="1" t="n">
        <v>29.093</v>
      </c>
      <c r="H627" s="1" t="n">
        <v>5.78812</v>
      </c>
      <c r="I627" s="1" t="n">
        <v>13.0951</v>
      </c>
    </row>
    <row r="628" customFormat="false" ht="12.75" hidden="false" customHeight="false" outlineLevel="0" collapsed="false">
      <c r="A628" s="1" t="n">
        <v>1254</v>
      </c>
      <c r="B628" s="2" t="n">
        <v>0.01183</v>
      </c>
      <c r="C628" s="1" t="n">
        <v>12.9046</v>
      </c>
      <c r="D628" s="1" t="n">
        <v>38.4558</v>
      </c>
      <c r="E628" s="1" t="n">
        <v>3.41643</v>
      </c>
      <c r="F628" s="1" t="n">
        <v>59.02121</v>
      </c>
      <c r="G628" s="1" t="n">
        <v>29.0929</v>
      </c>
      <c r="H628" s="1" t="n">
        <v>5.78849</v>
      </c>
      <c r="I628" s="1" t="n">
        <v>13.0922</v>
      </c>
    </row>
    <row r="629" customFormat="false" ht="12.75" hidden="false" customHeight="false" outlineLevel="0" collapsed="false">
      <c r="A629" s="1" t="n">
        <v>1256</v>
      </c>
      <c r="B629" s="2" t="n">
        <v>0.0094</v>
      </c>
      <c r="C629" s="1" t="n">
        <v>12.9034</v>
      </c>
      <c r="D629" s="1" t="n">
        <v>38.4555</v>
      </c>
      <c r="E629" s="1" t="n">
        <v>3.41758</v>
      </c>
      <c r="F629" s="1" t="n">
        <v>59.03978</v>
      </c>
      <c r="G629" s="1" t="n">
        <v>29.0929</v>
      </c>
      <c r="H629" s="1" t="n">
        <v>5.78861</v>
      </c>
      <c r="I629" s="1" t="n">
        <v>13.0913</v>
      </c>
    </row>
    <row r="630" customFormat="false" ht="12.75" hidden="false" customHeight="false" outlineLevel="0" collapsed="false">
      <c r="A630" s="1" t="n">
        <v>1258</v>
      </c>
      <c r="B630" s="2" t="n">
        <v>0.01021</v>
      </c>
      <c r="C630" s="1" t="n">
        <v>12.9032</v>
      </c>
      <c r="D630" s="1" t="n">
        <v>38.4556</v>
      </c>
      <c r="E630" s="1" t="n">
        <v>3.41229</v>
      </c>
      <c r="F630" s="1" t="n">
        <v>58.94846</v>
      </c>
      <c r="G630" s="1" t="n">
        <v>29.093</v>
      </c>
      <c r="H630" s="1" t="n">
        <v>5.7886</v>
      </c>
      <c r="I630" s="1" t="n">
        <v>13.0914</v>
      </c>
    </row>
    <row r="631" customFormat="false" ht="12.75" hidden="false" customHeight="false" outlineLevel="0" collapsed="false">
      <c r="A631" s="1" t="n">
        <v>1260</v>
      </c>
      <c r="B631" s="2" t="n">
        <v>0.009897</v>
      </c>
      <c r="C631" s="1" t="n">
        <v>12.903</v>
      </c>
      <c r="D631" s="1" t="n">
        <v>38.4555</v>
      </c>
      <c r="E631" s="1" t="n">
        <v>3.41431</v>
      </c>
      <c r="F631" s="1" t="n">
        <v>58.98348</v>
      </c>
      <c r="G631" s="1" t="n">
        <v>29.093</v>
      </c>
      <c r="H631" s="1" t="n">
        <v>5.78858</v>
      </c>
      <c r="I631" s="1" t="n">
        <v>13.0916</v>
      </c>
    </row>
    <row r="632" customFormat="false" ht="12.75" hidden="false" customHeight="false" outlineLevel="0" collapsed="false">
      <c r="A632" s="1" t="n">
        <v>1262</v>
      </c>
      <c r="B632" s="2" t="n">
        <v>0.01257</v>
      </c>
      <c r="C632" s="1" t="n">
        <v>12.9028</v>
      </c>
      <c r="D632" s="1" t="n">
        <v>38.4554</v>
      </c>
      <c r="E632" s="1" t="n">
        <v>3.41543</v>
      </c>
      <c r="F632" s="1" t="n">
        <v>59.00307</v>
      </c>
      <c r="G632" s="1" t="n">
        <v>29.093</v>
      </c>
      <c r="H632" s="1" t="n">
        <v>5.78857</v>
      </c>
      <c r="I632" s="1" t="n">
        <v>13.0917</v>
      </c>
    </row>
    <row r="633" customFormat="false" ht="12.75" hidden="false" customHeight="false" outlineLevel="0" collapsed="false">
      <c r="A633" s="1" t="n">
        <v>1264</v>
      </c>
      <c r="B633" s="2" t="n">
        <v>0.0136</v>
      </c>
      <c r="C633" s="1" t="n">
        <v>12.9023</v>
      </c>
      <c r="D633" s="1" t="n">
        <v>38.4553</v>
      </c>
      <c r="E633" s="1" t="n">
        <v>3.41649</v>
      </c>
      <c r="F633" s="1" t="n">
        <v>59.02111</v>
      </c>
      <c r="G633" s="1" t="n">
        <v>29.093</v>
      </c>
      <c r="H633" s="1" t="n">
        <v>5.78859</v>
      </c>
      <c r="I633" s="1" t="n">
        <v>13.0915</v>
      </c>
    </row>
    <row r="634" customFormat="false" ht="12.75" hidden="false" customHeight="false" outlineLevel="0" collapsed="false">
      <c r="A634" s="1" t="n">
        <v>1266</v>
      </c>
      <c r="B634" s="2" t="n">
        <v>0.01481</v>
      </c>
      <c r="C634" s="1" t="n">
        <v>12.9005</v>
      </c>
      <c r="D634" s="1" t="n">
        <v>38.4549</v>
      </c>
      <c r="E634" s="1" t="n">
        <v>3.4177</v>
      </c>
      <c r="F634" s="1" t="n">
        <v>59.04006</v>
      </c>
      <c r="G634" s="1" t="n">
        <v>29.093</v>
      </c>
      <c r="H634" s="1" t="n">
        <v>5.78879</v>
      </c>
      <c r="I634" s="1" t="n">
        <v>13.09</v>
      </c>
    </row>
    <row r="635" customFormat="false" ht="12.75" hidden="false" customHeight="false" outlineLevel="0" collapsed="false">
      <c r="A635" s="1" t="n">
        <v>1268</v>
      </c>
      <c r="B635" s="2" t="n">
        <v>0.01312</v>
      </c>
      <c r="C635" s="1" t="n">
        <v>12.899</v>
      </c>
      <c r="D635" s="1" t="n">
        <v>38.4544</v>
      </c>
      <c r="E635" s="1" t="n">
        <v>3.41888</v>
      </c>
      <c r="F635" s="1" t="n">
        <v>59.05877</v>
      </c>
      <c r="G635" s="1" t="n">
        <v>29.093</v>
      </c>
      <c r="H635" s="1" t="n">
        <v>5.78894</v>
      </c>
      <c r="I635" s="1" t="n">
        <v>13.0888</v>
      </c>
    </row>
    <row r="636" customFormat="false" ht="12.75" hidden="false" customHeight="false" outlineLevel="0" collapsed="false">
      <c r="A636" s="1" t="n">
        <v>1270</v>
      </c>
      <c r="B636" s="2" t="n">
        <v>0.01284</v>
      </c>
      <c r="C636" s="1" t="n">
        <v>12.8982</v>
      </c>
      <c r="D636" s="1" t="n">
        <v>38.4543</v>
      </c>
      <c r="E636" s="1" t="n">
        <v>3.41998</v>
      </c>
      <c r="F636" s="1" t="n">
        <v>59.0771</v>
      </c>
      <c r="G636" s="1" t="n">
        <v>29.0931</v>
      </c>
      <c r="H636" s="1" t="n">
        <v>5.78902</v>
      </c>
      <c r="I636" s="1" t="n">
        <v>13.0883</v>
      </c>
    </row>
    <row r="637" customFormat="false" ht="12.75" hidden="false" customHeight="false" outlineLevel="0" collapsed="false">
      <c r="A637" s="1" t="n">
        <v>1272</v>
      </c>
      <c r="B637" s="2" t="n">
        <v>0.01353</v>
      </c>
      <c r="C637" s="1" t="n">
        <v>12.8971</v>
      </c>
      <c r="D637" s="1" t="n">
        <v>38.4539</v>
      </c>
      <c r="E637" s="1" t="n">
        <v>3.42111</v>
      </c>
      <c r="F637" s="1" t="n">
        <v>59.09554</v>
      </c>
      <c r="G637" s="1" t="n">
        <v>29.093</v>
      </c>
      <c r="H637" s="1" t="n">
        <v>5.78911</v>
      </c>
      <c r="I637" s="1" t="n">
        <v>13.0876</v>
      </c>
    </row>
    <row r="638" customFormat="false" ht="12.75" hidden="false" customHeight="false" outlineLevel="0" collapsed="false">
      <c r="A638" s="1" t="n">
        <v>1274</v>
      </c>
      <c r="B638" s="2" t="n">
        <v>0.01281</v>
      </c>
      <c r="C638" s="1" t="n">
        <v>12.8956</v>
      </c>
      <c r="D638" s="1" t="n">
        <v>38.4535</v>
      </c>
      <c r="E638" s="1" t="n">
        <v>3.42229</v>
      </c>
      <c r="F638" s="1" t="n">
        <v>59.11434</v>
      </c>
      <c r="G638" s="1" t="n">
        <v>29.0931</v>
      </c>
      <c r="H638" s="1" t="n">
        <v>5.78928</v>
      </c>
      <c r="I638" s="1" t="n">
        <v>13.0863</v>
      </c>
    </row>
    <row r="639" customFormat="false" ht="12.75" hidden="false" customHeight="false" outlineLevel="0" collapsed="false">
      <c r="A639" s="1" t="n">
        <v>1276</v>
      </c>
      <c r="B639" s="2" t="n">
        <v>0.01625</v>
      </c>
      <c r="C639" s="1" t="n">
        <v>12.8933</v>
      </c>
      <c r="D639" s="1" t="n">
        <v>38.4529</v>
      </c>
      <c r="E639" s="1" t="n">
        <v>3.42357</v>
      </c>
      <c r="F639" s="1" t="n">
        <v>59.13363</v>
      </c>
      <c r="G639" s="1" t="n">
        <v>29.0931</v>
      </c>
      <c r="H639" s="1" t="n">
        <v>5.78955</v>
      </c>
      <c r="I639" s="1" t="n">
        <v>13.0843</v>
      </c>
    </row>
    <row r="640" customFormat="false" ht="12.75" hidden="false" customHeight="false" outlineLevel="0" collapsed="false">
      <c r="A640" s="1" t="n">
        <v>1278</v>
      </c>
      <c r="B640" s="2" t="n">
        <v>0.01634</v>
      </c>
      <c r="C640" s="1" t="n">
        <v>12.8921</v>
      </c>
      <c r="D640" s="1" t="n">
        <v>38.4527</v>
      </c>
      <c r="E640" s="1" t="n">
        <v>3.42471</v>
      </c>
      <c r="F640" s="1" t="n">
        <v>59.15217</v>
      </c>
      <c r="G640" s="1" t="n">
        <v>29.0931</v>
      </c>
      <c r="H640" s="1" t="n">
        <v>5.78965</v>
      </c>
      <c r="I640" s="1" t="n">
        <v>13.0834</v>
      </c>
    </row>
    <row r="641" customFormat="false" ht="12.75" hidden="false" customHeight="false" outlineLevel="0" collapsed="false">
      <c r="A641" s="1" t="n">
        <v>1280</v>
      </c>
      <c r="B641" s="2" t="n">
        <v>0.0191</v>
      </c>
      <c r="C641" s="1" t="n">
        <v>12.8921</v>
      </c>
      <c r="D641" s="1" t="n">
        <v>38.4526</v>
      </c>
      <c r="E641" s="1" t="n">
        <v>3.42572</v>
      </c>
      <c r="F641" s="1" t="n">
        <v>59.17002</v>
      </c>
      <c r="G641" s="1" t="n">
        <v>29.0931</v>
      </c>
      <c r="H641" s="1" t="n">
        <v>5.78962</v>
      </c>
      <c r="I641" s="1" t="n">
        <v>13.0837</v>
      </c>
    </row>
    <row r="642" customFormat="false" ht="12.75" hidden="false" customHeight="false" outlineLevel="0" collapsed="false">
      <c r="A642" s="1" t="n">
        <v>1282</v>
      </c>
      <c r="B642" s="2" t="n">
        <v>0.0187</v>
      </c>
      <c r="C642" s="1" t="n">
        <v>12.8904</v>
      </c>
      <c r="D642" s="1" t="n">
        <v>38.4522</v>
      </c>
      <c r="E642" s="1" t="n">
        <v>3.42692</v>
      </c>
      <c r="F642" s="1" t="n">
        <v>59.18889</v>
      </c>
      <c r="G642" s="1" t="n">
        <v>29.0931</v>
      </c>
      <c r="H642" s="1" t="n">
        <v>5.7898</v>
      </c>
      <c r="I642" s="1" t="n">
        <v>13.0823</v>
      </c>
    </row>
    <row r="643" customFormat="false" ht="12.75" hidden="false" customHeight="false" outlineLevel="0" collapsed="false">
      <c r="A643" s="1" t="n">
        <v>1284</v>
      </c>
      <c r="B643" s="2" t="n">
        <v>0.01934</v>
      </c>
      <c r="C643" s="1" t="n">
        <v>12.8896</v>
      </c>
      <c r="D643" s="1" t="n">
        <v>38.4519</v>
      </c>
      <c r="E643" s="1" t="n">
        <v>3.42632</v>
      </c>
      <c r="F643" s="1" t="n">
        <v>59.17771</v>
      </c>
      <c r="G643" s="1" t="n">
        <v>29.093</v>
      </c>
      <c r="H643" s="1" t="n">
        <v>5.78988</v>
      </c>
      <c r="I643" s="1" t="n">
        <v>13.0818</v>
      </c>
    </row>
    <row r="644" customFormat="false" ht="12.75" hidden="false" customHeight="false" outlineLevel="0" collapsed="false">
      <c r="A644" s="1" t="n">
        <v>1286</v>
      </c>
      <c r="B644" s="2" t="n">
        <v>0.02204</v>
      </c>
      <c r="C644" s="1" t="n">
        <v>12.8894</v>
      </c>
      <c r="D644" s="1" t="n">
        <v>38.452</v>
      </c>
      <c r="E644" s="1" t="n">
        <v>3.42652</v>
      </c>
      <c r="F644" s="1" t="n">
        <v>59.18151</v>
      </c>
      <c r="G644" s="1" t="n">
        <v>29.0931</v>
      </c>
      <c r="H644" s="1" t="n">
        <v>5.78986</v>
      </c>
      <c r="I644" s="1" t="n">
        <v>13.0819</v>
      </c>
    </row>
    <row r="645" customFormat="false" ht="12.75" hidden="false" customHeight="false" outlineLevel="0" collapsed="false">
      <c r="A645" s="1" t="n">
        <v>1288</v>
      </c>
      <c r="B645" s="2" t="n">
        <v>0.01744</v>
      </c>
      <c r="C645" s="1" t="n">
        <v>12.8894</v>
      </c>
      <c r="D645" s="1" t="n">
        <v>38.4518</v>
      </c>
      <c r="E645" s="1" t="n">
        <v>3.42744</v>
      </c>
      <c r="F645" s="1" t="n">
        <v>59.19762</v>
      </c>
      <c r="G645" s="1" t="n">
        <v>29.093</v>
      </c>
      <c r="H645" s="1" t="n">
        <v>5.78982</v>
      </c>
      <c r="I645" s="1" t="n">
        <v>13.0822</v>
      </c>
    </row>
    <row r="646" customFormat="false" ht="12.75" hidden="false" customHeight="false" outlineLevel="0" collapsed="false">
      <c r="A646" s="1" t="n">
        <v>1290</v>
      </c>
      <c r="B646" s="2" t="n">
        <v>0.01582</v>
      </c>
      <c r="C646" s="1" t="n">
        <v>12.8893</v>
      </c>
      <c r="D646" s="1" t="n">
        <v>38.452</v>
      </c>
      <c r="E646" s="1" t="n">
        <v>3.42893</v>
      </c>
      <c r="F646" s="1" t="n">
        <v>59.2237</v>
      </c>
      <c r="G646" s="1" t="n">
        <v>29.0931</v>
      </c>
      <c r="H646" s="1" t="n">
        <v>5.7898</v>
      </c>
      <c r="I646" s="1" t="n">
        <v>13.0824</v>
      </c>
    </row>
    <row r="647" customFormat="false" ht="12.75" hidden="false" customHeight="false" outlineLevel="0" collapsed="false">
      <c r="A647" s="1" t="n">
        <v>1292</v>
      </c>
      <c r="B647" s="2" t="n">
        <v>0.014</v>
      </c>
      <c r="C647" s="1" t="n">
        <v>12.8887</v>
      </c>
      <c r="D647" s="1" t="n">
        <v>38.4517</v>
      </c>
      <c r="E647" s="1" t="n">
        <v>3.43037</v>
      </c>
      <c r="F647" s="1" t="n">
        <v>59.2481</v>
      </c>
      <c r="G647" s="1" t="n">
        <v>29.093</v>
      </c>
      <c r="H647" s="1" t="n">
        <v>5.78983</v>
      </c>
      <c r="I647" s="1" t="n">
        <v>13.0822</v>
      </c>
    </row>
    <row r="648" customFormat="false" ht="12.75" hidden="false" customHeight="false" outlineLevel="0" collapsed="false">
      <c r="A648" s="1" t="n">
        <v>1294</v>
      </c>
      <c r="B648" s="2" t="n">
        <v>0.01303</v>
      </c>
      <c r="C648" s="1" t="n">
        <v>12.8864</v>
      </c>
      <c r="D648" s="1" t="n">
        <v>38.4512</v>
      </c>
      <c r="E648" s="1" t="n">
        <v>3.43163</v>
      </c>
      <c r="F648" s="1" t="n">
        <v>59.26732</v>
      </c>
      <c r="G648" s="1" t="n">
        <v>29.0932</v>
      </c>
      <c r="H648" s="1" t="n">
        <v>5.79009</v>
      </c>
      <c r="I648" s="1" t="n">
        <v>13.0802</v>
      </c>
    </row>
    <row r="649" customFormat="false" ht="12.75" hidden="false" customHeight="false" outlineLevel="0" collapsed="false">
      <c r="A649" s="1" t="n">
        <v>1296</v>
      </c>
      <c r="B649" s="2" t="n">
        <v>0.01496</v>
      </c>
      <c r="C649" s="1" t="n">
        <v>12.8854</v>
      </c>
      <c r="D649" s="1" t="n">
        <v>38.4508</v>
      </c>
      <c r="E649" s="1" t="n">
        <v>3.42859</v>
      </c>
      <c r="F649" s="1" t="n">
        <v>59.21376</v>
      </c>
      <c r="G649" s="1" t="n">
        <v>29.093</v>
      </c>
      <c r="H649" s="1" t="n">
        <v>5.79019</v>
      </c>
      <c r="I649" s="1" t="n">
        <v>13.0795</v>
      </c>
    </row>
    <row r="650" customFormat="false" ht="12.75" hidden="false" customHeight="false" outlineLevel="0" collapsed="false">
      <c r="A650" s="1" t="n">
        <v>1298</v>
      </c>
      <c r="B650" s="2" t="n">
        <v>0.01495</v>
      </c>
      <c r="C650" s="1" t="n">
        <v>12.8841</v>
      </c>
      <c r="D650" s="1" t="n">
        <v>38.4507</v>
      </c>
      <c r="E650" s="1" t="n">
        <v>3.42877</v>
      </c>
      <c r="F650" s="1" t="n">
        <v>59.21555</v>
      </c>
      <c r="G650" s="1" t="n">
        <v>29.0932</v>
      </c>
      <c r="H650" s="1" t="n">
        <v>5.79032</v>
      </c>
      <c r="I650" s="1" t="n">
        <v>13.0784</v>
      </c>
    </row>
    <row r="651" customFormat="false" ht="12.75" hidden="false" customHeight="false" outlineLevel="0" collapsed="false">
      <c r="A651" s="1" t="n">
        <v>1300</v>
      </c>
      <c r="B651" s="2" t="n">
        <v>0.01357</v>
      </c>
      <c r="C651" s="1" t="n">
        <v>12.8838</v>
      </c>
      <c r="D651" s="1" t="n">
        <v>38.4505</v>
      </c>
      <c r="E651" s="1" t="n">
        <v>3.4344</v>
      </c>
      <c r="F651" s="1" t="n">
        <v>59.31275</v>
      </c>
      <c r="G651" s="1" t="n">
        <v>29.0931</v>
      </c>
      <c r="H651" s="1" t="n">
        <v>5.79032</v>
      </c>
      <c r="I651" s="1" t="n">
        <v>13.0785</v>
      </c>
    </row>
    <row r="652" customFormat="false" ht="12.75" hidden="false" customHeight="false" outlineLevel="0" collapsed="false">
      <c r="A652" s="1" t="n">
        <v>1302</v>
      </c>
      <c r="B652" s="2" t="n">
        <v>0.01193</v>
      </c>
      <c r="C652" s="1" t="n">
        <v>12.8837</v>
      </c>
      <c r="D652" s="1" t="n">
        <v>38.4505</v>
      </c>
      <c r="E652" s="1" t="n">
        <v>3.43086</v>
      </c>
      <c r="F652" s="1" t="n">
        <v>59.25193</v>
      </c>
      <c r="G652" s="1" t="n">
        <v>29.0931</v>
      </c>
      <c r="H652" s="1" t="n">
        <v>5.7903</v>
      </c>
      <c r="I652" s="1" t="n">
        <v>13.0787</v>
      </c>
    </row>
    <row r="653" customFormat="false" ht="12.75" hidden="false" customHeight="false" outlineLevel="0" collapsed="false">
      <c r="A653" s="1" t="n">
        <v>1304</v>
      </c>
      <c r="B653" s="2" t="n">
        <v>0.01194</v>
      </c>
      <c r="C653" s="1" t="n">
        <v>12.8833</v>
      </c>
      <c r="D653" s="1" t="n">
        <v>38.4504</v>
      </c>
      <c r="E653" s="1" t="n">
        <v>3.43178</v>
      </c>
      <c r="F653" s="1" t="n">
        <v>59.26757</v>
      </c>
      <c r="G653" s="1" t="n">
        <v>29.0931</v>
      </c>
      <c r="H653" s="1" t="n">
        <v>5.79031</v>
      </c>
      <c r="I653" s="1" t="n">
        <v>13.0786</v>
      </c>
    </row>
    <row r="654" customFormat="false" ht="12.75" hidden="false" customHeight="false" outlineLevel="0" collapsed="false">
      <c r="A654" s="1" t="n">
        <v>1306</v>
      </c>
      <c r="B654" s="2" t="n">
        <v>0.01289</v>
      </c>
      <c r="C654" s="1" t="n">
        <v>12.8814</v>
      </c>
      <c r="D654" s="1" t="n">
        <v>38.4497</v>
      </c>
      <c r="E654" s="1" t="n">
        <v>3.43301</v>
      </c>
      <c r="F654" s="1" t="n">
        <v>59.28665</v>
      </c>
      <c r="G654" s="1" t="n">
        <v>29.093</v>
      </c>
      <c r="H654" s="1" t="n">
        <v>5.79052</v>
      </c>
      <c r="I654" s="1" t="n">
        <v>13.077</v>
      </c>
    </row>
    <row r="655" customFormat="false" ht="12.75" hidden="false" customHeight="false" outlineLevel="0" collapsed="false">
      <c r="A655" s="1" t="n">
        <v>1308</v>
      </c>
      <c r="B655" s="2" t="n">
        <v>0.01318</v>
      </c>
      <c r="C655" s="1" t="n">
        <v>12.8807</v>
      </c>
      <c r="D655" s="1" t="n">
        <v>38.4497</v>
      </c>
      <c r="E655" s="1" t="n">
        <v>3.4341</v>
      </c>
      <c r="F655" s="1" t="n">
        <v>59.30497</v>
      </c>
      <c r="G655" s="1" t="n">
        <v>29.0931</v>
      </c>
      <c r="H655" s="1" t="n">
        <v>5.79058</v>
      </c>
      <c r="I655" s="1" t="n">
        <v>13.0766</v>
      </c>
    </row>
    <row r="656" customFormat="false" ht="12.75" hidden="false" customHeight="false" outlineLevel="0" collapsed="false">
      <c r="A656" s="1" t="n">
        <v>1310</v>
      </c>
      <c r="B656" s="2" t="n">
        <v>0.01669</v>
      </c>
      <c r="C656" s="1" t="n">
        <v>12.8804</v>
      </c>
      <c r="D656" s="1" t="n">
        <v>38.4494</v>
      </c>
      <c r="E656" s="1" t="n">
        <v>3.43515</v>
      </c>
      <c r="F656" s="1" t="n">
        <v>59.32301</v>
      </c>
      <c r="G656" s="1" t="n">
        <v>29.093</v>
      </c>
      <c r="H656" s="1" t="n">
        <v>5.79058</v>
      </c>
      <c r="I656" s="1" t="n">
        <v>13.0766</v>
      </c>
    </row>
    <row r="657" customFormat="false" ht="12.75" hidden="false" customHeight="false" outlineLevel="0" collapsed="false">
      <c r="A657" s="1" t="n">
        <v>1312</v>
      </c>
      <c r="B657" s="2" t="n">
        <v>0.01225</v>
      </c>
      <c r="C657" s="1" t="n">
        <v>12.8797</v>
      </c>
      <c r="D657" s="1" t="n">
        <v>38.4493</v>
      </c>
      <c r="E657" s="1" t="n">
        <v>3.43624</v>
      </c>
      <c r="F657" s="1" t="n">
        <v>59.34131</v>
      </c>
      <c r="G657" s="1" t="n">
        <v>29.093</v>
      </c>
      <c r="H657" s="1" t="n">
        <v>5.79063</v>
      </c>
      <c r="I657" s="1" t="n">
        <v>13.0762</v>
      </c>
    </row>
    <row r="658" customFormat="false" ht="12.75" hidden="false" customHeight="false" outlineLevel="0" collapsed="false">
      <c r="A658" s="1" t="n">
        <v>1314</v>
      </c>
      <c r="B658" s="2" t="n">
        <v>0.01297</v>
      </c>
      <c r="C658" s="1" t="n">
        <v>12.8789</v>
      </c>
      <c r="D658" s="1" t="n">
        <v>38.4491</v>
      </c>
      <c r="E658" s="1" t="n">
        <v>3.43616</v>
      </c>
      <c r="F658" s="1" t="n">
        <v>59.33925</v>
      </c>
      <c r="G658" s="1" t="n">
        <v>29.093</v>
      </c>
      <c r="H658" s="1" t="n">
        <v>5.7907</v>
      </c>
      <c r="I658" s="1" t="n">
        <v>13.0757</v>
      </c>
    </row>
    <row r="659" customFormat="false" ht="12.75" hidden="false" customHeight="false" outlineLevel="0" collapsed="false">
      <c r="A659" s="1" t="n">
        <v>1316</v>
      </c>
      <c r="B659" s="2" t="n">
        <v>0.01221</v>
      </c>
      <c r="C659" s="1" t="n">
        <v>12.8772</v>
      </c>
      <c r="D659" s="1" t="n">
        <v>38.4487</v>
      </c>
      <c r="E659" s="1" t="n">
        <v>3.43664</v>
      </c>
      <c r="F659" s="1" t="n">
        <v>59.34574</v>
      </c>
      <c r="G659" s="1" t="n">
        <v>29.0931</v>
      </c>
      <c r="H659" s="1" t="n">
        <v>5.79088</v>
      </c>
      <c r="I659" s="1" t="n">
        <v>13.0743</v>
      </c>
    </row>
    <row r="660" customFormat="false" ht="12.75" hidden="false" customHeight="false" outlineLevel="0" collapsed="false">
      <c r="A660" s="1" t="n">
        <v>1318</v>
      </c>
      <c r="B660" s="2" t="n">
        <v>0.01339</v>
      </c>
      <c r="C660" s="1" t="n">
        <v>12.8761</v>
      </c>
      <c r="D660" s="1" t="n">
        <v>38.4484</v>
      </c>
      <c r="E660" s="1" t="n">
        <v>3.43922</v>
      </c>
      <c r="F660" s="1" t="n">
        <v>59.38917</v>
      </c>
      <c r="G660" s="1" t="n">
        <v>29.093</v>
      </c>
      <c r="H660" s="1" t="n">
        <v>5.79099</v>
      </c>
      <c r="I660" s="1" t="n">
        <v>13.0735</v>
      </c>
    </row>
    <row r="661" customFormat="false" ht="12.75" hidden="false" customHeight="false" outlineLevel="0" collapsed="false">
      <c r="A661" s="1" t="n">
        <v>1320</v>
      </c>
      <c r="B661" s="2" t="n">
        <v>0.01387</v>
      </c>
      <c r="C661" s="1" t="n">
        <v>12.8749</v>
      </c>
      <c r="D661" s="1" t="n">
        <v>38.4481</v>
      </c>
      <c r="E661" s="1" t="n">
        <v>3.44245</v>
      </c>
      <c r="F661" s="1" t="n">
        <v>59.44393</v>
      </c>
      <c r="G661" s="1" t="n">
        <v>29.0931</v>
      </c>
      <c r="H661" s="1" t="n">
        <v>5.7911</v>
      </c>
      <c r="I661" s="1" t="n">
        <v>13.0727</v>
      </c>
    </row>
    <row r="662" customFormat="false" ht="12.75" hidden="false" customHeight="false" outlineLevel="0" collapsed="false">
      <c r="A662" s="1" t="n">
        <v>1322</v>
      </c>
      <c r="B662" s="2" t="n">
        <v>0.0138</v>
      </c>
      <c r="C662" s="1" t="n">
        <v>12.8745</v>
      </c>
      <c r="D662" s="1" t="n">
        <v>38.448</v>
      </c>
      <c r="E662" s="1" t="n">
        <v>3.43381</v>
      </c>
      <c r="F662" s="1" t="n">
        <v>59.29445</v>
      </c>
      <c r="G662" s="1" t="n">
        <v>29.0931</v>
      </c>
      <c r="H662" s="1" t="n">
        <v>5.79111</v>
      </c>
      <c r="I662" s="1" t="n">
        <v>13.0726</v>
      </c>
    </row>
    <row r="663" customFormat="false" ht="12.75" hidden="false" customHeight="false" outlineLevel="0" collapsed="false">
      <c r="A663" s="1" t="n">
        <v>1324</v>
      </c>
      <c r="B663" s="2" t="n">
        <v>0.01355</v>
      </c>
      <c r="C663" s="1" t="n">
        <v>12.8735</v>
      </c>
      <c r="D663" s="1" t="n">
        <v>38.4477</v>
      </c>
      <c r="E663" s="1" t="n">
        <v>3.44414</v>
      </c>
      <c r="F663" s="1" t="n">
        <v>59.4718</v>
      </c>
      <c r="G663" s="1" t="n">
        <v>29.093</v>
      </c>
      <c r="H663" s="1" t="n">
        <v>5.79121</v>
      </c>
      <c r="I663" s="1" t="n">
        <v>13.0719</v>
      </c>
    </row>
    <row r="664" customFormat="false" ht="12.75" hidden="false" customHeight="false" outlineLevel="0" collapsed="false">
      <c r="A664" s="1" t="n">
        <v>1326</v>
      </c>
      <c r="B664" s="2" t="n">
        <v>0.008273</v>
      </c>
      <c r="C664" s="1" t="n">
        <v>12.8731</v>
      </c>
      <c r="D664" s="1" t="n">
        <v>38.4476</v>
      </c>
      <c r="E664" s="1" t="n">
        <v>3.44085</v>
      </c>
      <c r="F664" s="1" t="n">
        <v>59.41485</v>
      </c>
      <c r="G664" s="1" t="n">
        <v>29.0931</v>
      </c>
      <c r="H664" s="1" t="n">
        <v>5.79123</v>
      </c>
      <c r="I664" s="1" t="n">
        <v>13.0718</v>
      </c>
    </row>
    <row r="665" customFormat="false" ht="12.75" hidden="false" customHeight="false" outlineLevel="0" collapsed="false">
      <c r="A665" s="1" t="n">
        <v>1328</v>
      </c>
      <c r="B665" s="2" t="n">
        <v>0.01013</v>
      </c>
      <c r="C665" s="1" t="n">
        <v>12.872</v>
      </c>
      <c r="D665" s="1" t="n">
        <v>38.4472</v>
      </c>
      <c r="E665" s="1" t="n">
        <v>3.4484</v>
      </c>
      <c r="F665" s="1" t="n">
        <v>59.54414</v>
      </c>
      <c r="G665" s="1" t="n">
        <v>29.0929</v>
      </c>
      <c r="H665" s="1" t="n">
        <v>5.79133</v>
      </c>
      <c r="I665" s="1" t="n">
        <v>13.071</v>
      </c>
    </row>
    <row r="666" customFormat="false" ht="12.75" hidden="false" customHeight="false" outlineLevel="0" collapsed="false">
      <c r="A666" s="1" t="n">
        <v>1330</v>
      </c>
      <c r="B666" s="2" t="n">
        <v>0.01403</v>
      </c>
      <c r="C666" s="1" t="n">
        <v>12.8711</v>
      </c>
      <c r="D666" s="1" t="n">
        <v>38.4472</v>
      </c>
      <c r="E666" s="1" t="n">
        <v>3.44036</v>
      </c>
      <c r="F666" s="1" t="n">
        <v>59.40455</v>
      </c>
      <c r="G666" s="1" t="n">
        <v>29.0931</v>
      </c>
      <c r="H666" s="1" t="n">
        <v>5.79141</v>
      </c>
      <c r="I666" s="1" t="n">
        <v>13.0704</v>
      </c>
    </row>
    <row r="667" customFormat="false" ht="12.75" hidden="false" customHeight="false" outlineLevel="0" collapsed="false">
      <c r="A667" s="1" t="n">
        <v>1332</v>
      </c>
      <c r="B667" s="2" t="n">
        <v>0.01567</v>
      </c>
      <c r="C667" s="1" t="n">
        <v>12.8698</v>
      </c>
      <c r="D667" s="1" t="n">
        <v>38.4467</v>
      </c>
      <c r="E667" s="1" t="n">
        <v>3.44144</v>
      </c>
      <c r="F667" s="1" t="n">
        <v>59.42186</v>
      </c>
      <c r="G667" s="1" t="n">
        <v>29.093</v>
      </c>
      <c r="H667" s="1" t="n">
        <v>5.79154</v>
      </c>
      <c r="I667" s="1" t="n">
        <v>13.0694</v>
      </c>
    </row>
    <row r="668" customFormat="false" ht="12.75" hidden="false" customHeight="false" outlineLevel="0" collapsed="false">
      <c r="A668" s="1" t="n">
        <v>1334</v>
      </c>
      <c r="B668" s="2" t="n">
        <v>0.01598</v>
      </c>
      <c r="C668" s="1" t="n">
        <v>12.8689</v>
      </c>
      <c r="D668" s="1" t="n">
        <v>38.4466</v>
      </c>
      <c r="E668" s="1" t="n">
        <v>3.44492</v>
      </c>
      <c r="F668" s="1" t="n">
        <v>59.48116</v>
      </c>
      <c r="G668" s="1" t="n">
        <v>29.0931</v>
      </c>
      <c r="H668" s="1" t="n">
        <v>5.79161</v>
      </c>
      <c r="I668" s="1" t="n">
        <v>13.0689</v>
      </c>
    </row>
    <row r="669" customFormat="false" ht="12.75" hidden="false" customHeight="false" outlineLevel="0" collapsed="false">
      <c r="A669" s="1" t="n">
        <v>1336</v>
      </c>
      <c r="B669" s="2" t="n">
        <v>0.01807</v>
      </c>
      <c r="C669" s="1" t="n">
        <v>12.8665</v>
      </c>
      <c r="D669" s="1" t="n">
        <v>38.4459</v>
      </c>
      <c r="E669" s="1" t="n">
        <v>3.44557</v>
      </c>
      <c r="F669" s="1" t="n">
        <v>59.48947</v>
      </c>
      <c r="G669" s="1" t="n">
        <v>29.0931</v>
      </c>
      <c r="H669" s="1" t="n">
        <v>5.79189</v>
      </c>
      <c r="I669" s="1" t="n">
        <v>13.0668</v>
      </c>
    </row>
    <row r="670" customFormat="false" ht="12.75" hidden="false" customHeight="false" outlineLevel="0" collapsed="false">
      <c r="A670" s="1" t="n">
        <v>1338</v>
      </c>
      <c r="B670" s="2" t="n">
        <v>0.01902</v>
      </c>
      <c r="C670" s="1" t="n">
        <v>12.8653</v>
      </c>
      <c r="D670" s="1" t="n">
        <v>38.4457</v>
      </c>
      <c r="E670" s="1" t="n">
        <v>3.4466</v>
      </c>
      <c r="F670" s="1" t="n">
        <v>59.50617</v>
      </c>
      <c r="G670" s="1" t="n">
        <v>29.0931</v>
      </c>
      <c r="H670" s="1" t="n">
        <v>5.79201</v>
      </c>
      <c r="I670" s="1" t="n">
        <v>13.0658</v>
      </c>
    </row>
    <row r="671" customFormat="false" ht="12.75" hidden="false" customHeight="false" outlineLevel="0" collapsed="false">
      <c r="A671" s="1" t="n">
        <v>1340</v>
      </c>
      <c r="B671" s="2" t="n">
        <v>0.01981</v>
      </c>
      <c r="C671" s="1" t="n">
        <v>12.8645</v>
      </c>
      <c r="D671" s="1" t="n">
        <v>38.4455</v>
      </c>
      <c r="E671" s="1" t="n">
        <v>3.44771</v>
      </c>
      <c r="F671" s="1" t="n">
        <v>59.52463</v>
      </c>
      <c r="G671" s="1" t="n">
        <v>29.0931</v>
      </c>
      <c r="H671" s="1" t="n">
        <v>5.79207</v>
      </c>
      <c r="I671" s="1" t="n">
        <v>13.0653</v>
      </c>
    </row>
    <row r="672" customFormat="false" ht="12.75" hidden="false" customHeight="false" outlineLevel="0" collapsed="false">
      <c r="A672" s="1" t="n">
        <v>1342</v>
      </c>
      <c r="B672" s="2" t="n">
        <v>0.01724</v>
      </c>
      <c r="C672" s="1" t="n">
        <v>12.864</v>
      </c>
      <c r="D672" s="1" t="n">
        <v>38.4453</v>
      </c>
      <c r="E672" s="1" t="n">
        <v>3.44711</v>
      </c>
      <c r="F672" s="1" t="n">
        <v>59.51406</v>
      </c>
      <c r="G672" s="1" t="n">
        <v>29.0932</v>
      </c>
      <c r="H672" s="1" t="n">
        <v>5.7921</v>
      </c>
      <c r="I672" s="1" t="n">
        <v>13.0652</v>
      </c>
    </row>
    <row r="673" customFormat="false" ht="12.75" hidden="false" customHeight="false" outlineLevel="0" collapsed="false">
      <c r="A673" s="1" t="n">
        <v>1344</v>
      </c>
      <c r="B673" s="2" t="n">
        <v>0.01954</v>
      </c>
      <c r="C673" s="1" t="n">
        <v>12.8641</v>
      </c>
      <c r="D673" s="1" t="n">
        <v>38.4452</v>
      </c>
      <c r="E673" s="1" t="n">
        <v>3.45049</v>
      </c>
      <c r="F673" s="1" t="n">
        <v>59.57278</v>
      </c>
      <c r="G673" s="1" t="n">
        <v>29.0931</v>
      </c>
      <c r="H673" s="1" t="n">
        <v>5.79206</v>
      </c>
      <c r="I673" s="1" t="n">
        <v>13.0656</v>
      </c>
    </row>
    <row r="674" customFormat="false" ht="12.75" hidden="false" customHeight="false" outlineLevel="0" collapsed="false">
      <c r="A674" s="1" t="n">
        <v>1346</v>
      </c>
      <c r="B674" s="2" t="n">
        <v>0.01554</v>
      </c>
      <c r="C674" s="1" t="n">
        <v>12.864</v>
      </c>
      <c r="D674" s="1" t="n">
        <v>38.4453</v>
      </c>
      <c r="E674" s="1" t="n">
        <v>3.44821</v>
      </c>
      <c r="F674" s="1" t="n">
        <v>59.5337</v>
      </c>
      <c r="G674" s="1" t="n">
        <v>29.0931</v>
      </c>
      <c r="H674" s="1" t="n">
        <v>5.79203</v>
      </c>
      <c r="I674" s="1" t="n">
        <v>13.0658</v>
      </c>
    </row>
    <row r="675" customFormat="false" ht="12.75" hidden="false" customHeight="false" outlineLevel="0" collapsed="false">
      <c r="A675" s="1" t="n">
        <v>1348</v>
      </c>
      <c r="B675" s="2" t="n">
        <v>0.01626</v>
      </c>
      <c r="C675" s="1" t="n">
        <v>12.864</v>
      </c>
      <c r="D675" s="1" t="n">
        <v>38.4453</v>
      </c>
      <c r="E675" s="1" t="n">
        <v>3.44919</v>
      </c>
      <c r="F675" s="1" t="n">
        <v>59.55084</v>
      </c>
      <c r="G675" s="1" t="n">
        <v>29.0931</v>
      </c>
      <c r="H675" s="1" t="n">
        <v>5.792</v>
      </c>
      <c r="I675" s="1" t="n">
        <v>13.066</v>
      </c>
    </row>
    <row r="676" customFormat="false" ht="12.75" hidden="false" customHeight="false" outlineLevel="0" collapsed="false">
      <c r="A676" s="1" t="n">
        <v>1350</v>
      </c>
      <c r="B676" s="2" t="n">
        <v>0.01798</v>
      </c>
      <c r="C676" s="1" t="n">
        <v>12.8639</v>
      </c>
      <c r="D676" s="1" t="n">
        <v>38.4451</v>
      </c>
      <c r="E676" s="1" t="n">
        <v>3.44676</v>
      </c>
      <c r="F676" s="1" t="n">
        <v>59.50921</v>
      </c>
      <c r="G676" s="1" t="n">
        <v>29.0931</v>
      </c>
      <c r="H676" s="1" t="n">
        <v>5.79197</v>
      </c>
      <c r="I676" s="1" t="n">
        <v>13.0663</v>
      </c>
    </row>
    <row r="677" customFormat="false" ht="12.75" hidden="false" customHeight="false" outlineLevel="0" collapsed="false">
      <c r="A677" s="1" t="n">
        <v>1352</v>
      </c>
      <c r="B677" s="2" t="n">
        <v>0.01577</v>
      </c>
      <c r="C677" s="1" t="n">
        <v>12.8638</v>
      </c>
      <c r="D677" s="1" t="n">
        <v>38.445</v>
      </c>
      <c r="E677" s="1" t="n">
        <v>3.44496</v>
      </c>
      <c r="F677" s="1" t="n">
        <v>59.47851</v>
      </c>
      <c r="G677" s="1" t="n">
        <v>29.093</v>
      </c>
      <c r="H677" s="1" t="n">
        <v>5.79195</v>
      </c>
      <c r="I677" s="1" t="n">
        <v>13.0665</v>
      </c>
    </row>
    <row r="678" customFormat="false" ht="12.75" hidden="false" customHeight="false" outlineLevel="0" collapsed="false">
      <c r="A678" s="1" t="n">
        <v>1354</v>
      </c>
      <c r="B678" s="2" t="n">
        <v>0.0139</v>
      </c>
      <c r="C678" s="1" t="n">
        <v>12.8621</v>
      </c>
      <c r="D678" s="1" t="n">
        <v>38.4447</v>
      </c>
      <c r="E678" s="1" t="n">
        <v>3.44704</v>
      </c>
      <c r="F678" s="1" t="n">
        <v>59.5125</v>
      </c>
      <c r="G678" s="1" t="n">
        <v>29.0931</v>
      </c>
      <c r="H678" s="1" t="n">
        <v>5.79212</v>
      </c>
      <c r="I678" s="1" t="n">
        <v>13.0652</v>
      </c>
    </row>
    <row r="679" customFormat="false" ht="12.75" hidden="false" customHeight="false" outlineLevel="0" collapsed="false">
      <c r="A679" s="1" t="n">
        <v>1356</v>
      </c>
      <c r="B679" s="2" t="n">
        <v>0.01569</v>
      </c>
      <c r="C679" s="1" t="n">
        <v>12.8611</v>
      </c>
      <c r="D679" s="1" t="n">
        <v>38.4445</v>
      </c>
      <c r="E679" s="1" t="n">
        <v>3.44826</v>
      </c>
      <c r="F679" s="1" t="n">
        <v>59.53264</v>
      </c>
      <c r="G679" s="1" t="n">
        <v>29.0931</v>
      </c>
      <c r="H679" s="1" t="n">
        <v>5.79221</v>
      </c>
      <c r="I679" s="1" t="n">
        <v>13.0645</v>
      </c>
    </row>
    <row r="680" customFormat="false" ht="12.75" hidden="false" customHeight="false" outlineLevel="0" collapsed="false">
      <c r="A680" s="1" t="n">
        <v>1358</v>
      </c>
      <c r="B680" s="2" t="n">
        <v>0.01645</v>
      </c>
      <c r="C680" s="1" t="n">
        <v>12.8598</v>
      </c>
      <c r="D680" s="1" t="n">
        <v>38.4443</v>
      </c>
      <c r="E680" s="1" t="n">
        <v>3.44942</v>
      </c>
      <c r="F680" s="1" t="n">
        <v>59.55139</v>
      </c>
      <c r="G680" s="1" t="n">
        <v>29.0932</v>
      </c>
      <c r="H680" s="1" t="n">
        <v>5.79234</v>
      </c>
      <c r="I680" s="1" t="n">
        <v>13.0635</v>
      </c>
    </row>
    <row r="681" customFormat="false" ht="12.75" hidden="false" customHeight="false" outlineLevel="0" collapsed="false">
      <c r="A681" s="1" t="n">
        <v>1360</v>
      </c>
      <c r="B681" s="2" t="n">
        <v>0.01342</v>
      </c>
      <c r="C681" s="1" t="n">
        <v>12.8594</v>
      </c>
      <c r="D681" s="1" t="n">
        <v>38.4439</v>
      </c>
      <c r="E681" s="1" t="n">
        <v>3.45049</v>
      </c>
      <c r="F681" s="1" t="n">
        <v>59.56961</v>
      </c>
      <c r="G681" s="1" t="n">
        <v>29.093</v>
      </c>
      <c r="H681" s="1" t="n">
        <v>5.79237</v>
      </c>
      <c r="I681" s="1" t="n">
        <v>13.0634</v>
      </c>
    </row>
    <row r="682" customFormat="false" ht="12.75" hidden="false" customHeight="false" outlineLevel="0" collapsed="false">
      <c r="A682" s="1" t="n">
        <v>1362</v>
      </c>
      <c r="B682" s="2" t="n">
        <v>0.01444</v>
      </c>
      <c r="C682" s="1" t="n">
        <v>12.8575</v>
      </c>
      <c r="D682" s="1" t="n">
        <v>38.4435</v>
      </c>
      <c r="E682" s="1" t="n">
        <v>3.45173</v>
      </c>
      <c r="F682" s="1" t="n">
        <v>59.5888</v>
      </c>
      <c r="G682" s="1" t="n">
        <v>29.0931</v>
      </c>
      <c r="H682" s="1" t="n">
        <v>5.79257</v>
      </c>
      <c r="I682" s="1" t="n">
        <v>13.0617</v>
      </c>
    </row>
    <row r="683" customFormat="false" ht="12.75" hidden="false" customHeight="false" outlineLevel="0" collapsed="false">
      <c r="A683" s="1" t="n">
        <v>1364</v>
      </c>
      <c r="B683" s="2" t="n">
        <v>0.01274</v>
      </c>
      <c r="C683" s="1" t="n">
        <v>12.8544</v>
      </c>
      <c r="D683" s="1" t="n">
        <v>38.4427</v>
      </c>
      <c r="E683" s="1" t="n">
        <v>3.4531</v>
      </c>
      <c r="F683" s="1" t="n">
        <v>59.60876</v>
      </c>
      <c r="G683" s="1" t="n">
        <v>29.0932</v>
      </c>
      <c r="H683" s="1" t="n">
        <v>5.79294</v>
      </c>
      <c r="I683" s="1" t="n">
        <v>13.0589</v>
      </c>
    </row>
    <row r="684" customFormat="false" ht="12.75" hidden="false" customHeight="false" outlineLevel="0" collapsed="false">
      <c r="A684" s="1" t="n">
        <v>1366</v>
      </c>
      <c r="B684" s="2" t="n">
        <v>0.01211</v>
      </c>
      <c r="C684" s="1" t="n">
        <v>12.8521</v>
      </c>
      <c r="D684" s="1" t="n">
        <v>38.4422</v>
      </c>
      <c r="E684" s="1" t="n">
        <v>3.45438</v>
      </c>
      <c r="F684" s="1" t="n">
        <v>59.6282</v>
      </c>
      <c r="G684" s="1" t="n">
        <v>29.0932</v>
      </c>
      <c r="H684" s="1" t="n">
        <v>5.7932</v>
      </c>
      <c r="I684" s="1" t="n">
        <v>13.0569</v>
      </c>
    </row>
    <row r="685" customFormat="false" ht="12.75" hidden="false" customHeight="false" outlineLevel="0" collapsed="false">
      <c r="A685" s="1" t="n">
        <v>1368</v>
      </c>
      <c r="B685" s="2" t="n">
        <v>0.01543</v>
      </c>
      <c r="C685" s="1" t="n">
        <v>12.8516</v>
      </c>
      <c r="D685" s="1" t="n">
        <v>38.4421</v>
      </c>
      <c r="E685" s="1" t="n">
        <v>3.45545</v>
      </c>
      <c r="F685" s="1" t="n">
        <v>59.64648</v>
      </c>
      <c r="G685" s="1" t="n">
        <v>29.0932</v>
      </c>
      <c r="H685" s="1" t="n">
        <v>5.79322</v>
      </c>
      <c r="I685" s="1" t="n">
        <v>13.0568</v>
      </c>
    </row>
    <row r="686" customFormat="false" ht="12.75" hidden="false" customHeight="false" outlineLevel="0" collapsed="false">
      <c r="A686" s="1" t="n">
        <v>1370</v>
      </c>
      <c r="B686" s="2" t="n">
        <v>0.014</v>
      </c>
      <c r="C686" s="1" t="n">
        <v>12.8515</v>
      </c>
      <c r="D686" s="1" t="n">
        <v>38.4421</v>
      </c>
      <c r="E686" s="1" t="n">
        <v>3.45649</v>
      </c>
      <c r="F686" s="1" t="n">
        <v>59.66453</v>
      </c>
      <c r="G686" s="1" t="n">
        <v>29.0932</v>
      </c>
      <c r="H686" s="1" t="n">
        <v>5.79321</v>
      </c>
      <c r="I686" s="1" t="n">
        <v>13.0569</v>
      </c>
    </row>
    <row r="687" customFormat="false" ht="12.75" hidden="false" customHeight="false" outlineLevel="0" collapsed="false">
      <c r="A687" s="1" t="n">
        <v>1372</v>
      </c>
      <c r="B687" s="2" t="n">
        <v>0.01442</v>
      </c>
      <c r="C687" s="1" t="n">
        <v>12.8516</v>
      </c>
      <c r="D687" s="1" t="n">
        <v>38.442</v>
      </c>
      <c r="E687" s="1" t="n">
        <v>3.4575</v>
      </c>
      <c r="F687" s="1" t="n">
        <v>59.68243</v>
      </c>
      <c r="G687" s="1" t="n">
        <v>29.0931</v>
      </c>
      <c r="H687" s="1" t="n">
        <v>5.79316</v>
      </c>
      <c r="I687" s="1" t="n">
        <v>13.0573</v>
      </c>
    </row>
    <row r="688" customFormat="false" ht="12.75" hidden="false" customHeight="false" outlineLevel="0" collapsed="false">
      <c r="A688" s="1" t="n">
        <v>1374</v>
      </c>
      <c r="B688" s="2" t="n">
        <v>0.01582</v>
      </c>
      <c r="C688" s="1" t="n">
        <v>12.8515</v>
      </c>
      <c r="D688" s="1" t="n">
        <v>38.4421</v>
      </c>
      <c r="E688" s="1" t="n">
        <v>3.45852</v>
      </c>
      <c r="F688" s="1" t="n">
        <v>59.70042</v>
      </c>
      <c r="G688" s="1" t="n">
        <v>29.0933</v>
      </c>
      <c r="H688" s="1" t="n">
        <v>5.79312</v>
      </c>
      <c r="I688" s="1" t="n">
        <v>13.0576</v>
      </c>
    </row>
    <row r="689" customFormat="false" ht="12.75" hidden="false" customHeight="false" outlineLevel="0" collapsed="false">
      <c r="A689" s="1" t="n">
        <v>1376</v>
      </c>
      <c r="B689" s="2" t="n">
        <v>0.01531</v>
      </c>
      <c r="C689" s="1" t="n">
        <v>12.8515</v>
      </c>
      <c r="D689" s="1" t="n">
        <v>38.442</v>
      </c>
      <c r="E689" s="1" t="n">
        <v>3.45954</v>
      </c>
      <c r="F689" s="1" t="n">
        <v>59.7184</v>
      </c>
      <c r="G689" s="1" t="n">
        <v>29.0932</v>
      </c>
      <c r="H689" s="1" t="n">
        <v>5.79308</v>
      </c>
      <c r="I689" s="1" t="n">
        <v>13.0579</v>
      </c>
    </row>
    <row r="690" customFormat="false" ht="12.75" hidden="false" customHeight="false" outlineLevel="0" collapsed="false">
      <c r="A690" s="1" t="n">
        <v>1378</v>
      </c>
      <c r="B690" s="2" t="n">
        <v>0.01391</v>
      </c>
      <c r="C690" s="1" t="n">
        <v>12.8517</v>
      </c>
      <c r="D690" s="1" t="n">
        <v>38.442</v>
      </c>
      <c r="E690" s="1" t="n">
        <v>3.45619</v>
      </c>
      <c r="F690" s="1" t="n">
        <v>59.66126</v>
      </c>
      <c r="G690" s="1" t="n">
        <v>29.0931</v>
      </c>
      <c r="H690" s="1" t="n">
        <v>5.79303</v>
      </c>
      <c r="I690" s="1" t="n">
        <v>13.0584</v>
      </c>
    </row>
    <row r="691" customFormat="false" ht="12.75" hidden="false" customHeight="false" outlineLevel="0" collapsed="false">
      <c r="A691" s="1" t="n">
        <v>1380</v>
      </c>
      <c r="B691" s="2" t="n">
        <v>0.01637</v>
      </c>
      <c r="C691" s="1" t="n">
        <v>12.8515</v>
      </c>
      <c r="D691" s="1" t="n">
        <v>38.442</v>
      </c>
      <c r="E691" s="1" t="n">
        <v>3.45915</v>
      </c>
      <c r="F691" s="1" t="n">
        <v>59.71243</v>
      </c>
      <c r="G691" s="1" t="n">
        <v>29.0932</v>
      </c>
      <c r="H691" s="1" t="n">
        <v>5.79302</v>
      </c>
      <c r="I691" s="1" t="n">
        <v>13.0585</v>
      </c>
    </row>
    <row r="692" customFormat="false" ht="12.75" hidden="false" customHeight="false" outlineLevel="0" collapsed="false">
      <c r="A692" s="1" t="n">
        <v>1382</v>
      </c>
      <c r="B692" s="2" t="n">
        <v>0.01101</v>
      </c>
      <c r="C692" s="1" t="n">
        <v>12.8516</v>
      </c>
      <c r="D692" s="1" t="n">
        <v>38.4421</v>
      </c>
      <c r="E692" s="1" t="n">
        <v>3.45991</v>
      </c>
      <c r="F692" s="1" t="n">
        <v>59.72619</v>
      </c>
      <c r="G692" s="1" t="n">
        <v>29.0931</v>
      </c>
      <c r="H692" s="1" t="n">
        <v>5.79295</v>
      </c>
      <c r="I692" s="1" t="n">
        <v>13.059</v>
      </c>
    </row>
    <row r="693" customFormat="false" ht="12.75" hidden="false" customHeight="false" outlineLevel="0" collapsed="false">
      <c r="A693" s="1" t="n">
        <v>1384</v>
      </c>
      <c r="B693" s="2" t="n">
        <v>0.01008</v>
      </c>
      <c r="C693" s="1" t="n">
        <v>12.8516</v>
      </c>
      <c r="D693" s="1" t="n">
        <v>38.442</v>
      </c>
      <c r="E693" s="1" t="n">
        <v>3.46094</v>
      </c>
      <c r="F693" s="1" t="n">
        <v>59.74421</v>
      </c>
      <c r="G693" s="1" t="n">
        <v>29.0932</v>
      </c>
      <c r="H693" s="1" t="n">
        <v>5.79293</v>
      </c>
      <c r="I693" s="1" t="n">
        <v>13.0592</v>
      </c>
    </row>
    <row r="694" customFormat="false" ht="12.75" hidden="false" customHeight="false" outlineLevel="0" collapsed="false">
      <c r="A694" s="1" t="n">
        <v>1386</v>
      </c>
      <c r="B694" s="2" t="n">
        <v>0.01347</v>
      </c>
      <c r="C694" s="1" t="n">
        <v>12.8517</v>
      </c>
      <c r="D694" s="1" t="n">
        <v>38.442</v>
      </c>
      <c r="E694" s="1" t="n">
        <v>3.46194</v>
      </c>
      <c r="F694" s="1" t="n">
        <v>59.76209</v>
      </c>
      <c r="G694" s="1" t="n">
        <v>29.0931</v>
      </c>
      <c r="H694" s="1" t="n">
        <v>5.79287</v>
      </c>
      <c r="I694" s="1" t="n">
        <v>13.0597</v>
      </c>
    </row>
    <row r="695" customFormat="false" ht="12.75" hidden="false" customHeight="false" outlineLevel="0" collapsed="false">
      <c r="A695" s="1" t="n">
        <v>1388</v>
      </c>
      <c r="B695" s="2" t="n">
        <v>0.0133</v>
      </c>
      <c r="C695" s="1" t="n">
        <v>12.8515</v>
      </c>
      <c r="D695" s="1" t="n">
        <v>38.442</v>
      </c>
      <c r="E695" s="1" t="n">
        <v>3.46147</v>
      </c>
      <c r="F695" s="1" t="n">
        <v>59.75414</v>
      </c>
      <c r="G695" s="1" t="n">
        <v>29.0932</v>
      </c>
      <c r="H695" s="1" t="n">
        <v>5.79286</v>
      </c>
      <c r="I695" s="1" t="n">
        <v>13.0598</v>
      </c>
    </row>
    <row r="696" customFormat="false" ht="12.75" hidden="false" customHeight="false" outlineLevel="0" collapsed="false">
      <c r="A696" s="1" t="n">
        <v>1390</v>
      </c>
      <c r="B696" s="2" t="n">
        <v>0.01524</v>
      </c>
      <c r="C696" s="1" t="n">
        <v>12.8517</v>
      </c>
      <c r="D696" s="1" t="n">
        <v>38.442</v>
      </c>
      <c r="E696" s="1" t="n">
        <v>3.46213</v>
      </c>
      <c r="F696" s="1" t="n">
        <v>59.76618</v>
      </c>
      <c r="G696" s="1" t="n">
        <v>29.0931</v>
      </c>
      <c r="H696" s="1" t="n">
        <v>5.7928</v>
      </c>
      <c r="I696" s="1" t="n">
        <v>13.0603</v>
      </c>
    </row>
    <row r="697" customFormat="false" ht="12.75" hidden="false" customHeight="false" outlineLevel="0" collapsed="false">
      <c r="A697" s="1" t="n">
        <v>1392</v>
      </c>
      <c r="B697" s="2" t="n">
        <v>0.0145</v>
      </c>
      <c r="C697" s="1" t="n">
        <v>12.8515</v>
      </c>
      <c r="D697" s="1" t="n">
        <v>38.442</v>
      </c>
      <c r="E697" s="1" t="n">
        <v>3.46319</v>
      </c>
      <c r="F697" s="1" t="n">
        <v>59.78453</v>
      </c>
      <c r="G697" s="1" t="n">
        <v>29.0932</v>
      </c>
      <c r="H697" s="1" t="n">
        <v>5.79279</v>
      </c>
      <c r="I697" s="1" t="n">
        <v>13.0604</v>
      </c>
    </row>
    <row r="698" customFormat="false" ht="12.75" hidden="false" customHeight="false" outlineLevel="0" collapsed="false">
      <c r="A698" s="1" t="n">
        <v>1394</v>
      </c>
      <c r="B698" s="2" t="n">
        <v>0.01415</v>
      </c>
      <c r="C698" s="1" t="n">
        <v>12.8517</v>
      </c>
      <c r="D698" s="1" t="n">
        <v>38.442</v>
      </c>
      <c r="E698" s="1" t="n">
        <v>3.46419</v>
      </c>
      <c r="F698" s="1" t="n">
        <v>59.80243</v>
      </c>
      <c r="G698" s="1" t="n">
        <v>29.0931</v>
      </c>
      <c r="H698" s="1" t="n">
        <v>5.79273</v>
      </c>
      <c r="I698" s="1" t="n">
        <v>13.0609</v>
      </c>
    </row>
    <row r="699" customFormat="false" ht="12.75" hidden="false" customHeight="false" outlineLevel="0" collapsed="false">
      <c r="A699" s="1" t="n">
        <v>1396</v>
      </c>
      <c r="B699" s="2" t="n">
        <v>0.0152</v>
      </c>
      <c r="C699" s="1" t="n">
        <v>12.8515</v>
      </c>
      <c r="D699" s="1" t="n">
        <v>38.442</v>
      </c>
      <c r="E699" s="1" t="n">
        <v>3.46249</v>
      </c>
      <c r="F699" s="1" t="n">
        <v>59.77332</v>
      </c>
      <c r="G699" s="1" t="n">
        <v>29.0932</v>
      </c>
      <c r="H699" s="1" t="n">
        <v>5.7927</v>
      </c>
      <c r="I699" s="1" t="n">
        <v>13.0611</v>
      </c>
    </row>
    <row r="700" customFormat="false" ht="12.75" hidden="false" customHeight="false" outlineLevel="0" collapsed="false">
      <c r="A700" s="1" t="n">
        <v>1398</v>
      </c>
      <c r="B700" s="2" t="n">
        <v>0.0136</v>
      </c>
      <c r="C700" s="1" t="n">
        <v>12.8515</v>
      </c>
      <c r="D700" s="1" t="n">
        <v>38.442</v>
      </c>
      <c r="E700" s="1" t="n">
        <v>3.46341</v>
      </c>
      <c r="F700" s="1" t="n">
        <v>59.78963</v>
      </c>
      <c r="G700" s="1" t="n">
        <v>29.0932</v>
      </c>
      <c r="H700" s="1" t="n">
        <v>5.79266</v>
      </c>
      <c r="I700" s="1" t="n">
        <v>13.0615</v>
      </c>
    </row>
    <row r="701" customFormat="false" ht="12.75" hidden="false" customHeight="false" outlineLevel="0" collapsed="false">
      <c r="A701" s="1" t="n">
        <v>1400</v>
      </c>
      <c r="B701" s="2" t="n">
        <v>0.01548</v>
      </c>
      <c r="C701" s="1" t="n">
        <v>12.8516</v>
      </c>
      <c r="D701" s="1" t="n">
        <v>38.442</v>
      </c>
      <c r="E701" s="1" t="n">
        <v>3.46458</v>
      </c>
      <c r="F701" s="1" t="n">
        <v>59.81028</v>
      </c>
      <c r="G701" s="1" t="n">
        <v>29.0932</v>
      </c>
      <c r="H701" s="1" t="n">
        <v>5.79262</v>
      </c>
      <c r="I701" s="1" t="n">
        <v>13.0618</v>
      </c>
    </row>
    <row r="702" customFormat="false" ht="12.75" hidden="false" customHeight="false" outlineLevel="0" collapsed="false">
      <c r="A702" s="1" t="n">
        <v>1402</v>
      </c>
      <c r="B702" s="2" t="n">
        <v>0.0175</v>
      </c>
      <c r="C702" s="1" t="n">
        <v>12.8515</v>
      </c>
      <c r="D702" s="1" t="n">
        <v>38.4419</v>
      </c>
      <c r="E702" s="1" t="n">
        <v>3.46155</v>
      </c>
      <c r="F702" s="1" t="n">
        <v>59.75819</v>
      </c>
      <c r="G702" s="1" t="n">
        <v>29.0931</v>
      </c>
      <c r="H702" s="1" t="n">
        <v>5.79261</v>
      </c>
      <c r="I702" s="1" t="n">
        <v>13.062</v>
      </c>
    </row>
    <row r="703" customFormat="false" ht="12.75" hidden="false" customHeight="false" outlineLevel="0" collapsed="false">
      <c r="A703" s="1" t="n">
        <v>1404</v>
      </c>
      <c r="B703" s="2" t="n">
        <v>0.01668</v>
      </c>
      <c r="C703" s="1" t="n">
        <v>12.8515</v>
      </c>
      <c r="D703" s="1" t="n">
        <v>38.4419</v>
      </c>
      <c r="E703" s="1" t="n">
        <v>3.46376</v>
      </c>
      <c r="F703" s="1" t="n">
        <v>59.79664</v>
      </c>
      <c r="G703" s="1" t="n">
        <v>29.0931</v>
      </c>
      <c r="H703" s="1" t="n">
        <v>5.79257</v>
      </c>
      <c r="I703" s="1" t="n">
        <v>13.0623</v>
      </c>
    </row>
    <row r="704" customFormat="false" ht="12.75" hidden="false" customHeight="false" outlineLevel="0" collapsed="false">
      <c r="A704" s="1" t="n">
        <v>1406</v>
      </c>
      <c r="B704" s="2" t="n">
        <v>0.01801</v>
      </c>
      <c r="C704" s="1" t="n">
        <v>12.8512</v>
      </c>
      <c r="D704" s="1" t="n">
        <v>38.4419</v>
      </c>
      <c r="E704" s="1" t="n">
        <v>3.46492</v>
      </c>
      <c r="F704" s="1" t="n">
        <v>59.81675</v>
      </c>
      <c r="G704" s="1" t="n">
        <v>29.0932</v>
      </c>
      <c r="H704" s="1" t="n">
        <v>5.79255</v>
      </c>
      <c r="I704" s="1" t="n">
        <v>13.0624</v>
      </c>
    </row>
    <row r="705" customFormat="false" ht="12.75" hidden="false" customHeight="false" outlineLevel="0" collapsed="false">
      <c r="A705" s="1" t="n">
        <v>1408</v>
      </c>
      <c r="B705" s="2" t="n">
        <v>0.01762</v>
      </c>
      <c r="C705" s="1" t="n">
        <v>12.8513</v>
      </c>
      <c r="D705" s="1" t="n">
        <v>38.4419</v>
      </c>
      <c r="E705" s="1" t="n">
        <v>3.46253</v>
      </c>
      <c r="F705" s="1" t="n">
        <v>59.77608</v>
      </c>
      <c r="G705" s="1" t="n">
        <v>29.0931</v>
      </c>
      <c r="H705" s="1" t="n">
        <v>5.7925</v>
      </c>
      <c r="I705" s="1" t="n">
        <v>13.0629</v>
      </c>
    </row>
    <row r="706" customFormat="false" ht="12.75" hidden="false" customHeight="false" outlineLevel="0" collapsed="false">
      <c r="A706" s="1" t="n">
        <v>1410</v>
      </c>
      <c r="B706" s="2" t="n">
        <v>0.01865</v>
      </c>
      <c r="C706" s="1" t="n">
        <v>12.8512</v>
      </c>
      <c r="D706" s="1" t="n">
        <v>38.442</v>
      </c>
      <c r="E706" s="1" t="n">
        <v>3.46422</v>
      </c>
      <c r="F706" s="1" t="n">
        <v>59.80548</v>
      </c>
      <c r="G706" s="1" t="n">
        <v>29.0932</v>
      </c>
      <c r="H706" s="1" t="n">
        <v>5.79248</v>
      </c>
      <c r="I706" s="1" t="n">
        <v>13.063</v>
      </c>
    </row>
    <row r="707" customFormat="false" ht="12.75" hidden="false" customHeight="false" outlineLevel="0" collapsed="false">
      <c r="A707" s="1" t="n">
        <v>1412</v>
      </c>
      <c r="B707" s="2" t="n">
        <v>0.01573</v>
      </c>
      <c r="C707" s="1" t="n">
        <v>12.8513</v>
      </c>
      <c r="D707" s="1" t="n">
        <v>38.442</v>
      </c>
      <c r="E707" s="1" t="n">
        <v>3.46528</v>
      </c>
      <c r="F707" s="1" t="n">
        <v>59.82443</v>
      </c>
      <c r="G707" s="1" t="n">
        <v>29.0932</v>
      </c>
      <c r="H707" s="1" t="n">
        <v>5.79243</v>
      </c>
      <c r="I707" s="1" t="n">
        <v>13.0635</v>
      </c>
    </row>
    <row r="708" customFormat="false" ht="12.75" hidden="false" customHeight="false" outlineLevel="0" collapsed="false">
      <c r="A708" s="1" t="n">
        <v>1414</v>
      </c>
      <c r="B708" s="2" t="n">
        <v>0.01836</v>
      </c>
      <c r="C708" s="1" t="n">
        <v>12.8512</v>
      </c>
      <c r="D708" s="1" t="n">
        <v>38.4419</v>
      </c>
      <c r="E708" s="1" t="n">
        <v>3.46632</v>
      </c>
      <c r="F708" s="1" t="n">
        <v>59.84252</v>
      </c>
      <c r="G708" s="1" t="n">
        <v>29.0931</v>
      </c>
      <c r="H708" s="1" t="n">
        <v>5.7924</v>
      </c>
      <c r="I708" s="1" t="n">
        <v>13.0637</v>
      </c>
    </row>
    <row r="709" customFormat="false" ht="12.75" hidden="false" customHeight="false" outlineLevel="0" collapsed="false">
      <c r="A709" s="1" t="n">
        <v>1416</v>
      </c>
      <c r="B709" s="2" t="n">
        <v>0.01529</v>
      </c>
      <c r="C709" s="1" t="n">
        <v>12.8512</v>
      </c>
      <c r="D709" s="1" t="n">
        <v>38.4419</v>
      </c>
      <c r="E709" s="1" t="n">
        <v>3.46734</v>
      </c>
      <c r="F709" s="1" t="n">
        <v>59.86052</v>
      </c>
      <c r="G709" s="1" t="n">
        <v>29.0931</v>
      </c>
      <c r="H709" s="1" t="n">
        <v>5.79237</v>
      </c>
      <c r="I709" s="1" t="n">
        <v>13.064</v>
      </c>
    </row>
    <row r="710" customFormat="false" ht="12.75" hidden="false" customHeight="false" outlineLevel="0" collapsed="false">
      <c r="A710" s="1" t="n">
        <v>1418</v>
      </c>
      <c r="B710" s="2" t="n">
        <v>0.01375</v>
      </c>
      <c r="C710" s="1" t="n">
        <v>12.8512</v>
      </c>
      <c r="D710" s="1" t="n">
        <v>38.4419</v>
      </c>
      <c r="E710" s="1" t="n">
        <v>3.46884</v>
      </c>
      <c r="F710" s="1" t="n">
        <v>59.88675</v>
      </c>
      <c r="G710" s="1" t="n">
        <v>29.0931</v>
      </c>
      <c r="H710" s="1" t="n">
        <v>5.79234</v>
      </c>
      <c r="I710" s="1" t="n">
        <v>13.0642</v>
      </c>
    </row>
    <row r="711" customFormat="false" ht="12.75" hidden="false" customHeight="false" outlineLevel="0" collapsed="false">
      <c r="A711" s="1" t="n">
        <v>1420</v>
      </c>
      <c r="B711" s="2" t="n">
        <v>0.01326</v>
      </c>
      <c r="C711" s="1" t="n">
        <v>12.8512</v>
      </c>
      <c r="D711" s="1" t="n">
        <v>38.4418</v>
      </c>
      <c r="E711" s="1" t="n">
        <v>3.46982</v>
      </c>
      <c r="F711" s="1" t="n">
        <v>59.9041</v>
      </c>
      <c r="G711" s="1" t="n">
        <v>29.0931</v>
      </c>
      <c r="H711" s="1" t="n">
        <v>5.79229</v>
      </c>
      <c r="I711" s="1" t="n">
        <v>13.0646</v>
      </c>
    </row>
    <row r="712" customFormat="false" ht="12.75" hidden="false" customHeight="false" outlineLevel="0" collapsed="false">
      <c r="A712" s="1" t="n">
        <v>1422</v>
      </c>
      <c r="B712" s="2" t="n">
        <v>0.01352</v>
      </c>
      <c r="C712" s="1" t="n">
        <v>12.8512</v>
      </c>
      <c r="D712" s="1" t="n">
        <v>38.4419</v>
      </c>
      <c r="E712" s="1" t="n">
        <v>3.46664</v>
      </c>
      <c r="F712" s="1" t="n">
        <v>59.84954</v>
      </c>
      <c r="G712" s="1" t="n">
        <v>29.0931</v>
      </c>
      <c r="H712" s="1" t="n">
        <v>5.79226</v>
      </c>
      <c r="I712" s="1" t="n">
        <v>13.0649</v>
      </c>
    </row>
    <row r="713" customFormat="false" ht="12.75" hidden="false" customHeight="false" outlineLevel="0" collapsed="false">
      <c r="A713" s="1" t="n">
        <v>1424</v>
      </c>
      <c r="B713" s="2" t="n">
        <v>0.01401</v>
      </c>
      <c r="C713" s="1" t="n">
        <v>12.851</v>
      </c>
      <c r="D713" s="1" t="n">
        <v>38.4419</v>
      </c>
      <c r="E713" s="1" t="n">
        <v>3.46213</v>
      </c>
      <c r="F713" s="1" t="n">
        <v>59.77192</v>
      </c>
      <c r="G713" s="1" t="n">
        <v>29.0931</v>
      </c>
      <c r="H713" s="1" t="n">
        <v>5.79224</v>
      </c>
      <c r="I713" s="1" t="n">
        <v>13.0651</v>
      </c>
    </row>
    <row r="714" customFormat="false" ht="12.75" hidden="false" customHeight="false" outlineLevel="0" collapsed="false">
      <c r="A714" s="1" t="n">
        <v>1426</v>
      </c>
      <c r="B714" s="2" t="n">
        <v>0.01527</v>
      </c>
      <c r="C714" s="1" t="n">
        <v>12.8508</v>
      </c>
      <c r="D714" s="1" t="n">
        <v>38.4419</v>
      </c>
      <c r="E714" s="1" t="n">
        <v>3.46499</v>
      </c>
      <c r="F714" s="1" t="n">
        <v>59.82149</v>
      </c>
      <c r="G714" s="1" t="n">
        <v>29.0932</v>
      </c>
      <c r="H714" s="1" t="n">
        <v>5.79222</v>
      </c>
      <c r="I714" s="1" t="n">
        <v>13.0652</v>
      </c>
    </row>
    <row r="715" customFormat="false" ht="12.75" hidden="false" customHeight="false" outlineLevel="0" collapsed="false">
      <c r="A715" s="1" t="n">
        <v>1428</v>
      </c>
      <c r="B715" s="2" t="n">
        <v>0.01734</v>
      </c>
      <c r="C715" s="1" t="n">
        <v>12.8507</v>
      </c>
      <c r="D715" s="1" t="n">
        <v>38.4417</v>
      </c>
      <c r="E715" s="1" t="n">
        <v>3.46631</v>
      </c>
      <c r="F715" s="1" t="n">
        <v>59.84431</v>
      </c>
      <c r="G715" s="1" t="n">
        <v>29.0931</v>
      </c>
      <c r="H715" s="1" t="n">
        <v>5.7922</v>
      </c>
      <c r="I715" s="1" t="n">
        <v>13.0654</v>
      </c>
    </row>
    <row r="716" customFormat="false" ht="12.75" hidden="false" customHeight="false" outlineLevel="0" collapsed="false">
      <c r="A716" s="1" t="n">
        <v>1430</v>
      </c>
      <c r="B716" s="2" t="n">
        <v>0.01567</v>
      </c>
      <c r="C716" s="1" t="n">
        <v>12.8505</v>
      </c>
      <c r="D716" s="1" t="n">
        <v>38.4416</v>
      </c>
      <c r="E716" s="1" t="n">
        <v>3.46735</v>
      </c>
      <c r="F716" s="1" t="n">
        <v>59.86246</v>
      </c>
      <c r="G716" s="1" t="n">
        <v>29.0931</v>
      </c>
      <c r="H716" s="1" t="n">
        <v>5.79219</v>
      </c>
      <c r="I716" s="1" t="n">
        <v>13.0655</v>
      </c>
    </row>
    <row r="717" customFormat="false" ht="12.75" hidden="false" customHeight="false" outlineLevel="0" collapsed="false">
      <c r="A717" s="1" t="n">
        <v>1432</v>
      </c>
      <c r="B717" s="2" t="n">
        <v>0.01342</v>
      </c>
      <c r="C717" s="1" t="n">
        <v>12.8503</v>
      </c>
      <c r="D717" s="1" t="n">
        <v>38.4416</v>
      </c>
      <c r="E717" s="1" t="n">
        <v>3.4684</v>
      </c>
      <c r="F717" s="1" t="n">
        <v>59.88064</v>
      </c>
      <c r="G717" s="1" t="n">
        <v>29.0931</v>
      </c>
      <c r="H717" s="1" t="n">
        <v>5.79218</v>
      </c>
      <c r="I717" s="1" t="n">
        <v>13.0656</v>
      </c>
    </row>
    <row r="718" customFormat="false" ht="12.75" hidden="false" customHeight="false" outlineLevel="0" collapsed="false">
      <c r="A718" s="1" t="n">
        <v>1434</v>
      </c>
      <c r="B718" s="2" t="n">
        <v>0.01301</v>
      </c>
      <c r="C718" s="1" t="n">
        <v>12.85</v>
      </c>
      <c r="D718" s="1" t="n">
        <v>38.4416</v>
      </c>
      <c r="E718" s="1" t="n">
        <v>3.46945</v>
      </c>
      <c r="F718" s="1" t="n">
        <v>59.89885</v>
      </c>
      <c r="G718" s="1" t="n">
        <v>29.0931</v>
      </c>
      <c r="H718" s="1" t="n">
        <v>5.79218</v>
      </c>
      <c r="I718" s="1" t="n">
        <v>13.0656</v>
      </c>
    </row>
    <row r="719" customFormat="false" ht="12.75" hidden="false" customHeight="false" outlineLevel="0" collapsed="false">
      <c r="A719" s="1" t="n">
        <v>1436</v>
      </c>
      <c r="B719" s="2" t="n">
        <v>0.01135</v>
      </c>
      <c r="C719" s="1" t="n">
        <v>12.8498</v>
      </c>
      <c r="D719" s="1" t="n">
        <v>38.4415</v>
      </c>
      <c r="E719" s="1" t="n">
        <v>3.4705</v>
      </c>
      <c r="F719" s="1" t="n">
        <v>59.91701</v>
      </c>
      <c r="G719" s="1" t="n">
        <v>29.0931</v>
      </c>
      <c r="H719" s="1" t="n">
        <v>5.79216</v>
      </c>
      <c r="I719" s="1" t="n">
        <v>13.0658</v>
      </c>
    </row>
    <row r="720" customFormat="false" ht="12.75" hidden="false" customHeight="false" outlineLevel="0" collapsed="false">
      <c r="A720" s="1" t="n">
        <v>1438</v>
      </c>
      <c r="B720" s="2" t="n">
        <v>0.01478</v>
      </c>
      <c r="C720" s="1" t="n">
        <v>12.8498</v>
      </c>
      <c r="D720" s="1" t="n">
        <v>38.4415</v>
      </c>
      <c r="E720" s="1" t="n">
        <v>3.46888</v>
      </c>
      <c r="F720" s="1" t="n">
        <v>59.88958</v>
      </c>
      <c r="G720" s="1" t="n">
        <v>29.0931</v>
      </c>
      <c r="H720" s="1" t="n">
        <v>5.79213</v>
      </c>
      <c r="I720" s="1" t="n">
        <v>13.0661</v>
      </c>
    </row>
    <row r="721" customFormat="false" ht="12.75" hidden="false" customHeight="false" outlineLevel="0" collapsed="false">
      <c r="A721" s="1" t="n">
        <v>1440</v>
      </c>
      <c r="B721" s="2" t="n">
        <v>0.01701</v>
      </c>
      <c r="C721" s="1" t="n">
        <v>12.8496</v>
      </c>
      <c r="D721" s="1" t="n">
        <v>38.4415</v>
      </c>
      <c r="E721" s="1" t="n">
        <v>3.4736</v>
      </c>
      <c r="F721" s="1" t="n">
        <v>59.97122</v>
      </c>
      <c r="G721" s="1" t="n">
        <v>29.0931</v>
      </c>
      <c r="H721" s="1" t="n">
        <v>5.79213</v>
      </c>
      <c r="I721" s="1" t="n">
        <v>13.0661</v>
      </c>
    </row>
    <row r="722" customFormat="false" ht="12.75" hidden="false" customHeight="false" outlineLevel="0" collapsed="false">
      <c r="A722" s="1" t="n">
        <v>1442</v>
      </c>
      <c r="B722" s="2" t="n">
        <v>0.01466</v>
      </c>
      <c r="C722" s="1" t="n">
        <v>12.8492</v>
      </c>
      <c r="D722" s="1" t="n">
        <v>38.4413</v>
      </c>
      <c r="E722" s="1" t="n">
        <v>3.46813</v>
      </c>
      <c r="F722" s="1" t="n">
        <v>59.87651</v>
      </c>
      <c r="G722" s="1" t="n">
        <v>29.0931</v>
      </c>
      <c r="H722" s="1" t="n">
        <v>5.79213</v>
      </c>
      <c r="I722" s="1" t="n">
        <v>13.0661</v>
      </c>
    </row>
    <row r="723" customFormat="false" ht="12.75" hidden="false" customHeight="false" outlineLevel="0" collapsed="false">
      <c r="A723" s="1" t="n">
        <v>1444</v>
      </c>
      <c r="B723" s="2" t="n">
        <v>0.0148</v>
      </c>
      <c r="C723" s="1" t="n">
        <v>12.8487</v>
      </c>
      <c r="D723" s="1" t="n">
        <v>38.4412</v>
      </c>
      <c r="E723" s="1" t="n">
        <v>3.47394</v>
      </c>
      <c r="F723" s="1" t="n">
        <v>59.97658</v>
      </c>
      <c r="G723" s="1" t="n">
        <v>29.0931</v>
      </c>
      <c r="H723" s="1" t="n">
        <v>5.79215</v>
      </c>
      <c r="I723" s="1" t="n">
        <v>13.066</v>
      </c>
    </row>
    <row r="724" customFormat="false" ht="12.75" hidden="false" customHeight="false" outlineLevel="0" collapsed="false">
      <c r="A724" s="1" t="n">
        <v>1446</v>
      </c>
      <c r="B724" s="2" t="n">
        <v>0.01152</v>
      </c>
      <c r="C724" s="1" t="n">
        <v>12.8481</v>
      </c>
      <c r="D724" s="1" t="n">
        <v>38.4409</v>
      </c>
      <c r="E724" s="1" t="n">
        <v>3.47142</v>
      </c>
      <c r="F724" s="1" t="n">
        <v>59.93253</v>
      </c>
      <c r="G724" s="1" t="n">
        <v>29.093</v>
      </c>
      <c r="H724" s="1" t="n">
        <v>5.79222</v>
      </c>
      <c r="I724" s="1" t="n">
        <v>13.0656</v>
      </c>
    </row>
    <row r="725" customFormat="false" ht="12.75" hidden="false" customHeight="false" outlineLevel="0" collapsed="false">
      <c r="A725" s="1" t="n">
        <v>1448</v>
      </c>
      <c r="B725" s="2" t="n">
        <v>0.01177</v>
      </c>
      <c r="C725" s="1" t="n">
        <v>12.8468</v>
      </c>
      <c r="D725" s="1" t="n">
        <v>38.4407</v>
      </c>
      <c r="E725" s="1" t="n">
        <v>3.47432</v>
      </c>
      <c r="F725" s="1" t="n">
        <v>59.98137</v>
      </c>
      <c r="G725" s="1" t="n">
        <v>29.0931</v>
      </c>
      <c r="H725" s="1" t="n">
        <v>5.79233</v>
      </c>
      <c r="I725" s="1" t="n">
        <v>13.0646</v>
      </c>
    </row>
    <row r="726" customFormat="false" ht="12.75" hidden="false" customHeight="false" outlineLevel="0" collapsed="false">
      <c r="A726" s="1" t="n">
        <v>1450</v>
      </c>
      <c r="B726" s="2" t="n">
        <v>0.01463</v>
      </c>
      <c r="C726" s="1" t="n">
        <v>12.8467</v>
      </c>
      <c r="D726" s="1" t="n">
        <v>38.4407</v>
      </c>
      <c r="E726" s="1" t="n">
        <v>3.47532</v>
      </c>
      <c r="F726" s="1" t="n">
        <v>59.99888</v>
      </c>
      <c r="G726" s="1" t="n">
        <v>29.0932</v>
      </c>
      <c r="H726" s="1" t="n">
        <v>5.7923</v>
      </c>
      <c r="I726" s="1" t="n">
        <v>13.0649</v>
      </c>
    </row>
    <row r="727" customFormat="false" ht="12.75" hidden="false" customHeight="false" outlineLevel="0" collapsed="false">
      <c r="A727" s="1" t="n">
        <v>1452</v>
      </c>
      <c r="B727" s="2" t="n">
        <v>0.0121</v>
      </c>
      <c r="C727" s="1" t="n">
        <v>12.8464</v>
      </c>
      <c r="D727" s="1" t="n">
        <v>38.4406</v>
      </c>
      <c r="E727" s="1" t="n">
        <v>3.47638</v>
      </c>
      <c r="F727" s="1" t="n">
        <v>60.0172</v>
      </c>
      <c r="G727" s="1" t="n">
        <v>29.0932</v>
      </c>
      <c r="H727" s="1" t="n">
        <v>5.79231</v>
      </c>
      <c r="I727" s="1" t="n">
        <v>13.0648</v>
      </c>
    </row>
    <row r="728" customFormat="false" ht="12.75" hidden="false" customHeight="false" outlineLevel="0" collapsed="false">
      <c r="A728" s="1" t="n">
        <v>1454</v>
      </c>
      <c r="B728" s="2" t="n">
        <v>0.01154</v>
      </c>
      <c r="C728" s="1" t="n">
        <v>12.8453</v>
      </c>
      <c r="D728" s="1" t="n">
        <v>38.4404</v>
      </c>
      <c r="E728" s="1" t="n">
        <v>3.47753</v>
      </c>
      <c r="F728" s="1" t="n">
        <v>60.03593</v>
      </c>
      <c r="G728" s="1" t="n">
        <v>29.0932</v>
      </c>
      <c r="H728" s="1" t="n">
        <v>5.79241</v>
      </c>
      <c r="I728" s="1" t="n">
        <v>13.0641</v>
      </c>
    </row>
    <row r="729" customFormat="false" ht="12.75" hidden="false" customHeight="false" outlineLevel="0" collapsed="false">
      <c r="A729" s="1" t="n">
        <v>1456</v>
      </c>
      <c r="B729" s="2" t="n">
        <v>0.0112</v>
      </c>
      <c r="C729" s="1" t="n">
        <v>12.8443</v>
      </c>
      <c r="D729" s="1" t="n">
        <v>38.4403</v>
      </c>
      <c r="E729" s="1" t="n">
        <v>3.47771</v>
      </c>
      <c r="F729" s="1" t="n">
        <v>60.03806</v>
      </c>
      <c r="G729" s="1" t="n">
        <v>29.0933</v>
      </c>
      <c r="H729" s="1" t="n">
        <v>5.7925</v>
      </c>
      <c r="I729" s="1" t="n">
        <v>13.0633</v>
      </c>
    </row>
    <row r="730" customFormat="false" ht="12.75" hidden="false" customHeight="false" outlineLevel="0" collapsed="false">
      <c r="A730" s="1" t="n">
        <v>1458</v>
      </c>
      <c r="B730" s="2" t="n">
        <v>0.01253</v>
      </c>
      <c r="C730" s="1" t="n">
        <v>12.8442</v>
      </c>
      <c r="D730" s="1" t="n">
        <v>38.4401</v>
      </c>
      <c r="E730" s="1" t="n">
        <v>3.47554</v>
      </c>
      <c r="F730" s="1" t="n">
        <v>60.00091</v>
      </c>
      <c r="G730" s="1" t="n">
        <v>29.0932</v>
      </c>
      <c r="H730" s="1" t="n">
        <v>5.79248</v>
      </c>
      <c r="I730" s="1" t="n">
        <v>13.0636</v>
      </c>
    </row>
    <row r="731" customFormat="false" ht="12.75" hidden="false" customHeight="false" outlineLevel="0" collapsed="false">
      <c r="A731" s="1" t="n">
        <v>1460</v>
      </c>
      <c r="B731" s="2" t="n">
        <v>0.01122</v>
      </c>
      <c r="C731" s="1" t="n">
        <v>12.8439</v>
      </c>
      <c r="D731" s="1" t="n">
        <v>38.4402</v>
      </c>
      <c r="E731" s="1" t="n">
        <v>3.47805</v>
      </c>
      <c r="F731" s="1" t="n">
        <v>60.04432</v>
      </c>
      <c r="G731" s="1" t="n">
        <v>29.0933</v>
      </c>
      <c r="H731" s="1" t="n">
        <v>5.79248</v>
      </c>
      <c r="I731" s="1" t="n">
        <v>13.0636</v>
      </c>
    </row>
    <row r="732" customFormat="false" ht="12.75" hidden="false" customHeight="false" outlineLevel="0" collapsed="false">
      <c r="A732" s="1" t="n">
        <v>1462</v>
      </c>
      <c r="B732" s="2" t="n">
        <v>0.01205</v>
      </c>
      <c r="C732" s="1" t="n">
        <v>12.8437</v>
      </c>
      <c r="D732" s="1" t="n">
        <v>38.44</v>
      </c>
      <c r="E732" s="1" t="n">
        <v>3.47483</v>
      </c>
      <c r="F732" s="1" t="n">
        <v>59.9889</v>
      </c>
      <c r="G732" s="1" t="n">
        <v>29.0932</v>
      </c>
      <c r="H732" s="1" t="n">
        <v>5.79247</v>
      </c>
      <c r="I732" s="1" t="n">
        <v>13.0637</v>
      </c>
    </row>
    <row r="733" customFormat="false" ht="12.75" hidden="false" customHeight="false" outlineLevel="0" collapsed="false">
      <c r="A733" s="1" t="n">
        <v>1464</v>
      </c>
      <c r="B733" s="2" t="n">
        <v>0.01454</v>
      </c>
      <c r="C733" s="1" t="n">
        <v>12.8433</v>
      </c>
      <c r="D733" s="1" t="n">
        <v>38.4399</v>
      </c>
      <c r="E733" s="1" t="n">
        <v>3.48006</v>
      </c>
      <c r="F733" s="1" t="n">
        <v>60.07887</v>
      </c>
      <c r="G733" s="1" t="n">
        <v>29.0933</v>
      </c>
      <c r="H733" s="1" t="n">
        <v>5.79248</v>
      </c>
      <c r="I733" s="1" t="n">
        <v>13.0636</v>
      </c>
    </row>
    <row r="734" customFormat="false" ht="12.75" hidden="false" customHeight="false" outlineLevel="0" collapsed="false">
      <c r="A734" s="1" t="n">
        <v>1466</v>
      </c>
      <c r="B734" s="2" t="n">
        <v>0.0136</v>
      </c>
      <c r="C734" s="1" t="n">
        <v>12.8431</v>
      </c>
      <c r="D734" s="1" t="n">
        <v>38.4398</v>
      </c>
      <c r="E734" s="1" t="n">
        <v>3.48122</v>
      </c>
      <c r="F734" s="1" t="n">
        <v>60.09924</v>
      </c>
      <c r="G734" s="1" t="n">
        <v>29.0932</v>
      </c>
      <c r="H734" s="1" t="n">
        <v>5.79246</v>
      </c>
      <c r="I734" s="1" t="n">
        <v>13.0638</v>
      </c>
    </row>
    <row r="735" customFormat="false" ht="12.75" hidden="false" customHeight="false" outlineLevel="0" collapsed="false">
      <c r="A735" s="1" t="n">
        <v>1468</v>
      </c>
      <c r="B735" s="2" t="n">
        <v>0.01394</v>
      </c>
      <c r="C735" s="1" t="n">
        <v>12.843</v>
      </c>
      <c r="D735" s="1" t="n">
        <v>38.4398</v>
      </c>
      <c r="E735" s="1" t="n">
        <v>3.47901</v>
      </c>
      <c r="F735" s="1" t="n">
        <v>60.06108</v>
      </c>
      <c r="G735" s="1" t="n">
        <v>29.0933</v>
      </c>
      <c r="H735" s="1" t="n">
        <v>5.79244</v>
      </c>
      <c r="I735" s="1" t="n">
        <v>13.064</v>
      </c>
    </row>
    <row r="736" customFormat="false" ht="12.75" hidden="false" customHeight="false" outlineLevel="0" collapsed="false">
      <c r="A736" s="1" t="n">
        <v>1470</v>
      </c>
      <c r="B736" s="2" t="n">
        <v>0.01204</v>
      </c>
      <c r="C736" s="1" t="n">
        <v>12.8429</v>
      </c>
      <c r="D736" s="1" t="n">
        <v>38.4398</v>
      </c>
      <c r="E736" s="1" t="n">
        <v>3.48054</v>
      </c>
      <c r="F736" s="1" t="n">
        <v>60.0878</v>
      </c>
      <c r="G736" s="1" t="n">
        <v>29.0933</v>
      </c>
      <c r="H736" s="1" t="n">
        <v>5.79241</v>
      </c>
      <c r="I736" s="1" t="n">
        <v>13.0642</v>
      </c>
    </row>
    <row r="737" customFormat="false" ht="12.75" hidden="false" customHeight="false" outlineLevel="0" collapsed="false">
      <c r="A737" s="1" t="n">
        <v>1472</v>
      </c>
      <c r="B737" s="2" t="n">
        <v>0.01844</v>
      </c>
      <c r="C737" s="1" t="n">
        <v>12.8427</v>
      </c>
      <c r="D737" s="1" t="n">
        <v>38.4396</v>
      </c>
      <c r="E737" s="1" t="n">
        <v>3.48164</v>
      </c>
      <c r="F737" s="1" t="n">
        <v>60.10707</v>
      </c>
      <c r="G737" s="1" t="n">
        <v>29.0931</v>
      </c>
      <c r="H737" s="1" t="n">
        <v>5.7924</v>
      </c>
      <c r="I737" s="1" t="n">
        <v>13.0644</v>
      </c>
    </row>
    <row r="738" customFormat="false" ht="12.75" hidden="false" customHeight="false" outlineLevel="0" collapsed="false">
      <c r="A738" s="1" t="n">
        <v>1474</v>
      </c>
      <c r="B738" s="2" t="n">
        <v>0.01991</v>
      </c>
      <c r="C738" s="1" t="n">
        <v>12.8422</v>
      </c>
      <c r="D738" s="1" t="n">
        <v>38.4397</v>
      </c>
      <c r="E738" s="1" t="n">
        <v>3.48273</v>
      </c>
      <c r="F738" s="1" t="n">
        <v>60.12555</v>
      </c>
      <c r="G738" s="1" t="n">
        <v>29.0933</v>
      </c>
      <c r="H738" s="1" t="n">
        <v>5.79243</v>
      </c>
      <c r="I738" s="1" t="n">
        <v>13.0641</v>
      </c>
    </row>
    <row r="739" customFormat="false" ht="12.75" hidden="false" customHeight="false" outlineLevel="0" collapsed="false">
      <c r="A739" s="1" t="n">
        <v>1476</v>
      </c>
      <c r="B739" s="2" t="n">
        <v>0.02379</v>
      </c>
      <c r="C739" s="1" t="n">
        <v>12.8412</v>
      </c>
      <c r="D739" s="1" t="n">
        <v>38.4394</v>
      </c>
      <c r="E739" s="1" t="n">
        <v>3.48387</v>
      </c>
      <c r="F739" s="1" t="n">
        <v>60.14428</v>
      </c>
      <c r="G739" s="1" t="n">
        <v>29.0933</v>
      </c>
      <c r="H739" s="1" t="n">
        <v>5.79252</v>
      </c>
      <c r="I739" s="1" t="n">
        <v>13.0635</v>
      </c>
    </row>
    <row r="740" customFormat="false" ht="12.75" hidden="false" customHeight="false" outlineLevel="0" collapsed="false">
      <c r="A740" s="1" t="n">
        <v>1478</v>
      </c>
      <c r="B740" s="2" t="n">
        <v>0.02208</v>
      </c>
      <c r="C740" s="1" t="n">
        <v>12.8404</v>
      </c>
      <c r="D740" s="1" t="n">
        <v>38.4392</v>
      </c>
      <c r="E740" s="1" t="n">
        <v>3.48222</v>
      </c>
      <c r="F740" s="1" t="n">
        <v>60.11504</v>
      </c>
      <c r="G740" s="1" t="n">
        <v>29.0933</v>
      </c>
      <c r="H740" s="1" t="n">
        <v>5.79259</v>
      </c>
      <c r="I740" s="1" t="n">
        <v>13.0629</v>
      </c>
    </row>
    <row r="741" customFormat="false" ht="12.75" hidden="false" customHeight="false" outlineLevel="0" collapsed="false">
      <c r="A741" s="1" t="n">
        <v>1480</v>
      </c>
      <c r="B741" s="2" t="n">
        <v>0.01921</v>
      </c>
      <c r="C741" s="1" t="n">
        <v>12.8403</v>
      </c>
      <c r="D741" s="1" t="n">
        <v>38.4391</v>
      </c>
      <c r="E741" s="1" t="n">
        <v>3.48332</v>
      </c>
      <c r="F741" s="1" t="n">
        <v>60.13433</v>
      </c>
      <c r="G741" s="1" t="n">
        <v>29.0932</v>
      </c>
      <c r="H741" s="1" t="n">
        <v>5.79256</v>
      </c>
      <c r="I741" s="1" t="n">
        <v>13.0632</v>
      </c>
    </row>
    <row r="742" customFormat="false" ht="12.75" hidden="false" customHeight="false" outlineLevel="0" collapsed="false">
      <c r="A742" s="1" t="n">
        <v>1482</v>
      </c>
      <c r="B742" s="2" t="n">
        <v>0.02151</v>
      </c>
      <c r="C742" s="1" t="n">
        <v>12.8397</v>
      </c>
      <c r="D742" s="1" t="n">
        <v>38.4391</v>
      </c>
      <c r="E742" s="1" t="n">
        <v>3.48441</v>
      </c>
      <c r="F742" s="1" t="n">
        <v>60.15284</v>
      </c>
      <c r="G742" s="1" t="n">
        <v>29.0933</v>
      </c>
      <c r="H742" s="1" t="n">
        <v>5.79259</v>
      </c>
      <c r="I742" s="1" t="n">
        <v>13.0629</v>
      </c>
    </row>
    <row r="743" customFormat="false" ht="12.75" hidden="false" customHeight="false" outlineLevel="0" collapsed="false">
      <c r="A743" s="1" t="n">
        <v>1484</v>
      </c>
      <c r="B743" s="2" t="n">
        <v>0.02008</v>
      </c>
      <c r="C743" s="1" t="n">
        <v>12.8397</v>
      </c>
      <c r="D743" s="1" t="n">
        <v>38.4389</v>
      </c>
      <c r="E743" s="1" t="n">
        <v>3.48545</v>
      </c>
      <c r="F743" s="1" t="n">
        <v>60.17098</v>
      </c>
      <c r="G743" s="1" t="n">
        <v>29.0933</v>
      </c>
      <c r="H743" s="1" t="n">
        <v>5.79257</v>
      </c>
      <c r="I743" s="1" t="n">
        <v>13.0632</v>
      </c>
    </row>
    <row r="744" customFormat="false" ht="12.75" hidden="false" customHeight="false" outlineLevel="0" collapsed="false">
      <c r="A744" s="1" t="n">
        <v>1486</v>
      </c>
      <c r="B744" s="2" t="n">
        <v>0.01734</v>
      </c>
      <c r="C744" s="1" t="n">
        <v>12.8393</v>
      </c>
      <c r="D744" s="1" t="n">
        <v>38.4389</v>
      </c>
      <c r="E744" s="1" t="n">
        <v>3.48378</v>
      </c>
      <c r="F744" s="1" t="n">
        <v>60.14217</v>
      </c>
      <c r="G744" s="1" t="n">
        <v>29.0933</v>
      </c>
      <c r="H744" s="1" t="n">
        <v>5.79258</v>
      </c>
      <c r="I744" s="1" t="n">
        <v>13.0631</v>
      </c>
    </row>
    <row r="745" customFormat="false" ht="12.75" hidden="false" customHeight="false" outlineLevel="0" collapsed="false">
      <c r="A745" s="1" t="n">
        <v>1488</v>
      </c>
      <c r="B745" s="2" t="n">
        <v>0.01667</v>
      </c>
      <c r="C745" s="1" t="n">
        <v>12.8392</v>
      </c>
      <c r="D745" s="1" t="n">
        <v>38.4387</v>
      </c>
      <c r="E745" s="1" t="n">
        <v>3.48484</v>
      </c>
      <c r="F745" s="1" t="n">
        <v>60.16066</v>
      </c>
      <c r="G745" s="1" t="n">
        <v>29.0931</v>
      </c>
      <c r="H745" s="1" t="n">
        <v>5.79255</v>
      </c>
      <c r="I745" s="1" t="n">
        <v>13.0634</v>
      </c>
    </row>
    <row r="746" customFormat="false" ht="12.75" hidden="false" customHeight="false" outlineLevel="0" collapsed="false">
      <c r="A746" s="1" t="n">
        <v>1490</v>
      </c>
      <c r="B746" s="2" t="n">
        <v>0.0181</v>
      </c>
      <c r="C746" s="1" t="n">
        <v>12.8392</v>
      </c>
      <c r="D746" s="1" t="n">
        <v>38.4388</v>
      </c>
      <c r="E746" s="1" t="n">
        <v>3.48586</v>
      </c>
      <c r="F746" s="1" t="n">
        <v>60.1788</v>
      </c>
      <c r="G746" s="1" t="n">
        <v>29.0932</v>
      </c>
      <c r="H746" s="1" t="n">
        <v>5.79251</v>
      </c>
      <c r="I746" s="1" t="n">
        <v>13.0637</v>
      </c>
    </row>
    <row r="747" customFormat="false" ht="12.75" hidden="false" customHeight="false" outlineLevel="0" collapsed="false">
      <c r="A747" s="1" t="n">
        <v>1492</v>
      </c>
      <c r="B747" s="2" t="n">
        <v>0.01418</v>
      </c>
      <c r="C747" s="1" t="n">
        <v>12.8393</v>
      </c>
      <c r="D747" s="1" t="n">
        <v>38.4388</v>
      </c>
      <c r="E747" s="1" t="n">
        <v>3.48689</v>
      </c>
      <c r="F747" s="1" t="n">
        <v>60.19691</v>
      </c>
      <c r="G747" s="1" t="n">
        <v>29.0932</v>
      </c>
      <c r="H747" s="1" t="n">
        <v>5.79247</v>
      </c>
      <c r="I747" s="1" t="n">
        <v>13.064</v>
      </c>
    </row>
    <row r="748" customFormat="false" ht="12.75" hidden="false" customHeight="false" outlineLevel="0" collapsed="false">
      <c r="A748" s="1" t="n">
        <v>1494</v>
      </c>
      <c r="B748" s="2" t="n">
        <v>0.01816</v>
      </c>
      <c r="C748" s="1" t="n">
        <v>12.8387</v>
      </c>
      <c r="D748" s="1" t="n">
        <v>38.4387</v>
      </c>
      <c r="E748" s="1" t="n">
        <v>3.48798</v>
      </c>
      <c r="F748" s="1" t="n">
        <v>60.2154</v>
      </c>
      <c r="G748" s="1" t="n">
        <v>29.0932</v>
      </c>
      <c r="H748" s="1" t="n">
        <v>5.79251</v>
      </c>
      <c r="I748" s="1" t="n">
        <v>13.0638</v>
      </c>
    </row>
    <row r="749" customFormat="false" ht="12.75" hidden="false" customHeight="false" outlineLevel="0" collapsed="false">
      <c r="A749" s="1" t="n">
        <v>1496</v>
      </c>
      <c r="B749" s="2" t="n">
        <v>0.01873</v>
      </c>
      <c r="C749" s="1" t="n">
        <v>12.8379</v>
      </c>
      <c r="D749" s="1" t="n">
        <v>38.4383</v>
      </c>
      <c r="E749" s="1" t="n">
        <v>3.4891</v>
      </c>
      <c r="F749" s="1" t="n">
        <v>60.23404</v>
      </c>
      <c r="G749" s="1" t="n">
        <v>29.0931</v>
      </c>
      <c r="H749" s="1" t="n">
        <v>5.79257</v>
      </c>
      <c r="I749" s="1" t="n">
        <v>13.0633</v>
      </c>
    </row>
    <row r="750" customFormat="false" ht="12.75" hidden="false" customHeight="false" outlineLevel="0" collapsed="false">
      <c r="A750" s="1" t="n">
        <v>1498</v>
      </c>
      <c r="B750" s="2" t="n">
        <v>0.01279</v>
      </c>
      <c r="C750" s="1" t="n">
        <v>12.8368</v>
      </c>
      <c r="D750" s="1" t="n">
        <v>38.4382</v>
      </c>
      <c r="E750" s="1" t="n">
        <v>3.48834</v>
      </c>
      <c r="F750" s="1" t="n">
        <v>60.21987</v>
      </c>
      <c r="G750" s="1" t="n">
        <v>29.0933</v>
      </c>
      <c r="H750" s="1" t="n">
        <v>5.79267</v>
      </c>
      <c r="I750" s="1" t="n">
        <v>13.0625</v>
      </c>
    </row>
    <row r="751" customFormat="false" ht="12.75" hidden="false" customHeight="false" outlineLevel="0" collapsed="false">
      <c r="A751" s="1" t="n">
        <v>1500</v>
      </c>
      <c r="B751" s="2" t="n">
        <v>0.01521</v>
      </c>
      <c r="C751" s="1" t="n">
        <v>12.8367</v>
      </c>
      <c r="D751" s="1" t="n">
        <v>38.4381</v>
      </c>
      <c r="E751" s="1" t="n">
        <v>3.49282</v>
      </c>
      <c r="F751" s="1" t="n">
        <v>60.29741</v>
      </c>
      <c r="G751" s="1" t="n">
        <v>29.0932</v>
      </c>
      <c r="H751" s="1" t="n">
        <v>5.79265</v>
      </c>
      <c r="I751" s="1" t="n">
        <v>13.0627</v>
      </c>
    </row>
    <row r="752" customFormat="false" ht="12.75" hidden="false" customHeight="false" outlineLevel="0" collapsed="false">
      <c r="A752" s="1" t="n">
        <v>1502</v>
      </c>
      <c r="B752" s="2" t="n">
        <v>0.0154</v>
      </c>
      <c r="C752" s="1" t="n">
        <v>12.8363</v>
      </c>
      <c r="D752" s="1" t="n">
        <v>38.4382</v>
      </c>
      <c r="E752" s="1" t="n">
        <v>3.49233</v>
      </c>
      <c r="F752" s="1" t="n">
        <v>60.28883</v>
      </c>
      <c r="G752" s="1" t="n">
        <v>29.0933</v>
      </c>
      <c r="H752" s="1" t="n">
        <v>5.79267</v>
      </c>
      <c r="I752" s="1" t="n">
        <v>13.0626</v>
      </c>
    </row>
    <row r="753" customFormat="false" ht="12.75" hidden="false" customHeight="false" outlineLevel="0" collapsed="false">
      <c r="A753" s="1" t="n">
        <v>1504</v>
      </c>
      <c r="B753" s="2" t="n">
        <v>0.01533</v>
      </c>
      <c r="C753" s="1" t="n">
        <v>12.8362</v>
      </c>
      <c r="D753" s="1" t="n">
        <v>38.4379</v>
      </c>
      <c r="E753" s="1" t="n">
        <v>3.48729</v>
      </c>
      <c r="F753" s="1" t="n">
        <v>60.20206</v>
      </c>
      <c r="G753" s="1" t="n">
        <v>29.0932</v>
      </c>
      <c r="H753" s="1" t="n">
        <v>5.79264</v>
      </c>
      <c r="I753" s="1" t="n">
        <v>13.0629</v>
      </c>
    </row>
    <row r="754" customFormat="false" ht="12.75" hidden="false" customHeight="false" outlineLevel="0" collapsed="false">
      <c r="A754" s="1" t="n">
        <v>1506</v>
      </c>
      <c r="B754" s="2" t="n">
        <v>0.01681</v>
      </c>
      <c r="C754" s="1" t="n">
        <v>12.8345</v>
      </c>
      <c r="D754" s="1" t="n">
        <v>38.4378</v>
      </c>
      <c r="E754" s="1" t="n">
        <v>3.48828</v>
      </c>
      <c r="F754" s="1" t="n">
        <v>60.21734</v>
      </c>
      <c r="G754" s="1" t="n">
        <v>29.0934</v>
      </c>
      <c r="H754" s="1" t="n">
        <v>5.79281</v>
      </c>
      <c r="I754" s="1" t="n">
        <v>13.0615</v>
      </c>
    </row>
    <row r="755" customFormat="false" ht="12.75" hidden="false" customHeight="false" outlineLevel="0" collapsed="false">
      <c r="A755" s="1" t="n">
        <v>1508</v>
      </c>
      <c r="B755" s="2" t="n">
        <v>0.01593</v>
      </c>
      <c r="C755" s="1" t="n">
        <v>12.8344</v>
      </c>
      <c r="D755" s="1" t="n">
        <v>38.4376</v>
      </c>
      <c r="E755" s="1" t="n">
        <v>3.48586</v>
      </c>
      <c r="F755" s="1" t="n">
        <v>60.17577</v>
      </c>
      <c r="G755" s="1" t="n">
        <v>29.0932</v>
      </c>
      <c r="H755" s="1" t="n">
        <v>5.79279</v>
      </c>
      <c r="I755" s="1" t="n">
        <v>13.0617</v>
      </c>
    </row>
    <row r="756" customFormat="false" ht="12.75" hidden="false" customHeight="false" outlineLevel="0" collapsed="false">
      <c r="A756" s="1" t="n">
        <v>1510</v>
      </c>
      <c r="B756" s="2" t="n">
        <v>0.01142</v>
      </c>
      <c r="C756" s="1" t="n">
        <v>12.8341</v>
      </c>
      <c r="D756" s="1" t="n">
        <v>38.4375</v>
      </c>
      <c r="E756" s="1" t="n">
        <v>3.4886</v>
      </c>
      <c r="F756" s="1" t="n">
        <v>60.22312</v>
      </c>
      <c r="G756" s="1" t="n">
        <v>29.0933</v>
      </c>
      <c r="H756" s="1" t="n">
        <v>5.79279</v>
      </c>
      <c r="I756" s="1" t="n">
        <v>13.0617</v>
      </c>
    </row>
    <row r="757" customFormat="false" ht="12.75" hidden="false" customHeight="false" outlineLevel="0" collapsed="false">
      <c r="A757" s="1" t="n">
        <v>1512</v>
      </c>
      <c r="B757" s="2" t="n">
        <v>0.01328</v>
      </c>
      <c r="C757" s="1" t="n">
        <v>12.834</v>
      </c>
      <c r="D757" s="1" t="n">
        <v>38.4373</v>
      </c>
      <c r="E757" s="1" t="n">
        <v>3.48962</v>
      </c>
      <c r="F757" s="1" t="n">
        <v>60.24088</v>
      </c>
      <c r="G757" s="1" t="n">
        <v>29.0931</v>
      </c>
      <c r="H757" s="1" t="n">
        <v>5.79277</v>
      </c>
      <c r="I757" s="1" t="n">
        <v>13.0619</v>
      </c>
    </row>
    <row r="758" customFormat="false" ht="12.75" hidden="false" customHeight="false" outlineLevel="0" collapsed="false">
      <c r="A758" s="1" t="n">
        <v>1514</v>
      </c>
      <c r="B758" s="2" t="n">
        <v>0.01446</v>
      </c>
      <c r="C758" s="1" t="n">
        <v>12.8338</v>
      </c>
      <c r="D758" s="1" t="n">
        <v>38.4374</v>
      </c>
      <c r="E758" s="1" t="n">
        <v>3.49068</v>
      </c>
      <c r="F758" s="1" t="n">
        <v>60.2592</v>
      </c>
      <c r="G758" s="1" t="n">
        <v>29.0933</v>
      </c>
      <c r="H758" s="1" t="n">
        <v>5.79277</v>
      </c>
      <c r="I758" s="1" t="n">
        <v>13.062</v>
      </c>
    </row>
    <row r="759" customFormat="false" ht="12.75" hidden="false" customHeight="false" outlineLevel="0" collapsed="false">
      <c r="A759" s="1" t="n">
        <v>1516</v>
      </c>
      <c r="B759" s="2" t="n">
        <v>0.01329</v>
      </c>
      <c r="C759" s="1" t="n">
        <v>12.8335</v>
      </c>
      <c r="D759" s="1" t="n">
        <v>38.4373</v>
      </c>
      <c r="E759" s="1" t="n">
        <v>3.49174</v>
      </c>
      <c r="F759" s="1" t="n">
        <v>60.27754</v>
      </c>
      <c r="G759" s="1" t="n">
        <v>29.0932</v>
      </c>
      <c r="H759" s="1" t="n">
        <v>5.79277</v>
      </c>
      <c r="I759" s="1" t="n">
        <v>13.062</v>
      </c>
    </row>
    <row r="760" customFormat="false" ht="12.75" hidden="false" customHeight="false" outlineLevel="0" collapsed="false">
      <c r="A760" s="1" t="n">
        <v>1518</v>
      </c>
      <c r="B760" s="2" t="n">
        <v>0.01318</v>
      </c>
      <c r="C760" s="1" t="n">
        <v>12.8322</v>
      </c>
      <c r="D760" s="1" t="n">
        <v>38.4371</v>
      </c>
      <c r="E760" s="1" t="n">
        <v>3.49291</v>
      </c>
      <c r="F760" s="1" t="n">
        <v>60.29651</v>
      </c>
      <c r="G760" s="1" t="n">
        <v>29.0933</v>
      </c>
      <c r="H760" s="1" t="n">
        <v>5.79289</v>
      </c>
      <c r="I760" s="1" t="n">
        <v>13.0611</v>
      </c>
    </row>
    <row r="761" customFormat="false" ht="12.75" hidden="false" customHeight="false" outlineLevel="0" collapsed="false">
      <c r="A761" s="1" t="n">
        <v>1520</v>
      </c>
      <c r="B761" s="2" t="n">
        <v>0.0159</v>
      </c>
      <c r="C761" s="1" t="n">
        <v>12.8313</v>
      </c>
      <c r="D761" s="1" t="n">
        <v>38.4369</v>
      </c>
      <c r="E761" s="1" t="n">
        <v>3.49404</v>
      </c>
      <c r="F761" s="1" t="n">
        <v>60.31526</v>
      </c>
      <c r="G761" s="1" t="n">
        <v>29.0933</v>
      </c>
      <c r="H761" s="1" t="n">
        <v>5.79296</v>
      </c>
      <c r="I761" s="1" t="n">
        <v>13.0605</v>
      </c>
    </row>
    <row r="762" customFormat="false" ht="12.75" hidden="false" customHeight="false" outlineLevel="0" collapsed="false">
      <c r="A762" s="1" t="n">
        <v>1522</v>
      </c>
      <c r="B762" s="2" t="n">
        <v>0.01362</v>
      </c>
      <c r="C762" s="1" t="n">
        <v>12.8311</v>
      </c>
      <c r="D762" s="1" t="n">
        <v>38.4367</v>
      </c>
      <c r="E762" s="1" t="n">
        <v>3.49509</v>
      </c>
      <c r="F762" s="1" t="n">
        <v>60.33353</v>
      </c>
      <c r="G762" s="1" t="n">
        <v>29.0933</v>
      </c>
      <c r="H762" s="1" t="n">
        <v>5.79295</v>
      </c>
      <c r="I762" s="1" t="n">
        <v>13.0606</v>
      </c>
    </row>
    <row r="763" customFormat="false" ht="12.75" hidden="false" customHeight="false" outlineLevel="0" collapsed="false">
      <c r="A763" s="1" t="n">
        <v>1524</v>
      </c>
      <c r="B763" s="2" t="n">
        <v>0.01195</v>
      </c>
      <c r="C763" s="1" t="n">
        <v>12.8311</v>
      </c>
      <c r="D763" s="1" t="n">
        <v>38.4367</v>
      </c>
      <c r="E763" s="1" t="n">
        <v>3.49348</v>
      </c>
      <c r="F763" s="1" t="n">
        <v>60.30608</v>
      </c>
      <c r="G763" s="1" t="n">
        <v>29.0933</v>
      </c>
      <c r="H763" s="1" t="n">
        <v>5.79292</v>
      </c>
      <c r="I763" s="1" t="n">
        <v>13.0609</v>
      </c>
    </row>
    <row r="764" customFormat="false" ht="12.75" hidden="false" customHeight="false" outlineLevel="0" collapsed="false">
      <c r="A764" s="1" t="n">
        <v>1526</v>
      </c>
      <c r="B764" s="2" t="n">
        <v>0.01139</v>
      </c>
      <c r="C764" s="1" t="n">
        <v>12.8311</v>
      </c>
      <c r="D764" s="1" t="n">
        <v>38.4366</v>
      </c>
      <c r="E764" s="1" t="n">
        <v>3.49537</v>
      </c>
      <c r="F764" s="1" t="n">
        <v>60.33901</v>
      </c>
      <c r="G764" s="1" t="n">
        <v>29.0932</v>
      </c>
      <c r="H764" s="1" t="n">
        <v>5.79288</v>
      </c>
      <c r="I764" s="1" t="n">
        <v>13.0612</v>
      </c>
    </row>
    <row r="765" customFormat="false" ht="12.75" hidden="false" customHeight="false" outlineLevel="0" collapsed="false">
      <c r="A765" s="1" t="n">
        <v>1528</v>
      </c>
      <c r="B765" s="2" t="n">
        <v>0.0125</v>
      </c>
      <c r="C765" s="1" t="n">
        <v>12.8311</v>
      </c>
      <c r="D765" s="1" t="n">
        <v>38.4366</v>
      </c>
      <c r="E765" s="1" t="n">
        <v>3.49553</v>
      </c>
      <c r="F765" s="1" t="n">
        <v>60.34215</v>
      </c>
      <c r="G765" s="1" t="n">
        <v>29.0932</v>
      </c>
      <c r="H765" s="1" t="n">
        <v>5.79285</v>
      </c>
      <c r="I765" s="1" t="n">
        <v>13.0615</v>
      </c>
    </row>
    <row r="766" customFormat="false" ht="12.75" hidden="false" customHeight="false" outlineLevel="0" collapsed="false">
      <c r="A766" s="1" t="n">
        <v>1530</v>
      </c>
      <c r="B766" s="2" t="n">
        <v>0.01273</v>
      </c>
      <c r="C766" s="1" t="n">
        <v>12.8309</v>
      </c>
      <c r="D766" s="1" t="n">
        <v>38.4367</v>
      </c>
      <c r="E766" s="1" t="n">
        <v>3.4965</v>
      </c>
      <c r="F766" s="1" t="n">
        <v>60.35926</v>
      </c>
      <c r="G766" s="1" t="n">
        <v>29.0933</v>
      </c>
      <c r="H766" s="1" t="n">
        <v>5.79283</v>
      </c>
      <c r="I766" s="1" t="n">
        <v>13.0617</v>
      </c>
    </row>
    <row r="767" customFormat="false" ht="12.75" hidden="false" customHeight="false" outlineLevel="0" collapsed="false">
      <c r="A767" s="1" t="n">
        <v>1532</v>
      </c>
      <c r="B767" s="2" t="n">
        <v>0.01457</v>
      </c>
      <c r="C767" s="1" t="n">
        <v>12.8305</v>
      </c>
      <c r="D767" s="1" t="n">
        <v>38.4366</v>
      </c>
      <c r="E767" s="1" t="n">
        <v>3.49758</v>
      </c>
      <c r="F767" s="1" t="n">
        <v>60.37768</v>
      </c>
      <c r="G767" s="1" t="n">
        <v>29.0933</v>
      </c>
      <c r="H767" s="1" t="n">
        <v>5.79284</v>
      </c>
      <c r="I767" s="1" t="n">
        <v>13.0617</v>
      </c>
    </row>
    <row r="768" customFormat="false" ht="12.75" hidden="false" customHeight="false" outlineLevel="0" collapsed="false">
      <c r="A768" s="1" t="n">
        <v>1534</v>
      </c>
      <c r="B768" s="2" t="n">
        <v>0.01252</v>
      </c>
      <c r="C768" s="1" t="n">
        <v>12.8303</v>
      </c>
      <c r="D768" s="1" t="n">
        <v>38.4365</v>
      </c>
      <c r="E768" s="1" t="n">
        <v>3.49864</v>
      </c>
      <c r="F768" s="1" t="n">
        <v>60.39605</v>
      </c>
      <c r="G768" s="1" t="n">
        <v>29.0933</v>
      </c>
      <c r="H768" s="1" t="n">
        <v>5.79284</v>
      </c>
      <c r="I768" s="1" t="n">
        <v>13.0617</v>
      </c>
    </row>
    <row r="769" customFormat="false" ht="12.75" hidden="false" customHeight="false" outlineLevel="0" collapsed="false">
      <c r="A769" s="1" t="n">
        <v>1536</v>
      </c>
      <c r="B769" s="2" t="n">
        <v>0.01035</v>
      </c>
      <c r="C769" s="1" t="n">
        <v>12.8303</v>
      </c>
      <c r="D769" s="1" t="n">
        <v>38.4365</v>
      </c>
      <c r="E769" s="1" t="n">
        <v>3.49967</v>
      </c>
      <c r="F769" s="1" t="n">
        <v>60.4142</v>
      </c>
      <c r="G769" s="1" t="n">
        <v>29.0933</v>
      </c>
      <c r="H769" s="1" t="n">
        <v>5.79279</v>
      </c>
      <c r="I769" s="1" t="n">
        <v>13.0621</v>
      </c>
    </row>
    <row r="770" customFormat="false" ht="12.75" hidden="false" customHeight="false" outlineLevel="0" collapsed="false">
      <c r="A770" s="1" t="n">
        <v>1538</v>
      </c>
      <c r="B770" s="2" t="n">
        <v>0.01231</v>
      </c>
      <c r="C770" s="1" t="n">
        <v>12.83</v>
      </c>
      <c r="D770" s="1" t="n">
        <v>38.4365</v>
      </c>
      <c r="E770" s="1" t="n">
        <v>3.50073</v>
      </c>
      <c r="F770" s="1" t="n">
        <v>60.43259</v>
      </c>
      <c r="G770" s="1" t="n">
        <v>29.0933</v>
      </c>
      <c r="H770" s="1" t="n">
        <v>5.79278</v>
      </c>
      <c r="I770" s="1" t="n">
        <v>13.0621</v>
      </c>
    </row>
    <row r="771" customFormat="false" ht="12.75" hidden="false" customHeight="false" outlineLevel="0" collapsed="false">
      <c r="A771" s="1" t="n">
        <v>1540</v>
      </c>
      <c r="B771" s="2" t="n">
        <v>0.01186</v>
      </c>
      <c r="C771" s="1" t="n">
        <v>12.8297</v>
      </c>
      <c r="D771" s="1" t="n">
        <v>38.4363</v>
      </c>
      <c r="E771" s="1" t="n">
        <v>3.49794</v>
      </c>
      <c r="F771" s="1" t="n">
        <v>60.38437</v>
      </c>
      <c r="G771" s="1" t="n">
        <v>29.0932</v>
      </c>
      <c r="H771" s="1" t="n">
        <v>5.7928</v>
      </c>
      <c r="I771" s="1" t="n">
        <v>13.0621</v>
      </c>
    </row>
    <row r="772" customFormat="false" ht="12.75" hidden="false" customHeight="false" outlineLevel="0" collapsed="false">
      <c r="A772" s="1" t="n">
        <v>1542</v>
      </c>
      <c r="B772" s="2" t="n">
        <v>0.009788</v>
      </c>
      <c r="C772" s="1" t="n">
        <v>12.8295</v>
      </c>
      <c r="D772" s="1" t="n">
        <v>38.4362</v>
      </c>
      <c r="E772" s="1" t="n">
        <v>3.5003</v>
      </c>
      <c r="F772" s="1" t="n">
        <v>60.42509</v>
      </c>
      <c r="G772" s="1" t="n">
        <v>29.0933</v>
      </c>
      <c r="H772" s="1" t="n">
        <v>5.79278</v>
      </c>
      <c r="I772" s="1" t="n">
        <v>13.0622</v>
      </c>
    </row>
    <row r="773" customFormat="false" ht="12.75" hidden="false" customHeight="false" outlineLevel="0" collapsed="false">
      <c r="A773" s="1" t="n">
        <v>1544</v>
      </c>
      <c r="B773" s="2" t="n">
        <v>0.0153</v>
      </c>
      <c r="C773" s="1" t="n">
        <v>12.829</v>
      </c>
      <c r="D773" s="1" t="n">
        <v>38.4362</v>
      </c>
      <c r="E773" s="1" t="n">
        <v>3.50121</v>
      </c>
      <c r="F773" s="1" t="n">
        <v>60.44066</v>
      </c>
      <c r="G773" s="1" t="n">
        <v>29.0933</v>
      </c>
      <c r="H773" s="1" t="n">
        <v>5.7928</v>
      </c>
      <c r="I773" s="1" t="n">
        <v>13.062</v>
      </c>
    </row>
    <row r="774" customFormat="false" ht="12.75" hidden="false" customHeight="false" outlineLevel="0" collapsed="false">
      <c r="A774" s="1" t="n">
        <v>1546</v>
      </c>
      <c r="B774" s="2" t="n">
        <v>0.01333</v>
      </c>
      <c r="C774" s="1" t="n">
        <v>12.8285</v>
      </c>
      <c r="D774" s="1" t="n">
        <v>38.4359</v>
      </c>
      <c r="E774" s="1" t="n">
        <v>3.49778</v>
      </c>
      <c r="F774" s="1" t="n">
        <v>60.38106</v>
      </c>
      <c r="G774" s="1" t="n">
        <v>29.0932</v>
      </c>
      <c r="H774" s="1" t="n">
        <v>5.79284</v>
      </c>
      <c r="I774" s="1" t="n">
        <v>13.0618</v>
      </c>
    </row>
    <row r="775" customFormat="false" ht="12.75" hidden="false" customHeight="false" outlineLevel="0" collapsed="false">
      <c r="A775" s="1" t="n">
        <v>1548</v>
      </c>
      <c r="B775" s="2" t="n">
        <v>0.01821</v>
      </c>
      <c r="C775" s="1" t="n">
        <v>12.8281</v>
      </c>
      <c r="D775" s="1" t="n">
        <v>38.4359</v>
      </c>
      <c r="E775" s="1" t="n">
        <v>3.50074</v>
      </c>
      <c r="F775" s="1" t="n">
        <v>60.43213</v>
      </c>
      <c r="G775" s="1" t="n">
        <v>29.0932</v>
      </c>
      <c r="H775" s="1" t="n">
        <v>5.79285</v>
      </c>
      <c r="I775" s="1" t="n">
        <v>13.0617</v>
      </c>
    </row>
    <row r="776" customFormat="false" ht="12.75" hidden="false" customHeight="false" outlineLevel="0" collapsed="false">
      <c r="A776" s="1" t="n">
        <v>1550</v>
      </c>
      <c r="B776" s="2" t="n">
        <v>0.01471</v>
      </c>
      <c r="C776" s="1" t="n">
        <v>12.8271</v>
      </c>
      <c r="D776" s="1" t="n">
        <v>38.4356</v>
      </c>
      <c r="E776" s="1" t="n">
        <v>3.50332</v>
      </c>
      <c r="F776" s="1" t="n">
        <v>60.47563</v>
      </c>
      <c r="G776" s="1" t="n">
        <v>29.0933</v>
      </c>
      <c r="H776" s="1" t="n">
        <v>5.79294</v>
      </c>
      <c r="I776" s="1" t="n">
        <v>13.061</v>
      </c>
    </row>
    <row r="777" customFormat="false" ht="12.75" hidden="false" customHeight="false" outlineLevel="0" collapsed="false">
      <c r="A777" s="1" t="n">
        <v>1552</v>
      </c>
      <c r="B777" s="2" t="n">
        <v>0.01627</v>
      </c>
      <c r="C777" s="1" t="n">
        <v>12.8265</v>
      </c>
      <c r="D777" s="1" t="n">
        <v>38.4357</v>
      </c>
      <c r="E777" s="1" t="n">
        <v>3.50661</v>
      </c>
      <c r="F777" s="1" t="n">
        <v>60.53222</v>
      </c>
      <c r="G777" s="1" t="n">
        <v>29.0935</v>
      </c>
      <c r="H777" s="1" t="n">
        <v>5.79297</v>
      </c>
      <c r="I777" s="1" t="n">
        <v>13.0608</v>
      </c>
    </row>
    <row r="778" customFormat="false" ht="12.75" hidden="false" customHeight="false" outlineLevel="0" collapsed="false">
      <c r="A778" s="1" t="n">
        <v>1554</v>
      </c>
      <c r="B778" s="2" t="n">
        <v>0.01901</v>
      </c>
      <c r="C778" s="1" t="n">
        <v>12.826</v>
      </c>
      <c r="D778" s="1" t="n">
        <v>38.4354</v>
      </c>
      <c r="E778" s="1" t="n">
        <v>3.50667</v>
      </c>
      <c r="F778" s="1" t="n">
        <v>60.53274</v>
      </c>
      <c r="G778" s="1" t="n">
        <v>29.0933</v>
      </c>
      <c r="H778" s="1" t="n">
        <v>5.79301</v>
      </c>
      <c r="I778" s="1" t="n">
        <v>13.0605</v>
      </c>
    </row>
    <row r="779" customFormat="false" ht="12.75" hidden="false" customHeight="false" outlineLevel="0" collapsed="false">
      <c r="A779" s="1" t="n">
        <v>1556</v>
      </c>
      <c r="B779" s="2" t="n">
        <v>0.01767</v>
      </c>
      <c r="C779" s="1" t="n">
        <v>12.8256</v>
      </c>
      <c r="D779" s="1" t="n">
        <v>38.4353</v>
      </c>
      <c r="E779" s="1" t="n">
        <v>3.50781</v>
      </c>
      <c r="F779" s="1" t="n">
        <v>60.55227</v>
      </c>
      <c r="G779" s="1" t="n">
        <v>29.0933</v>
      </c>
      <c r="H779" s="1" t="n">
        <v>5.79302</v>
      </c>
      <c r="I779" s="1" t="n">
        <v>13.0605</v>
      </c>
    </row>
    <row r="780" customFormat="false" ht="12.75" hidden="false" customHeight="false" outlineLevel="0" collapsed="false">
      <c r="A780" s="1" t="n">
        <v>1558</v>
      </c>
      <c r="B780" s="2" t="n">
        <v>0.02255</v>
      </c>
      <c r="C780" s="1" t="n">
        <v>12.8255</v>
      </c>
      <c r="D780" s="1" t="n">
        <v>38.4353</v>
      </c>
      <c r="E780" s="1" t="n">
        <v>3.50477</v>
      </c>
      <c r="F780" s="1" t="n">
        <v>60.50023</v>
      </c>
      <c r="G780" s="1" t="n">
        <v>29.0933</v>
      </c>
      <c r="H780" s="1" t="n">
        <v>5.793</v>
      </c>
      <c r="I780" s="1" t="n">
        <v>13.0607</v>
      </c>
    </row>
    <row r="781" customFormat="false" ht="12.75" hidden="false" customHeight="false" outlineLevel="0" collapsed="false">
      <c r="A781" s="1" t="n">
        <v>1560</v>
      </c>
      <c r="B781" s="2" t="n">
        <v>0.02012</v>
      </c>
      <c r="C781" s="1" t="n">
        <v>12.8252</v>
      </c>
      <c r="D781" s="1" t="n">
        <v>38.4352</v>
      </c>
      <c r="E781" s="1" t="n">
        <v>3.50627</v>
      </c>
      <c r="F781" s="1" t="n">
        <v>60.52596</v>
      </c>
      <c r="G781" s="1" t="n">
        <v>29.0933</v>
      </c>
      <c r="H781" s="1" t="n">
        <v>5.793</v>
      </c>
      <c r="I781" s="1" t="n">
        <v>13.0607</v>
      </c>
    </row>
    <row r="782" customFormat="false" ht="12.75" hidden="false" customHeight="false" outlineLevel="0" collapsed="false">
      <c r="A782" s="1" t="n">
        <v>1562</v>
      </c>
      <c r="B782" s="2" t="n">
        <v>0.02077</v>
      </c>
      <c r="C782" s="1" t="n">
        <v>12.8242</v>
      </c>
      <c r="D782" s="1" t="n">
        <v>38.435</v>
      </c>
      <c r="E782" s="1" t="n">
        <v>3.50694</v>
      </c>
      <c r="F782" s="1" t="n">
        <v>60.53663</v>
      </c>
      <c r="G782" s="1" t="n">
        <v>29.0934</v>
      </c>
      <c r="H782" s="1" t="n">
        <v>5.79309</v>
      </c>
      <c r="I782" s="1" t="n">
        <v>13.06</v>
      </c>
    </row>
    <row r="783" customFormat="false" ht="12.75" hidden="false" customHeight="false" outlineLevel="0" collapsed="false">
      <c r="A783" s="1" t="n">
        <v>1564</v>
      </c>
      <c r="B783" s="2" t="n">
        <v>0.01963</v>
      </c>
      <c r="C783" s="1" t="n">
        <v>12.8237</v>
      </c>
      <c r="D783" s="1" t="n">
        <v>38.4348</v>
      </c>
      <c r="E783" s="1" t="n">
        <v>3.50582</v>
      </c>
      <c r="F783" s="1" t="n">
        <v>60.51709</v>
      </c>
      <c r="G783" s="1" t="n">
        <v>29.0933</v>
      </c>
      <c r="H783" s="1" t="n">
        <v>5.79311</v>
      </c>
      <c r="I783" s="1" t="n">
        <v>13.0599</v>
      </c>
    </row>
    <row r="784" customFormat="false" ht="12.75" hidden="false" customHeight="false" outlineLevel="0" collapsed="false">
      <c r="A784" s="1" t="n">
        <v>1566</v>
      </c>
      <c r="B784" s="2" t="n">
        <v>0.01863</v>
      </c>
      <c r="C784" s="1" t="n">
        <v>12.8232</v>
      </c>
      <c r="D784" s="1" t="n">
        <v>38.4346</v>
      </c>
      <c r="E784" s="1" t="n">
        <v>3.50781</v>
      </c>
      <c r="F784" s="1" t="n">
        <v>60.55112</v>
      </c>
      <c r="G784" s="1" t="n">
        <v>29.0932</v>
      </c>
      <c r="H784" s="1" t="n">
        <v>5.79314</v>
      </c>
      <c r="I784" s="1" t="n">
        <v>13.0597</v>
      </c>
    </row>
    <row r="785" customFormat="false" ht="12.75" hidden="false" customHeight="false" outlineLevel="0" collapsed="false">
      <c r="A785" s="1" t="n">
        <v>1568</v>
      </c>
      <c r="B785" s="2" t="n">
        <v>0.02029</v>
      </c>
      <c r="C785" s="1" t="n">
        <v>12.8232</v>
      </c>
      <c r="D785" s="1" t="n">
        <v>38.4348</v>
      </c>
      <c r="E785" s="1" t="n">
        <v>3.51049</v>
      </c>
      <c r="F785" s="1" t="n">
        <v>60.59778</v>
      </c>
      <c r="G785" s="1" t="n">
        <v>29.0934</v>
      </c>
      <c r="H785" s="1" t="n">
        <v>5.7931</v>
      </c>
      <c r="I785" s="1" t="n">
        <v>13.06</v>
      </c>
    </row>
    <row r="786" customFormat="false" ht="12.75" hidden="false" customHeight="false" outlineLevel="0" collapsed="false">
      <c r="A786" s="1" t="n">
        <v>1570</v>
      </c>
      <c r="B786" s="2" t="n">
        <v>0.02021</v>
      </c>
      <c r="C786" s="1" t="n">
        <v>12.8233</v>
      </c>
      <c r="D786" s="1" t="n">
        <v>38.4347</v>
      </c>
      <c r="E786" s="1" t="n">
        <v>3.50825</v>
      </c>
      <c r="F786" s="1" t="n">
        <v>60.55961</v>
      </c>
      <c r="G786" s="1" t="n">
        <v>29.0934</v>
      </c>
      <c r="H786" s="1" t="n">
        <v>5.79305</v>
      </c>
      <c r="I786" s="1" t="n">
        <v>13.0604</v>
      </c>
    </row>
    <row r="787" customFormat="false" ht="12.75" hidden="false" customHeight="false" outlineLevel="0" collapsed="false">
      <c r="A787" s="1" t="n">
        <v>1572</v>
      </c>
      <c r="B787" s="2" t="n">
        <v>0.01395</v>
      </c>
      <c r="C787" s="1" t="n">
        <v>12.8225</v>
      </c>
      <c r="D787" s="1" t="n">
        <v>38.4346</v>
      </c>
      <c r="E787" s="1" t="n">
        <v>3.51116</v>
      </c>
      <c r="F787" s="1" t="n">
        <v>60.6092</v>
      </c>
      <c r="G787" s="1" t="n">
        <v>29.0934</v>
      </c>
      <c r="H787" s="1" t="n">
        <v>5.79311</v>
      </c>
      <c r="I787" s="1" t="n">
        <v>13.0599</v>
      </c>
    </row>
    <row r="788" customFormat="false" ht="12.75" hidden="false" customHeight="false" outlineLevel="0" collapsed="false">
      <c r="A788" s="1" t="n">
        <v>1574</v>
      </c>
      <c r="B788" s="2" t="n">
        <v>0.01558</v>
      </c>
      <c r="C788" s="1" t="n">
        <v>12.8223</v>
      </c>
      <c r="D788" s="1" t="n">
        <v>38.4345</v>
      </c>
      <c r="E788" s="1" t="n">
        <v>3.51201</v>
      </c>
      <c r="F788" s="1" t="n">
        <v>60.62393</v>
      </c>
      <c r="G788" s="1" t="n">
        <v>29.0934</v>
      </c>
      <c r="H788" s="1" t="n">
        <v>5.79311</v>
      </c>
      <c r="I788" s="1" t="n">
        <v>13.06</v>
      </c>
    </row>
    <row r="789" customFormat="false" ht="12.75" hidden="false" customHeight="false" outlineLevel="0" collapsed="false">
      <c r="A789" s="1" t="n">
        <v>1576</v>
      </c>
      <c r="B789" s="2" t="n">
        <v>0.0148</v>
      </c>
      <c r="C789" s="1" t="n">
        <v>12.8217</v>
      </c>
      <c r="D789" s="1" t="n">
        <v>38.4343</v>
      </c>
      <c r="E789" s="1" t="n">
        <v>3.51311</v>
      </c>
      <c r="F789" s="1" t="n">
        <v>60.64256</v>
      </c>
      <c r="G789" s="1" t="n">
        <v>29.0933</v>
      </c>
      <c r="H789" s="1" t="n">
        <v>5.79315</v>
      </c>
      <c r="I789" s="1" t="n">
        <v>13.0598</v>
      </c>
    </row>
    <row r="790" customFormat="false" ht="12.75" hidden="false" customHeight="false" outlineLevel="0" collapsed="false">
      <c r="A790" s="1" t="n">
        <v>1578</v>
      </c>
      <c r="B790" s="2" t="n">
        <v>0.01431</v>
      </c>
      <c r="C790" s="1" t="n">
        <v>12.821</v>
      </c>
      <c r="D790" s="1" t="n">
        <v>38.4341</v>
      </c>
      <c r="E790" s="1" t="n">
        <v>3.51128</v>
      </c>
      <c r="F790" s="1" t="n">
        <v>60.61045</v>
      </c>
      <c r="G790" s="1" t="n">
        <v>29.0933</v>
      </c>
      <c r="H790" s="1" t="n">
        <v>5.79319</v>
      </c>
      <c r="I790" s="1" t="n">
        <v>13.0594</v>
      </c>
    </row>
    <row r="791" customFormat="false" ht="12.75" hidden="false" customHeight="false" outlineLevel="0" collapsed="false">
      <c r="A791" s="1" t="n">
        <v>1580</v>
      </c>
      <c r="B791" s="2" t="n">
        <v>0.01622</v>
      </c>
      <c r="C791" s="1" t="n">
        <v>12.8209</v>
      </c>
      <c r="D791" s="1" t="n">
        <v>38.4341</v>
      </c>
      <c r="E791" s="1" t="n">
        <v>3.51252</v>
      </c>
      <c r="F791" s="1" t="n">
        <v>60.63211</v>
      </c>
      <c r="G791" s="1" t="n">
        <v>29.0933</v>
      </c>
      <c r="H791" s="1" t="n">
        <v>5.79317</v>
      </c>
      <c r="I791" s="1" t="n">
        <v>13.0596</v>
      </c>
    </row>
    <row r="792" customFormat="false" ht="12.75" hidden="false" customHeight="false" outlineLevel="0" collapsed="false">
      <c r="A792" s="1" t="n">
        <v>1582</v>
      </c>
      <c r="B792" s="2" t="n">
        <v>0.01829</v>
      </c>
      <c r="C792" s="1" t="n">
        <v>12.8207</v>
      </c>
      <c r="D792" s="1" t="n">
        <v>38.434</v>
      </c>
      <c r="E792" s="1" t="n">
        <v>3.51358</v>
      </c>
      <c r="F792" s="1" t="n">
        <v>60.65053</v>
      </c>
      <c r="G792" s="1" t="n">
        <v>29.0933</v>
      </c>
      <c r="H792" s="1" t="n">
        <v>5.79316</v>
      </c>
      <c r="I792" s="1" t="n">
        <v>13.0597</v>
      </c>
    </row>
    <row r="793" customFormat="false" ht="12.75" hidden="false" customHeight="false" outlineLevel="0" collapsed="false">
      <c r="A793" s="1" t="n">
        <v>1584</v>
      </c>
      <c r="B793" s="2" t="n">
        <v>0.01429</v>
      </c>
      <c r="C793" s="1" t="n">
        <v>12.8206</v>
      </c>
      <c r="D793" s="1" t="n">
        <v>38.4341</v>
      </c>
      <c r="E793" s="1" t="n">
        <v>3.51462</v>
      </c>
      <c r="F793" s="1" t="n">
        <v>60.66886</v>
      </c>
      <c r="G793" s="1" t="n">
        <v>29.0934</v>
      </c>
      <c r="H793" s="1" t="n">
        <v>5.79313</v>
      </c>
      <c r="I793" s="1" t="n">
        <v>13.06</v>
      </c>
    </row>
    <row r="794" customFormat="false" ht="12.75" hidden="false" customHeight="false" outlineLevel="0" collapsed="false">
      <c r="A794" s="1" t="n">
        <v>1586</v>
      </c>
      <c r="B794" s="2" t="n">
        <v>0.0129</v>
      </c>
      <c r="C794" s="1" t="n">
        <v>12.8208</v>
      </c>
      <c r="D794" s="1" t="n">
        <v>38.4341</v>
      </c>
      <c r="E794" s="1" t="n">
        <v>3.51451</v>
      </c>
      <c r="F794" s="1" t="n">
        <v>60.66756</v>
      </c>
      <c r="G794" s="1" t="n">
        <v>29.0933</v>
      </c>
      <c r="H794" s="1" t="n">
        <v>5.79307</v>
      </c>
      <c r="I794" s="1" t="n">
        <v>13.0604</v>
      </c>
    </row>
    <row r="795" customFormat="false" ht="12.75" hidden="false" customHeight="false" outlineLevel="0" collapsed="false">
      <c r="A795" s="1" t="n">
        <v>1588</v>
      </c>
      <c r="B795" s="2" t="n">
        <v>0.01156</v>
      </c>
      <c r="C795" s="1" t="n">
        <v>12.8208</v>
      </c>
      <c r="D795" s="1" t="n">
        <v>38.4341</v>
      </c>
      <c r="E795" s="1" t="n">
        <v>3.51237</v>
      </c>
      <c r="F795" s="1" t="n">
        <v>60.63097</v>
      </c>
      <c r="G795" s="1" t="n">
        <v>29.0934</v>
      </c>
      <c r="H795" s="1" t="n">
        <v>5.79303</v>
      </c>
      <c r="I795" s="1" t="n">
        <v>13.0608</v>
      </c>
    </row>
    <row r="796" customFormat="false" ht="12.75" hidden="false" customHeight="false" outlineLevel="0" collapsed="false">
      <c r="A796" s="1" t="n">
        <v>1590</v>
      </c>
      <c r="B796" s="2" t="n">
        <v>0.01116</v>
      </c>
      <c r="C796" s="1" t="n">
        <v>12.8205</v>
      </c>
      <c r="D796" s="1" t="n">
        <v>38.434</v>
      </c>
      <c r="E796" s="1" t="n">
        <v>3.51573</v>
      </c>
      <c r="F796" s="1" t="n">
        <v>60.68906</v>
      </c>
      <c r="G796" s="1" t="n">
        <v>29.0933</v>
      </c>
      <c r="H796" s="1" t="n">
        <v>5.79303</v>
      </c>
      <c r="I796" s="1" t="n">
        <v>13.0608</v>
      </c>
    </row>
    <row r="797" customFormat="false" ht="12.75" hidden="false" customHeight="false" outlineLevel="0" collapsed="false">
      <c r="A797" s="1" t="n">
        <v>1592</v>
      </c>
      <c r="B797" s="2" t="n">
        <v>0.01286</v>
      </c>
      <c r="C797" s="1" t="n">
        <v>12.8202</v>
      </c>
      <c r="D797" s="1" t="n">
        <v>38.4338</v>
      </c>
      <c r="E797" s="1" t="n">
        <v>3.51438</v>
      </c>
      <c r="F797" s="1" t="n">
        <v>60.66571</v>
      </c>
      <c r="G797" s="1" t="n">
        <v>29.0933</v>
      </c>
      <c r="H797" s="1" t="n">
        <v>5.79303</v>
      </c>
      <c r="I797" s="1" t="n">
        <v>13.0609</v>
      </c>
    </row>
    <row r="798" customFormat="false" ht="12.75" hidden="false" customHeight="false" outlineLevel="0" collapsed="false">
      <c r="A798" s="1" t="n">
        <v>1594</v>
      </c>
      <c r="B798" s="2" t="n">
        <v>0.015</v>
      </c>
      <c r="C798" s="1" t="n">
        <v>12.8204</v>
      </c>
      <c r="D798" s="1" t="n">
        <v>38.4339</v>
      </c>
      <c r="E798" s="1" t="n">
        <v>3.51516</v>
      </c>
      <c r="F798" s="1" t="n">
        <v>60.67983</v>
      </c>
      <c r="G798" s="1" t="n">
        <v>29.0933</v>
      </c>
      <c r="H798" s="1" t="n">
        <v>5.79297</v>
      </c>
      <c r="I798" s="1" t="n">
        <v>13.0614</v>
      </c>
    </row>
    <row r="799" customFormat="false" ht="12.75" hidden="false" customHeight="false" outlineLevel="0" collapsed="false">
      <c r="A799" s="1" t="n">
        <v>1596</v>
      </c>
      <c r="B799" s="2" t="n">
        <v>0.01224</v>
      </c>
      <c r="C799" s="1" t="n">
        <v>12.8205</v>
      </c>
      <c r="D799" s="1" t="n">
        <v>38.434</v>
      </c>
      <c r="E799" s="1" t="n">
        <v>3.51381</v>
      </c>
      <c r="F799" s="1" t="n">
        <v>60.65702</v>
      </c>
      <c r="G799" s="1" t="n">
        <v>29.0933</v>
      </c>
      <c r="H799" s="1" t="n">
        <v>5.79291</v>
      </c>
      <c r="I799" s="1" t="n">
        <v>13.0618</v>
      </c>
    </row>
    <row r="800" customFormat="false" ht="12.75" hidden="false" customHeight="false" outlineLevel="0" collapsed="false">
      <c r="A800" s="1" t="n">
        <v>1598</v>
      </c>
      <c r="B800" s="2" t="n">
        <v>0.01472</v>
      </c>
      <c r="C800" s="1" t="n">
        <v>12.8209</v>
      </c>
      <c r="D800" s="1" t="n">
        <v>38.434</v>
      </c>
      <c r="E800" s="1" t="n">
        <v>3.51256</v>
      </c>
      <c r="F800" s="1" t="n">
        <v>60.63638</v>
      </c>
      <c r="G800" s="1" t="n">
        <v>29.0933</v>
      </c>
      <c r="H800" s="1" t="n">
        <v>5.79283</v>
      </c>
      <c r="I800" s="1" t="n">
        <v>13.0625</v>
      </c>
    </row>
    <row r="801" customFormat="false" ht="12.75" hidden="false" customHeight="false" outlineLevel="0" collapsed="false">
      <c r="A801" s="1" t="n">
        <v>1600</v>
      </c>
      <c r="B801" s="2" t="n">
        <v>0.01369</v>
      </c>
      <c r="C801" s="1" t="n">
        <v>12.8209</v>
      </c>
      <c r="D801" s="1" t="n">
        <v>38.4342</v>
      </c>
      <c r="E801" s="1" t="n">
        <v>3.51447</v>
      </c>
      <c r="F801" s="1" t="n">
        <v>60.66982</v>
      </c>
      <c r="G801" s="1" t="n">
        <v>29.0934</v>
      </c>
      <c r="H801" s="1" t="n">
        <v>5.79278</v>
      </c>
      <c r="I801" s="1" t="n">
        <v>13.0628</v>
      </c>
    </row>
    <row r="802" customFormat="false" ht="12.75" hidden="false" customHeight="false" outlineLevel="0" collapsed="false">
      <c r="A802" s="1" t="n">
        <v>1602</v>
      </c>
      <c r="B802" s="2" t="n">
        <v>0.01199</v>
      </c>
      <c r="C802" s="1" t="n">
        <v>12.8195</v>
      </c>
      <c r="D802" s="1" t="n">
        <v>38.4338</v>
      </c>
      <c r="E802" s="1" t="n">
        <v>3.51571</v>
      </c>
      <c r="F802" s="1" t="n">
        <v>60.68973</v>
      </c>
      <c r="G802" s="1" t="n">
        <v>29.0934</v>
      </c>
      <c r="H802" s="1" t="n">
        <v>5.79293</v>
      </c>
      <c r="I802" s="1" t="n">
        <v>13.0617</v>
      </c>
    </row>
    <row r="803" customFormat="false" ht="12.75" hidden="false" customHeight="false" outlineLevel="0" collapsed="false">
      <c r="A803" s="1" t="n">
        <v>1604</v>
      </c>
      <c r="B803" s="2" t="n">
        <v>0.01477</v>
      </c>
      <c r="C803" s="1" t="n">
        <v>12.8192</v>
      </c>
      <c r="D803" s="1" t="n">
        <v>38.4337</v>
      </c>
      <c r="E803" s="1" t="n">
        <v>3.51679</v>
      </c>
      <c r="F803" s="1" t="n">
        <v>60.70822</v>
      </c>
      <c r="G803" s="1" t="n">
        <v>29.0934</v>
      </c>
      <c r="H803" s="1" t="n">
        <v>5.79293</v>
      </c>
      <c r="I803" s="1" t="n">
        <v>13.0617</v>
      </c>
    </row>
    <row r="804" customFormat="false" ht="12.75" hidden="false" customHeight="false" outlineLevel="0" collapsed="false">
      <c r="A804" s="1" t="n">
        <v>1606</v>
      </c>
      <c r="B804" s="2" t="n">
        <v>0.01303</v>
      </c>
      <c r="C804" s="1" t="n">
        <v>12.8189</v>
      </c>
      <c r="D804" s="1" t="n">
        <v>38.4337</v>
      </c>
      <c r="E804" s="1" t="n">
        <v>3.51785</v>
      </c>
      <c r="F804" s="1" t="n">
        <v>60.72667</v>
      </c>
      <c r="G804" s="1" t="n">
        <v>29.0934</v>
      </c>
      <c r="H804" s="1" t="n">
        <v>5.79292</v>
      </c>
      <c r="I804" s="1" t="n">
        <v>13.0618</v>
      </c>
    </row>
    <row r="805" customFormat="false" ht="12.75" hidden="false" customHeight="false" outlineLevel="0" collapsed="false">
      <c r="A805" s="1" t="n">
        <v>1608</v>
      </c>
      <c r="B805" s="2" t="n">
        <v>0.01158</v>
      </c>
      <c r="C805" s="1" t="n">
        <v>12.8185</v>
      </c>
      <c r="D805" s="1" t="n">
        <v>38.4335</v>
      </c>
      <c r="E805" s="1" t="n">
        <v>3.51894</v>
      </c>
      <c r="F805" s="1" t="n">
        <v>60.74524</v>
      </c>
      <c r="G805" s="1" t="n">
        <v>29.0934</v>
      </c>
      <c r="H805" s="1" t="n">
        <v>5.79294</v>
      </c>
      <c r="I805" s="1" t="n">
        <v>13.0617</v>
      </c>
    </row>
    <row r="806" customFormat="false" ht="12.75" hidden="false" customHeight="false" outlineLevel="0" collapsed="false">
      <c r="A806" s="1" t="n">
        <v>1610</v>
      </c>
      <c r="B806" s="2" t="n">
        <v>0.01306</v>
      </c>
      <c r="C806" s="1" t="n">
        <v>12.8183</v>
      </c>
      <c r="D806" s="1" t="n">
        <v>38.4335</v>
      </c>
      <c r="E806" s="1" t="n">
        <v>3.52</v>
      </c>
      <c r="F806" s="1" t="n">
        <v>60.76371</v>
      </c>
      <c r="G806" s="1" t="n">
        <v>29.0934</v>
      </c>
      <c r="H806" s="1" t="n">
        <v>5.79293</v>
      </c>
      <c r="I806" s="1" t="n">
        <v>13.0618</v>
      </c>
    </row>
    <row r="807" customFormat="false" ht="12.75" hidden="false" customHeight="false" outlineLevel="0" collapsed="false">
      <c r="A807" s="1" t="n">
        <v>1612</v>
      </c>
      <c r="B807" s="2" t="n">
        <v>0.01475</v>
      </c>
      <c r="C807" s="1" t="n">
        <v>12.8182</v>
      </c>
      <c r="D807" s="1" t="n">
        <v>38.4336</v>
      </c>
      <c r="E807" s="1" t="n">
        <v>3.52105</v>
      </c>
      <c r="F807" s="1" t="n">
        <v>60.78209</v>
      </c>
      <c r="G807" s="1" t="n">
        <v>29.0935</v>
      </c>
      <c r="H807" s="1" t="n">
        <v>5.7929</v>
      </c>
      <c r="I807" s="1" t="n">
        <v>13.062</v>
      </c>
    </row>
    <row r="808" customFormat="false" ht="12.75" hidden="false" customHeight="false" outlineLevel="0" collapsed="false">
      <c r="A808" s="1" t="n">
        <v>1614</v>
      </c>
      <c r="B808" s="2" t="n">
        <v>0.01407</v>
      </c>
      <c r="C808" s="1" t="n">
        <v>12.8182</v>
      </c>
      <c r="D808" s="1" t="n">
        <v>38.4335</v>
      </c>
      <c r="E808" s="1" t="n">
        <v>3.51942</v>
      </c>
      <c r="F808" s="1" t="n">
        <v>60.75436</v>
      </c>
      <c r="G808" s="1" t="n">
        <v>29.0935</v>
      </c>
      <c r="H808" s="1" t="n">
        <v>5.79286</v>
      </c>
      <c r="I808" s="1" t="n">
        <v>13.0624</v>
      </c>
    </row>
    <row r="809" customFormat="false" ht="12.75" hidden="false" customHeight="false" outlineLevel="0" collapsed="false">
      <c r="A809" s="1" t="n">
        <v>1616</v>
      </c>
      <c r="B809" s="2" t="n">
        <v>0.01217</v>
      </c>
      <c r="C809" s="1" t="n">
        <v>12.8181</v>
      </c>
      <c r="D809" s="1" t="n">
        <v>38.4336</v>
      </c>
      <c r="E809" s="1" t="n">
        <v>3.52036</v>
      </c>
      <c r="F809" s="1" t="n">
        <v>60.77097</v>
      </c>
      <c r="G809" s="1" t="n">
        <v>29.0935</v>
      </c>
      <c r="H809" s="1" t="n">
        <v>5.79283</v>
      </c>
      <c r="I809" s="1" t="n">
        <v>13.0626</v>
      </c>
    </row>
    <row r="810" customFormat="false" ht="12.75" hidden="false" customHeight="false" outlineLevel="0" collapsed="false">
      <c r="A810" s="1" t="n">
        <v>1618</v>
      </c>
      <c r="B810" s="2" t="n">
        <v>0.009699</v>
      </c>
      <c r="C810" s="1" t="n">
        <v>12.8174</v>
      </c>
      <c r="D810" s="1" t="n">
        <v>38.4335</v>
      </c>
      <c r="E810" s="1" t="n">
        <v>3.52148</v>
      </c>
      <c r="F810" s="1" t="n">
        <v>60.78976</v>
      </c>
      <c r="G810" s="1" t="n">
        <v>29.0936</v>
      </c>
      <c r="H810" s="1" t="n">
        <v>5.79288</v>
      </c>
      <c r="I810" s="1" t="n">
        <v>13.0622</v>
      </c>
    </row>
    <row r="811" customFormat="false" ht="12.75" hidden="false" customHeight="false" outlineLevel="0" collapsed="false">
      <c r="A811" s="1" t="n">
        <v>1620</v>
      </c>
      <c r="B811" s="2" t="n">
        <v>0.01012</v>
      </c>
      <c r="C811" s="1" t="n">
        <v>12.8175</v>
      </c>
      <c r="D811" s="1" t="n">
        <v>38.4333</v>
      </c>
      <c r="E811" s="1" t="n">
        <v>3.52251</v>
      </c>
      <c r="F811" s="1" t="n">
        <v>60.80802</v>
      </c>
      <c r="G811" s="1" t="n">
        <v>29.0934</v>
      </c>
      <c r="H811" s="1" t="n">
        <v>5.79284</v>
      </c>
      <c r="I811" s="1" t="n">
        <v>13.0626</v>
      </c>
    </row>
    <row r="812" customFormat="false" ht="12.75" hidden="false" customHeight="false" outlineLevel="0" collapsed="false">
      <c r="A812" s="1" t="n">
        <v>1622</v>
      </c>
      <c r="B812" s="2" t="n">
        <v>0.01465</v>
      </c>
      <c r="C812" s="1" t="n">
        <v>12.8169</v>
      </c>
      <c r="D812" s="1" t="n">
        <v>38.4332</v>
      </c>
      <c r="E812" s="1" t="n">
        <v>3.52362</v>
      </c>
      <c r="F812" s="1" t="n">
        <v>60.82676</v>
      </c>
      <c r="G812" s="1" t="n">
        <v>29.0935</v>
      </c>
      <c r="H812" s="1" t="n">
        <v>5.79288</v>
      </c>
      <c r="I812" s="1" t="n">
        <v>13.0623</v>
      </c>
    </row>
    <row r="813" customFormat="false" ht="12.75" hidden="false" customHeight="false" outlineLevel="0" collapsed="false">
      <c r="A813" s="1" t="n">
        <v>1624</v>
      </c>
      <c r="B813" s="2" t="n">
        <v>0.01255</v>
      </c>
      <c r="C813" s="1" t="n">
        <v>12.8165</v>
      </c>
      <c r="D813" s="1" t="n">
        <v>38.4331</v>
      </c>
      <c r="E813" s="1" t="n">
        <v>3.52471</v>
      </c>
      <c r="F813" s="1" t="n">
        <v>60.84534</v>
      </c>
      <c r="G813" s="1" t="n">
        <v>29.0934</v>
      </c>
      <c r="H813" s="1" t="n">
        <v>5.79289</v>
      </c>
      <c r="I813" s="1" t="n">
        <v>13.0622</v>
      </c>
    </row>
    <row r="814" customFormat="false" ht="12.75" hidden="false" customHeight="false" outlineLevel="0" collapsed="false">
      <c r="A814" s="1" t="n">
        <v>1626</v>
      </c>
      <c r="B814" s="2" t="n">
        <v>0.01352</v>
      </c>
      <c r="C814" s="1" t="n">
        <v>12.8162</v>
      </c>
      <c r="D814" s="1" t="n">
        <v>38.4331</v>
      </c>
      <c r="E814" s="1" t="n">
        <v>3.52577</v>
      </c>
      <c r="F814" s="1" t="n">
        <v>60.86389</v>
      </c>
      <c r="G814" s="1" t="n">
        <v>29.0936</v>
      </c>
      <c r="H814" s="1" t="n">
        <v>5.79289</v>
      </c>
      <c r="I814" s="1" t="n">
        <v>13.0622</v>
      </c>
    </row>
    <row r="815" customFormat="false" ht="12.75" hidden="false" customHeight="false" outlineLevel="0" collapsed="false">
      <c r="A815" s="1" t="n">
        <v>1628</v>
      </c>
      <c r="B815" s="2" t="n">
        <v>0.01609</v>
      </c>
      <c r="C815" s="1" t="n">
        <v>12.8161</v>
      </c>
      <c r="D815" s="1" t="n">
        <v>38.4329</v>
      </c>
      <c r="E815" s="1" t="n">
        <v>3.52683</v>
      </c>
      <c r="F815" s="1" t="n">
        <v>60.88224</v>
      </c>
      <c r="G815" s="1" t="n">
        <v>29.0934</v>
      </c>
      <c r="H815" s="1" t="n">
        <v>5.79286</v>
      </c>
      <c r="I815" s="1" t="n">
        <v>13.0625</v>
      </c>
    </row>
    <row r="816" customFormat="false" ht="12.75" hidden="false" customHeight="false" outlineLevel="0" collapsed="false">
      <c r="A816" s="1" t="n">
        <v>1630</v>
      </c>
      <c r="B816" s="2" t="n">
        <v>0.01715</v>
      </c>
      <c r="C816" s="1" t="n">
        <v>12.8157</v>
      </c>
      <c r="D816" s="1" t="n">
        <v>38.4329</v>
      </c>
      <c r="E816" s="1" t="n">
        <v>3.52791</v>
      </c>
      <c r="F816" s="1" t="n">
        <v>60.90085</v>
      </c>
      <c r="G816" s="1" t="n">
        <v>29.0935</v>
      </c>
      <c r="H816" s="1" t="n">
        <v>5.79287</v>
      </c>
      <c r="I816" s="1" t="n">
        <v>13.0625</v>
      </c>
    </row>
    <row r="817" customFormat="false" ht="12.75" hidden="false" customHeight="false" outlineLevel="0" collapsed="false">
      <c r="A817" s="1" t="n">
        <v>1632</v>
      </c>
      <c r="B817" s="2" t="n">
        <v>0.01851</v>
      </c>
      <c r="C817" s="1" t="n">
        <v>12.8154</v>
      </c>
      <c r="D817" s="1" t="n">
        <v>38.433</v>
      </c>
      <c r="E817" s="1" t="n">
        <v>3.52898</v>
      </c>
      <c r="F817" s="1" t="n">
        <v>60.91942</v>
      </c>
      <c r="G817" s="1" t="n">
        <v>29.0936</v>
      </c>
      <c r="H817" s="1" t="n">
        <v>5.79286</v>
      </c>
      <c r="I817" s="1" t="n">
        <v>13.0624</v>
      </c>
    </row>
    <row r="818" customFormat="false" ht="12.75" hidden="false" customHeight="false" outlineLevel="0" collapsed="false">
      <c r="A818" s="1" t="n">
        <v>1634</v>
      </c>
      <c r="B818" s="2" t="n">
        <v>0.01867</v>
      </c>
      <c r="C818" s="1" t="n">
        <v>12.8152</v>
      </c>
      <c r="D818" s="1" t="n">
        <v>38.4329</v>
      </c>
      <c r="E818" s="1" t="n">
        <v>3.52605</v>
      </c>
      <c r="F818" s="1" t="n">
        <v>60.86889</v>
      </c>
      <c r="G818" s="1" t="n">
        <v>29.0936</v>
      </c>
      <c r="H818" s="1" t="n">
        <v>5.79286</v>
      </c>
      <c r="I818" s="1" t="n">
        <v>13.0625</v>
      </c>
    </row>
    <row r="819" customFormat="false" ht="12.75" hidden="false" customHeight="false" outlineLevel="0" collapsed="false">
      <c r="A819" s="1" t="n">
        <v>1636</v>
      </c>
      <c r="B819" s="2" t="n">
        <v>0.02081</v>
      </c>
      <c r="C819" s="1" t="n">
        <v>12.8153</v>
      </c>
      <c r="D819" s="1" t="n">
        <v>38.4327</v>
      </c>
      <c r="E819" s="1" t="n">
        <v>3.52682</v>
      </c>
      <c r="F819" s="1" t="n">
        <v>60.88251</v>
      </c>
      <c r="G819" s="1" t="n">
        <v>29.0934</v>
      </c>
      <c r="H819" s="1" t="n">
        <v>5.79282</v>
      </c>
      <c r="I819" s="1" t="n">
        <v>13.0629</v>
      </c>
    </row>
    <row r="820" customFormat="false" ht="12.75" hidden="false" customHeight="false" outlineLevel="0" collapsed="false">
      <c r="A820" s="1" t="n">
        <v>1638</v>
      </c>
      <c r="B820" s="2" t="n">
        <v>0.01941</v>
      </c>
      <c r="C820" s="1" t="n">
        <v>12.8151</v>
      </c>
      <c r="D820" s="1" t="n">
        <v>38.4328</v>
      </c>
      <c r="E820" s="1" t="n">
        <v>3.52534</v>
      </c>
      <c r="F820" s="1" t="n">
        <v>60.85738</v>
      </c>
      <c r="G820" s="1" t="n">
        <v>29.0936</v>
      </c>
      <c r="H820" s="1" t="n">
        <v>5.7928</v>
      </c>
      <c r="I820" s="1" t="n">
        <v>13.0631</v>
      </c>
    </row>
    <row r="821" customFormat="false" ht="12.75" hidden="false" customHeight="false" outlineLevel="0" collapsed="false">
      <c r="A821" s="1" t="n">
        <v>1640</v>
      </c>
      <c r="B821" s="2" t="n">
        <v>0.01514</v>
      </c>
      <c r="C821" s="1" t="n">
        <v>12.815</v>
      </c>
      <c r="D821" s="1" t="n">
        <v>38.4327</v>
      </c>
      <c r="E821" s="1" t="n">
        <v>3.52768</v>
      </c>
      <c r="F821" s="1" t="n">
        <v>60.8979</v>
      </c>
      <c r="G821" s="1" t="n">
        <v>29.0935</v>
      </c>
      <c r="H821" s="1" t="n">
        <v>5.79278</v>
      </c>
      <c r="I821" s="1" t="n">
        <v>13.0633</v>
      </c>
    </row>
    <row r="822" customFormat="false" ht="12.75" hidden="false" customHeight="false" outlineLevel="0" collapsed="false">
      <c r="A822" s="1" t="n">
        <v>1642</v>
      </c>
      <c r="B822" s="2" t="n">
        <v>0.01638</v>
      </c>
      <c r="C822" s="1" t="n">
        <v>12.8146</v>
      </c>
      <c r="D822" s="1" t="n">
        <v>38.4328</v>
      </c>
      <c r="E822" s="1" t="n">
        <v>3.52872</v>
      </c>
      <c r="F822" s="1" t="n">
        <v>60.91588</v>
      </c>
      <c r="G822" s="1" t="n">
        <v>29.0937</v>
      </c>
      <c r="H822" s="1" t="n">
        <v>5.79277</v>
      </c>
      <c r="I822" s="1" t="n">
        <v>13.0633</v>
      </c>
    </row>
    <row r="823" customFormat="false" ht="12.75" hidden="false" customHeight="false" outlineLevel="0" collapsed="false">
      <c r="A823" s="1" t="n">
        <v>1644</v>
      </c>
      <c r="B823" s="2" t="n">
        <v>0.01465</v>
      </c>
      <c r="C823" s="1" t="n">
        <v>12.8146</v>
      </c>
      <c r="D823" s="1" t="n">
        <v>38.4328</v>
      </c>
      <c r="E823" s="1" t="n">
        <v>3.52976</v>
      </c>
      <c r="F823" s="1" t="n">
        <v>60.93425</v>
      </c>
      <c r="G823" s="1" t="n">
        <v>29.0937</v>
      </c>
      <c r="H823" s="1" t="n">
        <v>5.79274</v>
      </c>
      <c r="I823" s="1" t="n">
        <v>13.0636</v>
      </c>
    </row>
    <row r="824" customFormat="false" ht="12.75" hidden="false" customHeight="false" outlineLevel="0" collapsed="false">
      <c r="A824" s="1" t="n">
        <v>1646</v>
      </c>
      <c r="B824" s="2" t="n">
        <v>0.01456</v>
      </c>
      <c r="C824" s="1" t="n">
        <v>12.8146</v>
      </c>
      <c r="D824" s="1" t="n">
        <v>38.4328</v>
      </c>
      <c r="E824" s="1" t="n">
        <v>3.52772</v>
      </c>
      <c r="F824" s="1" t="n">
        <v>60.89925</v>
      </c>
      <c r="G824" s="1" t="n">
        <v>29.0936</v>
      </c>
      <c r="H824" s="1" t="n">
        <v>5.79271</v>
      </c>
      <c r="I824" s="1" t="n">
        <v>13.0639</v>
      </c>
    </row>
    <row r="825" customFormat="false" ht="12.75" hidden="false" customHeight="false" outlineLevel="0" collapsed="false">
      <c r="A825" s="1" t="n">
        <v>1648</v>
      </c>
      <c r="B825" s="2" t="n">
        <v>0.01686</v>
      </c>
      <c r="C825" s="1" t="n">
        <v>12.8149</v>
      </c>
      <c r="D825" s="1" t="n">
        <v>38.4328</v>
      </c>
      <c r="E825" s="1" t="n">
        <v>3.52896</v>
      </c>
      <c r="F825" s="1" t="n">
        <v>60.92146</v>
      </c>
      <c r="G825" s="1" t="n">
        <v>29.0936</v>
      </c>
      <c r="H825" s="1" t="n">
        <v>5.79264</v>
      </c>
      <c r="I825" s="1" t="n">
        <v>13.0644</v>
      </c>
    </row>
    <row r="826" customFormat="false" ht="12.75" hidden="false" customHeight="false" outlineLevel="0" collapsed="false">
      <c r="A826" s="1" t="n">
        <v>1650</v>
      </c>
      <c r="B826" s="2" t="n">
        <v>0.01729</v>
      </c>
      <c r="C826" s="1" t="n">
        <v>12.8145</v>
      </c>
      <c r="D826" s="1" t="n">
        <v>38.4328</v>
      </c>
      <c r="E826" s="1" t="n">
        <v>3.52932</v>
      </c>
      <c r="F826" s="1" t="n">
        <v>60.92772</v>
      </c>
      <c r="G826" s="1" t="n">
        <v>29.0936</v>
      </c>
      <c r="H826" s="1" t="n">
        <v>5.79264</v>
      </c>
      <c r="I826" s="1" t="n">
        <v>13.0644</v>
      </c>
    </row>
    <row r="827" customFormat="false" ht="12.75" hidden="false" customHeight="false" outlineLevel="0" collapsed="false">
      <c r="A827" s="1" t="n">
        <v>1652</v>
      </c>
      <c r="B827" s="2" t="n">
        <v>0.01789</v>
      </c>
      <c r="C827" s="1" t="n">
        <v>12.8146</v>
      </c>
      <c r="D827" s="1" t="n">
        <v>38.4327</v>
      </c>
      <c r="E827" s="1" t="n">
        <v>3.53119</v>
      </c>
      <c r="F827" s="1" t="n">
        <v>60.96041</v>
      </c>
      <c r="G827" s="1" t="n">
        <v>29.0936</v>
      </c>
      <c r="H827" s="1" t="n">
        <v>5.7926</v>
      </c>
      <c r="I827" s="1" t="n">
        <v>13.0648</v>
      </c>
    </row>
    <row r="828" customFormat="false" ht="12.75" hidden="false" customHeight="false" outlineLevel="0" collapsed="false">
      <c r="A828" s="1" t="n">
        <v>1654</v>
      </c>
      <c r="B828" s="2" t="n">
        <v>0.01823</v>
      </c>
      <c r="C828" s="1" t="n">
        <v>12.8144</v>
      </c>
      <c r="D828" s="1" t="n">
        <v>38.4328</v>
      </c>
      <c r="E828" s="1" t="n">
        <v>3.52978</v>
      </c>
      <c r="F828" s="1" t="n">
        <v>60.93631</v>
      </c>
      <c r="G828" s="1" t="n">
        <v>29.0937</v>
      </c>
      <c r="H828" s="1" t="n">
        <v>5.79257</v>
      </c>
      <c r="I828" s="1" t="n">
        <v>13.065</v>
      </c>
    </row>
    <row r="829" customFormat="false" ht="12.75" hidden="false" customHeight="false" outlineLevel="0" collapsed="false">
      <c r="A829" s="1" t="n">
        <v>1656</v>
      </c>
      <c r="B829" s="2" t="n">
        <v>0.01363</v>
      </c>
      <c r="C829" s="1" t="n">
        <v>12.8143</v>
      </c>
      <c r="D829" s="1" t="n">
        <v>38.4327</v>
      </c>
      <c r="E829" s="1" t="n">
        <v>3.53047</v>
      </c>
      <c r="F829" s="1" t="n">
        <v>60.94853</v>
      </c>
      <c r="G829" s="1" t="n">
        <v>29.0936</v>
      </c>
      <c r="H829" s="1" t="n">
        <v>5.79254</v>
      </c>
      <c r="I829" s="1" t="n">
        <v>13.0653</v>
      </c>
    </row>
    <row r="830" customFormat="false" ht="12.75" hidden="false" customHeight="false" outlineLevel="0" collapsed="false">
      <c r="A830" s="1" t="n">
        <v>1658</v>
      </c>
      <c r="B830" s="2" t="n">
        <v>0.01314</v>
      </c>
      <c r="C830" s="1" t="n">
        <v>12.814</v>
      </c>
      <c r="D830" s="1" t="n">
        <v>38.4327</v>
      </c>
      <c r="E830" s="1" t="n">
        <v>3.53155</v>
      </c>
      <c r="F830" s="1" t="n">
        <v>60.96717</v>
      </c>
      <c r="G830" s="1" t="n">
        <v>29.0937</v>
      </c>
      <c r="H830" s="1" t="n">
        <v>5.79255</v>
      </c>
      <c r="I830" s="1" t="n">
        <v>13.0652</v>
      </c>
    </row>
    <row r="831" customFormat="false" ht="12.75" hidden="false" customHeight="false" outlineLevel="0" collapsed="false">
      <c r="A831" s="1" t="n">
        <v>1660</v>
      </c>
      <c r="B831" s="2" t="n">
        <v>0.01133</v>
      </c>
      <c r="C831" s="1" t="n">
        <v>12.8134</v>
      </c>
      <c r="D831" s="1" t="n">
        <v>38.4326</v>
      </c>
      <c r="E831" s="1" t="n">
        <v>3.53267</v>
      </c>
      <c r="F831" s="1" t="n">
        <v>60.98594</v>
      </c>
      <c r="G831" s="1" t="n">
        <v>29.0937</v>
      </c>
      <c r="H831" s="1" t="n">
        <v>5.79259</v>
      </c>
      <c r="I831" s="1" t="n">
        <v>13.0649</v>
      </c>
    </row>
    <row r="832" customFormat="false" ht="12.75" hidden="false" customHeight="false" outlineLevel="0" collapsed="false">
      <c r="A832" s="1" t="n">
        <v>1662</v>
      </c>
      <c r="B832" s="2" t="n">
        <v>0.01159</v>
      </c>
      <c r="C832" s="1" t="n">
        <v>12.8134</v>
      </c>
      <c r="D832" s="1" t="n">
        <v>38.4326</v>
      </c>
      <c r="E832" s="1" t="n">
        <v>3.5337</v>
      </c>
      <c r="F832" s="1" t="n">
        <v>61.00432</v>
      </c>
      <c r="G832" s="1" t="n">
        <v>29.0937</v>
      </c>
      <c r="H832" s="1" t="n">
        <v>5.79255</v>
      </c>
      <c r="I832" s="1" t="n">
        <v>13.0652</v>
      </c>
    </row>
    <row r="833" customFormat="false" ht="12.75" hidden="false" customHeight="false" outlineLevel="0" collapsed="false">
      <c r="A833" s="1" t="n">
        <v>1664</v>
      </c>
      <c r="B833" s="2" t="n">
        <v>0.01406</v>
      </c>
      <c r="C833" s="1" t="n">
        <v>12.8132</v>
      </c>
      <c r="D833" s="1" t="n">
        <v>38.4325</v>
      </c>
      <c r="E833" s="1" t="n">
        <v>3.53477</v>
      </c>
      <c r="F833" s="1" t="n">
        <v>61.02284</v>
      </c>
      <c r="G833" s="1" t="n">
        <v>29.0937</v>
      </c>
      <c r="H833" s="1" t="n">
        <v>5.79254</v>
      </c>
      <c r="I833" s="1" t="n">
        <v>13.0654</v>
      </c>
    </row>
    <row r="834" customFormat="false" ht="12.75" hidden="false" customHeight="false" outlineLevel="0" collapsed="false">
      <c r="A834" s="1" t="n">
        <v>1666</v>
      </c>
      <c r="B834" s="2" t="n">
        <v>0.01447</v>
      </c>
      <c r="C834" s="1" t="n">
        <v>12.8131</v>
      </c>
      <c r="D834" s="1" t="n">
        <v>38.4326</v>
      </c>
      <c r="E834" s="1" t="n">
        <v>3.53491</v>
      </c>
      <c r="F834" s="1" t="n">
        <v>61.02552</v>
      </c>
      <c r="G834" s="1" t="n">
        <v>29.0937</v>
      </c>
      <c r="H834" s="1" t="n">
        <v>5.7925</v>
      </c>
      <c r="I834" s="1" t="n">
        <v>13.0656</v>
      </c>
    </row>
    <row r="835" customFormat="false" ht="12.75" hidden="false" customHeight="false" outlineLevel="0" collapsed="false">
      <c r="A835" s="1" t="n">
        <v>1668</v>
      </c>
      <c r="B835" s="2" t="n">
        <v>0.01252</v>
      </c>
      <c r="C835" s="1" t="n">
        <v>12.8127</v>
      </c>
      <c r="D835" s="1" t="n">
        <v>38.4325</v>
      </c>
      <c r="E835" s="1" t="n">
        <v>3.53426</v>
      </c>
      <c r="F835" s="1" t="n">
        <v>61.01421</v>
      </c>
      <c r="G835" s="1" t="n">
        <v>29.0938</v>
      </c>
      <c r="H835" s="1" t="n">
        <v>5.79252</v>
      </c>
      <c r="I835" s="1" t="n">
        <v>13.0655</v>
      </c>
    </row>
    <row r="836" customFormat="false" ht="12.75" hidden="false" customHeight="false" outlineLevel="0" collapsed="false">
      <c r="A836" s="1" t="n">
        <v>1670</v>
      </c>
      <c r="B836" s="2" t="n">
        <v>0.01268</v>
      </c>
      <c r="C836" s="1" t="n">
        <v>12.8127</v>
      </c>
      <c r="D836" s="1" t="n">
        <v>38.4325</v>
      </c>
      <c r="E836" s="1" t="n">
        <v>3.53218</v>
      </c>
      <c r="F836" s="1" t="n">
        <v>60.97867</v>
      </c>
      <c r="G836" s="1" t="n">
        <v>29.0938</v>
      </c>
      <c r="H836" s="1" t="n">
        <v>5.79249</v>
      </c>
      <c r="I836" s="1" t="n">
        <v>13.0658</v>
      </c>
    </row>
    <row r="837" customFormat="false" ht="12.75" hidden="false" customHeight="false" outlineLevel="0" collapsed="false">
      <c r="A837" s="1" t="n">
        <v>1672</v>
      </c>
      <c r="B837" s="2" t="n">
        <v>0.01251</v>
      </c>
      <c r="C837" s="1" t="n">
        <v>12.8124</v>
      </c>
      <c r="D837" s="1" t="n">
        <v>38.4324</v>
      </c>
      <c r="E837" s="1" t="n">
        <v>3.52988</v>
      </c>
      <c r="F837" s="1" t="n">
        <v>60.939</v>
      </c>
      <c r="G837" s="1" t="n">
        <v>29.0938</v>
      </c>
      <c r="H837" s="1" t="n">
        <v>5.79248</v>
      </c>
      <c r="I837" s="1" t="n">
        <v>13.0659</v>
      </c>
    </row>
    <row r="838" customFormat="false" ht="12.75" hidden="false" customHeight="false" outlineLevel="0" collapsed="false">
      <c r="A838" s="1" t="n">
        <v>1674</v>
      </c>
      <c r="B838" s="2" t="n">
        <v>0.01116</v>
      </c>
      <c r="C838" s="1" t="n">
        <v>12.8125</v>
      </c>
      <c r="D838" s="1" t="n">
        <v>38.4325</v>
      </c>
      <c r="E838" s="1" t="n">
        <v>3.53413</v>
      </c>
      <c r="F838" s="1" t="n">
        <v>61.01284</v>
      </c>
      <c r="G838" s="1" t="n">
        <v>29.0938</v>
      </c>
      <c r="H838" s="1" t="n">
        <v>5.79243</v>
      </c>
      <c r="I838" s="1" t="n">
        <v>13.0663</v>
      </c>
    </row>
    <row r="839" customFormat="false" ht="12.75" hidden="false" customHeight="false" outlineLevel="0" collapsed="false">
      <c r="A839" s="1" t="n">
        <v>1676</v>
      </c>
      <c r="B839" s="2" t="n">
        <v>0.01313</v>
      </c>
      <c r="C839" s="1" t="n">
        <v>12.8123</v>
      </c>
      <c r="D839" s="1" t="n">
        <v>38.4324</v>
      </c>
      <c r="E839" s="1" t="n">
        <v>3.53241</v>
      </c>
      <c r="F839" s="1" t="n">
        <v>60.98344</v>
      </c>
      <c r="G839" s="1" t="n">
        <v>29.0938</v>
      </c>
      <c r="H839" s="1" t="n">
        <v>5.79241</v>
      </c>
      <c r="I839" s="1" t="n">
        <v>13.0664</v>
      </c>
    </row>
    <row r="840" customFormat="false" ht="12.75" hidden="false" customHeight="false" outlineLevel="0" collapsed="false">
      <c r="A840" s="1" t="n">
        <v>1678</v>
      </c>
      <c r="B840" s="2" t="n">
        <v>0.01443</v>
      </c>
      <c r="C840" s="1" t="n">
        <v>12.8122</v>
      </c>
      <c r="D840" s="1" t="n">
        <v>38.4323</v>
      </c>
      <c r="E840" s="1" t="n">
        <v>3.53378</v>
      </c>
      <c r="F840" s="1" t="n">
        <v>61.00707</v>
      </c>
      <c r="G840" s="1" t="n">
        <v>29.0938</v>
      </c>
      <c r="H840" s="1" t="n">
        <v>5.7924</v>
      </c>
      <c r="I840" s="1" t="n">
        <v>13.0666</v>
      </c>
    </row>
    <row r="841" customFormat="false" ht="12.75" hidden="false" customHeight="false" outlineLevel="0" collapsed="false">
      <c r="A841" s="1" t="n">
        <v>1680</v>
      </c>
      <c r="B841" s="2" t="n">
        <v>0.01095</v>
      </c>
      <c r="C841" s="1" t="n">
        <v>12.8119</v>
      </c>
      <c r="D841" s="1" t="n">
        <v>38.4324</v>
      </c>
      <c r="E841" s="1" t="n">
        <v>3.53488</v>
      </c>
      <c r="F841" s="1" t="n">
        <v>61.02626</v>
      </c>
      <c r="G841" s="1" t="n">
        <v>29.0938</v>
      </c>
      <c r="H841" s="1" t="n">
        <v>5.79239</v>
      </c>
      <c r="I841" s="1" t="n">
        <v>13.0667</v>
      </c>
    </row>
    <row r="842" customFormat="false" ht="12.75" hidden="false" customHeight="false" outlineLevel="0" collapsed="false">
      <c r="A842" s="1" t="n">
        <v>1682</v>
      </c>
      <c r="B842" s="2" t="n">
        <v>0.01131</v>
      </c>
      <c r="C842" s="1" t="n">
        <v>12.8118</v>
      </c>
      <c r="D842" s="1" t="n">
        <v>38.4323</v>
      </c>
      <c r="E842" s="1" t="n">
        <v>3.53594</v>
      </c>
      <c r="F842" s="1" t="n">
        <v>61.04475</v>
      </c>
      <c r="G842" s="1" t="n">
        <v>29.0938</v>
      </c>
      <c r="H842" s="1" t="n">
        <v>5.79237</v>
      </c>
      <c r="I842" s="1" t="n">
        <v>13.0669</v>
      </c>
    </row>
    <row r="843" customFormat="false" ht="12.75" hidden="false" customHeight="false" outlineLevel="0" collapsed="false">
      <c r="A843" s="1" t="n">
        <v>1684</v>
      </c>
      <c r="B843" s="2" t="n">
        <v>0.0117</v>
      </c>
      <c r="C843" s="1" t="n">
        <v>12.8117</v>
      </c>
      <c r="D843" s="1" t="n">
        <v>38.4322</v>
      </c>
      <c r="E843" s="1" t="n">
        <v>3.537</v>
      </c>
      <c r="F843" s="1" t="n">
        <v>61.06324</v>
      </c>
      <c r="G843" s="1" t="n">
        <v>29.0938</v>
      </c>
      <c r="H843" s="1" t="n">
        <v>5.79235</v>
      </c>
      <c r="I843" s="1" t="n">
        <v>13.067</v>
      </c>
    </row>
    <row r="844" customFormat="false" ht="12.75" hidden="false" customHeight="false" outlineLevel="0" collapsed="false">
      <c r="A844" s="1" t="n">
        <v>1686</v>
      </c>
      <c r="B844" s="2" t="n">
        <v>0.01485</v>
      </c>
      <c r="C844" s="1" t="n">
        <v>12.8112</v>
      </c>
      <c r="D844" s="1" t="n">
        <v>38.4323</v>
      </c>
      <c r="E844" s="1" t="n">
        <v>3.53808</v>
      </c>
      <c r="F844" s="1" t="n">
        <v>61.0819</v>
      </c>
      <c r="G844" s="1" t="n">
        <v>29.0939</v>
      </c>
      <c r="H844" s="1" t="n">
        <v>5.79235</v>
      </c>
      <c r="I844" s="1" t="n">
        <v>13.067</v>
      </c>
    </row>
    <row r="845" customFormat="false" ht="12.75" hidden="false" customHeight="false" outlineLevel="0" collapsed="false">
      <c r="A845" s="1" t="n">
        <v>1688</v>
      </c>
      <c r="B845" s="2" t="n">
        <v>0.0136</v>
      </c>
      <c r="C845" s="1" t="n">
        <v>12.8113</v>
      </c>
      <c r="D845" s="1" t="n">
        <v>38.4322</v>
      </c>
      <c r="E845" s="1" t="n">
        <v>3.53912</v>
      </c>
      <c r="F845" s="1" t="n">
        <v>61.10032</v>
      </c>
      <c r="G845" s="1" t="n">
        <v>29.0939</v>
      </c>
      <c r="H845" s="1" t="n">
        <v>5.79232</v>
      </c>
      <c r="I845" s="1" t="n">
        <v>13.0673</v>
      </c>
    </row>
    <row r="846" customFormat="false" ht="12.75" hidden="false" customHeight="false" outlineLevel="0" collapsed="false">
      <c r="A846" s="1" t="n">
        <v>1690</v>
      </c>
      <c r="B846" s="2" t="n">
        <v>0.01213</v>
      </c>
      <c r="C846" s="1" t="n">
        <v>12.8109</v>
      </c>
      <c r="D846" s="1" t="n">
        <v>38.4322</v>
      </c>
      <c r="E846" s="1" t="n">
        <v>3.5402</v>
      </c>
      <c r="F846" s="1" t="n">
        <v>61.11894</v>
      </c>
      <c r="G846" s="1" t="n">
        <v>29.094</v>
      </c>
      <c r="H846" s="1" t="n">
        <v>5.79232</v>
      </c>
      <c r="I846" s="1" t="n">
        <v>13.0673</v>
      </c>
    </row>
    <row r="847" customFormat="false" ht="12.75" hidden="false" customHeight="false" outlineLevel="0" collapsed="false">
      <c r="A847" s="1" t="n">
        <v>1692</v>
      </c>
      <c r="B847" s="2" t="n">
        <v>0.01302</v>
      </c>
      <c r="C847" s="1" t="n">
        <v>12.8109</v>
      </c>
      <c r="D847" s="1" t="n">
        <v>38.4321</v>
      </c>
      <c r="E847" s="1" t="n">
        <v>3.54124</v>
      </c>
      <c r="F847" s="1" t="n">
        <v>61.13734</v>
      </c>
      <c r="G847" s="1" t="n">
        <v>29.0939</v>
      </c>
      <c r="H847" s="1" t="n">
        <v>5.79227</v>
      </c>
      <c r="I847" s="1" t="n">
        <v>13.0677</v>
      </c>
    </row>
    <row r="848" customFormat="false" ht="12.75" hidden="false" customHeight="false" outlineLevel="0" collapsed="false">
      <c r="A848" s="1" t="n">
        <v>1694</v>
      </c>
      <c r="B848" s="2" t="n">
        <v>0.01359</v>
      </c>
      <c r="C848" s="1" t="n">
        <v>12.8107</v>
      </c>
      <c r="D848" s="1" t="n">
        <v>38.4322</v>
      </c>
      <c r="E848" s="1" t="n">
        <v>3.53784</v>
      </c>
      <c r="F848" s="1" t="n">
        <v>61.07871</v>
      </c>
      <c r="G848" s="1" t="n">
        <v>29.094</v>
      </c>
      <c r="H848" s="1" t="n">
        <v>5.79227</v>
      </c>
      <c r="I848" s="1" t="n">
        <v>13.0677</v>
      </c>
    </row>
    <row r="849" customFormat="false" ht="12.75" hidden="false" customHeight="false" outlineLevel="0" collapsed="false">
      <c r="A849" s="1" t="n">
        <v>1696</v>
      </c>
      <c r="B849" s="2" t="n">
        <v>0.01275</v>
      </c>
      <c r="C849" s="1" t="n">
        <v>12.8109</v>
      </c>
      <c r="D849" s="1" t="n">
        <v>38.432</v>
      </c>
      <c r="E849" s="1" t="n">
        <v>3.54062</v>
      </c>
      <c r="F849" s="1" t="n">
        <v>61.1272</v>
      </c>
      <c r="G849" s="1" t="n">
        <v>29.0938</v>
      </c>
      <c r="H849" s="1" t="n">
        <v>5.79222</v>
      </c>
      <c r="I849" s="1" t="n">
        <v>13.0682</v>
      </c>
    </row>
    <row r="850" customFormat="false" ht="12.75" hidden="false" customHeight="false" outlineLevel="0" collapsed="false">
      <c r="A850" s="1" t="n">
        <v>1698</v>
      </c>
      <c r="B850" s="2" t="n">
        <v>0.01201</v>
      </c>
      <c r="C850" s="1" t="n">
        <v>12.8106</v>
      </c>
      <c r="D850" s="1" t="n">
        <v>38.4321</v>
      </c>
      <c r="E850" s="1" t="n">
        <v>3.54161</v>
      </c>
      <c r="F850" s="1" t="n">
        <v>61.1445</v>
      </c>
      <c r="G850" s="1" t="n">
        <v>29.0939</v>
      </c>
      <c r="H850" s="1" t="n">
        <v>5.7922</v>
      </c>
      <c r="I850" s="1" t="n">
        <v>13.0683</v>
      </c>
    </row>
    <row r="851" customFormat="false" ht="12.75" hidden="false" customHeight="false" outlineLevel="0" collapsed="false">
      <c r="A851" s="1" t="n">
        <v>1700</v>
      </c>
      <c r="B851" s="2" t="n">
        <v>0.0165</v>
      </c>
      <c r="C851" s="1" t="n">
        <v>12.8105</v>
      </c>
      <c r="D851" s="1" t="n">
        <v>38.4321</v>
      </c>
      <c r="E851" s="1" t="n">
        <v>3.54268</v>
      </c>
      <c r="F851" s="1" t="n">
        <v>61.16303</v>
      </c>
      <c r="G851" s="1" t="n">
        <v>29.094</v>
      </c>
      <c r="H851" s="1" t="n">
        <v>5.79218</v>
      </c>
      <c r="I851" s="1" t="n">
        <v>13.0685</v>
      </c>
    </row>
    <row r="852" customFormat="false" ht="12.75" hidden="false" customHeight="false" outlineLevel="0" collapsed="false">
      <c r="A852" s="1" t="n">
        <v>1702</v>
      </c>
      <c r="B852" s="2" t="n">
        <v>0.01686</v>
      </c>
      <c r="C852" s="1" t="n">
        <v>12.8098</v>
      </c>
      <c r="D852" s="1" t="n">
        <v>38.4319</v>
      </c>
      <c r="E852" s="1" t="n">
        <v>3.5438</v>
      </c>
      <c r="F852" s="1" t="n">
        <v>61.1819</v>
      </c>
      <c r="G852" s="1" t="n">
        <v>29.0939</v>
      </c>
      <c r="H852" s="1" t="n">
        <v>5.79223</v>
      </c>
      <c r="I852" s="1" t="n">
        <v>13.0681</v>
      </c>
    </row>
    <row r="853" customFormat="false" ht="12.75" hidden="false" customHeight="false" outlineLevel="0" collapsed="false">
      <c r="A853" s="1" t="n">
        <v>1704</v>
      </c>
      <c r="B853" s="2" t="n">
        <v>0.01229</v>
      </c>
      <c r="C853" s="1" t="n">
        <v>12.8099</v>
      </c>
      <c r="D853" s="1" t="n">
        <v>38.4317</v>
      </c>
      <c r="E853" s="1" t="n">
        <v>3.5398</v>
      </c>
      <c r="F853" s="1" t="n">
        <v>61.11333</v>
      </c>
      <c r="G853" s="1" t="n">
        <v>29.0938</v>
      </c>
      <c r="H853" s="1" t="n">
        <v>5.79219</v>
      </c>
      <c r="I853" s="1" t="n">
        <v>13.0685</v>
      </c>
    </row>
    <row r="854" customFormat="false" ht="12.75" hidden="false" customHeight="false" outlineLevel="0" collapsed="false">
      <c r="A854" s="1" t="n">
        <v>1706</v>
      </c>
      <c r="B854" s="2" t="n">
        <v>0.01822</v>
      </c>
      <c r="C854" s="1" t="n">
        <v>12.81</v>
      </c>
      <c r="D854" s="1" t="n">
        <v>38.4319</v>
      </c>
      <c r="E854" s="1" t="n">
        <v>3.54317</v>
      </c>
      <c r="F854" s="1" t="n">
        <v>61.17213</v>
      </c>
      <c r="G854" s="1" t="n">
        <v>29.0939</v>
      </c>
      <c r="H854" s="1" t="n">
        <v>5.79214</v>
      </c>
      <c r="I854" s="1" t="n">
        <v>13.0689</v>
      </c>
    </row>
    <row r="855" customFormat="false" ht="12.75" hidden="false" customHeight="false" outlineLevel="0" collapsed="false">
      <c r="A855" s="1" t="n">
        <v>1708</v>
      </c>
      <c r="B855" s="2" t="n">
        <v>0.01399</v>
      </c>
      <c r="C855" s="1" t="n">
        <v>12.8108</v>
      </c>
      <c r="D855" s="1" t="n">
        <v>38.4321</v>
      </c>
      <c r="E855" s="1" t="n">
        <v>3.53877</v>
      </c>
      <c r="F855" s="1" t="n">
        <v>61.09768</v>
      </c>
      <c r="G855" s="1" t="n">
        <v>29.0939</v>
      </c>
      <c r="H855" s="1" t="n">
        <v>5.792</v>
      </c>
      <c r="I855" s="1" t="n">
        <v>13.07</v>
      </c>
    </row>
    <row r="856" customFormat="false" ht="12.75" hidden="false" customHeight="false" outlineLevel="0" collapsed="false">
      <c r="A856" s="1" t="n">
        <v>1710</v>
      </c>
      <c r="B856" s="2" t="n">
        <v>0.01455</v>
      </c>
      <c r="C856" s="1" t="n">
        <v>12.8106</v>
      </c>
      <c r="D856" s="1" t="n">
        <v>38.4322</v>
      </c>
      <c r="E856" s="1" t="n">
        <v>3.54232</v>
      </c>
      <c r="F856" s="1" t="n">
        <v>61.15913</v>
      </c>
      <c r="G856" s="1" t="n">
        <v>29.094</v>
      </c>
      <c r="H856" s="1" t="n">
        <v>5.79197</v>
      </c>
      <c r="I856" s="1" t="n">
        <v>13.0702</v>
      </c>
    </row>
    <row r="857" customFormat="false" ht="12.75" hidden="false" customHeight="false" outlineLevel="0" collapsed="false">
      <c r="A857" s="1" t="n">
        <v>1712</v>
      </c>
      <c r="B857" s="2" t="n">
        <v>0.02118</v>
      </c>
      <c r="C857" s="1" t="n">
        <v>12.8106</v>
      </c>
      <c r="D857" s="1" t="n">
        <v>38.4321</v>
      </c>
      <c r="E857" s="1" t="n">
        <v>3.54332</v>
      </c>
      <c r="F857" s="1" t="n">
        <v>61.17673</v>
      </c>
      <c r="G857" s="1" t="n">
        <v>29.0939</v>
      </c>
      <c r="H857" s="1" t="n">
        <v>5.79194</v>
      </c>
      <c r="I857" s="1" t="n">
        <v>13.0705</v>
      </c>
    </row>
    <row r="858" customFormat="false" ht="12.75" hidden="false" customHeight="false" outlineLevel="0" collapsed="false">
      <c r="A858" s="1" t="n">
        <v>1714</v>
      </c>
      <c r="B858" s="2" t="n">
        <v>0.02219</v>
      </c>
      <c r="C858" s="1" t="n">
        <v>12.8103</v>
      </c>
      <c r="D858" s="1" t="n">
        <v>38.432</v>
      </c>
      <c r="E858" s="1" t="n">
        <v>3.5444</v>
      </c>
      <c r="F858" s="1" t="n">
        <v>61.19538</v>
      </c>
      <c r="G858" s="1" t="n">
        <v>29.0939</v>
      </c>
      <c r="H858" s="1" t="n">
        <v>5.79194</v>
      </c>
      <c r="I858" s="1" t="n">
        <v>13.0705</v>
      </c>
    </row>
    <row r="859" customFormat="false" ht="12.75" hidden="false" customHeight="false" outlineLevel="0" collapsed="false">
      <c r="A859" s="1" t="n">
        <v>1716</v>
      </c>
      <c r="B859" s="2" t="n">
        <v>0.02203</v>
      </c>
      <c r="C859" s="1" t="n">
        <v>12.81</v>
      </c>
      <c r="D859" s="1" t="n">
        <v>38.432</v>
      </c>
      <c r="E859" s="1" t="n">
        <v>3.54547</v>
      </c>
      <c r="F859" s="1" t="n">
        <v>61.21398</v>
      </c>
      <c r="G859" s="1" t="n">
        <v>29.0939</v>
      </c>
      <c r="H859" s="1" t="n">
        <v>5.79193</v>
      </c>
      <c r="I859" s="1" t="n">
        <v>13.0706</v>
      </c>
    </row>
    <row r="860" customFormat="false" ht="12.75" hidden="false" customHeight="false" outlineLevel="0" collapsed="false">
      <c r="A860" s="1" t="n">
        <v>1718</v>
      </c>
      <c r="B860" s="2" t="n">
        <v>0.01941</v>
      </c>
      <c r="C860" s="1" t="n">
        <v>12.81</v>
      </c>
      <c r="D860" s="1" t="n">
        <v>38.432</v>
      </c>
      <c r="E860" s="1" t="n">
        <v>3.543</v>
      </c>
      <c r="F860" s="1" t="n">
        <v>61.17176</v>
      </c>
      <c r="G860" s="1" t="n">
        <v>29.0939</v>
      </c>
      <c r="H860" s="1" t="n">
        <v>5.79189</v>
      </c>
      <c r="I860" s="1" t="n">
        <v>13.0709</v>
      </c>
    </row>
    <row r="861" customFormat="false" ht="12.75" hidden="false" customHeight="false" outlineLevel="0" collapsed="false">
      <c r="A861" s="1" t="n">
        <v>1720</v>
      </c>
      <c r="B861" s="2" t="n">
        <v>0.02043</v>
      </c>
      <c r="C861" s="1" t="n">
        <v>12.8099</v>
      </c>
      <c r="D861" s="1" t="n">
        <v>38.4322</v>
      </c>
      <c r="E861" s="1" t="n">
        <v>3.542</v>
      </c>
      <c r="F861" s="1" t="n">
        <v>61.15462</v>
      </c>
      <c r="G861" s="1" t="n">
        <v>29.0941</v>
      </c>
      <c r="H861" s="1" t="n">
        <v>5.79187</v>
      </c>
      <c r="I861" s="1" t="n">
        <v>13.0711</v>
      </c>
    </row>
    <row r="862" customFormat="false" ht="12.75" hidden="false" customHeight="false" outlineLevel="0" collapsed="false">
      <c r="A862" s="1" t="n">
        <v>1722</v>
      </c>
      <c r="B862" s="2" t="n">
        <v>0.02289</v>
      </c>
      <c r="C862" s="1" t="n">
        <v>12.8102</v>
      </c>
      <c r="D862" s="1" t="n">
        <v>38.4321</v>
      </c>
      <c r="E862" s="1" t="n">
        <v>3.54297</v>
      </c>
      <c r="F862" s="1" t="n">
        <v>61.17218</v>
      </c>
      <c r="G862" s="1" t="n">
        <v>29.094</v>
      </c>
      <c r="H862" s="1" t="n">
        <v>5.7918</v>
      </c>
      <c r="I862" s="1" t="n">
        <v>13.0717</v>
      </c>
    </row>
    <row r="863" customFormat="false" ht="12.75" hidden="false" customHeight="false" outlineLevel="0" collapsed="false">
      <c r="A863" s="1" t="n">
        <v>1724</v>
      </c>
      <c r="B863" s="2" t="n">
        <v>0.02268</v>
      </c>
      <c r="C863" s="1" t="n">
        <v>12.8099</v>
      </c>
      <c r="D863" s="1" t="n">
        <v>38.4322</v>
      </c>
      <c r="E863" s="1" t="n">
        <v>3.54404</v>
      </c>
      <c r="F863" s="1" t="n">
        <v>61.19081</v>
      </c>
      <c r="G863" s="1" t="n">
        <v>29.0941</v>
      </c>
      <c r="H863" s="1" t="n">
        <v>5.79179</v>
      </c>
      <c r="I863" s="1" t="n">
        <v>13.0717</v>
      </c>
    </row>
    <row r="864" customFormat="false" ht="12.75" hidden="false" customHeight="false" outlineLevel="0" collapsed="false">
      <c r="A864" s="1" t="n">
        <v>1726</v>
      </c>
      <c r="B864" s="2" t="n">
        <v>0.01961</v>
      </c>
      <c r="C864" s="1" t="n">
        <v>12.81</v>
      </c>
      <c r="D864" s="1" t="n">
        <v>38.432</v>
      </c>
      <c r="E864" s="1" t="n">
        <v>3.54508</v>
      </c>
      <c r="F864" s="1" t="n">
        <v>61.2092</v>
      </c>
      <c r="G864" s="1" t="n">
        <v>29.094</v>
      </c>
      <c r="H864" s="1" t="n">
        <v>5.79174</v>
      </c>
      <c r="I864" s="1" t="n">
        <v>13.0722</v>
      </c>
    </row>
    <row r="865" customFormat="false" ht="12.75" hidden="false" customHeight="false" outlineLevel="0" collapsed="false">
      <c r="A865" s="1" t="n">
        <v>1728</v>
      </c>
      <c r="B865" s="2" t="n">
        <v>0.01849</v>
      </c>
      <c r="C865" s="1" t="n">
        <v>12.8097</v>
      </c>
      <c r="D865" s="1" t="n">
        <v>38.432</v>
      </c>
      <c r="E865" s="1" t="n">
        <v>3.54615</v>
      </c>
      <c r="F865" s="1" t="n">
        <v>61.22777</v>
      </c>
      <c r="G865" s="1" t="n">
        <v>29.094</v>
      </c>
      <c r="H865" s="1" t="n">
        <v>5.79173</v>
      </c>
      <c r="I865" s="1" t="n">
        <v>13.0723</v>
      </c>
    </row>
    <row r="866" customFormat="false" ht="12.75" hidden="false" customHeight="false" outlineLevel="0" collapsed="false">
      <c r="A866" s="1" t="n">
        <v>1730</v>
      </c>
      <c r="B866" s="2" t="n">
        <v>0.01414</v>
      </c>
      <c r="C866" s="1" t="n">
        <v>12.8093</v>
      </c>
      <c r="D866" s="1" t="n">
        <v>38.432</v>
      </c>
      <c r="E866" s="1" t="n">
        <v>3.54724</v>
      </c>
      <c r="F866" s="1" t="n">
        <v>61.24652</v>
      </c>
      <c r="G866" s="1" t="n">
        <v>29.094</v>
      </c>
      <c r="H866" s="1" t="n">
        <v>5.79174</v>
      </c>
      <c r="I866" s="1" t="n">
        <v>13.0722</v>
      </c>
    </row>
    <row r="867" customFormat="false" ht="12.75" hidden="false" customHeight="false" outlineLevel="0" collapsed="false">
      <c r="A867" s="1" t="n">
        <v>1732</v>
      </c>
      <c r="B867" s="2" t="n">
        <v>0.01527</v>
      </c>
      <c r="C867" s="1" t="n">
        <v>12.8088</v>
      </c>
      <c r="D867" s="1" t="n">
        <v>38.4318</v>
      </c>
      <c r="E867" s="1" t="n">
        <v>3.54835</v>
      </c>
      <c r="F867" s="1" t="n">
        <v>61.26538</v>
      </c>
      <c r="G867" s="1" t="n">
        <v>29.0941</v>
      </c>
      <c r="H867" s="1" t="n">
        <v>5.79178</v>
      </c>
      <c r="I867" s="1" t="n">
        <v>13.0719</v>
      </c>
    </row>
    <row r="868" customFormat="false" ht="12.75" hidden="false" customHeight="false" outlineLevel="0" collapsed="false">
      <c r="A868" s="1" t="n">
        <v>1734</v>
      </c>
      <c r="B868" s="2" t="n">
        <v>0.01889</v>
      </c>
      <c r="C868" s="1" t="n">
        <v>12.8083</v>
      </c>
      <c r="D868" s="1" t="n">
        <v>38.4318</v>
      </c>
      <c r="E868" s="1" t="n">
        <v>3.54945</v>
      </c>
      <c r="F868" s="1" t="n">
        <v>61.28415</v>
      </c>
      <c r="G868" s="1" t="n">
        <v>29.0941</v>
      </c>
      <c r="H868" s="1" t="n">
        <v>5.79179</v>
      </c>
      <c r="I868" s="1" t="n">
        <v>13.0718</v>
      </c>
    </row>
    <row r="869" customFormat="false" ht="12.75" hidden="false" customHeight="false" outlineLevel="0" collapsed="false">
      <c r="A869" s="1" t="n">
        <v>1736</v>
      </c>
      <c r="B869" s="2" t="n">
        <v>0.01677</v>
      </c>
      <c r="C869" s="1" t="n">
        <v>12.8082</v>
      </c>
      <c r="D869" s="1" t="n">
        <v>38.4316</v>
      </c>
      <c r="E869" s="1" t="n">
        <v>3.55051</v>
      </c>
      <c r="F869" s="1" t="n">
        <v>61.30269</v>
      </c>
      <c r="G869" s="1" t="n">
        <v>29.094</v>
      </c>
      <c r="H869" s="1" t="n">
        <v>5.79177</v>
      </c>
      <c r="I869" s="1" t="n">
        <v>13.072</v>
      </c>
    </row>
    <row r="870" customFormat="false" ht="12.75" hidden="false" customHeight="false" outlineLevel="0" collapsed="false">
      <c r="A870" s="1" t="n">
        <v>1738</v>
      </c>
      <c r="B870" s="2" t="n">
        <v>0.01427</v>
      </c>
      <c r="C870" s="1" t="n">
        <v>12.8083</v>
      </c>
      <c r="D870" s="1" t="n">
        <v>38.4317</v>
      </c>
      <c r="E870" s="1" t="n">
        <v>3.54782</v>
      </c>
      <c r="F870" s="1" t="n">
        <v>61.25682</v>
      </c>
      <c r="G870" s="1" t="n">
        <v>29.0941</v>
      </c>
      <c r="H870" s="1" t="n">
        <v>5.79172</v>
      </c>
      <c r="I870" s="1" t="n">
        <v>13.0724</v>
      </c>
    </row>
    <row r="871" customFormat="false" ht="12.75" hidden="false" customHeight="false" outlineLevel="0" collapsed="false">
      <c r="A871" s="1" t="n">
        <v>1740</v>
      </c>
      <c r="B871" s="2" t="n">
        <v>0.01137</v>
      </c>
      <c r="C871" s="1" t="n">
        <v>12.8082</v>
      </c>
      <c r="D871" s="1" t="n">
        <v>38.4316</v>
      </c>
      <c r="E871" s="1" t="n">
        <v>3.54838</v>
      </c>
      <c r="F871" s="1" t="n">
        <v>61.26665</v>
      </c>
      <c r="G871" s="1" t="n">
        <v>29.094</v>
      </c>
      <c r="H871" s="1" t="n">
        <v>5.7917</v>
      </c>
      <c r="I871" s="1" t="n">
        <v>13.0727</v>
      </c>
    </row>
    <row r="872" customFormat="false" ht="12.75" hidden="false" customHeight="false" outlineLevel="0" collapsed="false">
      <c r="A872" s="1" t="n">
        <v>1742</v>
      </c>
      <c r="B872" s="2" t="n">
        <v>0.01297</v>
      </c>
      <c r="C872" s="1" t="n">
        <v>12.8081</v>
      </c>
      <c r="D872" s="1" t="n">
        <v>38.4316</v>
      </c>
      <c r="E872" s="1" t="n">
        <v>3.54448</v>
      </c>
      <c r="F872" s="1" t="n">
        <v>61.1997</v>
      </c>
      <c r="G872" s="1" t="n">
        <v>29.094</v>
      </c>
      <c r="H872" s="1" t="n">
        <v>5.79166</v>
      </c>
      <c r="I872" s="1" t="n">
        <v>13.0729</v>
      </c>
    </row>
    <row r="873" customFormat="false" ht="12.75" hidden="false" customHeight="false" outlineLevel="0" collapsed="false">
      <c r="A873" s="1" t="n">
        <v>1744</v>
      </c>
      <c r="B873" s="2" t="n">
        <v>0.01672</v>
      </c>
      <c r="C873" s="1" t="n">
        <v>12.8083</v>
      </c>
      <c r="D873" s="1" t="n">
        <v>38.4317</v>
      </c>
      <c r="E873" s="1" t="n">
        <v>3.54623</v>
      </c>
      <c r="F873" s="1" t="n">
        <v>61.23054</v>
      </c>
      <c r="G873" s="1" t="n">
        <v>29.0941</v>
      </c>
      <c r="H873" s="1" t="n">
        <v>5.79161</v>
      </c>
      <c r="I873" s="1" t="n">
        <v>13.0734</v>
      </c>
    </row>
    <row r="874" customFormat="false" ht="12.75" hidden="false" customHeight="false" outlineLevel="0" collapsed="false">
      <c r="A874" s="1" t="n">
        <v>1746</v>
      </c>
      <c r="B874" s="2" t="n">
        <v>0.01407</v>
      </c>
      <c r="C874" s="1" t="n">
        <v>12.8079</v>
      </c>
      <c r="D874" s="1" t="n">
        <v>38.4316</v>
      </c>
      <c r="E874" s="1" t="n">
        <v>3.54732</v>
      </c>
      <c r="F874" s="1" t="n">
        <v>61.24921</v>
      </c>
      <c r="G874" s="1" t="n">
        <v>29.094</v>
      </c>
      <c r="H874" s="1" t="n">
        <v>5.79162</v>
      </c>
      <c r="I874" s="1" t="n">
        <v>13.0733</v>
      </c>
    </row>
    <row r="875" customFormat="false" ht="12.75" hidden="false" customHeight="false" outlineLevel="0" collapsed="false">
      <c r="A875" s="1" t="n">
        <v>1748</v>
      </c>
      <c r="B875" s="2" t="n">
        <v>0.01285</v>
      </c>
      <c r="C875" s="1" t="n">
        <v>12.8077</v>
      </c>
      <c r="D875" s="1" t="n">
        <v>38.4316</v>
      </c>
      <c r="E875" s="1" t="n">
        <v>3.54839</v>
      </c>
      <c r="F875" s="1" t="n">
        <v>61.26779</v>
      </c>
      <c r="G875" s="1" t="n">
        <v>29.0941</v>
      </c>
      <c r="H875" s="1" t="n">
        <v>5.7916</v>
      </c>
      <c r="I875" s="1" t="n">
        <v>13.0735</v>
      </c>
    </row>
    <row r="876" customFormat="false" ht="12.75" hidden="false" customHeight="false" outlineLevel="0" collapsed="false">
      <c r="A876" s="1" t="n">
        <v>1750</v>
      </c>
      <c r="B876" s="2" t="n">
        <v>0.01065</v>
      </c>
      <c r="C876" s="1" t="n">
        <v>12.8074</v>
      </c>
      <c r="D876" s="1" t="n">
        <v>38.4315</v>
      </c>
      <c r="E876" s="1" t="n">
        <v>3.54947</v>
      </c>
      <c r="F876" s="1" t="n">
        <v>61.28647</v>
      </c>
      <c r="G876" s="1" t="n">
        <v>29.0941</v>
      </c>
      <c r="H876" s="1" t="n">
        <v>5.7916</v>
      </c>
      <c r="I876" s="1" t="n">
        <v>13.0735</v>
      </c>
    </row>
    <row r="877" customFormat="false" ht="12.75" hidden="false" customHeight="false" outlineLevel="0" collapsed="false">
      <c r="A877" s="1" t="n">
        <v>1752</v>
      </c>
      <c r="B877" s="2" t="n">
        <v>0.01036</v>
      </c>
      <c r="C877" s="1" t="n">
        <v>12.807</v>
      </c>
      <c r="D877" s="1" t="n">
        <v>38.4313</v>
      </c>
      <c r="E877" s="1" t="n">
        <v>3.55057</v>
      </c>
      <c r="F877" s="1" t="n">
        <v>61.3052</v>
      </c>
      <c r="G877" s="1" t="n">
        <v>29.094</v>
      </c>
      <c r="H877" s="1" t="n">
        <v>5.79162</v>
      </c>
      <c r="I877" s="1" t="n">
        <v>13.0734</v>
      </c>
    </row>
    <row r="878" customFormat="false" ht="12.75" hidden="false" customHeight="false" outlineLevel="0" collapsed="false">
      <c r="A878" s="1" t="n">
        <v>1754</v>
      </c>
      <c r="B878" s="2" t="n">
        <v>0.009962</v>
      </c>
      <c r="C878" s="1" t="n">
        <v>12.8069</v>
      </c>
      <c r="D878" s="1" t="n">
        <v>38.4314</v>
      </c>
      <c r="E878" s="1" t="n">
        <v>3.55162</v>
      </c>
      <c r="F878" s="1" t="n">
        <v>61.32373</v>
      </c>
      <c r="G878" s="1" t="n">
        <v>29.0941</v>
      </c>
      <c r="H878" s="1" t="n">
        <v>5.79159</v>
      </c>
      <c r="I878" s="1" t="n">
        <v>13.0737</v>
      </c>
    </row>
    <row r="879" customFormat="false" ht="12.75" hidden="false" customHeight="false" outlineLevel="0" collapsed="false">
      <c r="A879" s="1" t="n">
        <v>1756</v>
      </c>
      <c r="B879" s="2" t="n">
        <v>0.01134</v>
      </c>
      <c r="C879" s="1" t="n">
        <v>12.8063</v>
      </c>
      <c r="D879" s="1" t="n">
        <v>38.4313</v>
      </c>
      <c r="E879" s="1" t="n">
        <v>3.55274</v>
      </c>
      <c r="F879" s="1" t="n">
        <v>61.34265</v>
      </c>
      <c r="G879" s="1" t="n">
        <v>29.0941</v>
      </c>
      <c r="H879" s="1" t="n">
        <v>5.79163</v>
      </c>
      <c r="I879" s="1" t="n">
        <v>13.0733</v>
      </c>
    </row>
    <row r="880" customFormat="false" ht="12.75" hidden="false" customHeight="false" outlineLevel="0" collapsed="false">
      <c r="A880" s="1" t="n">
        <v>1758</v>
      </c>
      <c r="B880" s="2" t="n">
        <v>0.0111</v>
      </c>
      <c r="C880" s="1" t="n">
        <v>12.8063</v>
      </c>
      <c r="D880" s="1" t="n">
        <v>38.4312</v>
      </c>
      <c r="E880" s="1" t="n">
        <v>3.55379</v>
      </c>
      <c r="F880" s="1" t="n">
        <v>61.36114</v>
      </c>
      <c r="G880" s="1" t="n">
        <v>29.0941</v>
      </c>
      <c r="H880" s="1" t="n">
        <v>5.79159</v>
      </c>
      <c r="I880" s="1" t="n">
        <v>13.0737</v>
      </c>
    </row>
    <row r="881" customFormat="false" ht="12.75" hidden="false" customHeight="false" outlineLevel="0" collapsed="false">
      <c r="A881" s="1" t="n">
        <v>1760</v>
      </c>
      <c r="B881" s="2" t="n">
        <v>0.01502</v>
      </c>
      <c r="C881" s="1" t="n">
        <v>12.8057</v>
      </c>
      <c r="D881" s="1" t="n">
        <v>38.4312</v>
      </c>
      <c r="E881" s="1" t="n">
        <v>3.55212</v>
      </c>
      <c r="F881" s="1" t="n">
        <v>61.33208</v>
      </c>
      <c r="G881" s="1" t="n">
        <v>29.0942</v>
      </c>
      <c r="H881" s="1" t="n">
        <v>5.79163</v>
      </c>
      <c r="I881" s="1" t="n">
        <v>13.0734</v>
      </c>
    </row>
    <row r="882" customFormat="false" ht="12.75" hidden="false" customHeight="false" outlineLevel="0" collapsed="false">
      <c r="A882" s="1" t="n">
        <v>1762</v>
      </c>
      <c r="B882" s="2" t="n">
        <v>0.0134</v>
      </c>
      <c r="C882" s="1" t="n">
        <v>12.8058</v>
      </c>
      <c r="D882" s="1" t="n">
        <v>38.4312</v>
      </c>
      <c r="E882" s="1" t="n">
        <v>3.55311</v>
      </c>
      <c r="F882" s="1" t="n">
        <v>61.34962</v>
      </c>
      <c r="G882" s="1" t="n">
        <v>29.0942</v>
      </c>
      <c r="H882" s="1" t="n">
        <v>5.79157</v>
      </c>
      <c r="I882" s="1" t="n">
        <v>13.0738</v>
      </c>
    </row>
    <row r="883" customFormat="false" ht="12.75" hidden="false" customHeight="false" outlineLevel="0" collapsed="false">
      <c r="A883" s="1" t="n">
        <v>1764</v>
      </c>
      <c r="B883" s="2" t="n">
        <v>0.0138</v>
      </c>
      <c r="C883" s="1" t="n">
        <v>12.8056</v>
      </c>
      <c r="D883" s="1" t="n">
        <v>38.4312</v>
      </c>
      <c r="E883" s="1" t="n">
        <v>3.55333</v>
      </c>
      <c r="F883" s="1" t="n">
        <v>61.35356</v>
      </c>
      <c r="G883" s="1" t="n">
        <v>29.0942</v>
      </c>
      <c r="H883" s="1" t="n">
        <v>5.79156</v>
      </c>
      <c r="I883" s="1" t="n">
        <v>13.074</v>
      </c>
    </row>
    <row r="884" customFormat="false" ht="12.75" hidden="false" customHeight="false" outlineLevel="0" collapsed="false">
      <c r="A884" s="1" t="n">
        <v>1766</v>
      </c>
      <c r="B884" s="2" t="n">
        <v>0.01439</v>
      </c>
      <c r="C884" s="1" t="n">
        <v>12.8054</v>
      </c>
      <c r="D884" s="1" t="n">
        <v>38.4311</v>
      </c>
      <c r="E884" s="1" t="n">
        <v>3.5553</v>
      </c>
      <c r="F884" s="1" t="n">
        <v>61.38769</v>
      </c>
      <c r="G884" s="1" t="n">
        <v>29.0943</v>
      </c>
      <c r="H884" s="1" t="n">
        <v>5.79155</v>
      </c>
      <c r="I884" s="1" t="n">
        <v>13.0741</v>
      </c>
    </row>
    <row r="885" customFormat="false" ht="12.75" hidden="false" customHeight="false" outlineLevel="0" collapsed="false">
      <c r="A885" s="1" t="n">
        <v>1768</v>
      </c>
      <c r="B885" s="2" t="n">
        <v>0.01216</v>
      </c>
      <c r="C885" s="1" t="n">
        <v>12.8051</v>
      </c>
      <c r="D885" s="1" t="n">
        <v>38.4311</v>
      </c>
      <c r="E885" s="1" t="n">
        <v>3.55634</v>
      </c>
      <c r="F885" s="1" t="n">
        <v>61.40561</v>
      </c>
      <c r="G885" s="1" t="n">
        <v>29.0943</v>
      </c>
      <c r="H885" s="1" t="n">
        <v>5.79155</v>
      </c>
      <c r="I885" s="1" t="n">
        <v>13.0741</v>
      </c>
    </row>
    <row r="886" customFormat="false" ht="12.75" hidden="false" customHeight="false" outlineLevel="0" collapsed="false">
      <c r="A886" s="1" t="n">
        <v>1770</v>
      </c>
      <c r="B886" s="2" t="n">
        <v>0.01298</v>
      </c>
      <c r="C886" s="1" t="n">
        <v>12.8048</v>
      </c>
      <c r="D886" s="1" t="n">
        <v>38.4309</v>
      </c>
      <c r="E886" s="1" t="n">
        <v>3.55742</v>
      </c>
      <c r="F886" s="1" t="n">
        <v>61.42434</v>
      </c>
      <c r="G886" s="1" t="n">
        <v>29.0942</v>
      </c>
      <c r="H886" s="1" t="n">
        <v>5.79155</v>
      </c>
      <c r="I886" s="1" t="n">
        <v>13.0741</v>
      </c>
    </row>
    <row r="887" customFormat="false" ht="12.75" hidden="false" customHeight="false" outlineLevel="0" collapsed="false">
      <c r="A887" s="1" t="n">
        <v>1772</v>
      </c>
      <c r="B887" s="2" t="n">
        <v>0.01417</v>
      </c>
      <c r="C887" s="1" t="n">
        <v>12.8048</v>
      </c>
      <c r="D887" s="1" t="n">
        <v>38.431</v>
      </c>
      <c r="E887" s="1" t="n">
        <v>3.55846</v>
      </c>
      <c r="F887" s="1" t="n">
        <v>61.44283</v>
      </c>
      <c r="G887" s="1" t="n">
        <v>29.0942</v>
      </c>
      <c r="H887" s="1" t="n">
        <v>5.7915</v>
      </c>
      <c r="I887" s="1" t="n">
        <v>13.0745</v>
      </c>
    </row>
    <row r="888" customFormat="false" ht="12.75" hidden="false" customHeight="false" outlineLevel="0" collapsed="false">
      <c r="A888" s="1" t="n">
        <v>1774</v>
      </c>
      <c r="B888" s="2" t="n">
        <v>0.01247</v>
      </c>
      <c r="C888" s="1" t="n">
        <v>12.8045</v>
      </c>
      <c r="D888" s="1" t="n">
        <v>38.431</v>
      </c>
      <c r="E888" s="1" t="n">
        <v>3.55667</v>
      </c>
      <c r="F888" s="1" t="n">
        <v>61.4118</v>
      </c>
      <c r="G888" s="1" t="n">
        <v>29.0943</v>
      </c>
      <c r="H888" s="1" t="n">
        <v>5.79151</v>
      </c>
      <c r="I888" s="1" t="n">
        <v>13.0744</v>
      </c>
    </row>
    <row r="889" customFormat="false" ht="12.75" hidden="false" customHeight="false" outlineLevel="0" collapsed="false">
      <c r="A889" s="1" t="n">
        <v>1776</v>
      </c>
      <c r="B889" s="2" t="n">
        <v>0.01091</v>
      </c>
      <c r="C889" s="1" t="n">
        <v>12.8041</v>
      </c>
      <c r="D889" s="1" t="n">
        <v>38.4307</v>
      </c>
      <c r="E889" s="1" t="n">
        <v>3.55782</v>
      </c>
      <c r="F889" s="1" t="n">
        <v>61.43146</v>
      </c>
      <c r="G889" s="1" t="n">
        <v>29.0942</v>
      </c>
      <c r="H889" s="1" t="n">
        <v>5.79152</v>
      </c>
      <c r="I889" s="1" t="n">
        <v>13.0744</v>
      </c>
    </row>
    <row r="890" customFormat="false" ht="12.75" hidden="false" customHeight="false" outlineLevel="0" collapsed="false">
      <c r="A890" s="1" t="n">
        <v>1778</v>
      </c>
      <c r="B890" s="2" t="n">
        <v>0.01325</v>
      </c>
      <c r="C890" s="1" t="n">
        <v>12.8034</v>
      </c>
      <c r="D890" s="1" t="n">
        <v>38.4306</v>
      </c>
      <c r="E890" s="1" t="n">
        <v>3.55896</v>
      </c>
      <c r="F890" s="1" t="n">
        <v>61.45047</v>
      </c>
      <c r="G890" s="1" t="n">
        <v>29.0942</v>
      </c>
      <c r="H890" s="1" t="n">
        <v>5.79158</v>
      </c>
      <c r="I890" s="1" t="n">
        <v>13.0739</v>
      </c>
    </row>
    <row r="891" customFormat="false" ht="12.75" hidden="false" customHeight="false" outlineLevel="0" collapsed="false">
      <c r="A891" s="1" t="n">
        <v>1780</v>
      </c>
      <c r="B891" s="2" t="n">
        <v>0.01223</v>
      </c>
      <c r="C891" s="1" t="n">
        <v>12.8036</v>
      </c>
      <c r="D891" s="1" t="n">
        <v>38.4306</v>
      </c>
      <c r="E891" s="1" t="n">
        <v>3.55998</v>
      </c>
      <c r="F891" s="1" t="n">
        <v>61.46881</v>
      </c>
      <c r="G891" s="1" t="n">
        <v>29.0942</v>
      </c>
      <c r="H891" s="1" t="n">
        <v>5.79151</v>
      </c>
      <c r="I891" s="1" t="n">
        <v>13.0745</v>
      </c>
    </row>
    <row r="892" customFormat="false" ht="12.75" hidden="false" customHeight="false" outlineLevel="0" collapsed="false">
      <c r="A892" s="1" t="n">
        <v>1782</v>
      </c>
      <c r="B892" s="2" t="n">
        <v>0.01364</v>
      </c>
      <c r="C892" s="1" t="n">
        <v>12.8038</v>
      </c>
      <c r="D892" s="1" t="n">
        <v>38.4307</v>
      </c>
      <c r="E892" s="1" t="n">
        <v>3.55848</v>
      </c>
      <c r="F892" s="1" t="n">
        <v>61.44377</v>
      </c>
      <c r="G892" s="1" t="n">
        <v>29.0943</v>
      </c>
      <c r="H892" s="1" t="n">
        <v>5.79144</v>
      </c>
      <c r="I892" s="1" t="n">
        <v>13.0751</v>
      </c>
    </row>
    <row r="893" customFormat="false" ht="12.75" hidden="false" customHeight="false" outlineLevel="0" collapsed="false">
      <c r="A893" s="1" t="n">
        <v>1784</v>
      </c>
      <c r="B893" s="2" t="n">
        <v>0.01458</v>
      </c>
      <c r="C893" s="1" t="n">
        <v>12.8039</v>
      </c>
      <c r="D893" s="1" t="n">
        <v>38.4308</v>
      </c>
      <c r="E893" s="1" t="n">
        <v>3.5591</v>
      </c>
      <c r="F893" s="1" t="n">
        <v>61.45507</v>
      </c>
      <c r="G893" s="1" t="n">
        <v>29.0943</v>
      </c>
      <c r="H893" s="1" t="n">
        <v>5.79139</v>
      </c>
      <c r="I893" s="1" t="n">
        <v>13.0755</v>
      </c>
    </row>
    <row r="894" customFormat="false" ht="12.75" hidden="false" customHeight="false" outlineLevel="0" collapsed="false">
      <c r="A894" s="1" t="n">
        <v>1786</v>
      </c>
      <c r="B894" s="2" t="n">
        <v>0.01352</v>
      </c>
      <c r="C894" s="1" t="n">
        <v>12.8039</v>
      </c>
      <c r="D894" s="1" t="n">
        <v>38.4307</v>
      </c>
      <c r="E894" s="1" t="n">
        <v>3.56015</v>
      </c>
      <c r="F894" s="1" t="n">
        <v>61.47361</v>
      </c>
      <c r="G894" s="1" t="n">
        <v>29.0943</v>
      </c>
      <c r="H894" s="1" t="n">
        <v>5.79135</v>
      </c>
      <c r="I894" s="1" t="n">
        <v>13.0758</v>
      </c>
    </row>
    <row r="895" customFormat="false" ht="12.75" hidden="false" customHeight="false" outlineLevel="0" collapsed="false">
      <c r="A895" s="1" t="n">
        <v>1788</v>
      </c>
      <c r="B895" s="2" t="n">
        <v>0.01249</v>
      </c>
      <c r="C895" s="1" t="n">
        <v>12.8036</v>
      </c>
      <c r="D895" s="1" t="n">
        <v>38.4309</v>
      </c>
      <c r="E895" s="1" t="n">
        <v>3.56015</v>
      </c>
      <c r="F895" s="1" t="n">
        <v>61.47356</v>
      </c>
      <c r="G895" s="1" t="n">
        <v>29.0944</v>
      </c>
      <c r="H895" s="1" t="n">
        <v>5.79135</v>
      </c>
      <c r="I895" s="1" t="n">
        <v>13.0758</v>
      </c>
    </row>
    <row r="896" customFormat="false" ht="12.75" hidden="false" customHeight="false" outlineLevel="0" collapsed="false">
      <c r="A896" s="1" t="n">
        <v>1790</v>
      </c>
      <c r="B896" s="2" t="n">
        <v>0.01159</v>
      </c>
      <c r="C896" s="1" t="n">
        <v>12.8036</v>
      </c>
      <c r="D896" s="1" t="n">
        <v>38.4308</v>
      </c>
      <c r="E896" s="1" t="n">
        <v>3.55843</v>
      </c>
      <c r="F896" s="1" t="n">
        <v>61.44435</v>
      </c>
      <c r="G896" s="1" t="n">
        <v>29.0943</v>
      </c>
      <c r="H896" s="1" t="n">
        <v>5.79131</v>
      </c>
      <c r="I896" s="1" t="n">
        <v>13.0762</v>
      </c>
    </row>
    <row r="897" customFormat="false" ht="12.75" hidden="false" customHeight="false" outlineLevel="0" collapsed="false">
      <c r="A897" s="1" t="n">
        <v>1792</v>
      </c>
      <c r="B897" s="2" t="n">
        <v>0.01178</v>
      </c>
      <c r="C897" s="1" t="n">
        <v>12.8039</v>
      </c>
      <c r="D897" s="1" t="n">
        <v>38.4308</v>
      </c>
      <c r="E897" s="1" t="n">
        <v>3.56055</v>
      </c>
      <c r="F897" s="1" t="n">
        <v>61.48174</v>
      </c>
      <c r="G897" s="1" t="n">
        <v>29.0943</v>
      </c>
      <c r="H897" s="1" t="n">
        <v>5.79123</v>
      </c>
      <c r="I897" s="1" t="n">
        <v>13.0768</v>
      </c>
    </row>
    <row r="898" customFormat="false" ht="12.75" hidden="false" customHeight="false" outlineLevel="0" collapsed="false">
      <c r="A898" s="1" t="n">
        <v>1794</v>
      </c>
      <c r="B898" s="2" t="n">
        <v>0.01203</v>
      </c>
      <c r="C898" s="1" t="n">
        <v>12.8042</v>
      </c>
      <c r="D898" s="1" t="n">
        <v>38.431</v>
      </c>
      <c r="E898" s="1" t="n">
        <v>3.56146</v>
      </c>
      <c r="F898" s="1" t="n">
        <v>61.49844</v>
      </c>
      <c r="G898" s="1" t="n">
        <v>29.0944</v>
      </c>
      <c r="H898" s="1" t="n">
        <v>5.79114</v>
      </c>
      <c r="I898" s="1" t="n">
        <v>13.0775</v>
      </c>
    </row>
    <row r="899" customFormat="false" ht="12.75" hidden="false" customHeight="false" outlineLevel="0" collapsed="false">
      <c r="A899" s="1" t="n">
        <v>1796</v>
      </c>
      <c r="B899" s="2" t="n">
        <v>0.01474</v>
      </c>
      <c r="C899" s="1" t="n">
        <v>12.8039</v>
      </c>
      <c r="D899" s="1" t="n">
        <v>38.4309</v>
      </c>
      <c r="E899" s="1" t="n">
        <v>3.5616</v>
      </c>
      <c r="F899" s="1" t="n">
        <v>61.50063</v>
      </c>
      <c r="G899" s="1" t="n">
        <v>29.0944</v>
      </c>
      <c r="H899" s="1" t="n">
        <v>5.79116</v>
      </c>
      <c r="I899" s="1" t="n">
        <v>13.0774</v>
      </c>
    </row>
    <row r="900" customFormat="false" ht="12.75" hidden="false" customHeight="false" outlineLevel="0" collapsed="false">
      <c r="A900" s="1" t="n">
        <v>1798</v>
      </c>
      <c r="B900" s="2" t="n">
        <v>0.01302</v>
      </c>
      <c r="C900" s="1" t="n">
        <v>12.8039</v>
      </c>
      <c r="D900" s="1" t="n">
        <v>38.4309</v>
      </c>
      <c r="E900" s="1" t="n">
        <v>3.55968</v>
      </c>
      <c r="F900" s="1" t="n">
        <v>61.46812</v>
      </c>
      <c r="G900" s="1" t="n">
        <v>29.0943</v>
      </c>
      <c r="H900" s="1" t="n">
        <v>5.79111</v>
      </c>
      <c r="I900" s="1" t="n">
        <v>13.0778</v>
      </c>
    </row>
    <row r="901" customFormat="false" ht="12.75" hidden="false" customHeight="false" outlineLevel="0" collapsed="false">
      <c r="A901" s="1" t="n">
        <v>1800</v>
      </c>
      <c r="B901" s="2" t="n">
        <v>0.01946</v>
      </c>
      <c r="C901" s="1" t="n">
        <v>12.8034</v>
      </c>
      <c r="D901" s="1" t="n">
        <v>38.4309</v>
      </c>
      <c r="E901" s="1" t="n">
        <v>3.56184</v>
      </c>
      <c r="F901" s="1" t="n">
        <v>61.50514</v>
      </c>
      <c r="G901" s="1" t="n">
        <v>29.0945</v>
      </c>
      <c r="H901" s="1" t="n">
        <v>5.79113</v>
      </c>
      <c r="I901" s="1" t="n">
        <v>13.0776</v>
      </c>
    </row>
    <row r="902" customFormat="false" ht="12.75" hidden="false" customHeight="false" outlineLevel="0" collapsed="false">
      <c r="A902" s="1" t="n">
        <v>1802</v>
      </c>
      <c r="B902" s="2" t="n">
        <v>0.02099</v>
      </c>
      <c r="C902" s="1" t="n">
        <v>12.8035</v>
      </c>
      <c r="D902" s="1" t="n">
        <v>38.4309</v>
      </c>
      <c r="E902" s="1" t="n">
        <v>3.5629</v>
      </c>
      <c r="F902" s="1" t="n">
        <v>61.52401</v>
      </c>
      <c r="G902" s="1" t="n">
        <v>29.0944</v>
      </c>
      <c r="H902" s="1" t="n">
        <v>5.79108</v>
      </c>
      <c r="I902" s="1" t="n">
        <v>13.078</v>
      </c>
    </row>
    <row r="903" customFormat="false" ht="12.75" hidden="false" customHeight="false" outlineLevel="0" collapsed="false">
      <c r="A903" s="1" t="n">
        <v>1804</v>
      </c>
      <c r="B903" s="2" t="n">
        <v>0.0148</v>
      </c>
      <c r="C903" s="1" t="n">
        <v>12.8028</v>
      </c>
      <c r="D903" s="1" t="n">
        <v>38.4306</v>
      </c>
      <c r="E903" s="1" t="n">
        <v>3.56405</v>
      </c>
      <c r="F903" s="1" t="n">
        <v>61.54305</v>
      </c>
      <c r="G903" s="1" t="n">
        <v>29.0943</v>
      </c>
      <c r="H903" s="1" t="n">
        <v>5.79114</v>
      </c>
      <c r="I903" s="1" t="n">
        <v>13.0776</v>
      </c>
    </row>
    <row r="904" customFormat="false" ht="12.75" hidden="false" customHeight="false" outlineLevel="0" collapsed="false">
      <c r="A904" s="1" t="n">
        <v>1806</v>
      </c>
      <c r="B904" s="2" t="n">
        <v>0.01886</v>
      </c>
      <c r="C904" s="1" t="n">
        <v>12.8023</v>
      </c>
      <c r="D904" s="1" t="n">
        <v>38.4304</v>
      </c>
      <c r="E904" s="1" t="n">
        <v>3.56516</v>
      </c>
      <c r="F904" s="1" t="n">
        <v>61.56199</v>
      </c>
      <c r="G904" s="1" t="n">
        <v>29.0943</v>
      </c>
      <c r="H904" s="1" t="n">
        <v>5.79117</v>
      </c>
      <c r="I904" s="1" t="n">
        <v>13.0774</v>
      </c>
    </row>
    <row r="905" customFormat="false" ht="12.75" hidden="false" customHeight="false" outlineLevel="0" collapsed="false">
      <c r="A905" s="1" t="n">
        <v>1808</v>
      </c>
      <c r="B905" s="2" t="n">
        <v>0.02061</v>
      </c>
      <c r="C905" s="1" t="n">
        <v>12.8018</v>
      </c>
      <c r="D905" s="1" t="n">
        <v>38.4304</v>
      </c>
      <c r="E905" s="1" t="n">
        <v>3.56626</v>
      </c>
      <c r="F905" s="1" t="n">
        <v>61.58081</v>
      </c>
      <c r="G905" s="1" t="n">
        <v>29.0944</v>
      </c>
      <c r="H905" s="1" t="n">
        <v>5.79118</v>
      </c>
      <c r="I905" s="1" t="n">
        <v>13.0773</v>
      </c>
    </row>
    <row r="906" customFormat="false" ht="12.75" hidden="false" customHeight="false" outlineLevel="0" collapsed="false">
      <c r="A906" s="1" t="n">
        <v>1810</v>
      </c>
      <c r="B906" s="2" t="n">
        <v>0.01899</v>
      </c>
      <c r="C906" s="1" t="n">
        <v>12.8019</v>
      </c>
      <c r="D906" s="1" t="n">
        <v>38.4303</v>
      </c>
      <c r="E906" s="1" t="n">
        <v>3.5673</v>
      </c>
      <c r="F906" s="1" t="n">
        <v>61.59934</v>
      </c>
      <c r="G906" s="1" t="n">
        <v>29.0943</v>
      </c>
      <c r="H906" s="1" t="n">
        <v>5.79114</v>
      </c>
      <c r="I906" s="1" t="n">
        <v>13.0777</v>
      </c>
    </row>
    <row r="907" customFormat="false" ht="12.75" hidden="false" customHeight="false" outlineLevel="0" collapsed="false">
      <c r="A907" s="1" t="n">
        <v>1812</v>
      </c>
      <c r="B907" s="2" t="n">
        <v>0.01963</v>
      </c>
      <c r="C907" s="1" t="n">
        <v>12.8018</v>
      </c>
      <c r="D907" s="1" t="n">
        <v>38.4303</v>
      </c>
      <c r="E907" s="1" t="n">
        <v>3.56536</v>
      </c>
      <c r="F907" s="1" t="n">
        <v>61.56607</v>
      </c>
      <c r="G907" s="1" t="n">
        <v>29.0943</v>
      </c>
      <c r="H907" s="1" t="n">
        <v>5.79111</v>
      </c>
      <c r="I907" s="1" t="n">
        <v>13.0779</v>
      </c>
    </row>
    <row r="908" customFormat="false" ht="12.75" hidden="false" customHeight="false" outlineLevel="0" collapsed="false">
      <c r="A908" s="1" t="n">
        <v>1814</v>
      </c>
      <c r="B908" s="2" t="n">
        <v>0.01853</v>
      </c>
      <c r="C908" s="1" t="n">
        <v>12.8016</v>
      </c>
      <c r="D908" s="1" t="n">
        <v>38.4302</v>
      </c>
      <c r="E908" s="1" t="n">
        <v>3.56193</v>
      </c>
      <c r="F908" s="1" t="n">
        <v>61.50694</v>
      </c>
      <c r="G908" s="1" t="n">
        <v>29.0944</v>
      </c>
      <c r="H908" s="1" t="n">
        <v>5.79111</v>
      </c>
      <c r="I908" s="1" t="n">
        <v>13.078</v>
      </c>
    </row>
    <row r="909" customFormat="false" ht="12.75" hidden="false" customHeight="false" outlineLevel="0" collapsed="false">
      <c r="A909" s="1" t="n">
        <v>1816</v>
      </c>
      <c r="B909" s="2" t="n">
        <v>0.01963</v>
      </c>
      <c r="C909" s="1" t="n">
        <v>12.8011</v>
      </c>
      <c r="D909" s="1" t="n">
        <v>38.4302</v>
      </c>
      <c r="E909" s="1" t="n">
        <v>3.56292</v>
      </c>
      <c r="F909" s="1" t="n">
        <v>61.5239</v>
      </c>
      <c r="G909" s="1" t="n">
        <v>29.0943</v>
      </c>
      <c r="H909" s="1" t="n">
        <v>5.79111</v>
      </c>
      <c r="I909" s="1" t="n">
        <v>13.078</v>
      </c>
    </row>
    <row r="910" customFormat="false" ht="12.75" hidden="false" customHeight="false" outlineLevel="0" collapsed="false">
      <c r="A910" s="1" t="n">
        <v>1818</v>
      </c>
      <c r="B910" s="2" t="n">
        <v>0.01947</v>
      </c>
      <c r="C910" s="1" t="n">
        <v>12.8008</v>
      </c>
      <c r="D910" s="1" t="n">
        <v>38.4301</v>
      </c>
      <c r="E910" s="1" t="n">
        <v>3.56288</v>
      </c>
      <c r="F910" s="1" t="n">
        <v>61.52316</v>
      </c>
      <c r="G910" s="1" t="n">
        <v>29.0944</v>
      </c>
      <c r="H910" s="1" t="n">
        <v>5.79112</v>
      </c>
      <c r="I910" s="1" t="n">
        <v>13.0779</v>
      </c>
    </row>
    <row r="911" customFormat="false" ht="12.75" hidden="false" customHeight="false" outlineLevel="0" collapsed="false">
      <c r="A911" s="1" t="n">
        <v>1820</v>
      </c>
      <c r="B911" s="2" t="n">
        <v>0.01681</v>
      </c>
      <c r="C911" s="1" t="n">
        <v>12.8006</v>
      </c>
      <c r="D911" s="1" t="n">
        <v>38.43</v>
      </c>
      <c r="E911" s="1" t="n">
        <v>3.56415</v>
      </c>
      <c r="F911" s="1" t="n">
        <v>61.54533</v>
      </c>
      <c r="G911" s="1" t="n">
        <v>29.0944</v>
      </c>
      <c r="H911" s="1" t="n">
        <v>5.79111</v>
      </c>
      <c r="I911" s="1" t="n">
        <v>13.0781</v>
      </c>
    </row>
    <row r="912" customFormat="false" ht="12.75" hidden="false" customHeight="false" outlineLevel="0" collapsed="false">
      <c r="A912" s="1" t="n">
        <v>1822</v>
      </c>
      <c r="B912" s="2" t="n">
        <v>0.0211</v>
      </c>
      <c r="C912" s="1" t="n">
        <v>12.8006</v>
      </c>
      <c r="D912" s="1" t="n">
        <v>38.4299</v>
      </c>
      <c r="E912" s="1" t="n">
        <v>3.56521</v>
      </c>
      <c r="F912" s="1" t="n">
        <v>61.56391</v>
      </c>
      <c r="G912" s="1" t="n">
        <v>29.0943</v>
      </c>
      <c r="H912" s="1" t="n">
        <v>5.79107</v>
      </c>
      <c r="I912" s="1" t="n">
        <v>13.0784</v>
      </c>
    </row>
    <row r="913" customFormat="false" ht="12.75" hidden="false" customHeight="false" outlineLevel="0" collapsed="false">
      <c r="A913" s="1" t="n">
        <v>1824</v>
      </c>
      <c r="B913" s="2" t="n">
        <v>0.02049</v>
      </c>
      <c r="C913" s="1" t="n">
        <v>12.8004</v>
      </c>
      <c r="D913" s="1" t="n">
        <v>38.4299</v>
      </c>
      <c r="E913" s="1" t="n">
        <v>3.56629</v>
      </c>
      <c r="F913" s="1" t="n">
        <v>61.58263</v>
      </c>
      <c r="G913" s="1" t="n">
        <v>29.0944</v>
      </c>
      <c r="H913" s="1" t="n">
        <v>5.79107</v>
      </c>
      <c r="I913" s="1" t="n">
        <v>13.0784</v>
      </c>
    </row>
    <row r="914" customFormat="false" ht="12.75" hidden="false" customHeight="false" outlineLevel="0" collapsed="false">
      <c r="A914" s="1" t="n">
        <v>1826</v>
      </c>
      <c r="B914" s="2" t="n">
        <v>0.01617</v>
      </c>
      <c r="C914" s="1" t="n">
        <v>12.8003</v>
      </c>
      <c r="D914" s="1" t="n">
        <v>38.4299</v>
      </c>
      <c r="E914" s="1" t="n">
        <v>3.56735</v>
      </c>
      <c r="F914" s="1" t="n">
        <v>61.60125</v>
      </c>
      <c r="G914" s="1" t="n">
        <v>29.0943</v>
      </c>
      <c r="H914" s="1" t="n">
        <v>5.79104</v>
      </c>
      <c r="I914" s="1" t="n">
        <v>13.0787</v>
      </c>
    </row>
    <row r="915" customFormat="false" ht="12.75" hidden="false" customHeight="false" outlineLevel="0" collapsed="false">
      <c r="A915" s="1" t="n">
        <v>1828</v>
      </c>
      <c r="B915" s="2" t="n">
        <v>0.01835</v>
      </c>
      <c r="C915" s="1" t="n">
        <v>12.8001</v>
      </c>
      <c r="D915" s="1" t="n">
        <v>38.4299</v>
      </c>
      <c r="E915" s="1" t="n">
        <v>3.56842</v>
      </c>
      <c r="F915" s="1" t="n">
        <v>61.61996</v>
      </c>
      <c r="G915" s="1" t="n">
        <v>29.0944</v>
      </c>
      <c r="H915" s="1" t="n">
        <v>5.79102</v>
      </c>
      <c r="I915" s="1" t="n">
        <v>13.0788</v>
      </c>
    </row>
    <row r="916" customFormat="false" ht="12.75" hidden="false" customHeight="false" outlineLevel="0" collapsed="false">
      <c r="A916" s="1" t="n">
        <v>1830</v>
      </c>
      <c r="B916" s="2" t="n">
        <v>0.01507</v>
      </c>
      <c r="C916" s="1" t="n">
        <v>12.8001</v>
      </c>
      <c r="D916" s="1" t="n">
        <v>38.4299</v>
      </c>
      <c r="E916" s="1" t="n">
        <v>3.56948</v>
      </c>
      <c r="F916" s="1" t="n">
        <v>61.63856</v>
      </c>
      <c r="G916" s="1" t="n">
        <v>29.0944</v>
      </c>
      <c r="H916" s="1" t="n">
        <v>5.79099</v>
      </c>
      <c r="I916" s="1" t="n">
        <v>13.0791</v>
      </c>
    </row>
    <row r="917" customFormat="false" ht="12.75" hidden="false" customHeight="false" outlineLevel="0" collapsed="false">
      <c r="A917" s="1" t="n">
        <v>1832</v>
      </c>
      <c r="B917" s="2" t="n">
        <v>0.01704</v>
      </c>
      <c r="C917" s="1" t="n">
        <v>12.7998</v>
      </c>
      <c r="D917" s="1" t="n">
        <v>38.4299</v>
      </c>
      <c r="E917" s="1" t="n">
        <v>3.57057</v>
      </c>
      <c r="F917" s="1" t="n">
        <v>61.65736</v>
      </c>
      <c r="G917" s="1" t="n">
        <v>29.0944</v>
      </c>
      <c r="H917" s="1" t="n">
        <v>5.79099</v>
      </c>
      <c r="I917" s="1" t="n">
        <v>13.0791</v>
      </c>
    </row>
    <row r="918" customFormat="false" ht="12.75" hidden="false" customHeight="false" outlineLevel="0" collapsed="false">
      <c r="A918" s="1" t="n">
        <v>1834</v>
      </c>
      <c r="B918" s="2" t="n">
        <v>0.01416</v>
      </c>
      <c r="C918" s="1" t="n">
        <v>12.7995</v>
      </c>
      <c r="D918" s="1" t="n">
        <v>38.4299</v>
      </c>
      <c r="E918" s="1" t="n">
        <v>3.57165</v>
      </c>
      <c r="F918" s="1" t="n">
        <v>61.67611</v>
      </c>
      <c r="G918" s="1" t="n">
        <v>29.0945</v>
      </c>
      <c r="H918" s="1" t="n">
        <v>5.79098</v>
      </c>
      <c r="I918" s="1" t="n">
        <v>13.0792</v>
      </c>
    </row>
    <row r="919" customFormat="false" ht="12.75" hidden="false" customHeight="false" outlineLevel="0" collapsed="false">
      <c r="A919" s="1" t="n">
        <v>1836</v>
      </c>
      <c r="B919" s="2" t="n">
        <v>0.01497</v>
      </c>
      <c r="C919" s="1" t="n">
        <v>12.7995</v>
      </c>
      <c r="D919" s="1" t="n">
        <v>38.4298</v>
      </c>
      <c r="E919" s="1" t="n">
        <v>3.57134</v>
      </c>
      <c r="F919" s="1" t="n">
        <v>61.67115</v>
      </c>
      <c r="G919" s="1" t="n">
        <v>29.0944</v>
      </c>
      <c r="H919" s="1" t="n">
        <v>5.79094</v>
      </c>
      <c r="I919" s="1" t="n">
        <v>13.0795</v>
      </c>
    </row>
    <row r="920" customFormat="false" ht="12.75" hidden="false" customHeight="false" outlineLevel="0" collapsed="false">
      <c r="A920" s="1" t="n">
        <v>1838</v>
      </c>
      <c r="B920" s="2" t="n">
        <v>0.01449</v>
      </c>
      <c r="C920" s="1" t="n">
        <v>12.7993</v>
      </c>
      <c r="D920" s="1" t="n">
        <v>38.4297</v>
      </c>
      <c r="E920" s="1" t="n">
        <v>3.5698</v>
      </c>
      <c r="F920" s="1" t="n">
        <v>61.64477</v>
      </c>
      <c r="G920" s="1" t="n">
        <v>29.0944</v>
      </c>
      <c r="H920" s="1" t="n">
        <v>5.79093</v>
      </c>
      <c r="I920" s="1" t="n">
        <v>13.0797</v>
      </c>
    </row>
    <row r="921" customFormat="false" ht="12.75" hidden="false" customHeight="false" outlineLevel="0" collapsed="false">
      <c r="A921" s="1" t="n">
        <v>1840</v>
      </c>
      <c r="B921" s="2" t="n">
        <v>0.01643</v>
      </c>
      <c r="C921" s="1" t="n">
        <v>12.7991</v>
      </c>
      <c r="D921" s="1" t="n">
        <v>38.4298</v>
      </c>
      <c r="E921" s="1" t="n">
        <v>3.57187</v>
      </c>
      <c r="F921" s="1" t="n">
        <v>61.68057</v>
      </c>
      <c r="G921" s="1" t="n">
        <v>29.0945</v>
      </c>
      <c r="H921" s="1" t="n">
        <v>5.79092</v>
      </c>
      <c r="I921" s="1" t="n">
        <v>13.0798</v>
      </c>
    </row>
    <row r="922" customFormat="false" ht="12.75" hidden="false" customHeight="false" outlineLevel="0" collapsed="false">
      <c r="A922" s="1" t="n">
        <v>1842</v>
      </c>
      <c r="B922" s="2" t="n">
        <v>0.01632</v>
      </c>
      <c r="C922" s="1" t="n">
        <v>12.7991</v>
      </c>
      <c r="D922" s="1" t="n">
        <v>38.4297</v>
      </c>
      <c r="E922" s="1" t="n">
        <v>3.57306</v>
      </c>
      <c r="F922" s="1" t="n">
        <v>61.70141</v>
      </c>
      <c r="G922" s="1" t="n">
        <v>29.0944</v>
      </c>
      <c r="H922" s="1" t="n">
        <v>5.79088</v>
      </c>
      <c r="I922" s="1" t="n">
        <v>13.0801</v>
      </c>
    </row>
    <row r="923" customFormat="false" ht="12.75" hidden="false" customHeight="false" outlineLevel="0" collapsed="false">
      <c r="A923" s="1" t="n">
        <v>1844</v>
      </c>
      <c r="B923" s="2" t="n">
        <v>0.01487</v>
      </c>
      <c r="C923" s="1" t="n">
        <v>12.799</v>
      </c>
      <c r="D923" s="1" t="n">
        <v>38.4297</v>
      </c>
      <c r="E923" s="1" t="n">
        <v>3.57266</v>
      </c>
      <c r="F923" s="1" t="n">
        <v>61.69489</v>
      </c>
      <c r="G923" s="1" t="n">
        <v>29.0945</v>
      </c>
      <c r="H923" s="1" t="n">
        <v>5.79084</v>
      </c>
      <c r="I923" s="1" t="n">
        <v>13.0804</v>
      </c>
    </row>
    <row r="924" customFormat="false" ht="12.75" hidden="false" customHeight="false" outlineLevel="0" collapsed="false">
      <c r="A924" s="1" t="n">
        <v>1846</v>
      </c>
      <c r="B924" s="2" t="n">
        <v>0.01201</v>
      </c>
      <c r="C924" s="1" t="n">
        <v>12.799</v>
      </c>
      <c r="D924" s="1" t="n">
        <v>38.4297</v>
      </c>
      <c r="E924" s="1" t="n">
        <v>3.57119</v>
      </c>
      <c r="F924" s="1" t="n">
        <v>61.66991</v>
      </c>
      <c r="G924" s="1" t="n">
        <v>29.0944</v>
      </c>
      <c r="H924" s="1" t="n">
        <v>5.79082</v>
      </c>
      <c r="I924" s="1" t="n">
        <v>13.0806</v>
      </c>
    </row>
    <row r="925" customFormat="false" ht="12.75" hidden="false" customHeight="false" outlineLevel="0" collapsed="false">
      <c r="A925" s="1" t="n">
        <v>1848</v>
      </c>
      <c r="B925" s="2" t="n">
        <v>0.01427</v>
      </c>
      <c r="C925" s="1" t="n">
        <v>12.7989</v>
      </c>
      <c r="D925" s="1" t="n">
        <v>38.4296</v>
      </c>
      <c r="E925" s="1" t="n">
        <v>3.57344</v>
      </c>
      <c r="F925" s="1" t="n">
        <v>61.70908</v>
      </c>
      <c r="G925" s="1" t="n">
        <v>29.0945</v>
      </c>
      <c r="H925" s="1" t="n">
        <v>5.79078</v>
      </c>
      <c r="I925" s="1" t="n">
        <v>13.0809</v>
      </c>
    </row>
    <row r="926" customFormat="false" ht="12.75" hidden="false" customHeight="false" outlineLevel="0" collapsed="false">
      <c r="A926" s="1" t="n">
        <v>1850</v>
      </c>
      <c r="B926" s="2" t="n">
        <v>0.01455</v>
      </c>
      <c r="C926" s="1" t="n">
        <v>12.799</v>
      </c>
      <c r="D926" s="1" t="n">
        <v>38.4296</v>
      </c>
      <c r="E926" s="1" t="n">
        <v>3.57442</v>
      </c>
      <c r="F926" s="1" t="n">
        <v>61.72646</v>
      </c>
      <c r="G926" s="1" t="n">
        <v>29.0944</v>
      </c>
      <c r="H926" s="1" t="n">
        <v>5.79074</v>
      </c>
      <c r="I926" s="1" t="n">
        <v>13.0813</v>
      </c>
    </row>
    <row r="927" customFormat="false" ht="12.75" hidden="false" customHeight="false" outlineLevel="0" collapsed="false">
      <c r="A927" s="1" t="n">
        <v>1852</v>
      </c>
      <c r="B927" s="2" t="n">
        <v>0.01343</v>
      </c>
      <c r="C927" s="1" t="n">
        <v>12.7988</v>
      </c>
      <c r="D927" s="1" t="n">
        <v>38.4297</v>
      </c>
      <c r="E927" s="1" t="n">
        <v>3.56994</v>
      </c>
      <c r="F927" s="1" t="n">
        <v>61.64952</v>
      </c>
      <c r="G927" s="1" t="n">
        <v>29.0945</v>
      </c>
      <c r="H927" s="1" t="n">
        <v>5.79071</v>
      </c>
      <c r="I927" s="1" t="n">
        <v>13.0815</v>
      </c>
    </row>
    <row r="928" customFormat="false" ht="12.75" hidden="false" customHeight="false" outlineLevel="0" collapsed="false">
      <c r="A928" s="1" t="n">
        <v>1854</v>
      </c>
      <c r="B928" s="2" t="n">
        <v>0.01402</v>
      </c>
      <c r="C928" s="1" t="n">
        <v>12.799</v>
      </c>
      <c r="D928" s="1" t="n">
        <v>38.4297</v>
      </c>
      <c r="E928" s="1" t="n">
        <v>3.57318</v>
      </c>
      <c r="F928" s="1" t="n">
        <v>61.70602</v>
      </c>
      <c r="G928" s="1" t="n">
        <v>29.0945</v>
      </c>
      <c r="H928" s="1" t="n">
        <v>5.79065</v>
      </c>
      <c r="I928" s="1" t="n">
        <v>13.082</v>
      </c>
    </row>
    <row r="929" customFormat="false" ht="12.75" hidden="false" customHeight="false" outlineLevel="0" collapsed="false">
      <c r="A929" s="1" t="n">
        <v>1856</v>
      </c>
      <c r="B929" s="2" t="n">
        <v>0.0123</v>
      </c>
      <c r="C929" s="1" t="n">
        <v>12.7992</v>
      </c>
      <c r="D929" s="1" t="n">
        <v>38.4299</v>
      </c>
      <c r="E929" s="1" t="n">
        <v>3.57384</v>
      </c>
      <c r="F929" s="1" t="n">
        <v>61.71815</v>
      </c>
      <c r="G929" s="1" t="n">
        <v>29.0946</v>
      </c>
      <c r="H929" s="1" t="n">
        <v>5.79059</v>
      </c>
      <c r="I929" s="1" t="n">
        <v>13.0825</v>
      </c>
    </row>
    <row r="930" customFormat="false" ht="12.75" hidden="false" customHeight="false" outlineLevel="0" collapsed="false">
      <c r="A930" s="1" t="n">
        <v>1858</v>
      </c>
      <c r="B930" s="2" t="n">
        <v>0.01209</v>
      </c>
      <c r="C930" s="1" t="n">
        <v>12.7994</v>
      </c>
      <c r="D930" s="1" t="n">
        <v>38.4299</v>
      </c>
      <c r="E930" s="1" t="n">
        <v>3.57485</v>
      </c>
      <c r="F930" s="1" t="n">
        <v>61.73619</v>
      </c>
      <c r="G930" s="1" t="n">
        <v>29.0945</v>
      </c>
      <c r="H930" s="1" t="n">
        <v>5.79052</v>
      </c>
      <c r="I930" s="1" t="n">
        <v>13.083</v>
      </c>
    </row>
    <row r="931" customFormat="false" ht="12.75" hidden="false" customHeight="false" outlineLevel="0" collapsed="false">
      <c r="A931" s="1" t="n">
        <v>1860</v>
      </c>
      <c r="B931" s="2" t="n">
        <v>0.01324</v>
      </c>
      <c r="C931" s="1" t="n">
        <v>12.7992</v>
      </c>
      <c r="D931" s="1" t="n">
        <v>38.4299</v>
      </c>
      <c r="E931" s="1" t="n">
        <v>3.57342</v>
      </c>
      <c r="F931" s="1" t="n">
        <v>61.7117</v>
      </c>
      <c r="G931" s="1" t="n">
        <v>29.0946</v>
      </c>
      <c r="H931" s="1" t="n">
        <v>5.7905</v>
      </c>
      <c r="I931" s="1" t="n">
        <v>13.0832</v>
      </c>
    </row>
    <row r="932" customFormat="false" ht="12.75" hidden="false" customHeight="false" outlineLevel="0" collapsed="false">
      <c r="A932" s="1" t="n">
        <v>1862</v>
      </c>
      <c r="B932" s="2" t="n">
        <v>0.01398</v>
      </c>
      <c r="C932" s="1" t="n">
        <v>12.7992</v>
      </c>
      <c r="D932" s="1" t="n">
        <v>38.4299</v>
      </c>
      <c r="E932" s="1" t="n">
        <v>3.57411</v>
      </c>
      <c r="F932" s="1" t="n">
        <v>61.72401</v>
      </c>
      <c r="G932" s="1" t="n">
        <v>29.0946</v>
      </c>
      <c r="H932" s="1" t="n">
        <v>5.79047</v>
      </c>
      <c r="I932" s="1" t="n">
        <v>13.0835</v>
      </c>
    </row>
    <row r="933" customFormat="false" ht="12.75" hidden="false" customHeight="false" outlineLevel="0" collapsed="false">
      <c r="A933" s="1" t="n">
        <v>1864</v>
      </c>
      <c r="B933" s="2" t="n">
        <v>0.01016</v>
      </c>
      <c r="C933" s="1" t="n">
        <v>12.7992</v>
      </c>
      <c r="D933" s="1" t="n">
        <v>38.4299</v>
      </c>
      <c r="E933" s="1" t="n">
        <v>3.57354</v>
      </c>
      <c r="F933" s="1" t="n">
        <v>61.71453</v>
      </c>
      <c r="G933" s="1" t="n">
        <v>29.0946</v>
      </c>
      <c r="H933" s="1" t="n">
        <v>5.79043</v>
      </c>
      <c r="I933" s="1" t="n">
        <v>13.0838</v>
      </c>
    </row>
    <row r="934" customFormat="false" ht="12.75" hidden="false" customHeight="false" outlineLevel="0" collapsed="false">
      <c r="A934" s="1" t="n">
        <v>1866</v>
      </c>
      <c r="B934" s="2" t="n">
        <v>0.01336</v>
      </c>
      <c r="C934" s="1" t="n">
        <v>12.7993</v>
      </c>
      <c r="D934" s="1" t="n">
        <v>38.4298</v>
      </c>
      <c r="E934" s="1" t="n">
        <v>3.57221</v>
      </c>
      <c r="F934" s="1" t="n">
        <v>61.69221</v>
      </c>
      <c r="G934" s="1" t="n">
        <v>29.0945</v>
      </c>
      <c r="H934" s="1" t="n">
        <v>5.79037</v>
      </c>
      <c r="I934" s="1" t="n">
        <v>13.0843</v>
      </c>
    </row>
    <row r="935" customFormat="false" ht="12.75" hidden="false" customHeight="false" outlineLevel="0" collapsed="false">
      <c r="A935" s="1" t="n">
        <v>1868</v>
      </c>
      <c r="B935" s="2" t="n">
        <v>0.01307</v>
      </c>
      <c r="C935" s="1" t="n">
        <v>12.7996</v>
      </c>
      <c r="D935" s="1" t="n">
        <v>38.4299</v>
      </c>
      <c r="E935" s="1" t="n">
        <v>3.57446</v>
      </c>
      <c r="F935" s="1" t="n">
        <v>61.73191</v>
      </c>
      <c r="G935" s="1" t="n">
        <v>29.0945</v>
      </c>
      <c r="H935" s="1" t="n">
        <v>5.7903</v>
      </c>
      <c r="I935" s="1" t="n">
        <v>13.0849</v>
      </c>
    </row>
    <row r="936" customFormat="false" ht="12.75" hidden="false" customHeight="false" outlineLevel="0" collapsed="false">
      <c r="A936" s="1" t="n">
        <v>1870</v>
      </c>
      <c r="B936" s="2" t="n">
        <v>0.01218</v>
      </c>
      <c r="C936" s="1" t="n">
        <v>12.7994</v>
      </c>
      <c r="D936" s="1" t="n">
        <v>38.4299</v>
      </c>
      <c r="E936" s="1" t="n">
        <v>3.57543</v>
      </c>
      <c r="F936" s="1" t="n">
        <v>61.74874</v>
      </c>
      <c r="G936" s="1" t="n">
        <v>29.0946</v>
      </c>
      <c r="H936" s="1" t="n">
        <v>5.79028</v>
      </c>
      <c r="I936" s="1" t="n">
        <v>13.085</v>
      </c>
    </row>
    <row r="937" customFormat="false" ht="12.75" hidden="false" customHeight="false" outlineLevel="0" collapsed="false">
      <c r="A937" s="1" t="n">
        <v>1872</v>
      </c>
      <c r="B937" s="2" t="n">
        <v>0.01068</v>
      </c>
      <c r="C937" s="1" t="n">
        <v>12.7993</v>
      </c>
      <c r="D937" s="1" t="n">
        <v>38.4298</v>
      </c>
      <c r="E937" s="1" t="n">
        <v>3.57649</v>
      </c>
      <c r="F937" s="1" t="n">
        <v>61.7674</v>
      </c>
      <c r="G937" s="1" t="n">
        <v>29.0945</v>
      </c>
      <c r="H937" s="1" t="n">
        <v>5.79026</v>
      </c>
      <c r="I937" s="1" t="n">
        <v>13.0852</v>
      </c>
    </row>
    <row r="938" customFormat="false" ht="12.75" hidden="false" customHeight="false" outlineLevel="0" collapsed="false">
      <c r="A938" s="1" t="n">
        <v>1874</v>
      </c>
      <c r="B938" s="2" t="n">
        <v>0.01048</v>
      </c>
      <c r="C938" s="1" t="n">
        <v>12.7992</v>
      </c>
      <c r="D938" s="1" t="n">
        <v>38.43</v>
      </c>
      <c r="E938" s="1" t="n">
        <v>3.57358</v>
      </c>
      <c r="F938" s="1" t="n">
        <v>61.71751</v>
      </c>
      <c r="G938" s="1" t="n">
        <v>29.0946</v>
      </c>
      <c r="H938" s="1" t="n">
        <v>5.79022</v>
      </c>
      <c r="I938" s="1" t="n">
        <v>13.0855</v>
      </c>
    </row>
    <row r="939" customFormat="false" ht="12.75" hidden="false" customHeight="false" outlineLevel="0" collapsed="false">
      <c r="A939" s="1" t="n">
        <v>1876</v>
      </c>
      <c r="B939" s="2" t="n">
        <v>0.01478</v>
      </c>
      <c r="C939" s="1" t="n">
        <v>12.799</v>
      </c>
      <c r="D939" s="1" t="n">
        <v>38.4299</v>
      </c>
      <c r="E939" s="1" t="n">
        <v>3.57088</v>
      </c>
      <c r="F939" s="1" t="n">
        <v>61.67105</v>
      </c>
      <c r="G939" s="1" t="n">
        <v>29.0947</v>
      </c>
      <c r="H939" s="1" t="n">
        <v>5.79021</v>
      </c>
      <c r="I939" s="1" t="n">
        <v>13.0856</v>
      </c>
    </row>
    <row r="940" customFormat="false" ht="12.75" hidden="false" customHeight="false" outlineLevel="0" collapsed="false">
      <c r="A940" s="1" t="n">
        <v>1878</v>
      </c>
      <c r="B940" s="2" t="n">
        <v>0.01315</v>
      </c>
      <c r="C940" s="1" t="n">
        <v>12.7989</v>
      </c>
      <c r="D940" s="1" t="n">
        <v>38.4299</v>
      </c>
      <c r="E940" s="1" t="n">
        <v>3.57303</v>
      </c>
      <c r="F940" s="1" t="n">
        <v>61.70833</v>
      </c>
      <c r="G940" s="1" t="n">
        <v>29.0946</v>
      </c>
      <c r="H940" s="1" t="n">
        <v>5.79019</v>
      </c>
      <c r="I940" s="1" t="n">
        <v>13.0858</v>
      </c>
    </row>
    <row r="941" customFormat="false" ht="12.75" hidden="false" customHeight="false" outlineLevel="0" collapsed="false">
      <c r="A941" s="1" t="n">
        <v>1880</v>
      </c>
      <c r="B941" s="2" t="n">
        <v>0.01098</v>
      </c>
      <c r="C941" s="1" t="n">
        <v>12.7987</v>
      </c>
      <c r="D941" s="1" t="n">
        <v>38.4298</v>
      </c>
      <c r="E941" s="1" t="n">
        <v>3.57037</v>
      </c>
      <c r="F941" s="1" t="n">
        <v>61.66261</v>
      </c>
      <c r="G941" s="1" t="n">
        <v>29.0946</v>
      </c>
      <c r="H941" s="1" t="n">
        <v>5.79017</v>
      </c>
      <c r="I941" s="1" t="n">
        <v>13.086</v>
      </c>
    </row>
    <row r="942" customFormat="false" ht="12.75" hidden="false" customHeight="false" outlineLevel="0" collapsed="false">
      <c r="A942" s="1" t="n">
        <v>1882</v>
      </c>
      <c r="B942" s="2" t="n">
        <v>0.01035</v>
      </c>
      <c r="C942" s="1" t="n">
        <v>12.7986</v>
      </c>
      <c r="D942" s="1" t="n">
        <v>38.4298</v>
      </c>
      <c r="E942" s="1" t="n">
        <v>3.57338</v>
      </c>
      <c r="F942" s="1" t="n">
        <v>61.71491</v>
      </c>
      <c r="G942" s="1" t="n">
        <v>29.0946</v>
      </c>
      <c r="H942" s="1" t="n">
        <v>5.79014</v>
      </c>
      <c r="I942" s="1" t="n">
        <v>13.0862</v>
      </c>
    </row>
    <row r="943" customFormat="false" ht="12.75" hidden="false" customHeight="false" outlineLevel="0" collapsed="false">
      <c r="A943" s="1" t="n">
        <v>1884</v>
      </c>
      <c r="B943" s="2" t="n">
        <v>0.01135</v>
      </c>
      <c r="C943" s="1" t="n">
        <v>12.7985</v>
      </c>
      <c r="D943" s="1" t="n">
        <v>38.4299</v>
      </c>
      <c r="E943" s="1" t="n">
        <v>3.57427</v>
      </c>
      <c r="F943" s="1" t="n">
        <v>61.73057</v>
      </c>
      <c r="G943" s="1" t="n">
        <v>29.0947</v>
      </c>
      <c r="H943" s="1" t="n">
        <v>5.79011</v>
      </c>
      <c r="I943" s="1" t="n">
        <v>13.0865</v>
      </c>
    </row>
    <row r="944" customFormat="false" ht="12.75" hidden="false" customHeight="false" outlineLevel="0" collapsed="false">
      <c r="A944" s="1" t="n">
        <v>1886</v>
      </c>
      <c r="B944" s="2" t="n">
        <v>0.01291</v>
      </c>
      <c r="C944" s="1" t="n">
        <v>12.7982</v>
      </c>
      <c r="D944" s="1" t="n">
        <v>38.4299</v>
      </c>
      <c r="E944" s="1" t="n">
        <v>3.57535</v>
      </c>
      <c r="F944" s="1" t="n">
        <v>61.74937</v>
      </c>
      <c r="G944" s="1" t="n">
        <v>29.0947</v>
      </c>
      <c r="H944" s="1" t="n">
        <v>5.7901</v>
      </c>
      <c r="I944" s="1" t="n">
        <v>13.0865</v>
      </c>
    </row>
    <row r="945" customFormat="false" ht="12.75" hidden="false" customHeight="false" outlineLevel="0" collapsed="false">
      <c r="A945" s="1" t="n">
        <v>1888</v>
      </c>
      <c r="B945" s="2" t="n">
        <v>0.0112</v>
      </c>
      <c r="C945" s="1" t="n">
        <v>12.7984</v>
      </c>
      <c r="D945" s="1" t="n">
        <v>38.4298</v>
      </c>
      <c r="E945" s="1" t="n">
        <v>3.5764</v>
      </c>
      <c r="F945" s="1" t="n">
        <v>61.76792</v>
      </c>
      <c r="G945" s="1" t="n">
        <v>29.0946</v>
      </c>
      <c r="H945" s="1" t="n">
        <v>5.79005</v>
      </c>
      <c r="I945" s="1" t="n">
        <v>13.087</v>
      </c>
    </row>
    <row r="946" customFormat="false" ht="12.75" hidden="false" customHeight="false" outlineLevel="0" collapsed="false">
      <c r="A946" s="1" t="n">
        <v>1890</v>
      </c>
      <c r="B946" s="2" t="n">
        <v>0.01162</v>
      </c>
      <c r="C946" s="1" t="n">
        <v>12.7982</v>
      </c>
      <c r="D946" s="1" t="n">
        <v>38.43</v>
      </c>
      <c r="E946" s="1" t="n">
        <v>3.57748</v>
      </c>
      <c r="F946" s="1" t="n">
        <v>61.78673</v>
      </c>
      <c r="G946" s="1" t="n">
        <v>29.0948</v>
      </c>
      <c r="H946" s="1" t="n">
        <v>5.79004</v>
      </c>
      <c r="I946" s="1" t="n">
        <v>13.087</v>
      </c>
    </row>
    <row r="947" customFormat="false" ht="12.75" hidden="false" customHeight="false" outlineLevel="0" collapsed="false">
      <c r="A947" s="1" t="n">
        <v>1892</v>
      </c>
      <c r="B947" s="2" t="n">
        <v>0.0151</v>
      </c>
      <c r="C947" s="1" t="n">
        <v>12.7981</v>
      </c>
      <c r="D947" s="1" t="n">
        <v>38.4298</v>
      </c>
      <c r="E947" s="1" t="n">
        <v>3.57854</v>
      </c>
      <c r="F947" s="1" t="n">
        <v>61.80538</v>
      </c>
      <c r="G947" s="1" t="n">
        <v>29.0947</v>
      </c>
      <c r="H947" s="1" t="n">
        <v>5.79001</v>
      </c>
      <c r="I947" s="1" t="n">
        <v>13.0873</v>
      </c>
    </row>
    <row r="948" customFormat="false" ht="12.75" hidden="false" customHeight="false" outlineLevel="0" collapsed="false">
      <c r="A948" s="1" t="n">
        <v>1894</v>
      </c>
      <c r="B948" s="2" t="n">
        <v>0.01544</v>
      </c>
      <c r="C948" s="1" t="n">
        <v>12.7976</v>
      </c>
      <c r="D948" s="1" t="n">
        <v>38.4298</v>
      </c>
      <c r="E948" s="1" t="n">
        <v>3.57742</v>
      </c>
      <c r="F948" s="1" t="n">
        <v>61.78591</v>
      </c>
      <c r="G948" s="1" t="n">
        <v>29.0948</v>
      </c>
      <c r="H948" s="1" t="n">
        <v>5.79002</v>
      </c>
      <c r="I948" s="1" t="n">
        <v>13.0872</v>
      </c>
    </row>
    <row r="949" customFormat="false" ht="12.75" hidden="false" customHeight="false" outlineLevel="0" collapsed="false">
      <c r="A949" s="1" t="n">
        <v>1896</v>
      </c>
      <c r="B949" s="2" t="n">
        <v>0.01759</v>
      </c>
      <c r="C949" s="1" t="n">
        <v>12.798</v>
      </c>
      <c r="D949" s="1" t="n">
        <v>38.4296</v>
      </c>
      <c r="E949" s="1" t="n">
        <v>3.57928</v>
      </c>
      <c r="F949" s="1" t="n">
        <v>61.81884</v>
      </c>
      <c r="G949" s="1" t="n">
        <v>29.0946</v>
      </c>
      <c r="H949" s="1" t="n">
        <v>5.78995</v>
      </c>
      <c r="I949" s="1" t="n">
        <v>13.0879</v>
      </c>
    </row>
    <row r="950" customFormat="false" ht="12.75" hidden="false" customHeight="false" outlineLevel="0" collapsed="false">
      <c r="A950" s="1" t="n">
        <v>1898</v>
      </c>
      <c r="B950" s="2" t="n">
        <v>0.01683</v>
      </c>
      <c r="C950" s="1" t="n">
        <v>12.7976</v>
      </c>
      <c r="D950" s="1" t="n">
        <v>38.4298</v>
      </c>
      <c r="E950" s="1" t="n">
        <v>3.57979</v>
      </c>
      <c r="F950" s="1" t="n">
        <v>61.82752</v>
      </c>
      <c r="G950" s="1" t="n">
        <v>29.0948</v>
      </c>
      <c r="H950" s="1" t="n">
        <v>5.78995</v>
      </c>
      <c r="I950" s="1" t="n">
        <v>13.0878</v>
      </c>
    </row>
    <row r="951" customFormat="false" ht="12.75" hidden="false" customHeight="false" outlineLevel="0" collapsed="false">
      <c r="A951" s="1" t="n">
        <v>1900</v>
      </c>
      <c r="B951" s="2" t="n">
        <v>0.01422</v>
      </c>
      <c r="C951" s="1" t="n">
        <v>12.7977</v>
      </c>
      <c r="D951" s="1" t="n">
        <v>38.4298</v>
      </c>
      <c r="E951" s="1" t="n">
        <v>3.5798</v>
      </c>
      <c r="F951" s="1" t="n">
        <v>61.8283</v>
      </c>
      <c r="G951" s="1" t="n">
        <v>29.0948</v>
      </c>
      <c r="H951" s="1" t="n">
        <v>5.78991</v>
      </c>
      <c r="I951" s="1" t="n">
        <v>13.0882</v>
      </c>
    </row>
    <row r="952" customFormat="false" ht="12.75" hidden="false" customHeight="false" outlineLevel="0" collapsed="false">
      <c r="A952" s="1" t="n">
        <v>1902</v>
      </c>
      <c r="B952" s="2" t="n">
        <v>0.02094</v>
      </c>
      <c r="C952" s="1" t="n">
        <v>12.7975</v>
      </c>
      <c r="D952" s="1" t="n">
        <v>38.4297</v>
      </c>
      <c r="E952" s="1" t="n">
        <v>3.581</v>
      </c>
      <c r="F952" s="1" t="n">
        <v>61.84921</v>
      </c>
      <c r="G952" s="1" t="n">
        <v>29.0947</v>
      </c>
      <c r="H952" s="1" t="n">
        <v>5.7899</v>
      </c>
      <c r="I952" s="1" t="n">
        <v>13.0883</v>
      </c>
    </row>
    <row r="953" customFormat="false" ht="12.75" hidden="false" customHeight="false" outlineLevel="0" collapsed="false">
      <c r="A953" s="1" t="n">
        <v>1904</v>
      </c>
      <c r="B953" s="2" t="n">
        <v>0.02043</v>
      </c>
      <c r="C953" s="1" t="n">
        <v>12.7972</v>
      </c>
      <c r="D953" s="1" t="n">
        <v>38.4296</v>
      </c>
      <c r="E953" s="1" t="n">
        <v>3.58209</v>
      </c>
      <c r="F953" s="1" t="n">
        <v>61.86807</v>
      </c>
      <c r="G953" s="1" t="n">
        <v>29.0948</v>
      </c>
      <c r="H953" s="1" t="n">
        <v>5.78989</v>
      </c>
      <c r="I953" s="1" t="n">
        <v>13.0884</v>
      </c>
    </row>
    <row r="954" customFormat="false" ht="12.75" hidden="false" customHeight="false" outlineLevel="0" collapsed="false">
      <c r="A954" s="1" t="n">
        <v>1906</v>
      </c>
      <c r="B954" s="2" t="n">
        <v>0.01798</v>
      </c>
      <c r="C954" s="1" t="n">
        <v>12.7969</v>
      </c>
      <c r="D954" s="1" t="n">
        <v>38.4296</v>
      </c>
      <c r="E954" s="1" t="n">
        <v>3.58285</v>
      </c>
      <c r="F954" s="1" t="n">
        <v>61.88131</v>
      </c>
      <c r="G954" s="1" t="n">
        <v>29.0948</v>
      </c>
      <c r="H954" s="1" t="n">
        <v>5.78988</v>
      </c>
      <c r="I954" s="1" t="n">
        <v>13.0885</v>
      </c>
    </row>
    <row r="955" customFormat="false" ht="12.75" hidden="false" customHeight="false" outlineLevel="0" collapsed="false">
      <c r="A955" s="1" t="n">
        <v>1908</v>
      </c>
      <c r="B955" s="2" t="n">
        <v>0.01987</v>
      </c>
      <c r="C955" s="1" t="n">
        <v>12.7971</v>
      </c>
      <c r="D955" s="1" t="n">
        <v>38.4295</v>
      </c>
      <c r="E955" s="1" t="n">
        <v>3.58376</v>
      </c>
      <c r="F955" s="1" t="n">
        <v>61.89762</v>
      </c>
      <c r="G955" s="1" t="n">
        <v>29.0947</v>
      </c>
      <c r="H955" s="1" t="n">
        <v>5.78983</v>
      </c>
      <c r="I955" s="1" t="n">
        <v>13.0889</v>
      </c>
    </row>
    <row r="956" customFormat="false" ht="12.75" hidden="false" customHeight="false" outlineLevel="0" collapsed="false">
      <c r="A956" s="1" t="n">
        <v>1910</v>
      </c>
      <c r="B956" s="2" t="n">
        <v>0.02121</v>
      </c>
      <c r="C956" s="1" t="n">
        <v>12.797</v>
      </c>
      <c r="D956" s="1" t="n">
        <v>38.4296</v>
      </c>
      <c r="E956" s="1" t="n">
        <v>3.57973</v>
      </c>
      <c r="F956" s="1" t="n">
        <v>61.82808</v>
      </c>
      <c r="G956" s="1" t="n">
        <v>29.0948</v>
      </c>
      <c r="H956" s="1" t="n">
        <v>5.78981</v>
      </c>
      <c r="I956" s="1" t="n">
        <v>13.0891</v>
      </c>
    </row>
    <row r="957" customFormat="false" ht="12.75" hidden="false" customHeight="false" outlineLevel="0" collapsed="false">
      <c r="A957" s="1" t="n">
        <v>1912</v>
      </c>
      <c r="B957" s="2" t="n">
        <v>0.01707</v>
      </c>
      <c r="C957" s="1" t="n">
        <v>12.797</v>
      </c>
      <c r="D957" s="1" t="n">
        <v>38.4295</v>
      </c>
      <c r="E957" s="1" t="n">
        <v>3.57829</v>
      </c>
      <c r="F957" s="1" t="n">
        <v>61.80382</v>
      </c>
      <c r="G957" s="1" t="n">
        <v>29.0947</v>
      </c>
      <c r="H957" s="1" t="n">
        <v>5.78976</v>
      </c>
      <c r="I957" s="1" t="n">
        <v>13.0895</v>
      </c>
    </row>
    <row r="958" customFormat="false" ht="12.75" hidden="false" customHeight="false" outlineLevel="0" collapsed="false">
      <c r="A958" s="1" t="n">
        <v>1914</v>
      </c>
      <c r="B958" s="2" t="n">
        <v>0.0187</v>
      </c>
      <c r="C958" s="1" t="n">
        <v>12.7967</v>
      </c>
      <c r="D958" s="1" t="n">
        <v>38.4296</v>
      </c>
      <c r="E958" s="1" t="n">
        <v>3.58113</v>
      </c>
      <c r="F958" s="1" t="n">
        <v>61.85296</v>
      </c>
      <c r="G958" s="1" t="n">
        <v>29.0948</v>
      </c>
      <c r="H958" s="1" t="n">
        <v>5.78976</v>
      </c>
      <c r="I958" s="1" t="n">
        <v>13.0895</v>
      </c>
    </row>
    <row r="959" customFormat="false" ht="12.75" hidden="false" customHeight="false" outlineLevel="0" collapsed="false">
      <c r="A959" s="1" t="n">
        <v>1916</v>
      </c>
      <c r="B959" s="2" t="n">
        <v>0.01938</v>
      </c>
      <c r="C959" s="1" t="n">
        <v>12.7964</v>
      </c>
      <c r="D959" s="1" t="n">
        <v>38.4295</v>
      </c>
      <c r="E959" s="1" t="n">
        <v>3.5818</v>
      </c>
      <c r="F959" s="1" t="n">
        <v>61.86442</v>
      </c>
      <c r="G959" s="1" t="n">
        <v>29.0948</v>
      </c>
      <c r="H959" s="1" t="n">
        <v>5.78975</v>
      </c>
      <c r="I959" s="1" t="n">
        <v>13.0896</v>
      </c>
    </row>
    <row r="960" customFormat="false" ht="12.75" hidden="false" customHeight="false" outlineLevel="0" collapsed="false">
      <c r="A960" s="1" t="n">
        <v>1918</v>
      </c>
      <c r="B960" s="2" t="n">
        <v>0.01606</v>
      </c>
      <c r="C960" s="1" t="n">
        <v>12.7964</v>
      </c>
      <c r="D960" s="1" t="n">
        <v>38.4296</v>
      </c>
      <c r="E960" s="1" t="n">
        <v>3.58095</v>
      </c>
      <c r="F960" s="1" t="n">
        <v>61.85016</v>
      </c>
      <c r="G960" s="1" t="n">
        <v>29.0949</v>
      </c>
      <c r="H960" s="1" t="n">
        <v>5.78971</v>
      </c>
      <c r="I960" s="1" t="n">
        <v>13.0899</v>
      </c>
    </row>
    <row r="961" customFormat="false" ht="12.75" hidden="false" customHeight="false" outlineLevel="0" collapsed="false">
      <c r="A961" s="1" t="n">
        <v>1920</v>
      </c>
      <c r="B961" s="2" t="n">
        <v>0.01697</v>
      </c>
      <c r="C961" s="1" t="n">
        <v>12.7963</v>
      </c>
      <c r="D961" s="1" t="n">
        <v>38.4297</v>
      </c>
      <c r="E961" s="1" t="n">
        <v>3.57906</v>
      </c>
      <c r="F961" s="1" t="n">
        <v>61.81793</v>
      </c>
      <c r="G961" s="1" t="n">
        <v>29.095</v>
      </c>
      <c r="H961" s="1" t="n">
        <v>5.78969</v>
      </c>
      <c r="I961" s="1" t="n">
        <v>13.0901</v>
      </c>
    </row>
    <row r="962" customFormat="false" ht="12.75" hidden="false" customHeight="false" outlineLevel="0" collapsed="false">
      <c r="A962" s="1" t="n">
        <v>1922</v>
      </c>
      <c r="B962" s="2" t="n">
        <v>0.01708</v>
      </c>
      <c r="C962" s="1" t="n">
        <v>12.7963</v>
      </c>
      <c r="D962" s="1" t="n">
        <v>38.4294</v>
      </c>
      <c r="E962" s="1" t="n">
        <v>3.58217</v>
      </c>
      <c r="F962" s="1" t="n">
        <v>61.87198</v>
      </c>
      <c r="G962" s="1" t="n">
        <v>29.0948</v>
      </c>
      <c r="H962" s="1" t="n">
        <v>5.78965</v>
      </c>
      <c r="I962" s="1" t="n">
        <v>13.0904</v>
      </c>
    </row>
    <row r="963" customFormat="false" ht="12.75" hidden="false" customHeight="false" outlineLevel="0" collapsed="false">
      <c r="A963" s="1" t="n">
        <v>1924</v>
      </c>
      <c r="B963" s="2" t="n">
        <v>0.02185</v>
      </c>
      <c r="C963" s="1" t="n">
        <v>12.7962</v>
      </c>
      <c r="D963" s="1" t="n">
        <v>38.4295</v>
      </c>
      <c r="E963" s="1" t="n">
        <v>3.58324</v>
      </c>
      <c r="F963" s="1" t="n">
        <v>61.89059</v>
      </c>
      <c r="G963" s="1" t="n">
        <v>29.0949</v>
      </c>
      <c r="H963" s="1" t="n">
        <v>5.78963</v>
      </c>
      <c r="I963" s="1" t="n">
        <v>13.0906</v>
      </c>
    </row>
    <row r="964" customFormat="false" ht="12.75" hidden="false" customHeight="false" outlineLevel="0" collapsed="false">
      <c r="A964" s="1" t="n">
        <v>1926</v>
      </c>
      <c r="B964" s="2" t="n">
        <v>0.01963</v>
      </c>
      <c r="C964" s="1" t="n">
        <v>12.7954</v>
      </c>
      <c r="D964" s="1" t="n">
        <v>38.4292</v>
      </c>
      <c r="E964" s="1" t="n">
        <v>3.58439</v>
      </c>
      <c r="F964" s="1" t="n">
        <v>61.90978</v>
      </c>
      <c r="G964" s="1" t="n">
        <v>29.0948</v>
      </c>
      <c r="H964" s="1" t="n">
        <v>5.78969</v>
      </c>
      <c r="I964" s="1" t="n">
        <v>13.0901</v>
      </c>
    </row>
    <row r="965" customFormat="false" ht="12.75" hidden="false" customHeight="false" outlineLevel="0" collapsed="false">
      <c r="A965" s="1" t="n">
        <v>1928</v>
      </c>
      <c r="B965" s="2" t="n">
        <v>0.01931</v>
      </c>
      <c r="C965" s="1" t="n">
        <v>12.795</v>
      </c>
      <c r="D965" s="1" t="n">
        <v>38.4291</v>
      </c>
      <c r="E965" s="1" t="n">
        <v>3.58267</v>
      </c>
      <c r="F965" s="1" t="n">
        <v>61.88005</v>
      </c>
      <c r="G965" s="1" t="n">
        <v>29.0948</v>
      </c>
      <c r="H965" s="1" t="n">
        <v>5.7897</v>
      </c>
      <c r="I965" s="1" t="n">
        <v>13.0901</v>
      </c>
    </row>
    <row r="966" customFormat="false" ht="12.75" hidden="false" customHeight="false" outlineLevel="0" collapsed="false">
      <c r="A966" s="1" t="n">
        <v>1930</v>
      </c>
      <c r="B966" s="2" t="n">
        <v>0.01977</v>
      </c>
      <c r="C966" s="1" t="n">
        <v>12.795</v>
      </c>
      <c r="D966" s="1" t="n">
        <v>38.4291</v>
      </c>
      <c r="E966" s="1" t="n">
        <v>3.58365</v>
      </c>
      <c r="F966" s="1" t="n">
        <v>61.89735</v>
      </c>
      <c r="G966" s="1" t="n">
        <v>29.0948</v>
      </c>
      <c r="H966" s="1" t="n">
        <v>5.78967</v>
      </c>
      <c r="I966" s="1" t="n">
        <v>13.0904</v>
      </c>
    </row>
    <row r="967" customFormat="false" ht="12.75" hidden="false" customHeight="false" outlineLevel="0" collapsed="false">
      <c r="A967" s="1" t="n">
        <v>1932</v>
      </c>
      <c r="B967" s="2" t="n">
        <v>0.01916</v>
      </c>
      <c r="C967" s="1" t="n">
        <v>12.7946</v>
      </c>
      <c r="D967" s="1" t="n">
        <v>38.4291</v>
      </c>
      <c r="E967" s="1" t="n">
        <v>3.58474</v>
      </c>
      <c r="F967" s="1" t="n">
        <v>61.91623</v>
      </c>
      <c r="G967" s="1" t="n">
        <v>29.0949</v>
      </c>
      <c r="H967" s="1" t="n">
        <v>5.78967</v>
      </c>
      <c r="I967" s="1" t="n">
        <v>13.0904</v>
      </c>
    </row>
    <row r="968" customFormat="false" ht="12.75" hidden="false" customHeight="false" outlineLevel="0" collapsed="false">
      <c r="A968" s="1" t="n">
        <v>1934</v>
      </c>
      <c r="B968" s="2" t="n">
        <v>0.01974</v>
      </c>
      <c r="C968" s="1" t="n">
        <v>12.7945</v>
      </c>
      <c r="D968" s="1" t="n">
        <v>38.4291</v>
      </c>
      <c r="E968" s="1" t="n">
        <v>3.58581</v>
      </c>
      <c r="F968" s="1" t="n">
        <v>61.935</v>
      </c>
      <c r="G968" s="1" t="n">
        <v>29.0949</v>
      </c>
      <c r="H968" s="1" t="n">
        <v>5.78964</v>
      </c>
      <c r="I968" s="1" t="n">
        <v>13.0906</v>
      </c>
    </row>
    <row r="969" customFormat="false" ht="12.75" hidden="false" customHeight="false" outlineLevel="0" collapsed="false">
      <c r="A969" s="1" t="n">
        <v>1936</v>
      </c>
      <c r="B969" s="2" t="n">
        <v>0.0175</v>
      </c>
      <c r="C969" s="1" t="n">
        <v>12.7943</v>
      </c>
      <c r="D969" s="1" t="n">
        <v>38.4292</v>
      </c>
      <c r="E969" s="1" t="n">
        <v>3.5869</v>
      </c>
      <c r="F969" s="1" t="n">
        <v>61.95384</v>
      </c>
      <c r="G969" s="1" t="n">
        <v>29.095</v>
      </c>
      <c r="H969" s="1" t="n">
        <v>5.78963</v>
      </c>
      <c r="I969" s="1" t="n">
        <v>13.0907</v>
      </c>
    </row>
    <row r="970" customFormat="false" ht="12.75" hidden="false" customHeight="false" outlineLevel="0" collapsed="false">
      <c r="A970" s="1" t="n">
        <v>1938</v>
      </c>
      <c r="B970" s="2" t="n">
        <v>0.01816</v>
      </c>
      <c r="C970" s="1" t="n">
        <v>12.7943</v>
      </c>
      <c r="D970" s="1" t="n">
        <v>38.4291</v>
      </c>
      <c r="E970" s="1" t="n">
        <v>3.58658</v>
      </c>
      <c r="F970" s="1" t="n">
        <v>61.94878</v>
      </c>
      <c r="G970" s="1" t="n">
        <v>29.0949</v>
      </c>
      <c r="H970" s="1" t="n">
        <v>5.78959</v>
      </c>
      <c r="I970" s="1" t="n">
        <v>13.0911</v>
      </c>
    </row>
    <row r="971" customFormat="false" ht="12.75" hidden="false" customHeight="false" outlineLevel="0" collapsed="false">
      <c r="A971" s="1" t="n">
        <v>1940</v>
      </c>
      <c r="B971" s="2" t="n">
        <v>0.01574</v>
      </c>
      <c r="C971" s="1" t="n">
        <v>12.7942</v>
      </c>
      <c r="D971" s="1" t="n">
        <v>38.4291</v>
      </c>
      <c r="E971" s="1" t="n">
        <v>3.58094</v>
      </c>
      <c r="F971" s="1" t="n">
        <v>61.85158</v>
      </c>
      <c r="G971" s="1" t="n">
        <v>29.0949</v>
      </c>
      <c r="H971" s="1" t="n">
        <v>5.78956</v>
      </c>
      <c r="I971" s="1" t="n">
        <v>13.0913</v>
      </c>
    </row>
    <row r="972" customFormat="false" ht="12.75" hidden="false" customHeight="false" outlineLevel="0" collapsed="false">
      <c r="A972" s="1" t="n">
        <v>1942</v>
      </c>
      <c r="B972" s="2" t="n">
        <v>0.01777</v>
      </c>
      <c r="C972" s="1" t="n">
        <v>12.7942</v>
      </c>
      <c r="D972" s="1" t="n">
        <v>38.4291</v>
      </c>
      <c r="E972" s="1" t="n">
        <v>3.58312</v>
      </c>
      <c r="F972" s="1" t="n">
        <v>61.88981</v>
      </c>
      <c r="G972" s="1" t="n">
        <v>29.095</v>
      </c>
      <c r="H972" s="1" t="n">
        <v>5.78952</v>
      </c>
      <c r="I972" s="1" t="n">
        <v>13.0916</v>
      </c>
    </row>
    <row r="973" customFormat="false" ht="12.75" hidden="false" customHeight="false" outlineLevel="0" collapsed="false">
      <c r="A973" s="1" t="n">
        <v>1944</v>
      </c>
      <c r="B973" s="2" t="n">
        <v>0.0174</v>
      </c>
      <c r="C973" s="1" t="n">
        <v>12.7941</v>
      </c>
      <c r="D973" s="1" t="n">
        <v>38.4291</v>
      </c>
      <c r="E973" s="1" t="n">
        <v>3.58514</v>
      </c>
      <c r="F973" s="1" t="n">
        <v>61.9249</v>
      </c>
      <c r="G973" s="1" t="n">
        <v>29.095</v>
      </c>
      <c r="H973" s="1" t="n">
        <v>5.7895</v>
      </c>
      <c r="I973" s="1" t="n">
        <v>13.0918</v>
      </c>
    </row>
    <row r="974" customFormat="false" ht="12.75" hidden="false" customHeight="false" outlineLevel="0" collapsed="false">
      <c r="A974" s="1" t="n">
        <v>1946</v>
      </c>
      <c r="B974" s="2" t="n">
        <v>0.01714</v>
      </c>
      <c r="C974" s="1" t="n">
        <v>12.794</v>
      </c>
      <c r="D974" s="1" t="n">
        <v>38.4291</v>
      </c>
      <c r="E974" s="1" t="n">
        <v>3.58281</v>
      </c>
      <c r="F974" s="1" t="n">
        <v>61.88506</v>
      </c>
      <c r="G974" s="1" t="n">
        <v>29.095</v>
      </c>
      <c r="H974" s="1" t="n">
        <v>5.78947</v>
      </c>
      <c r="I974" s="1" t="n">
        <v>13.092</v>
      </c>
    </row>
    <row r="975" customFormat="false" ht="12.75" hidden="false" customHeight="false" outlineLevel="0" collapsed="false">
      <c r="A975" s="1" t="n">
        <v>1948</v>
      </c>
      <c r="B975" s="2" t="n">
        <v>0.01355</v>
      </c>
      <c r="C975" s="1" t="n">
        <v>12.7938</v>
      </c>
      <c r="D975" s="1" t="n">
        <v>38.4291</v>
      </c>
      <c r="E975" s="1" t="n">
        <v>3.5845</v>
      </c>
      <c r="F975" s="1" t="n">
        <v>61.91423</v>
      </c>
      <c r="G975" s="1" t="n">
        <v>29.0951</v>
      </c>
      <c r="H975" s="1" t="n">
        <v>5.78945</v>
      </c>
      <c r="I975" s="1" t="n">
        <v>13.0922</v>
      </c>
    </row>
    <row r="976" customFormat="false" ht="12.75" hidden="false" customHeight="false" outlineLevel="0" collapsed="false">
      <c r="A976" s="1" t="n">
        <v>1950</v>
      </c>
      <c r="B976" s="2" t="n">
        <v>0.01192</v>
      </c>
      <c r="C976" s="1" t="n">
        <v>12.7937</v>
      </c>
      <c r="D976" s="1" t="n">
        <v>38.4291</v>
      </c>
      <c r="E976" s="1" t="n">
        <v>3.58555</v>
      </c>
      <c r="F976" s="1" t="n">
        <v>61.93282</v>
      </c>
      <c r="G976" s="1" t="n">
        <v>29.0951</v>
      </c>
      <c r="H976" s="1" t="n">
        <v>5.78942</v>
      </c>
      <c r="I976" s="1" t="n">
        <v>13.0924</v>
      </c>
    </row>
    <row r="977" customFormat="false" ht="12.75" hidden="false" customHeight="false" outlineLevel="0" collapsed="false">
      <c r="A977" s="1" t="n">
        <v>1952</v>
      </c>
      <c r="B977" s="2" t="n">
        <v>0.01322</v>
      </c>
      <c r="C977" s="1" t="n">
        <v>12.7937</v>
      </c>
      <c r="D977" s="1" t="n">
        <v>38.4291</v>
      </c>
      <c r="E977" s="1" t="n">
        <v>3.58661</v>
      </c>
      <c r="F977" s="1" t="n">
        <v>61.9515</v>
      </c>
      <c r="G977" s="1" t="n">
        <v>29.095</v>
      </c>
      <c r="H977" s="1" t="n">
        <v>5.78938</v>
      </c>
      <c r="I977" s="1" t="n">
        <v>13.0928</v>
      </c>
    </row>
    <row r="978" customFormat="false" ht="12.75" hidden="false" customHeight="false" outlineLevel="0" collapsed="false">
      <c r="A978" s="1" t="n">
        <v>1954</v>
      </c>
      <c r="B978" s="2" t="n">
        <v>0.01687</v>
      </c>
      <c r="C978" s="1" t="n">
        <v>12.7937</v>
      </c>
      <c r="D978" s="1" t="n">
        <v>38.4291</v>
      </c>
      <c r="E978" s="1" t="n">
        <v>3.58767</v>
      </c>
      <c r="F978" s="1" t="n">
        <v>61.9702</v>
      </c>
      <c r="G978" s="1" t="n">
        <v>29.0951</v>
      </c>
      <c r="H978" s="1" t="n">
        <v>5.78935</v>
      </c>
      <c r="I978" s="1" t="n">
        <v>13.0931</v>
      </c>
    </row>
    <row r="979" customFormat="false" ht="12.75" hidden="false" customHeight="false" outlineLevel="0" collapsed="false">
      <c r="A979" s="1" t="n">
        <v>1956</v>
      </c>
      <c r="B979" s="2" t="n">
        <v>0.01535</v>
      </c>
      <c r="C979" s="1" t="n">
        <v>12.7935</v>
      </c>
      <c r="D979" s="1" t="n">
        <v>38.4292</v>
      </c>
      <c r="E979" s="1" t="n">
        <v>3.58875</v>
      </c>
      <c r="F979" s="1" t="n">
        <v>61.98904</v>
      </c>
      <c r="G979" s="1" t="n">
        <v>29.0952</v>
      </c>
      <c r="H979" s="1" t="n">
        <v>5.78933</v>
      </c>
      <c r="I979" s="1" t="n">
        <v>13.0932</v>
      </c>
    </row>
    <row r="980" customFormat="false" ht="12.75" hidden="false" customHeight="false" outlineLevel="0" collapsed="false">
      <c r="A980" s="1" t="n">
        <v>1958</v>
      </c>
      <c r="B980" s="2" t="n">
        <v>0.01113</v>
      </c>
      <c r="C980" s="1" t="n">
        <v>12.7936</v>
      </c>
      <c r="D980" s="1" t="n">
        <v>38.429</v>
      </c>
      <c r="E980" s="1" t="n">
        <v>3.58981</v>
      </c>
      <c r="F980" s="1" t="n">
        <v>62.0077</v>
      </c>
      <c r="G980" s="1" t="n">
        <v>29.095</v>
      </c>
      <c r="H980" s="1" t="n">
        <v>5.78929</v>
      </c>
      <c r="I980" s="1" t="n">
        <v>13.0936</v>
      </c>
    </row>
    <row r="981" customFormat="false" ht="12.75" hidden="false" customHeight="false" outlineLevel="0" collapsed="false">
      <c r="A981" s="1" t="n">
        <v>1960</v>
      </c>
      <c r="B981" s="2" t="n">
        <v>0.01548</v>
      </c>
      <c r="C981" s="1" t="n">
        <v>12.7935</v>
      </c>
      <c r="D981" s="1" t="n">
        <v>38.4292</v>
      </c>
      <c r="E981" s="1" t="n">
        <v>3.58646</v>
      </c>
      <c r="F981" s="1" t="n">
        <v>61.95034</v>
      </c>
      <c r="G981" s="1" t="n">
        <v>29.0951</v>
      </c>
      <c r="H981" s="1" t="n">
        <v>5.78925</v>
      </c>
      <c r="I981" s="1" t="n">
        <v>13.0939</v>
      </c>
    </row>
    <row r="982" customFormat="false" ht="12.75" hidden="false" customHeight="false" outlineLevel="0" collapsed="false">
      <c r="A982" s="1" t="n">
        <v>1962</v>
      </c>
      <c r="B982" s="2" t="n">
        <v>0.01497</v>
      </c>
      <c r="C982" s="1" t="n">
        <v>12.7933</v>
      </c>
      <c r="D982" s="1" t="n">
        <v>38.429</v>
      </c>
      <c r="E982" s="1" t="n">
        <v>3.58922</v>
      </c>
      <c r="F982" s="1" t="n">
        <v>61.99813</v>
      </c>
      <c r="G982" s="1" t="n">
        <v>29.0951</v>
      </c>
      <c r="H982" s="1" t="n">
        <v>5.78924</v>
      </c>
      <c r="I982" s="1" t="n">
        <v>13.094</v>
      </c>
    </row>
    <row r="983" customFormat="false" ht="12.75" hidden="false" customHeight="false" outlineLevel="0" collapsed="false">
      <c r="A983" s="1" t="n">
        <v>1964</v>
      </c>
      <c r="B983" s="2" t="n">
        <v>0.01462</v>
      </c>
      <c r="C983" s="1" t="n">
        <v>12.793</v>
      </c>
      <c r="D983" s="1" t="n">
        <v>38.4291</v>
      </c>
      <c r="E983" s="1" t="n">
        <v>3.58786</v>
      </c>
      <c r="F983" s="1" t="n">
        <v>61.97474</v>
      </c>
      <c r="G983" s="1" t="n">
        <v>29.0952</v>
      </c>
      <c r="H983" s="1" t="n">
        <v>5.78924</v>
      </c>
      <c r="I983" s="1" t="n">
        <v>13.094</v>
      </c>
    </row>
    <row r="984" customFormat="false" ht="12.75" hidden="false" customHeight="false" outlineLevel="0" collapsed="false">
      <c r="A984" s="1" t="n">
        <v>1966</v>
      </c>
      <c r="B984" s="2" t="n">
        <v>0.01188</v>
      </c>
      <c r="C984" s="1" t="n">
        <v>12.7929</v>
      </c>
      <c r="D984" s="1" t="n">
        <v>38.429</v>
      </c>
      <c r="E984" s="1" t="n">
        <v>3.58826</v>
      </c>
      <c r="F984" s="1" t="n">
        <v>61.9819</v>
      </c>
      <c r="G984" s="1" t="n">
        <v>29.0951</v>
      </c>
      <c r="H984" s="1" t="n">
        <v>5.7892</v>
      </c>
      <c r="I984" s="1" t="n">
        <v>13.0943</v>
      </c>
    </row>
    <row r="985" customFormat="false" ht="12.75" hidden="false" customHeight="false" outlineLevel="0" collapsed="false">
      <c r="A985" s="1" t="n">
        <v>1968</v>
      </c>
      <c r="B985" s="2" t="n">
        <v>0.01435</v>
      </c>
      <c r="C985" s="1" t="n">
        <v>12.7929</v>
      </c>
      <c r="D985" s="1" t="n">
        <v>38.429</v>
      </c>
      <c r="E985" s="1" t="n">
        <v>3.58934</v>
      </c>
      <c r="F985" s="1" t="n">
        <v>62.00103</v>
      </c>
      <c r="G985" s="1" t="n">
        <v>29.0952</v>
      </c>
      <c r="H985" s="1" t="n">
        <v>5.78917</v>
      </c>
      <c r="I985" s="1" t="n">
        <v>13.0946</v>
      </c>
    </row>
    <row r="986" customFormat="false" ht="12.75" hidden="false" customHeight="false" outlineLevel="0" collapsed="false">
      <c r="A986" s="1" t="n">
        <v>1970</v>
      </c>
      <c r="B986" s="2" t="n">
        <v>0.01351</v>
      </c>
      <c r="C986" s="1" t="n">
        <v>12.7927</v>
      </c>
      <c r="D986" s="1" t="n">
        <v>38.429</v>
      </c>
      <c r="E986" s="1" t="n">
        <v>3.58976</v>
      </c>
      <c r="F986" s="1" t="n">
        <v>62.00825</v>
      </c>
      <c r="G986" s="1" t="n">
        <v>29.0952</v>
      </c>
      <c r="H986" s="1" t="n">
        <v>5.78916</v>
      </c>
      <c r="I986" s="1" t="n">
        <v>13.0947</v>
      </c>
    </row>
    <row r="987" customFormat="false" ht="12.75" hidden="false" customHeight="false" outlineLevel="0" collapsed="false">
      <c r="A987" s="1" t="n">
        <v>1972</v>
      </c>
      <c r="B987" s="2" t="n">
        <v>0.01556</v>
      </c>
      <c r="C987" s="1" t="n">
        <v>12.7927</v>
      </c>
      <c r="D987" s="1" t="n">
        <v>38.4289</v>
      </c>
      <c r="E987" s="1" t="n">
        <v>3.58766</v>
      </c>
      <c r="F987" s="1" t="n">
        <v>61.97258</v>
      </c>
      <c r="G987" s="1" t="n">
        <v>29.0951</v>
      </c>
      <c r="H987" s="1" t="n">
        <v>5.78911</v>
      </c>
      <c r="I987" s="1" t="n">
        <v>13.0951</v>
      </c>
    </row>
    <row r="988" customFormat="false" ht="12.75" hidden="false" customHeight="false" outlineLevel="0" collapsed="false">
      <c r="A988" s="1" t="n">
        <v>1974</v>
      </c>
      <c r="B988" s="2" t="n">
        <v>0.01252</v>
      </c>
      <c r="C988" s="1" t="n">
        <v>12.7926</v>
      </c>
      <c r="D988" s="1" t="n">
        <v>38.429</v>
      </c>
      <c r="E988" s="1" t="n">
        <v>3.58976</v>
      </c>
      <c r="F988" s="1" t="n">
        <v>62.0091</v>
      </c>
      <c r="G988" s="1" t="n">
        <v>29.0952</v>
      </c>
      <c r="H988" s="1" t="n">
        <v>5.78909</v>
      </c>
      <c r="I988" s="1" t="n">
        <v>13.0952</v>
      </c>
    </row>
    <row r="989" customFormat="false" ht="12.75" hidden="false" customHeight="false" outlineLevel="0" collapsed="false">
      <c r="A989" s="1" t="n">
        <v>1976</v>
      </c>
      <c r="B989" s="2" t="n">
        <v>0.0135</v>
      </c>
      <c r="C989" s="1" t="n">
        <v>12.7925</v>
      </c>
      <c r="D989" s="1" t="n">
        <v>38.4289</v>
      </c>
      <c r="E989" s="1" t="n">
        <v>3.58848</v>
      </c>
      <c r="F989" s="1" t="n">
        <v>61.98727</v>
      </c>
      <c r="G989" s="1" t="n">
        <v>29.0952</v>
      </c>
      <c r="H989" s="1" t="n">
        <v>5.78906</v>
      </c>
      <c r="I989" s="1" t="n">
        <v>13.0955</v>
      </c>
    </row>
    <row r="990" customFormat="false" ht="12.75" hidden="false" customHeight="false" outlineLevel="0" collapsed="false">
      <c r="A990" s="1" t="n">
        <v>1978</v>
      </c>
      <c r="B990" s="2" t="n">
        <v>0.01515</v>
      </c>
      <c r="C990" s="1" t="n">
        <v>12.7925</v>
      </c>
      <c r="D990" s="1" t="n">
        <v>38.4289</v>
      </c>
      <c r="E990" s="1" t="n">
        <v>3.5889</v>
      </c>
      <c r="F990" s="1" t="n">
        <v>61.99498</v>
      </c>
      <c r="G990" s="1" t="n">
        <v>29.0952</v>
      </c>
      <c r="H990" s="1" t="n">
        <v>5.78902</v>
      </c>
      <c r="I990" s="1" t="n">
        <v>13.0958</v>
      </c>
    </row>
    <row r="991" customFormat="false" ht="12.75" hidden="false" customHeight="false" outlineLevel="0" collapsed="false">
      <c r="A991" s="1" t="n">
        <v>1980</v>
      </c>
      <c r="B991" s="2" t="n">
        <v>0.01248</v>
      </c>
      <c r="C991" s="1" t="n">
        <v>12.7925</v>
      </c>
      <c r="D991" s="1" t="n">
        <v>38.4289</v>
      </c>
      <c r="E991" s="1" t="n">
        <v>3.5892</v>
      </c>
      <c r="F991" s="1" t="n">
        <v>62.00035</v>
      </c>
      <c r="G991" s="1" t="n">
        <v>29.0952</v>
      </c>
      <c r="H991" s="1" t="n">
        <v>5.78899</v>
      </c>
      <c r="I991" s="1" t="n">
        <v>13.0961</v>
      </c>
    </row>
    <row r="992" customFormat="false" ht="12.75" hidden="false" customHeight="false" outlineLevel="0" collapsed="false">
      <c r="A992" s="1" t="n">
        <v>1982</v>
      </c>
      <c r="B992" s="2" t="n">
        <v>0.01314</v>
      </c>
      <c r="C992" s="1" t="n">
        <v>12.7923</v>
      </c>
      <c r="D992" s="1" t="n">
        <v>38.429</v>
      </c>
      <c r="E992" s="1" t="n">
        <v>3.58918</v>
      </c>
      <c r="F992" s="1" t="n">
        <v>62.0004</v>
      </c>
      <c r="G992" s="1" t="n">
        <v>29.0952</v>
      </c>
      <c r="H992" s="1" t="n">
        <v>5.78896</v>
      </c>
      <c r="I992" s="1" t="n">
        <v>13.0963</v>
      </c>
    </row>
    <row r="993" customFormat="false" ht="12.75" hidden="false" customHeight="false" outlineLevel="0" collapsed="false">
      <c r="A993" s="1" t="n">
        <v>1984</v>
      </c>
      <c r="B993" s="2" t="n">
        <v>0.01213</v>
      </c>
      <c r="C993" s="1" t="n">
        <v>12.7923</v>
      </c>
      <c r="D993" s="1" t="n">
        <v>38.4289</v>
      </c>
      <c r="E993" s="1" t="n">
        <v>3.58898</v>
      </c>
      <c r="F993" s="1" t="n">
        <v>61.99726</v>
      </c>
      <c r="G993" s="1" t="n">
        <v>29.0952</v>
      </c>
      <c r="H993" s="1" t="n">
        <v>5.78893</v>
      </c>
      <c r="I993" s="1" t="n">
        <v>13.0966</v>
      </c>
    </row>
    <row r="994" customFormat="false" ht="12.75" hidden="false" customHeight="false" outlineLevel="0" collapsed="false">
      <c r="A994" s="1" t="n">
        <v>1986</v>
      </c>
      <c r="B994" s="2" t="n">
        <v>0.01689</v>
      </c>
      <c r="C994" s="1" t="n">
        <v>12.7923</v>
      </c>
      <c r="D994" s="1" t="n">
        <v>38.429</v>
      </c>
      <c r="E994" s="1" t="n">
        <v>3.5842</v>
      </c>
      <c r="F994" s="1" t="n">
        <v>61.91505</v>
      </c>
      <c r="G994" s="1" t="n">
        <v>29.0953</v>
      </c>
      <c r="H994" s="1" t="n">
        <v>5.78889</v>
      </c>
      <c r="I994" s="1" t="n">
        <v>13.0969</v>
      </c>
    </row>
    <row r="995" customFormat="false" ht="12.75" hidden="false" customHeight="false" outlineLevel="0" collapsed="false">
      <c r="A995" s="1" t="n">
        <v>1988</v>
      </c>
      <c r="B995" s="2" t="n">
        <v>0.01417</v>
      </c>
      <c r="C995" s="1" t="n">
        <v>12.7924</v>
      </c>
      <c r="D995" s="1" t="n">
        <v>38.4291</v>
      </c>
      <c r="E995" s="1" t="n">
        <v>3.57708</v>
      </c>
      <c r="F995" s="1" t="n">
        <v>61.79266</v>
      </c>
      <c r="G995" s="1" t="n">
        <v>29.0953</v>
      </c>
      <c r="H995" s="1" t="n">
        <v>5.78884</v>
      </c>
      <c r="I995" s="1" t="n">
        <v>13.0974</v>
      </c>
    </row>
    <row r="996" customFormat="false" ht="12.75" hidden="false" customHeight="false" outlineLevel="0" collapsed="false">
      <c r="A996" s="1" t="n">
        <v>1990</v>
      </c>
      <c r="B996" s="2" t="n">
        <v>0.01689</v>
      </c>
      <c r="C996" s="1" t="n">
        <v>12.7926</v>
      </c>
      <c r="D996" s="1" t="n">
        <v>38.4291</v>
      </c>
      <c r="E996" s="1" t="n">
        <v>3.57219</v>
      </c>
      <c r="F996" s="1" t="n">
        <v>61.70895</v>
      </c>
      <c r="G996" s="1" t="n">
        <v>29.0953</v>
      </c>
      <c r="H996" s="1" t="n">
        <v>5.78877</v>
      </c>
      <c r="I996" s="1" t="n">
        <v>13.0979</v>
      </c>
    </row>
    <row r="997" customFormat="false" ht="12.75" hidden="false" customHeight="false" outlineLevel="0" collapsed="false">
      <c r="A997" s="1" t="n">
        <v>1992</v>
      </c>
      <c r="B997" s="2" t="n">
        <v>0.01725</v>
      </c>
      <c r="C997" s="1" t="n">
        <v>12.7925</v>
      </c>
      <c r="D997" s="1" t="n">
        <v>38.4291</v>
      </c>
      <c r="E997" s="1" t="n">
        <v>3.57377</v>
      </c>
      <c r="F997" s="1" t="n">
        <v>61.73666</v>
      </c>
      <c r="G997" s="1" t="n">
        <v>29.0953</v>
      </c>
      <c r="H997" s="1" t="n">
        <v>5.78874</v>
      </c>
      <c r="I997" s="1" t="n">
        <v>13.0982</v>
      </c>
    </row>
    <row r="998" customFormat="false" ht="12.75" hidden="false" customHeight="false" outlineLevel="0" collapsed="false">
      <c r="A998" s="1" t="n">
        <v>1994</v>
      </c>
      <c r="B998" s="2" t="n">
        <v>0.01832</v>
      </c>
      <c r="C998" s="1" t="n">
        <v>12.7925</v>
      </c>
      <c r="D998" s="1" t="n">
        <v>38.4291</v>
      </c>
      <c r="E998" s="1" t="n">
        <v>3.57477</v>
      </c>
      <c r="F998" s="1" t="n">
        <v>61.75428</v>
      </c>
      <c r="G998" s="1" t="n">
        <v>29.0953</v>
      </c>
      <c r="H998" s="1" t="n">
        <v>5.7887</v>
      </c>
      <c r="I998" s="1" t="n">
        <v>13.0985</v>
      </c>
    </row>
    <row r="999" customFormat="false" ht="12.75" hidden="false" customHeight="false" outlineLevel="0" collapsed="false">
      <c r="A999" s="1" t="n">
        <v>1996</v>
      </c>
      <c r="B999" s="2" t="n">
        <v>0.02006</v>
      </c>
      <c r="C999" s="1" t="n">
        <v>12.7925</v>
      </c>
      <c r="D999" s="1" t="n">
        <v>38.429</v>
      </c>
      <c r="E999" s="1" t="n">
        <v>3.57812</v>
      </c>
      <c r="F999" s="1" t="n">
        <v>61.81239</v>
      </c>
      <c r="G999" s="1" t="n">
        <v>29.0952</v>
      </c>
      <c r="H999" s="1" t="n">
        <v>5.78867</v>
      </c>
      <c r="I999" s="1" t="n">
        <v>13.0988</v>
      </c>
    </row>
    <row r="1000" customFormat="false" ht="12.75" hidden="false" customHeight="false" outlineLevel="0" collapsed="false">
      <c r="A1000" s="1" t="n">
        <v>1998</v>
      </c>
      <c r="B1000" s="2" t="n">
        <v>0.01942</v>
      </c>
      <c r="C1000" s="1" t="n">
        <v>12.7922</v>
      </c>
      <c r="D1000" s="1" t="n">
        <v>38.429</v>
      </c>
      <c r="E1000" s="1" t="n">
        <v>3.57596</v>
      </c>
      <c r="F1000" s="1" t="n">
        <v>61.77522</v>
      </c>
      <c r="G1000" s="1" t="n">
        <v>29.0953</v>
      </c>
      <c r="H1000" s="1" t="n">
        <v>5.78866</v>
      </c>
      <c r="I1000" s="1" t="n">
        <v>13.0989</v>
      </c>
    </row>
    <row r="1001" customFormat="false" ht="12.75" hidden="false" customHeight="false" outlineLevel="0" collapsed="false">
      <c r="A1001" s="1" t="n">
        <v>2000</v>
      </c>
      <c r="B1001" s="2" t="n">
        <v>0.01392</v>
      </c>
      <c r="C1001" s="1" t="n">
        <v>12.7924</v>
      </c>
      <c r="D1001" s="1" t="n">
        <v>38.429</v>
      </c>
      <c r="E1001" s="1" t="n">
        <v>3.57822</v>
      </c>
      <c r="F1001" s="1" t="n">
        <v>61.81489</v>
      </c>
      <c r="G1001" s="1" t="n">
        <v>29.0953</v>
      </c>
      <c r="H1001" s="1" t="n">
        <v>5.7886</v>
      </c>
      <c r="I1001" s="1" t="n">
        <v>13.0994</v>
      </c>
    </row>
    <row r="1002" customFormat="false" ht="12.75" hidden="false" customHeight="false" outlineLevel="0" collapsed="false">
      <c r="A1002" s="1" t="n">
        <v>2002</v>
      </c>
      <c r="B1002" s="2" t="n">
        <v>0.01934</v>
      </c>
      <c r="C1002" s="1" t="n">
        <v>12.7921</v>
      </c>
      <c r="D1002" s="1" t="n">
        <v>38.429</v>
      </c>
      <c r="E1002" s="1" t="n">
        <v>3.57883</v>
      </c>
      <c r="F1002" s="1" t="n">
        <v>61.82543</v>
      </c>
      <c r="G1002" s="1" t="n">
        <v>29.0953</v>
      </c>
      <c r="H1002" s="1" t="n">
        <v>5.78859</v>
      </c>
      <c r="I1002" s="1" t="n">
        <v>13.0994</v>
      </c>
    </row>
    <row r="1003" customFormat="false" ht="12.75" hidden="false" customHeight="false" outlineLevel="0" collapsed="false">
      <c r="A1003" s="1" t="n">
        <v>2004</v>
      </c>
      <c r="B1003" s="2" t="n">
        <v>0.02104</v>
      </c>
      <c r="C1003" s="1" t="n">
        <v>12.792</v>
      </c>
      <c r="D1003" s="1" t="n">
        <v>38.4289</v>
      </c>
      <c r="E1003" s="1" t="n">
        <v>3.57536</v>
      </c>
      <c r="F1003" s="1" t="n">
        <v>61.7658</v>
      </c>
      <c r="G1003" s="1" t="n">
        <v>29.0953</v>
      </c>
      <c r="H1003" s="1" t="n">
        <v>5.78856</v>
      </c>
      <c r="I1003" s="1" t="n">
        <v>13.0997</v>
      </c>
    </row>
    <row r="1004" customFormat="false" ht="12.75" hidden="false" customHeight="false" outlineLevel="0" collapsed="false">
      <c r="A1004" s="1" t="n">
        <v>2006</v>
      </c>
      <c r="B1004" s="2" t="n">
        <v>0.01804</v>
      </c>
      <c r="C1004" s="1" t="n">
        <v>12.7918</v>
      </c>
      <c r="D1004" s="1" t="n">
        <v>38.4289</v>
      </c>
      <c r="E1004" s="1" t="n">
        <v>3.57835</v>
      </c>
      <c r="F1004" s="1" t="n">
        <v>61.81766</v>
      </c>
      <c r="G1004" s="1" t="n">
        <v>29.0953</v>
      </c>
      <c r="H1004" s="1" t="n">
        <v>5.78855</v>
      </c>
      <c r="I1004" s="1" t="n">
        <v>13.0998</v>
      </c>
    </row>
    <row r="1005" customFormat="false" ht="12.75" hidden="false" customHeight="false" outlineLevel="0" collapsed="false">
      <c r="A1005" s="1" t="n">
        <v>2008</v>
      </c>
      <c r="B1005" s="2" t="n">
        <v>0.01702</v>
      </c>
      <c r="C1005" s="1" t="n">
        <v>12.792</v>
      </c>
      <c r="D1005" s="1" t="n">
        <v>38.4288</v>
      </c>
      <c r="E1005" s="1" t="n">
        <v>3.57929</v>
      </c>
      <c r="F1005" s="1" t="n">
        <v>61.83453</v>
      </c>
      <c r="G1005" s="1" t="n">
        <v>29.0952</v>
      </c>
      <c r="H1005" s="1" t="n">
        <v>5.78849</v>
      </c>
      <c r="I1005" s="1" t="n">
        <v>13.1003</v>
      </c>
    </row>
    <row r="1006" customFormat="false" ht="12.75" hidden="false" customHeight="false" outlineLevel="0" collapsed="false">
      <c r="A1006" s="1" t="n">
        <v>2010</v>
      </c>
      <c r="B1006" s="2" t="n">
        <v>0.02121</v>
      </c>
      <c r="C1006" s="1" t="n">
        <v>12.7919</v>
      </c>
      <c r="D1006" s="1" t="n">
        <v>38.4289</v>
      </c>
      <c r="E1006" s="1" t="n">
        <v>3.58036</v>
      </c>
      <c r="F1006" s="1" t="n">
        <v>61.85329</v>
      </c>
      <c r="G1006" s="1" t="n">
        <v>29.0953</v>
      </c>
      <c r="H1006" s="1" t="n">
        <v>5.78847</v>
      </c>
      <c r="I1006" s="1" t="n">
        <v>13.1005</v>
      </c>
    </row>
    <row r="1007" customFormat="false" ht="12.75" hidden="false" customHeight="false" outlineLevel="0" collapsed="false">
      <c r="A1007" s="1" t="n">
        <v>2012</v>
      </c>
      <c r="B1007" s="2" t="n">
        <v>0.01893</v>
      </c>
      <c r="C1007" s="1" t="n">
        <v>12.7918</v>
      </c>
      <c r="D1007" s="1" t="n">
        <v>38.4288</v>
      </c>
      <c r="E1007" s="1" t="n">
        <v>3.58042</v>
      </c>
      <c r="F1007" s="1" t="n">
        <v>61.85468</v>
      </c>
      <c r="G1007" s="1" t="n">
        <v>29.0953</v>
      </c>
      <c r="H1007" s="1" t="n">
        <v>5.78843</v>
      </c>
      <c r="I1007" s="1" t="n">
        <v>13.1008</v>
      </c>
    </row>
    <row r="1008" customFormat="false" ht="12.75" hidden="false" customHeight="false" outlineLevel="0" collapsed="false">
      <c r="A1008" s="1" t="n">
        <v>2014</v>
      </c>
      <c r="B1008" s="2" t="n">
        <v>0.01502</v>
      </c>
      <c r="C1008" s="1" t="n">
        <v>12.7918</v>
      </c>
      <c r="D1008" s="1" t="n">
        <v>38.4288</v>
      </c>
      <c r="E1008" s="1" t="n">
        <v>3.58161</v>
      </c>
      <c r="F1008" s="1" t="n">
        <v>61.87568</v>
      </c>
      <c r="G1008" s="1" t="n">
        <v>29.0952</v>
      </c>
      <c r="H1008" s="1" t="n">
        <v>5.7884</v>
      </c>
      <c r="I1008" s="1" t="n">
        <v>13.1011</v>
      </c>
    </row>
    <row r="1009" customFormat="false" ht="12.75" hidden="false" customHeight="false" outlineLevel="0" collapsed="false">
      <c r="A1009" s="1" t="n">
        <v>2016</v>
      </c>
      <c r="B1009" s="2" t="n">
        <v>0.01828</v>
      </c>
      <c r="C1009" s="1" t="n">
        <v>12.7917</v>
      </c>
      <c r="D1009" s="1" t="n">
        <v>38.4289</v>
      </c>
      <c r="E1009" s="1" t="n">
        <v>3.58269</v>
      </c>
      <c r="F1009" s="1" t="n">
        <v>61.89446</v>
      </c>
      <c r="G1009" s="1" t="n">
        <v>29.0953</v>
      </c>
      <c r="H1009" s="1" t="n">
        <v>5.78838</v>
      </c>
      <c r="I1009" s="1" t="n">
        <v>13.1013</v>
      </c>
    </row>
    <row r="1010" customFormat="false" ht="12.75" hidden="false" customHeight="false" outlineLevel="0" collapsed="false">
      <c r="A1010" s="1" t="n">
        <v>2018</v>
      </c>
      <c r="B1010" s="2" t="n">
        <v>0.02001</v>
      </c>
      <c r="C1010" s="1" t="n">
        <v>12.7917</v>
      </c>
      <c r="D1010" s="1" t="n">
        <v>38.4289</v>
      </c>
      <c r="E1010" s="1" t="n">
        <v>3.58374</v>
      </c>
      <c r="F1010" s="1" t="n">
        <v>61.9131</v>
      </c>
      <c r="G1010" s="1" t="n">
        <v>29.0953</v>
      </c>
      <c r="H1010" s="1" t="n">
        <v>5.78833</v>
      </c>
      <c r="I1010" s="1" t="n">
        <v>13.1017</v>
      </c>
    </row>
    <row r="1011" customFormat="false" ht="12.75" hidden="false" customHeight="false" outlineLevel="0" collapsed="false">
      <c r="A1011" s="1" t="n">
        <v>2020</v>
      </c>
      <c r="B1011" s="2" t="n">
        <v>0.02229</v>
      </c>
      <c r="C1011" s="1" t="n">
        <v>12.7916</v>
      </c>
      <c r="D1011" s="1" t="n">
        <v>38.4287</v>
      </c>
      <c r="E1011" s="1" t="n">
        <v>3.58362</v>
      </c>
      <c r="F1011" s="1" t="n">
        <v>61.91139</v>
      </c>
      <c r="G1011" s="1" t="n">
        <v>29.0952</v>
      </c>
      <c r="H1011" s="1" t="n">
        <v>5.78831</v>
      </c>
      <c r="I1011" s="1" t="n">
        <v>13.1018</v>
      </c>
    </row>
    <row r="1012" customFormat="false" ht="12.75" hidden="false" customHeight="false" outlineLevel="0" collapsed="false">
      <c r="A1012" s="1" t="n">
        <v>2022</v>
      </c>
      <c r="B1012" s="2" t="n">
        <v>0.01693</v>
      </c>
      <c r="C1012" s="1" t="n">
        <v>12.7915</v>
      </c>
      <c r="D1012" s="1" t="n">
        <v>38.4289</v>
      </c>
      <c r="E1012" s="1" t="n">
        <v>3.58075</v>
      </c>
      <c r="F1012" s="1" t="n">
        <v>61.86213</v>
      </c>
      <c r="G1012" s="1" t="n">
        <v>29.0953</v>
      </c>
      <c r="H1012" s="1" t="n">
        <v>5.78827</v>
      </c>
      <c r="I1012" s="1" t="n">
        <v>13.1022</v>
      </c>
    </row>
    <row r="1013" customFormat="false" ht="12.75" hidden="false" customHeight="false" outlineLevel="0" collapsed="false">
      <c r="A1013" s="1" t="n">
        <v>2024</v>
      </c>
      <c r="B1013" s="2" t="n">
        <v>0.019</v>
      </c>
      <c r="C1013" s="1" t="n">
        <v>12.7915</v>
      </c>
      <c r="D1013" s="1" t="n">
        <v>38.4287</v>
      </c>
      <c r="E1013" s="1" t="n">
        <v>3.57645</v>
      </c>
      <c r="F1013" s="1" t="n">
        <v>61.78816</v>
      </c>
      <c r="G1013" s="1" t="n">
        <v>29.0953</v>
      </c>
      <c r="H1013" s="1" t="n">
        <v>5.78825</v>
      </c>
      <c r="I1013" s="1" t="n">
        <v>13.1024</v>
      </c>
    </row>
    <row r="1014" customFormat="false" ht="12.75" hidden="false" customHeight="false" outlineLevel="0" collapsed="false">
      <c r="A1014" s="1" t="n">
        <v>2026</v>
      </c>
      <c r="B1014" s="2" t="n">
        <v>0.02135</v>
      </c>
      <c r="C1014" s="1" t="n">
        <v>12.7914</v>
      </c>
      <c r="D1014" s="1" t="n">
        <v>38.4289</v>
      </c>
      <c r="E1014" s="1" t="n">
        <v>3.57938</v>
      </c>
      <c r="F1014" s="1" t="n">
        <v>61.83924</v>
      </c>
      <c r="G1014" s="1" t="n">
        <v>29.0954</v>
      </c>
      <c r="H1014" s="1" t="n">
        <v>5.7882</v>
      </c>
      <c r="I1014" s="1" t="n">
        <v>13.1027</v>
      </c>
    </row>
    <row r="1015" customFormat="false" ht="12.75" hidden="false" customHeight="false" outlineLevel="0" collapsed="false">
      <c r="A1015" s="1" t="n">
        <v>2028</v>
      </c>
      <c r="B1015" s="2" t="n">
        <v>0.01799</v>
      </c>
      <c r="C1015" s="1" t="n">
        <v>12.7914</v>
      </c>
      <c r="D1015" s="1" t="n">
        <v>38.4288</v>
      </c>
      <c r="E1015" s="1" t="n">
        <v>3.58023</v>
      </c>
      <c r="F1015" s="1" t="n">
        <v>61.85431</v>
      </c>
      <c r="G1015" s="1" t="n">
        <v>29.0953</v>
      </c>
      <c r="H1015" s="1" t="n">
        <v>5.78817</v>
      </c>
      <c r="I1015" s="1" t="n">
        <v>13.103</v>
      </c>
    </row>
    <row r="1016" customFormat="false" ht="12.75" hidden="false" customHeight="false" outlineLevel="0" collapsed="false">
      <c r="A1016" s="1" t="n">
        <v>2030</v>
      </c>
      <c r="B1016" s="2" t="n">
        <v>0.01398</v>
      </c>
      <c r="C1016" s="1" t="n">
        <v>12.7914</v>
      </c>
      <c r="D1016" s="1" t="n">
        <v>38.4287</v>
      </c>
      <c r="E1016" s="1" t="n">
        <v>3.58129</v>
      </c>
      <c r="F1016" s="1" t="n">
        <v>61.87296</v>
      </c>
      <c r="G1016" s="1" t="n">
        <v>29.0952</v>
      </c>
      <c r="H1016" s="1" t="n">
        <v>5.78813</v>
      </c>
      <c r="I1016" s="1" t="n">
        <v>13.1034</v>
      </c>
    </row>
    <row r="1017" customFormat="false" ht="12.75" hidden="false" customHeight="false" outlineLevel="0" collapsed="false">
      <c r="A1017" s="1" t="n">
        <v>2032</v>
      </c>
      <c r="B1017" s="2" t="n">
        <v>0.01731</v>
      </c>
      <c r="C1017" s="1" t="n">
        <v>12.7913</v>
      </c>
      <c r="D1017" s="1" t="n">
        <v>38.4287</v>
      </c>
      <c r="E1017" s="1" t="n">
        <v>3.58235</v>
      </c>
      <c r="F1017" s="1" t="n">
        <v>61.89171</v>
      </c>
      <c r="G1017" s="1" t="n">
        <v>29.0952</v>
      </c>
      <c r="H1017" s="1" t="n">
        <v>5.7881</v>
      </c>
      <c r="I1017" s="1" t="n">
        <v>13.1036</v>
      </c>
    </row>
    <row r="1018" customFormat="false" ht="12.75" hidden="false" customHeight="false" outlineLevel="0" collapsed="false">
      <c r="A1018" s="1" t="n">
        <v>2034</v>
      </c>
      <c r="B1018" s="2" t="n">
        <v>0.01761</v>
      </c>
      <c r="C1018" s="1" t="n">
        <v>12.7912</v>
      </c>
      <c r="D1018" s="1" t="n">
        <v>38.4287</v>
      </c>
      <c r="E1018" s="1" t="n">
        <v>3.58342</v>
      </c>
      <c r="F1018" s="1" t="n">
        <v>61.91044</v>
      </c>
      <c r="G1018" s="1" t="n">
        <v>29.0952</v>
      </c>
      <c r="H1018" s="1" t="n">
        <v>5.78807</v>
      </c>
      <c r="I1018" s="1" t="n">
        <v>13.1039</v>
      </c>
    </row>
    <row r="1019" customFormat="false" ht="12.75" hidden="false" customHeight="false" outlineLevel="0" collapsed="false">
      <c r="A1019" s="1" t="n">
        <v>2036</v>
      </c>
      <c r="B1019" s="2" t="n">
        <v>0.01789</v>
      </c>
      <c r="C1019" s="1" t="n">
        <v>12.7912</v>
      </c>
      <c r="D1019" s="1" t="n">
        <v>38.4287</v>
      </c>
      <c r="E1019" s="1" t="n">
        <v>3.58449</v>
      </c>
      <c r="F1019" s="1" t="n">
        <v>61.92918</v>
      </c>
      <c r="G1019" s="1" t="n">
        <v>29.0952</v>
      </c>
      <c r="H1019" s="1" t="n">
        <v>5.78805</v>
      </c>
      <c r="I1019" s="1" t="n">
        <v>13.1041</v>
      </c>
    </row>
    <row r="1020" customFormat="false" ht="12.75" hidden="false" customHeight="false" outlineLevel="0" collapsed="false">
      <c r="A1020" s="1" t="n">
        <v>2038</v>
      </c>
      <c r="B1020" s="2" t="n">
        <v>0.01968</v>
      </c>
      <c r="C1020" s="1" t="n">
        <v>12.7912</v>
      </c>
      <c r="D1020" s="1" t="n">
        <v>38.4287</v>
      </c>
      <c r="E1020" s="1" t="n">
        <v>3.58554</v>
      </c>
      <c r="F1020" s="1" t="n">
        <v>61.94783</v>
      </c>
      <c r="G1020" s="1" t="n">
        <v>29.0953</v>
      </c>
      <c r="H1020" s="1" t="n">
        <v>5.78799</v>
      </c>
      <c r="I1020" s="1" t="n">
        <v>13.1045</v>
      </c>
    </row>
    <row r="1021" customFormat="false" ht="12.75" hidden="false" customHeight="false" outlineLevel="0" collapsed="false">
      <c r="A1021" s="1" t="n">
        <v>2040</v>
      </c>
      <c r="B1021" s="2" t="n">
        <v>0.01653</v>
      </c>
      <c r="C1021" s="1" t="n">
        <v>12.7911</v>
      </c>
      <c r="D1021" s="1" t="n">
        <v>38.4286</v>
      </c>
      <c r="E1021" s="1" t="n">
        <v>3.58661</v>
      </c>
      <c r="F1021" s="1" t="n">
        <v>61.96658</v>
      </c>
      <c r="G1021" s="1" t="n">
        <v>29.0952</v>
      </c>
      <c r="H1021" s="1" t="n">
        <v>5.78798</v>
      </c>
      <c r="I1021" s="1" t="n">
        <v>13.1048</v>
      </c>
    </row>
    <row r="1022" customFormat="false" ht="12.75" hidden="false" customHeight="false" outlineLevel="0" collapsed="false">
      <c r="A1022" s="1" t="n">
        <v>2042</v>
      </c>
      <c r="B1022" s="2" t="n">
        <v>0.01638</v>
      </c>
      <c r="C1022" s="1" t="n">
        <v>12.7911</v>
      </c>
      <c r="D1022" s="1" t="n">
        <v>38.4287</v>
      </c>
      <c r="E1022" s="1" t="n">
        <v>3.58767</v>
      </c>
      <c r="F1022" s="1" t="n">
        <v>61.98532</v>
      </c>
      <c r="G1022" s="1" t="n">
        <v>29.0953</v>
      </c>
      <c r="H1022" s="1" t="n">
        <v>5.78793</v>
      </c>
      <c r="I1022" s="1" t="n">
        <v>13.105</v>
      </c>
    </row>
    <row r="1023" customFormat="false" ht="12.75" hidden="false" customHeight="false" outlineLevel="0" collapsed="false">
      <c r="A1023" s="1" t="n">
        <v>2044</v>
      </c>
      <c r="B1023" s="2" t="n">
        <v>0.01567</v>
      </c>
      <c r="C1023" s="1" t="n">
        <v>12.7909</v>
      </c>
      <c r="D1023" s="1" t="n">
        <v>38.4286</v>
      </c>
      <c r="E1023" s="1" t="n">
        <v>3.58876</v>
      </c>
      <c r="F1023" s="1" t="n">
        <v>62.00418</v>
      </c>
      <c r="G1023" s="1" t="n">
        <v>29.0952</v>
      </c>
      <c r="H1023" s="1" t="n">
        <v>5.78793</v>
      </c>
      <c r="I1023" s="1" t="n">
        <v>13.1051</v>
      </c>
    </row>
    <row r="1024" customFormat="false" ht="12.75" hidden="false" customHeight="false" outlineLevel="0" collapsed="false">
      <c r="A1024" s="1" t="n">
        <v>2046</v>
      </c>
      <c r="B1024" s="2" t="n">
        <v>0.01594</v>
      </c>
      <c r="C1024" s="1" t="n">
        <v>12.7909</v>
      </c>
      <c r="D1024" s="1" t="n">
        <v>38.4286</v>
      </c>
      <c r="E1024" s="1" t="n">
        <v>3.58981</v>
      </c>
      <c r="F1024" s="1" t="n">
        <v>62.02286</v>
      </c>
      <c r="G1024" s="1" t="n">
        <v>29.0952</v>
      </c>
      <c r="H1024" s="1" t="n">
        <v>5.78788</v>
      </c>
      <c r="I1024" s="1" t="n">
        <v>13.1055</v>
      </c>
    </row>
    <row r="1025" customFormat="false" ht="12.75" hidden="false" customHeight="false" outlineLevel="0" collapsed="false">
      <c r="A1025" s="1" t="n">
        <v>2048</v>
      </c>
      <c r="B1025" s="2" t="n">
        <v>0.01535</v>
      </c>
      <c r="C1025" s="1" t="n">
        <v>12.7908</v>
      </c>
      <c r="D1025" s="1" t="n">
        <v>38.4286</v>
      </c>
      <c r="E1025" s="1" t="n">
        <v>3.59088</v>
      </c>
      <c r="F1025" s="1" t="n">
        <v>62.04168</v>
      </c>
      <c r="G1025" s="1" t="n">
        <v>29.0953</v>
      </c>
      <c r="H1025" s="1" t="n">
        <v>5.78786</v>
      </c>
      <c r="I1025" s="1" t="n">
        <v>13.1057</v>
      </c>
    </row>
    <row r="1026" customFormat="false" ht="12.75" hidden="false" customHeight="false" outlineLevel="0" collapsed="false">
      <c r="A1026" s="1" t="n">
        <v>2050</v>
      </c>
      <c r="B1026" s="2" t="n">
        <v>0.0158</v>
      </c>
      <c r="C1026" s="1" t="n">
        <v>12.7907</v>
      </c>
      <c r="D1026" s="1" t="n">
        <v>38.4285</v>
      </c>
      <c r="E1026" s="1" t="n">
        <v>3.59046</v>
      </c>
      <c r="F1026" s="1" t="n">
        <v>62.03459</v>
      </c>
      <c r="G1026" s="1" t="n">
        <v>29.0952</v>
      </c>
      <c r="H1026" s="1" t="n">
        <v>5.78783</v>
      </c>
      <c r="I1026" s="1" t="n">
        <v>13.106</v>
      </c>
    </row>
    <row r="1027" customFormat="false" ht="12.75" hidden="false" customHeight="false" outlineLevel="0" collapsed="false">
      <c r="A1027" s="1" t="n">
        <v>2052</v>
      </c>
      <c r="B1027" s="2" t="n">
        <v>0.01565</v>
      </c>
      <c r="C1027" s="1" t="n">
        <v>12.7906</v>
      </c>
      <c r="D1027" s="1" t="n">
        <v>38.4286</v>
      </c>
      <c r="E1027" s="1" t="n">
        <v>3.58891</v>
      </c>
      <c r="F1027" s="1" t="n">
        <v>62.00826</v>
      </c>
      <c r="G1027" s="1" t="n">
        <v>29.0953</v>
      </c>
      <c r="H1027" s="1" t="n">
        <v>5.7878</v>
      </c>
      <c r="I1027" s="1" t="n">
        <v>13.1062</v>
      </c>
    </row>
    <row r="1028" customFormat="false" ht="12.75" hidden="false" customHeight="false" outlineLevel="0" collapsed="false">
      <c r="A1028" s="1" t="n">
        <v>2054</v>
      </c>
      <c r="B1028" s="2" t="n">
        <v>0.01429</v>
      </c>
      <c r="C1028" s="1" t="n">
        <v>12.7905</v>
      </c>
      <c r="D1028" s="1" t="n">
        <v>38.4286</v>
      </c>
      <c r="E1028" s="1" t="n">
        <v>3.59114</v>
      </c>
      <c r="F1028" s="1" t="n">
        <v>62.04716</v>
      </c>
      <c r="G1028" s="1" t="n">
        <v>29.0954</v>
      </c>
      <c r="H1028" s="1" t="n">
        <v>5.78776</v>
      </c>
      <c r="I1028" s="1" t="n">
        <v>13.1065</v>
      </c>
    </row>
    <row r="1029" customFormat="false" ht="12.75" hidden="false" customHeight="false" outlineLevel="0" collapsed="false">
      <c r="A1029" s="1" t="n">
        <v>2056</v>
      </c>
      <c r="B1029" s="2" t="n">
        <v>0.01291</v>
      </c>
      <c r="C1029" s="1" t="n">
        <v>12.7905</v>
      </c>
      <c r="D1029" s="1" t="n">
        <v>38.4285</v>
      </c>
      <c r="E1029" s="1" t="n">
        <v>3.5922</v>
      </c>
      <c r="F1029" s="1" t="n">
        <v>62.06578</v>
      </c>
      <c r="G1029" s="1" t="n">
        <v>29.0953</v>
      </c>
      <c r="H1029" s="1" t="n">
        <v>5.78774</v>
      </c>
      <c r="I1029" s="1" t="n">
        <v>13.1067</v>
      </c>
    </row>
    <row r="1030" customFormat="false" ht="12.75" hidden="false" customHeight="false" outlineLevel="0" collapsed="false">
      <c r="A1030" s="1" t="n">
        <v>2058</v>
      </c>
      <c r="B1030" s="2" t="n">
        <v>0.01241</v>
      </c>
      <c r="C1030" s="1" t="n">
        <v>12.7904</v>
      </c>
      <c r="D1030" s="1" t="n">
        <v>38.4286</v>
      </c>
      <c r="E1030" s="1" t="n">
        <v>3.59327</v>
      </c>
      <c r="F1030" s="1" t="n">
        <v>62.08455</v>
      </c>
      <c r="G1030" s="1" t="n">
        <v>29.0954</v>
      </c>
      <c r="H1030" s="1" t="n">
        <v>5.7877</v>
      </c>
      <c r="I1030" s="1" t="n">
        <v>13.107</v>
      </c>
    </row>
    <row r="1031" customFormat="false" ht="12.75" hidden="false" customHeight="false" outlineLevel="0" collapsed="false">
      <c r="A1031" s="1" t="n">
        <v>2060</v>
      </c>
      <c r="B1031" s="2" t="n">
        <v>0.01375</v>
      </c>
      <c r="C1031" s="1" t="n">
        <v>12.7904</v>
      </c>
      <c r="D1031" s="1" t="n">
        <v>38.4286</v>
      </c>
      <c r="E1031" s="1" t="n">
        <v>3.59433</v>
      </c>
      <c r="F1031" s="1" t="n">
        <v>62.10329</v>
      </c>
      <c r="G1031" s="1" t="n">
        <v>29.0953</v>
      </c>
      <c r="H1031" s="1" t="n">
        <v>5.78767</v>
      </c>
      <c r="I1031" s="1" t="n">
        <v>13.1073</v>
      </c>
    </row>
    <row r="1032" customFormat="false" ht="12.75" hidden="false" customHeight="false" outlineLevel="0" collapsed="false">
      <c r="A1032" s="1" t="n">
        <v>2062</v>
      </c>
      <c r="B1032" s="2" t="n">
        <v>0.01315</v>
      </c>
      <c r="C1032" s="1" t="n">
        <v>12.7904</v>
      </c>
      <c r="D1032" s="1" t="n">
        <v>38.4286</v>
      </c>
      <c r="E1032" s="1" t="n">
        <v>3.59539</v>
      </c>
      <c r="F1032" s="1" t="n">
        <v>62.12203</v>
      </c>
      <c r="G1032" s="1" t="n">
        <v>29.0953</v>
      </c>
      <c r="H1032" s="1" t="n">
        <v>5.78762</v>
      </c>
      <c r="I1032" s="1" t="n">
        <v>13.1077</v>
      </c>
    </row>
    <row r="1033" customFormat="false" ht="12.75" hidden="false" customHeight="false" outlineLevel="0" collapsed="false">
      <c r="A1033" s="1" t="n">
        <v>2064</v>
      </c>
      <c r="B1033" s="2" t="n">
        <v>0.01425</v>
      </c>
      <c r="C1033" s="1" t="n">
        <v>12.7904</v>
      </c>
      <c r="D1033" s="1" t="n">
        <v>38.4285</v>
      </c>
      <c r="E1033" s="1" t="n">
        <v>3.59268</v>
      </c>
      <c r="F1033" s="1" t="n">
        <v>62.0756</v>
      </c>
      <c r="G1033" s="1" t="n">
        <v>29.0953</v>
      </c>
      <c r="H1033" s="1" t="n">
        <v>5.78759</v>
      </c>
      <c r="I1033" s="1" t="n">
        <v>13.108</v>
      </c>
    </row>
    <row r="1034" customFormat="false" ht="12.75" hidden="false" customHeight="false" outlineLevel="0" collapsed="false">
      <c r="A1034" s="1" t="n">
        <v>2066</v>
      </c>
      <c r="B1034" s="2" t="n">
        <v>0.01591</v>
      </c>
      <c r="C1034" s="1" t="n">
        <v>12.7903</v>
      </c>
      <c r="D1034" s="1" t="n">
        <v>38.4286</v>
      </c>
      <c r="E1034" s="1" t="n">
        <v>3.59443</v>
      </c>
      <c r="F1034" s="1" t="n">
        <v>62.10623</v>
      </c>
      <c r="G1034" s="1" t="n">
        <v>29.0953</v>
      </c>
      <c r="H1034" s="1" t="n">
        <v>5.78756</v>
      </c>
      <c r="I1034" s="1" t="n">
        <v>13.1082</v>
      </c>
    </row>
    <row r="1035" customFormat="false" ht="12.75" hidden="false" customHeight="false" outlineLevel="0" collapsed="false">
      <c r="A1035" s="1" t="n">
        <v>2068</v>
      </c>
      <c r="B1035" s="2" t="n">
        <v>0.01516</v>
      </c>
      <c r="C1035" s="1" t="n">
        <v>12.7901</v>
      </c>
      <c r="D1035" s="1" t="n">
        <v>38.4285</v>
      </c>
      <c r="E1035" s="1" t="n">
        <v>3.59195</v>
      </c>
      <c r="F1035" s="1" t="n">
        <v>62.06353</v>
      </c>
      <c r="G1035" s="1" t="n">
        <v>29.0953</v>
      </c>
      <c r="H1035" s="1" t="n">
        <v>5.78754</v>
      </c>
      <c r="I1035" s="1" t="n">
        <v>13.1084</v>
      </c>
    </row>
    <row r="1036" customFormat="false" ht="12.75" hidden="false" customHeight="false" outlineLevel="0" collapsed="false">
      <c r="A1036" s="1" t="n">
        <v>2070</v>
      </c>
      <c r="B1036" s="2" t="n">
        <v>0.01659</v>
      </c>
      <c r="C1036" s="1" t="n">
        <v>12.79</v>
      </c>
      <c r="D1036" s="1" t="n">
        <v>38.4285</v>
      </c>
      <c r="E1036" s="1" t="n">
        <v>3.59489</v>
      </c>
      <c r="F1036" s="1" t="n">
        <v>62.11459</v>
      </c>
      <c r="G1036" s="1" t="n">
        <v>29.0953</v>
      </c>
      <c r="H1036" s="1" t="n">
        <v>5.78751</v>
      </c>
      <c r="I1036" s="1" t="n">
        <v>13.1086</v>
      </c>
    </row>
    <row r="1037" customFormat="false" ht="12.75" hidden="false" customHeight="false" outlineLevel="0" collapsed="false">
      <c r="A1037" s="1" t="n">
        <v>2072</v>
      </c>
      <c r="B1037" s="2" t="n">
        <v>0.01311</v>
      </c>
      <c r="C1037" s="1" t="n">
        <v>12.7899</v>
      </c>
      <c r="D1037" s="1" t="n">
        <v>38.4285</v>
      </c>
      <c r="E1037" s="1" t="n">
        <v>3.5978</v>
      </c>
      <c r="F1037" s="1" t="n">
        <v>62.16516</v>
      </c>
      <c r="G1037" s="1" t="n">
        <v>29.0954</v>
      </c>
      <c r="H1037" s="1" t="n">
        <v>5.78748</v>
      </c>
      <c r="I1037" s="1" t="n">
        <v>13.1089</v>
      </c>
    </row>
    <row r="1038" customFormat="false" ht="12.75" hidden="false" customHeight="false" outlineLevel="0" collapsed="false">
      <c r="A1038" s="1" t="n">
        <v>2074</v>
      </c>
      <c r="B1038" s="2" t="n">
        <v>0.01317</v>
      </c>
      <c r="C1038" s="1" t="n">
        <v>12.7899</v>
      </c>
      <c r="D1038" s="1" t="n">
        <v>38.4284</v>
      </c>
      <c r="E1038" s="1" t="n">
        <v>3.59445</v>
      </c>
      <c r="F1038" s="1" t="n">
        <v>62.10777</v>
      </c>
      <c r="G1038" s="1" t="n">
        <v>29.0953</v>
      </c>
      <c r="H1038" s="1" t="n">
        <v>5.78745</v>
      </c>
      <c r="I1038" s="1" t="n">
        <v>13.1092</v>
      </c>
    </row>
    <row r="1039" customFormat="false" ht="12.75" hidden="false" customHeight="false" outlineLevel="0" collapsed="false">
      <c r="A1039" s="1" t="n">
        <v>2076</v>
      </c>
      <c r="B1039" s="2" t="n">
        <v>0.01202</v>
      </c>
      <c r="C1039" s="1" t="n">
        <v>12.7898</v>
      </c>
      <c r="D1039" s="1" t="n">
        <v>38.4285</v>
      </c>
      <c r="E1039" s="1" t="n">
        <v>3.59689</v>
      </c>
      <c r="F1039" s="1" t="n">
        <v>62.15012</v>
      </c>
      <c r="G1039" s="1" t="n">
        <v>29.0954</v>
      </c>
      <c r="H1039" s="1" t="n">
        <v>5.78742</v>
      </c>
      <c r="I1039" s="1" t="n">
        <v>13.1094</v>
      </c>
    </row>
    <row r="1040" customFormat="false" ht="12.75" hidden="false" customHeight="false" outlineLevel="0" collapsed="false">
      <c r="A1040" s="1" t="n">
        <v>2078</v>
      </c>
      <c r="B1040" s="2" t="n">
        <v>0.01377</v>
      </c>
      <c r="C1040" s="1" t="n">
        <v>12.7898</v>
      </c>
      <c r="D1040" s="1" t="n">
        <v>38.4285</v>
      </c>
      <c r="E1040" s="1" t="n">
        <v>3.59793</v>
      </c>
      <c r="F1040" s="1" t="n">
        <v>62.16851</v>
      </c>
      <c r="G1040" s="1" t="n">
        <v>29.0954</v>
      </c>
      <c r="H1040" s="1" t="n">
        <v>5.78739</v>
      </c>
      <c r="I1040" s="1" t="n">
        <v>13.1097</v>
      </c>
    </row>
    <row r="1041" customFormat="false" ht="12.75" hidden="false" customHeight="false" outlineLevel="0" collapsed="false">
      <c r="A1041" s="1" t="n">
        <v>2080</v>
      </c>
      <c r="B1041" s="2" t="n">
        <v>-9.99E-029</v>
      </c>
      <c r="C1041" s="1" t="n">
        <v>12.7895</v>
      </c>
      <c r="D1041" s="1" t="n">
        <v>38.4286</v>
      </c>
      <c r="E1041" s="3" t="n">
        <v>-9.99E-029</v>
      </c>
      <c r="F1041" s="3" t="n">
        <v>-9.99E-029</v>
      </c>
      <c r="G1041" s="1" t="n">
        <v>29.0956</v>
      </c>
      <c r="H1041" s="1" t="n">
        <v>5.78737</v>
      </c>
      <c r="I1041" s="1" t="n">
        <v>13.10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B1" s="2" t="s">
        <v>18</v>
      </c>
      <c r="C1" s="1" t="s">
        <v>11</v>
      </c>
      <c r="D1" s="1" t="s">
        <v>12</v>
      </c>
      <c r="E1" s="1" t="s">
        <v>13</v>
      </c>
      <c r="F1" s="1" t="s">
        <v>14</v>
      </c>
      <c r="G1" s="1" t="s">
        <v>15</v>
      </c>
      <c r="H1" s="1" t="s">
        <v>16</v>
      </c>
      <c r="I1" s="1" t="s">
        <v>17</v>
      </c>
    </row>
    <row r="2" customFormat="false" ht="12.75" hidden="false" customHeight="false" outlineLevel="0" collapsed="false">
      <c r="A2" s="1" t="n">
        <v>2</v>
      </c>
      <c r="B2" s="2" t="n">
        <v>0.1837</v>
      </c>
      <c r="C2" s="1" t="n">
        <v>15.6227</v>
      </c>
      <c r="D2" s="1" t="n">
        <v>38.0366</v>
      </c>
      <c r="E2" s="1" t="n">
        <v>4.66514</v>
      </c>
      <c r="F2" s="1" t="n">
        <v>84.60043</v>
      </c>
      <c r="G2" s="1" t="n">
        <v>28.1734</v>
      </c>
      <c r="H2" s="1" t="n">
        <v>5.51432</v>
      </c>
      <c r="I2" s="1" t="n">
        <v>15.623</v>
      </c>
    </row>
    <row r="3" customFormat="false" ht="12.75" hidden="false" customHeight="false" outlineLevel="0" collapsed="false">
      <c r="A3" s="1" t="n">
        <v>4</v>
      </c>
      <c r="B3" s="2" t="n">
        <v>0.1949</v>
      </c>
      <c r="C3" s="1" t="n">
        <v>15.615</v>
      </c>
      <c r="D3" s="1" t="n">
        <v>38.0367</v>
      </c>
      <c r="E3" s="1" t="n">
        <v>4.64375</v>
      </c>
      <c r="F3" s="1" t="n">
        <v>84.20027</v>
      </c>
      <c r="G3" s="1" t="n">
        <v>28.1752</v>
      </c>
      <c r="H3" s="1" t="n">
        <v>5.51512</v>
      </c>
      <c r="I3" s="1" t="n">
        <v>15.6157</v>
      </c>
    </row>
    <row r="4" customFormat="false" ht="12.75" hidden="false" customHeight="false" outlineLevel="0" collapsed="false">
      <c r="A4" s="1" t="n">
        <v>6</v>
      </c>
      <c r="B4" s="2" t="n">
        <v>0.2023</v>
      </c>
      <c r="C4" s="1" t="n">
        <v>15.6035</v>
      </c>
      <c r="D4" s="1" t="n">
        <v>38.0379</v>
      </c>
      <c r="E4" s="1" t="n">
        <v>4.63909</v>
      </c>
      <c r="F4" s="1" t="n">
        <v>84.09787</v>
      </c>
      <c r="G4" s="1" t="n">
        <v>28.1789</v>
      </c>
      <c r="H4" s="1" t="n">
        <v>5.5163</v>
      </c>
      <c r="I4" s="1" t="n">
        <v>15.6044</v>
      </c>
    </row>
    <row r="5" customFormat="false" ht="12.75" hidden="false" customHeight="false" outlineLevel="0" collapsed="false">
      <c r="A5" s="1" t="n">
        <v>8</v>
      </c>
      <c r="B5" s="2" t="n">
        <v>0.2066</v>
      </c>
      <c r="C5" s="1" t="n">
        <v>15.5821</v>
      </c>
      <c r="D5" s="1" t="n">
        <v>38.0413</v>
      </c>
      <c r="E5" s="1" t="n">
        <v>4.64613</v>
      </c>
      <c r="F5" s="1" t="n">
        <v>84.19228</v>
      </c>
      <c r="G5" s="1" t="n">
        <v>28.1864</v>
      </c>
      <c r="H5" s="1" t="n">
        <v>5.51848</v>
      </c>
      <c r="I5" s="1" t="n">
        <v>15.5834</v>
      </c>
    </row>
    <row r="6" customFormat="false" ht="12.75" hidden="false" customHeight="false" outlineLevel="0" collapsed="false">
      <c r="A6" s="1" t="n">
        <v>10</v>
      </c>
      <c r="B6" s="2" t="n">
        <v>0.2094</v>
      </c>
      <c r="C6" s="1" t="n">
        <v>15.5421</v>
      </c>
      <c r="D6" s="1" t="n">
        <v>38.0456</v>
      </c>
      <c r="E6" s="1" t="n">
        <v>4.62512</v>
      </c>
      <c r="F6" s="1" t="n">
        <v>83.74785</v>
      </c>
      <c r="G6" s="1" t="n">
        <v>28.199</v>
      </c>
      <c r="H6" s="1" t="n">
        <v>5.52267</v>
      </c>
      <c r="I6" s="1" t="n">
        <v>15.5437</v>
      </c>
    </row>
    <row r="7" customFormat="false" ht="12.75" hidden="false" customHeight="false" outlineLevel="0" collapsed="false">
      <c r="A7" s="1" t="n">
        <v>12</v>
      </c>
      <c r="B7" s="2" t="n">
        <v>0.2149</v>
      </c>
      <c r="C7" s="1" t="n">
        <v>15.5212</v>
      </c>
      <c r="D7" s="1" t="n">
        <v>38.0487</v>
      </c>
      <c r="E7" s="1" t="n">
        <v>4.63253</v>
      </c>
      <c r="F7" s="1" t="n">
        <v>83.84959</v>
      </c>
      <c r="G7" s="1" t="n">
        <v>28.2062</v>
      </c>
      <c r="H7" s="1" t="n">
        <v>5.52481</v>
      </c>
      <c r="I7" s="1" t="n">
        <v>15.5231</v>
      </c>
    </row>
    <row r="8" customFormat="false" ht="12.75" hidden="false" customHeight="false" outlineLevel="0" collapsed="false">
      <c r="A8" s="1" t="n">
        <v>14</v>
      </c>
      <c r="B8" s="2" t="n">
        <v>0.2183</v>
      </c>
      <c r="C8" s="1" t="n">
        <v>15.5072</v>
      </c>
      <c r="D8" s="1" t="n">
        <v>38.0512</v>
      </c>
      <c r="E8" s="1" t="n">
        <v>4.64875</v>
      </c>
      <c r="F8" s="1" t="n">
        <v>84.12153</v>
      </c>
      <c r="G8" s="1" t="n">
        <v>28.2113</v>
      </c>
      <c r="H8" s="1" t="n">
        <v>5.52623</v>
      </c>
      <c r="I8" s="1" t="n">
        <v>15.5095</v>
      </c>
    </row>
    <row r="9" customFormat="false" ht="12.75" hidden="false" customHeight="false" outlineLevel="0" collapsed="false">
      <c r="A9" s="1" t="n">
        <v>16</v>
      </c>
      <c r="B9" s="2" t="n">
        <v>0.2204</v>
      </c>
      <c r="C9" s="1" t="n">
        <v>15.4955</v>
      </c>
      <c r="D9" s="1" t="n">
        <v>38.0534</v>
      </c>
      <c r="E9" s="1" t="n">
        <v>4.63787</v>
      </c>
      <c r="F9" s="1" t="n">
        <v>83.90683</v>
      </c>
      <c r="G9" s="1" t="n">
        <v>28.2157</v>
      </c>
      <c r="H9" s="1" t="n">
        <v>5.5274</v>
      </c>
      <c r="I9" s="1" t="n">
        <v>15.4981</v>
      </c>
    </row>
    <row r="10" customFormat="false" ht="12.75" hidden="false" customHeight="false" outlineLevel="0" collapsed="false">
      <c r="A10" s="1" t="n">
        <v>18</v>
      </c>
      <c r="B10" s="2" t="n">
        <v>0.2234</v>
      </c>
      <c r="C10" s="1" t="n">
        <v>15.488</v>
      </c>
      <c r="D10" s="1" t="n">
        <v>38.0546</v>
      </c>
      <c r="E10" s="1" t="n">
        <v>4.64621</v>
      </c>
      <c r="F10" s="1" t="n">
        <v>84.04647</v>
      </c>
      <c r="G10" s="1" t="n">
        <v>28.2184</v>
      </c>
      <c r="H10" s="1" t="n">
        <v>5.52815</v>
      </c>
      <c r="I10" s="1" t="n">
        <v>15.4909</v>
      </c>
    </row>
    <row r="11" customFormat="false" ht="12.75" hidden="false" customHeight="false" outlineLevel="0" collapsed="false">
      <c r="A11" s="1" t="n">
        <v>20</v>
      </c>
      <c r="B11" s="2" t="n">
        <v>0.2293</v>
      </c>
      <c r="C11" s="1" t="n">
        <v>15.4835</v>
      </c>
      <c r="D11" s="1" t="n">
        <v>38.055</v>
      </c>
      <c r="E11" s="1" t="n">
        <v>4.64137</v>
      </c>
      <c r="F11" s="1" t="n">
        <v>83.95211</v>
      </c>
      <c r="G11" s="1" t="n">
        <v>28.2197</v>
      </c>
      <c r="H11" s="1" t="n">
        <v>5.52859</v>
      </c>
      <c r="I11" s="1" t="n">
        <v>15.4867</v>
      </c>
    </row>
    <row r="12" customFormat="false" ht="12.75" hidden="false" customHeight="false" outlineLevel="0" collapsed="false">
      <c r="A12" s="1" t="n">
        <v>22</v>
      </c>
      <c r="B12" s="2" t="n">
        <v>0.2271</v>
      </c>
      <c r="C12" s="1" t="n">
        <v>15.4824</v>
      </c>
      <c r="D12" s="1" t="n">
        <v>38.0549</v>
      </c>
      <c r="E12" s="1" t="n">
        <v>4.64166</v>
      </c>
      <c r="F12" s="1" t="n">
        <v>83.95611</v>
      </c>
      <c r="G12" s="1" t="n">
        <v>28.2199</v>
      </c>
      <c r="H12" s="1" t="n">
        <v>5.52867</v>
      </c>
      <c r="I12" s="1" t="n">
        <v>15.4859</v>
      </c>
    </row>
    <row r="13" customFormat="false" ht="12.75" hidden="false" customHeight="false" outlineLevel="0" collapsed="false">
      <c r="A13" s="1" t="n">
        <v>24</v>
      </c>
      <c r="B13" s="2" t="n">
        <v>0.2293</v>
      </c>
      <c r="C13" s="1" t="n">
        <v>15.4817</v>
      </c>
      <c r="D13" s="1" t="n">
        <v>38.055</v>
      </c>
      <c r="E13" s="1" t="n">
        <v>4.64572</v>
      </c>
      <c r="F13" s="1" t="n">
        <v>84.02896</v>
      </c>
      <c r="G13" s="1" t="n">
        <v>28.2201</v>
      </c>
      <c r="H13" s="1" t="n">
        <v>5.52871</v>
      </c>
      <c r="I13" s="1" t="n">
        <v>15.4855</v>
      </c>
    </row>
    <row r="14" customFormat="false" ht="12.75" hidden="false" customHeight="false" outlineLevel="0" collapsed="false">
      <c r="A14" s="1" t="n">
        <v>26</v>
      </c>
      <c r="B14" s="2" t="n">
        <v>0.2355</v>
      </c>
      <c r="C14" s="1" t="n">
        <v>15.4793</v>
      </c>
      <c r="D14" s="1" t="n">
        <v>38.0555</v>
      </c>
      <c r="E14" s="1" t="n">
        <v>4.63014</v>
      </c>
      <c r="F14" s="1" t="n">
        <v>83.74393</v>
      </c>
      <c r="G14" s="1" t="n">
        <v>28.2211</v>
      </c>
      <c r="H14" s="1" t="n">
        <v>5.52893</v>
      </c>
      <c r="I14" s="1" t="n">
        <v>15.4834</v>
      </c>
    </row>
    <row r="15" customFormat="false" ht="12.75" hidden="false" customHeight="false" outlineLevel="0" collapsed="false">
      <c r="A15" s="1" t="n">
        <v>28</v>
      </c>
      <c r="B15" s="2" t="n">
        <v>0.2414</v>
      </c>
      <c r="C15" s="1" t="n">
        <v>15.4792</v>
      </c>
      <c r="D15" s="1" t="n">
        <v>38.056</v>
      </c>
      <c r="E15" s="1" t="n">
        <v>4.62846</v>
      </c>
      <c r="F15" s="1" t="n">
        <v>83.71429</v>
      </c>
      <c r="G15" s="1" t="n">
        <v>28.2215</v>
      </c>
      <c r="H15" s="1" t="n">
        <v>5.52888</v>
      </c>
      <c r="I15" s="1" t="n">
        <v>15.4837</v>
      </c>
    </row>
    <row r="16" customFormat="false" ht="12.75" hidden="false" customHeight="false" outlineLevel="0" collapsed="false">
      <c r="A16" s="1" t="n">
        <v>30</v>
      </c>
      <c r="B16" s="2" t="n">
        <v>0.248</v>
      </c>
      <c r="C16" s="1" t="n">
        <v>15.4788</v>
      </c>
      <c r="D16" s="1" t="n">
        <v>38.0567</v>
      </c>
      <c r="E16" s="1" t="n">
        <v>4.65982</v>
      </c>
      <c r="F16" s="1" t="n">
        <v>84.28161</v>
      </c>
      <c r="G16" s="1" t="n">
        <v>28.2221</v>
      </c>
      <c r="H16" s="1" t="n">
        <v>5.52887</v>
      </c>
      <c r="I16" s="1" t="n">
        <v>15.4836</v>
      </c>
    </row>
    <row r="17" customFormat="false" ht="12.75" hidden="false" customHeight="false" outlineLevel="0" collapsed="false">
      <c r="A17" s="1" t="n">
        <v>32</v>
      </c>
      <c r="B17" s="2" t="n">
        <v>0.2538</v>
      </c>
      <c r="C17" s="1" t="n">
        <v>15.4778</v>
      </c>
      <c r="D17" s="1" t="n">
        <v>38.0573</v>
      </c>
      <c r="E17" s="1" t="n">
        <v>4.64189</v>
      </c>
      <c r="F17" s="1" t="n">
        <v>83.95642</v>
      </c>
      <c r="G17" s="1" t="n">
        <v>28.2228</v>
      </c>
      <c r="H17" s="1" t="n">
        <v>5.52892</v>
      </c>
      <c r="I17" s="1" t="n">
        <v>15.4829</v>
      </c>
    </row>
    <row r="18" customFormat="false" ht="12.75" hidden="false" customHeight="false" outlineLevel="0" collapsed="false">
      <c r="A18" s="1" t="n">
        <v>34</v>
      </c>
      <c r="B18" s="2" t="n">
        <v>0.2576</v>
      </c>
      <c r="C18" s="1" t="n">
        <v>15.4727</v>
      </c>
      <c r="D18" s="1" t="n">
        <v>38.0584</v>
      </c>
      <c r="E18" s="1" t="n">
        <v>4.60242</v>
      </c>
      <c r="F18" s="1" t="n">
        <v>83.23532</v>
      </c>
      <c r="G18" s="1" t="n">
        <v>28.2248</v>
      </c>
      <c r="H18" s="1" t="n">
        <v>5.5294</v>
      </c>
      <c r="I18" s="1" t="n">
        <v>15.4782</v>
      </c>
    </row>
    <row r="19" customFormat="false" ht="12.75" hidden="false" customHeight="false" outlineLevel="0" collapsed="false">
      <c r="A19" s="1" t="n">
        <v>36</v>
      </c>
      <c r="B19" s="2" t="n">
        <v>0.265</v>
      </c>
      <c r="C19" s="1" t="n">
        <v>15.4646</v>
      </c>
      <c r="D19" s="1" t="n">
        <v>38.0593</v>
      </c>
      <c r="E19" s="1" t="n">
        <v>4.63201</v>
      </c>
      <c r="F19" s="1" t="n">
        <v>83.75803</v>
      </c>
      <c r="G19" s="1" t="n">
        <v>28.2274</v>
      </c>
      <c r="H19" s="1" t="n">
        <v>5.53023</v>
      </c>
      <c r="I19" s="1" t="n">
        <v>15.4704</v>
      </c>
    </row>
    <row r="20" customFormat="false" ht="12.75" hidden="false" customHeight="false" outlineLevel="0" collapsed="false">
      <c r="A20" s="1" t="n">
        <v>38</v>
      </c>
      <c r="B20" s="2" t="n">
        <v>0.2634</v>
      </c>
      <c r="C20" s="1" t="n">
        <v>15.4568</v>
      </c>
      <c r="D20" s="1" t="n">
        <v>38.0616</v>
      </c>
      <c r="E20" s="1" t="n">
        <v>4.60846</v>
      </c>
      <c r="F20" s="1" t="n">
        <v>83.32074</v>
      </c>
      <c r="G20" s="1" t="n">
        <v>28.2309</v>
      </c>
      <c r="H20" s="1" t="n">
        <v>5.53099</v>
      </c>
      <c r="I20" s="1" t="n">
        <v>15.4628</v>
      </c>
    </row>
    <row r="21" customFormat="false" ht="12.75" hidden="false" customHeight="false" outlineLevel="0" collapsed="false">
      <c r="A21" s="1" t="n">
        <v>40</v>
      </c>
      <c r="B21" s="2" t="n">
        <v>0.2601</v>
      </c>
      <c r="C21" s="1" t="n">
        <v>15.4453</v>
      </c>
      <c r="D21" s="1" t="n">
        <v>38.0619</v>
      </c>
      <c r="E21" s="1" t="n">
        <v>4.64099</v>
      </c>
      <c r="F21" s="1" t="n">
        <v>83.89066</v>
      </c>
      <c r="G21" s="1" t="n">
        <v>28.2338</v>
      </c>
      <c r="H21" s="1" t="n">
        <v>5.53219</v>
      </c>
      <c r="I21" s="1" t="n">
        <v>15.4517</v>
      </c>
    </row>
    <row r="22" customFormat="false" ht="12.75" hidden="false" customHeight="false" outlineLevel="0" collapsed="false">
      <c r="A22" s="1" t="n">
        <v>42</v>
      </c>
      <c r="B22" s="2" t="n">
        <v>0.2593</v>
      </c>
      <c r="C22" s="1" t="n">
        <v>15.4381</v>
      </c>
      <c r="D22" s="1" t="n">
        <v>38.0615</v>
      </c>
      <c r="E22" s="1" t="n">
        <v>4.63123</v>
      </c>
      <c r="F22" s="1" t="n">
        <v>83.70262</v>
      </c>
      <c r="G22" s="1" t="n">
        <v>28.2351</v>
      </c>
      <c r="H22" s="1" t="n">
        <v>5.53296</v>
      </c>
      <c r="I22" s="1" t="n">
        <v>15.4448</v>
      </c>
    </row>
    <row r="23" customFormat="false" ht="12.75" hidden="false" customHeight="false" outlineLevel="0" collapsed="false">
      <c r="A23" s="1" t="n">
        <v>44</v>
      </c>
      <c r="B23" s="2" t="n">
        <v>0.2641</v>
      </c>
      <c r="C23" s="1" t="n">
        <v>15.4195</v>
      </c>
      <c r="D23" s="1" t="n">
        <v>38.0592</v>
      </c>
      <c r="E23" s="1" t="n">
        <v>4.6087</v>
      </c>
      <c r="F23" s="1" t="n">
        <v>83.26408</v>
      </c>
      <c r="G23" s="1" t="n">
        <v>28.2377</v>
      </c>
      <c r="H23" s="1" t="n">
        <v>5.53505</v>
      </c>
      <c r="I23" s="1" t="n">
        <v>15.4265</v>
      </c>
    </row>
    <row r="24" customFormat="false" ht="12.75" hidden="false" customHeight="false" outlineLevel="0" collapsed="false">
      <c r="A24" s="1" t="n">
        <v>46</v>
      </c>
      <c r="B24" s="2" t="n">
        <v>0.2682</v>
      </c>
      <c r="C24" s="1" t="n">
        <v>15.3507</v>
      </c>
      <c r="D24" s="1" t="n">
        <v>38.0538</v>
      </c>
      <c r="E24" s="1" t="n">
        <v>4.61074</v>
      </c>
      <c r="F24" s="1" t="n">
        <v>83.185</v>
      </c>
      <c r="G24" s="1" t="n">
        <v>28.2492</v>
      </c>
      <c r="H24" s="1" t="n">
        <v>5.54275</v>
      </c>
      <c r="I24" s="1" t="n">
        <v>15.358</v>
      </c>
    </row>
    <row r="25" customFormat="false" ht="12.75" hidden="false" customHeight="false" outlineLevel="0" collapsed="false">
      <c r="A25" s="1" t="n">
        <v>48</v>
      </c>
      <c r="B25" s="2" t="n">
        <v>0.2813</v>
      </c>
      <c r="C25" s="1" t="n">
        <v>15.1856</v>
      </c>
      <c r="D25" s="1" t="n">
        <v>38.0439</v>
      </c>
      <c r="E25" s="1" t="n">
        <v>4.54105</v>
      </c>
      <c r="F25" s="1" t="n">
        <v>81.65465</v>
      </c>
      <c r="G25" s="1" t="n">
        <v>28.2791</v>
      </c>
      <c r="H25" s="1" t="n">
        <v>5.56131</v>
      </c>
      <c r="I25" s="1" t="n">
        <v>15.1931</v>
      </c>
    </row>
    <row r="26" customFormat="false" ht="12.75" hidden="false" customHeight="false" outlineLevel="0" collapsed="false">
      <c r="A26" s="1" t="n">
        <v>50</v>
      </c>
      <c r="B26" s="2" t="n">
        <v>0.2898</v>
      </c>
      <c r="C26" s="1" t="n">
        <v>14.8859</v>
      </c>
      <c r="D26" s="1" t="n">
        <v>38.0409</v>
      </c>
      <c r="E26" s="1" t="n">
        <v>4.52808</v>
      </c>
      <c r="F26" s="1" t="n">
        <v>80.9353</v>
      </c>
      <c r="G26" s="1" t="n">
        <v>28.3444</v>
      </c>
      <c r="H26" s="1" t="n">
        <v>5.59477</v>
      </c>
      <c r="I26" s="1" t="n">
        <v>14.8936</v>
      </c>
    </row>
    <row r="27" customFormat="false" ht="12.75" hidden="false" customHeight="false" outlineLevel="0" collapsed="false">
      <c r="A27" s="1" t="n">
        <v>52</v>
      </c>
      <c r="B27" s="2" t="n">
        <v>0.2726</v>
      </c>
      <c r="C27" s="1" t="n">
        <v>14.4633</v>
      </c>
      <c r="D27" s="1" t="n">
        <v>38.0508</v>
      </c>
      <c r="E27" s="1" t="n">
        <v>4.4218</v>
      </c>
      <c r="F27" s="1" t="n">
        <v>78.37081</v>
      </c>
      <c r="G27" s="1" t="n">
        <v>28.4461</v>
      </c>
      <c r="H27" s="1" t="n">
        <v>5.64203</v>
      </c>
      <c r="I27" s="1" t="n">
        <v>14.4712</v>
      </c>
    </row>
    <row r="28" customFormat="false" ht="12.75" hidden="false" customHeight="false" outlineLevel="0" collapsed="false">
      <c r="A28" s="1" t="n">
        <v>54</v>
      </c>
      <c r="B28" s="2" t="n">
        <v>0.2343</v>
      </c>
      <c r="C28" s="1" t="n">
        <v>14.3012</v>
      </c>
      <c r="D28" s="1" t="n">
        <v>38.0579</v>
      </c>
      <c r="E28" s="1" t="n">
        <v>4.3205</v>
      </c>
      <c r="F28" s="1" t="n">
        <v>76.33176</v>
      </c>
      <c r="G28" s="1" t="n">
        <v>28.4872</v>
      </c>
      <c r="H28" s="1" t="n">
        <v>5.66027</v>
      </c>
      <c r="I28" s="1" t="n">
        <v>14.3094</v>
      </c>
    </row>
    <row r="29" customFormat="false" ht="12.75" hidden="false" customHeight="false" outlineLevel="0" collapsed="false">
      <c r="A29" s="1" t="n">
        <v>56</v>
      </c>
      <c r="B29" s="2" t="n">
        <v>0.2158</v>
      </c>
      <c r="C29" s="1" t="n">
        <v>14.1597</v>
      </c>
      <c r="D29" s="1" t="n">
        <v>38.0476</v>
      </c>
      <c r="E29" s="1" t="n">
        <v>4.21949</v>
      </c>
      <c r="F29" s="1" t="n">
        <v>74.32903</v>
      </c>
      <c r="G29" s="1" t="n">
        <v>28.5101</v>
      </c>
      <c r="H29" s="1" t="n">
        <v>5.67684</v>
      </c>
      <c r="I29" s="1" t="n">
        <v>14.1681</v>
      </c>
    </row>
    <row r="30" customFormat="false" ht="12.75" hidden="false" customHeight="false" outlineLevel="0" collapsed="false">
      <c r="A30" s="1" t="n">
        <v>58</v>
      </c>
      <c r="B30" s="2" t="n">
        <v>0.2089</v>
      </c>
      <c r="C30" s="1" t="n">
        <v>14.0784</v>
      </c>
      <c r="D30" s="1" t="n">
        <v>38.0438</v>
      </c>
      <c r="E30" s="1" t="n">
        <v>4.14507</v>
      </c>
      <c r="F30" s="1" t="n">
        <v>72.89543</v>
      </c>
      <c r="G30" s="1" t="n">
        <v>28.5248</v>
      </c>
      <c r="H30" s="1" t="n">
        <v>5.68631</v>
      </c>
      <c r="I30" s="1" t="n">
        <v>14.0871</v>
      </c>
    </row>
    <row r="31" customFormat="false" ht="12.75" hidden="false" customHeight="false" outlineLevel="0" collapsed="false">
      <c r="A31" s="1" t="n">
        <v>60</v>
      </c>
      <c r="B31" s="2" t="n">
        <v>0.2147</v>
      </c>
      <c r="C31" s="1" t="n">
        <v>14.0674</v>
      </c>
      <c r="D31" s="1" t="n">
        <v>38.0477</v>
      </c>
      <c r="E31" s="1" t="n">
        <v>4.14886</v>
      </c>
      <c r="F31" s="1" t="n">
        <v>72.94816</v>
      </c>
      <c r="G31" s="1" t="n">
        <v>28.5302</v>
      </c>
      <c r="H31" s="1" t="n">
        <v>5.68741</v>
      </c>
      <c r="I31" s="1" t="n">
        <v>14.0764</v>
      </c>
    </row>
    <row r="32" customFormat="false" ht="12.75" hidden="false" customHeight="false" outlineLevel="0" collapsed="false">
      <c r="A32" s="1" t="n">
        <v>62</v>
      </c>
      <c r="B32" s="2" t="n">
        <v>0.2274</v>
      </c>
      <c r="C32" s="1" t="n">
        <v>14.0597</v>
      </c>
      <c r="D32" s="1" t="n">
        <v>38.0654</v>
      </c>
      <c r="E32" s="1" t="n">
        <v>4.16733</v>
      </c>
      <c r="F32" s="1" t="n">
        <v>73.26982</v>
      </c>
      <c r="G32" s="1" t="n">
        <v>28.5456</v>
      </c>
      <c r="H32" s="1" t="n">
        <v>5.68765</v>
      </c>
      <c r="I32" s="1" t="n">
        <v>14.069</v>
      </c>
    </row>
    <row r="33" customFormat="false" ht="12.75" hidden="false" customHeight="false" outlineLevel="0" collapsed="false">
      <c r="A33" s="1" t="n">
        <v>64</v>
      </c>
      <c r="B33" s="2" t="n">
        <v>0.2405</v>
      </c>
      <c r="C33" s="1" t="n">
        <v>14.0005</v>
      </c>
      <c r="D33" s="1" t="n">
        <v>38.0824</v>
      </c>
      <c r="E33" s="1" t="n">
        <v>4.20102</v>
      </c>
      <c r="F33" s="1" t="n">
        <v>73.78168</v>
      </c>
      <c r="G33" s="1" t="n">
        <v>28.5715</v>
      </c>
      <c r="H33" s="1" t="n">
        <v>5.69386</v>
      </c>
      <c r="I33" s="1" t="n">
        <v>14.0101</v>
      </c>
    </row>
    <row r="34" customFormat="false" ht="12.75" hidden="false" customHeight="false" outlineLevel="0" collapsed="false">
      <c r="A34" s="1" t="n">
        <v>66</v>
      </c>
      <c r="B34" s="2" t="n">
        <v>0.2385</v>
      </c>
      <c r="C34" s="1" t="n">
        <v>13.9251</v>
      </c>
      <c r="D34" s="1" t="n">
        <v>38.08</v>
      </c>
      <c r="E34" s="1" t="n">
        <v>4.18371</v>
      </c>
      <c r="F34" s="1" t="n">
        <v>73.36433</v>
      </c>
      <c r="G34" s="1" t="n">
        <v>28.586</v>
      </c>
      <c r="H34" s="1" t="n">
        <v>5.70264</v>
      </c>
      <c r="I34" s="1" t="n">
        <v>13.9349</v>
      </c>
    </row>
    <row r="35" customFormat="false" ht="12.75" hidden="false" customHeight="false" outlineLevel="0" collapsed="false">
      <c r="A35" s="1" t="n">
        <v>68</v>
      </c>
      <c r="B35" s="2" t="n">
        <v>0.2397</v>
      </c>
      <c r="C35" s="1" t="n">
        <v>13.9362</v>
      </c>
      <c r="D35" s="1" t="n">
        <v>38.0921</v>
      </c>
      <c r="E35" s="1" t="n">
        <v>4.20769</v>
      </c>
      <c r="F35" s="1" t="n">
        <v>73.80752</v>
      </c>
      <c r="G35" s="1" t="n">
        <v>28.593</v>
      </c>
      <c r="H35" s="1" t="n">
        <v>5.7009</v>
      </c>
      <c r="I35" s="1" t="n">
        <v>13.9463</v>
      </c>
    </row>
    <row r="36" customFormat="false" ht="12.75" hidden="false" customHeight="false" outlineLevel="0" collapsed="false">
      <c r="A36" s="1" t="n">
        <v>70</v>
      </c>
      <c r="B36" s="2" t="n">
        <v>0.2283</v>
      </c>
      <c r="C36" s="1" t="n">
        <v>14.0043</v>
      </c>
      <c r="D36" s="1" t="n">
        <v>38.1349</v>
      </c>
      <c r="E36" s="1" t="n">
        <v>4.25269</v>
      </c>
      <c r="F36" s="1" t="n">
        <v>74.72053</v>
      </c>
      <c r="G36" s="1" t="n">
        <v>28.6113</v>
      </c>
      <c r="H36" s="1" t="n">
        <v>5.69147</v>
      </c>
      <c r="I36" s="1" t="n">
        <v>14.0148</v>
      </c>
    </row>
    <row r="37" customFormat="false" ht="12.75" hidden="false" customHeight="false" outlineLevel="0" collapsed="false">
      <c r="A37" s="1" t="n">
        <v>72</v>
      </c>
      <c r="B37" s="2" t="n">
        <v>0.2242</v>
      </c>
      <c r="C37" s="1" t="n">
        <v>13.9782</v>
      </c>
      <c r="D37" s="1" t="n">
        <v>38.1466</v>
      </c>
      <c r="E37" s="1" t="n">
        <v>4.22375</v>
      </c>
      <c r="F37" s="1" t="n">
        <v>74.17833</v>
      </c>
      <c r="G37" s="1" t="n">
        <v>28.6261</v>
      </c>
      <c r="H37" s="1" t="n">
        <v>5.69405</v>
      </c>
      <c r="I37" s="1" t="n">
        <v>13.9889</v>
      </c>
    </row>
    <row r="38" customFormat="false" ht="12.75" hidden="false" customHeight="false" outlineLevel="0" collapsed="false">
      <c r="A38" s="1" t="n">
        <v>74</v>
      </c>
      <c r="B38" s="2" t="n">
        <v>0.2198</v>
      </c>
      <c r="C38" s="1" t="n">
        <v>13.9577</v>
      </c>
      <c r="D38" s="1" t="n">
        <v>38.1657</v>
      </c>
      <c r="E38" s="1" t="n">
        <v>4.21503</v>
      </c>
      <c r="F38" s="1" t="n">
        <v>74.0036</v>
      </c>
      <c r="G38" s="1" t="n">
        <v>28.6453</v>
      </c>
      <c r="H38" s="1" t="n">
        <v>5.69571</v>
      </c>
      <c r="I38" s="1" t="n">
        <v>13.9688</v>
      </c>
    </row>
    <row r="39" customFormat="false" ht="12.75" hidden="false" customHeight="false" outlineLevel="0" collapsed="false">
      <c r="A39" s="1" t="n">
        <v>76</v>
      </c>
      <c r="B39" s="2" t="n">
        <v>0.1999</v>
      </c>
      <c r="C39" s="1" t="n">
        <v>13.8685</v>
      </c>
      <c r="D39" s="1" t="n">
        <v>38.1655</v>
      </c>
      <c r="E39" s="1" t="n">
        <v>4.1894</v>
      </c>
      <c r="F39" s="1" t="n">
        <v>73.42094</v>
      </c>
      <c r="G39" s="1" t="n">
        <v>28.6643</v>
      </c>
      <c r="H39" s="1" t="n">
        <v>5.70605</v>
      </c>
      <c r="I39" s="1" t="n">
        <v>13.8797</v>
      </c>
    </row>
    <row r="40" customFormat="false" ht="12.75" hidden="false" customHeight="false" outlineLevel="0" collapsed="false">
      <c r="A40" s="1" t="n">
        <v>78</v>
      </c>
      <c r="B40" s="2" t="n">
        <v>0.1765</v>
      </c>
      <c r="C40" s="1" t="n">
        <v>13.6986</v>
      </c>
      <c r="D40" s="1" t="n">
        <v>38.1518</v>
      </c>
      <c r="E40" s="1" t="n">
        <v>4.07938</v>
      </c>
      <c r="F40" s="1" t="n">
        <v>71.24011</v>
      </c>
      <c r="G40" s="1" t="n">
        <v>28.6902</v>
      </c>
      <c r="H40" s="1" t="n">
        <v>5.72632</v>
      </c>
      <c r="I40" s="1" t="n">
        <v>13.7101</v>
      </c>
    </row>
    <row r="41" customFormat="false" ht="12.75" hidden="false" customHeight="false" outlineLevel="0" collapsed="false">
      <c r="A41" s="1" t="n">
        <v>80</v>
      </c>
      <c r="B41" s="2" t="n">
        <v>0.164</v>
      </c>
      <c r="C41" s="1" t="n">
        <v>13.6255</v>
      </c>
      <c r="D41" s="1" t="n">
        <v>38.142</v>
      </c>
      <c r="E41" s="1" t="n">
        <v>4.03094</v>
      </c>
      <c r="F41" s="1" t="n">
        <v>70.28451</v>
      </c>
      <c r="G41" s="1" t="n">
        <v>28.6982</v>
      </c>
      <c r="H41" s="1" t="n">
        <v>5.73519</v>
      </c>
      <c r="I41" s="1" t="n">
        <v>13.6372</v>
      </c>
    </row>
    <row r="42" customFormat="false" ht="12.75" hidden="false" customHeight="false" outlineLevel="0" collapsed="false">
      <c r="A42" s="1" t="n">
        <v>82</v>
      </c>
      <c r="B42" s="2" t="n">
        <v>0.1575</v>
      </c>
      <c r="C42" s="1" t="n">
        <v>13.5899</v>
      </c>
      <c r="D42" s="1" t="n">
        <v>38.1447</v>
      </c>
      <c r="E42" s="1" t="n">
        <v>4.00904</v>
      </c>
      <c r="F42" s="1" t="n">
        <v>69.85323</v>
      </c>
      <c r="G42" s="1" t="n">
        <v>28.7079</v>
      </c>
      <c r="H42" s="1" t="n">
        <v>5.73924</v>
      </c>
      <c r="I42" s="1" t="n">
        <v>13.6019</v>
      </c>
    </row>
    <row r="43" customFormat="false" ht="12.75" hidden="false" customHeight="false" outlineLevel="0" collapsed="false">
      <c r="A43" s="1" t="n">
        <v>84</v>
      </c>
      <c r="B43" s="2" t="n">
        <v>0.145</v>
      </c>
      <c r="C43" s="1" t="n">
        <v>13.5579</v>
      </c>
      <c r="D43" s="1" t="n">
        <v>38.145</v>
      </c>
      <c r="E43" s="1" t="n">
        <v>3.99665</v>
      </c>
      <c r="F43" s="1" t="n">
        <v>69.59224</v>
      </c>
      <c r="G43" s="1" t="n">
        <v>28.715</v>
      </c>
      <c r="H43" s="1" t="n">
        <v>5.74295</v>
      </c>
      <c r="I43" s="1" t="n">
        <v>13.5701</v>
      </c>
    </row>
    <row r="44" customFormat="false" ht="12.75" hidden="false" customHeight="false" outlineLevel="0" collapsed="false">
      <c r="A44" s="1" t="n">
        <v>86</v>
      </c>
      <c r="B44" s="2" t="n">
        <v>0.1383</v>
      </c>
      <c r="C44" s="1" t="n">
        <v>13.5367</v>
      </c>
      <c r="D44" s="1" t="n">
        <v>38.146</v>
      </c>
      <c r="E44" s="1" t="n">
        <v>3.93778</v>
      </c>
      <c r="F44" s="1" t="n">
        <v>68.53805</v>
      </c>
      <c r="G44" s="1" t="n">
        <v>28.7201</v>
      </c>
      <c r="H44" s="1" t="n">
        <v>5.74537</v>
      </c>
      <c r="I44" s="1" t="n">
        <v>13.5493</v>
      </c>
    </row>
    <row r="45" customFormat="false" ht="12.75" hidden="false" customHeight="false" outlineLevel="0" collapsed="false">
      <c r="A45" s="1" t="n">
        <v>88</v>
      </c>
      <c r="B45" s="2" t="n">
        <v>0.1395</v>
      </c>
      <c r="C45" s="1" t="n">
        <v>13.5369</v>
      </c>
      <c r="D45" s="1" t="n">
        <v>38.1504</v>
      </c>
      <c r="E45" s="1" t="n">
        <v>3.97808</v>
      </c>
      <c r="F45" s="1" t="n">
        <v>69.24228</v>
      </c>
      <c r="G45" s="1" t="n">
        <v>28.7236</v>
      </c>
      <c r="H45" s="1" t="n">
        <v>5.74516</v>
      </c>
      <c r="I45" s="1" t="n">
        <v>13.5497</v>
      </c>
    </row>
    <row r="46" customFormat="false" ht="12.75" hidden="false" customHeight="false" outlineLevel="0" collapsed="false">
      <c r="A46" s="1" t="n">
        <v>90</v>
      </c>
      <c r="B46" s="2" t="n">
        <v>0.1305</v>
      </c>
      <c r="C46" s="1" t="n">
        <v>13.5142</v>
      </c>
      <c r="D46" s="1" t="n">
        <v>38.1559</v>
      </c>
      <c r="E46" s="1" t="n">
        <v>3.96036</v>
      </c>
      <c r="F46" s="1" t="n">
        <v>68.90445</v>
      </c>
      <c r="G46" s="1" t="n">
        <v>28.7326</v>
      </c>
      <c r="H46" s="1" t="n">
        <v>5.74761</v>
      </c>
      <c r="I46" s="1" t="n">
        <v>13.5273</v>
      </c>
    </row>
    <row r="47" customFormat="false" ht="12.75" hidden="false" customHeight="false" outlineLevel="0" collapsed="false">
      <c r="A47" s="1" t="n">
        <v>92</v>
      </c>
      <c r="B47" s="2" t="n">
        <v>0.1308</v>
      </c>
      <c r="C47" s="1" t="n">
        <v>13.4847</v>
      </c>
      <c r="D47" s="1" t="n">
        <v>38.162</v>
      </c>
      <c r="E47" s="1" t="n">
        <v>3.95627</v>
      </c>
      <c r="F47" s="1" t="n">
        <v>68.79475</v>
      </c>
      <c r="G47" s="1" t="n">
        <v>28.7436</v>
      </c>
      <c r="H47" s="1" t="n">
        <v>5.75083</v>
      </c>
      <c r="I47" s="1" t="n">
        <v>13.4981</v>
      </c>
    </row>
    <row r="48" customFormat="false" ht="12.75" hidden="false" customHeight="false" outlineLevel="0" collapsed="false">
      <c r="A48" s="1" t="n">
        <v>94</v>
      </c>
      <c r="B48" s="2" t="n">
        <v>0.1289</v>
      </c>
      <c r="C48" s="1" t="n">
        <v>13.4714</v>
      </c>
      <c r="D48" s="1" t="n">
        <v>38.1663</v>
      </c>
      <c r="E48" s="1" t="n">
        <v>3.97495</v>
      </c>
      <c r="F48" s="1" t="n">
        <v>69.10308</v>
      </c>
      <c r="G48" s="1" t="n">
        <v>28.7497</v>
      </c>
      <c r="H48" s="1" t="n">
        <v>5.75221</v>
      </c>
      <c r="I48" s="1" t="n">
        <v>13.4851</v>
      </c>
    </row>
    <row r="49" customFormat="false" ht="12.75" hidden="false" customHeight="false" outlineLevel="0" collapsed="false">
      <c r="A49" s="1" t="n">
        <v>96</v>
      </c>
      <c r="B49" s="2" t="n">
        <v>0.1286</v>
      </c>
      <c r="C49" s="1" t="n">
        <v>13.4573</v>
      </c>
      <c r="D49" s="1" t="n">
        <v>38.1719</v>
      </c>
      <c r="E49" s="1" t="n">
        <v>3.95494</v>
      </c>
      <c r="F49" s="1" t="n">
        <v>68.73786</v>
      </c>
      <c r="G49" s="1" t="n">
        <v>28.7571</v>
      </c>
      <c r="H49" s="1" t="n">
        <v>5.75365</v>
      </c>
      <c r="I49" s="1" t="n">
        <v>13.4712</v>
      </c>
    </row>
    <row r="50" customFormat="false" ht="12.75" hidden="false" customHeight="false" outlineLevel="0" collapsed="false">
      <c r="A50" s="1" t="n">
        <v>98</v>
      </c>
      <c r="B50" s="2" t="n">
        <v>0.1312</v>
      </c>
      <c r="C50" s="1" t="n">
        <v>13.4497</v>
      </c>
      <c r="D50" s="1" t="n">
        <v>38.1755</v>
      </c>
      <c r="E50" s="1" t="n">
        <v>3.96513</v>
      </c>
      <c r="F50" s="1" t="n">
        <v>68.90629</v>
      </c>
      <c r="G50" s="1" t="n">
        <v>28.7615</v>
      </c>
      <c r="H50" s="1" t="n">
        <v>5.75438</v>
      </c>
      <c r="I50" s="1" t="n">
        <v>13.4639</v>
      </c>
    </row>
    <row r="51" customFormat="false" ht="12.75" hidden="false" customHeight="false" outlineLevel="0" collapsed="false">
      <c r="A51" s="1" t="n">
        <v>100</v>
      </c>
      <c r="B51" s="2" t="n">
        <v>0.1243</v>
      </c>
      <c r="C51" s="1" t="n">
        <v>13.431</v>
      </c>
      <c r="D51" s="1" t="n">
        <v>38.1847</v>
      </c>
      <c r="E51" s="1" t="n">
        <v>3.97195</v>
      </c>
      <c r="F51" s="1" t="n">
        <v>69.00268</v>
      </c>
      <c r="G51" s="1" t="n">
        <v>28.7726</v>
      </c>
      <c r="H51" s="1" t="n">
        <v>5.75623</v>
      </c>
      <c r="I51" s="1" t="n">
        <v>13.4455</v>
      </c>
    </row>
    <row r="52" customFormat="false" ht="12.75" hidden="false" customHeight="false" outlineLevel="0" collapsed="false">
      <c r="A52" s="1" t="n">
        <v>102</v>
      </c>
      <c r="B52" s="2" t="n">
        <v>0.1246</v>
      </c>
      <c r="C52" s="1" t="n">
        <v>13.4075</v>
      </c>
      <c r="D52" s="1" t="n">
        <v>38.191</v>
      </c>
      <c r="E52" s="1" t="n">
        <v>3.95997</v>
      </c>
      <c r="F52" s="1" t="n">
        <v>68.76459</v>
      </c>
      <c r="G52" s="1" t="n">
        <v>28.7824</v>
      </c>
      <c r="H52" s="1" t="n">
        <v>5.75874</v>
      </c>
      <c r="I52" s="1" t="n">
        <v>13.4223</v>
      </c>
    </row>
    <row r="53" customFormat="false" ht="12.75" hidden="false" customHeight="false" outlineLevel="0" collapsed="false">
      <c r="A53" s="1" t="n">
        <v>104</v>
      </c>
      <c r="B53" s="2" t="n">
        <v>0.1233</v>
      </c>
      <c r="C53" s="1" t="n">
        <v>13.3929</v>
      </c>
      <c r="D53" s="1" t="n">
        <v>38.1949</v>
      </c>
      <c r="E53" s="1" t="n">
        <v>3.94677</v>
      </c>
      <c r="F53" s="1" t="n">
        <v>68.51678</v>
      </c>
      <c r="G53" s="1" t="n">
        <v>28.7885</v>
      </c>
      <c r="H53" s="1" t="n">
        <v>5.7603</v>
      </c>
      <c r="I53" s="1" t="n">
        <v>13.408</v>
      </c>
    </row>
    <row r="54" customFormat="false" ht="12.75" hidden="false" customHeight="false" outlineLevel="0" collapsed="false">
      <c r="A54" s="1" t="n">
        <v>106</v>
      </c>
      <c r="B54" s="2" t="n">
        <v>0.124</v>
      </c>
      <c r="C54" s="1" t="n">
        <v>13.3839</v>
      </c>
      <c r="D54" s="1" t="n">
        <v>38.1982</v>
      </c>
      <c r="E54" s="1" t="n">
        <v>3.94004</v>
      </c>
      <c r="F54" s="1" t="n">
        <v>68.38897</v>
      </c>
      <c r="G54" s="1" t="n">
        <v>28.7929</v>
      </c>
      <c r="H54" s="1" t="n">
        <v>5.76122</v>
      </c>
      <c r="I54" s="1" t="n">
        <v>13.3992</v>
      </c>
    </row>
    <row r="55" customFormat="false" ht="12.75" hidden="false" customHeight="false" outlineLevel="0" collapsed="false">
      <c r="A55" s="1" t="n">
        <v>108</v>
      </c>
      <c r="B55" s="2" t="n">
        <v>0.1272</v>
      </c>
      <c r="C55" s="1" t="n">
        <v>13.3782</v>
      </c>
      <c r="D55" s="1" t="n">
        <v>38.1999</v>
      </c>
      <c r="E55" s="1" t="n">
        <v>3.93048</v>
      </c>
      <c r="F55" s="1" t="n">
        <v>68.21632</v>
      </c>
      <c r="G55" s="1" t="n">
        <v>28.7955</v>
      </c>
      <c r="H55" s="1" t="n">
        <v>5.76179</v>
      </c>
      <c r="I55" s="1" t="n">
        <v>13.3939</v>
      </c>
    </row>
    <row r="56" customFormat="false" ht="12.75" hidden="false" customHeight="false" outlineLevel="0" collapsed="false">
      <c r="A56" s="1" t="n">
        <v>110</v>
      </c>
      <c r="B56" s="2" t="n">
        <v>0.1238</v>
      </c>
      <c r="C56" s="1" t="n">
        <v>13.3691</v>
      </c>
      <c r="D56" s="1" t="n">
        <v>38.2065</v>
      </c>
      <c r="E56" s="1" t="n">
        <v>3.91548</v>
      </c>
      <c r="F56" s="1" t="n">
        <v>67.94648</v>
      </c>
      <c r="G56" s="1" t="n">
        <v>28.8025</v>
      </c>
      <c r="H56" s="1" t="n">
        <v>5.7626</v>
      </c>
      <c r="I56" s="1" t="n">
        <v>13.3851</v>
      </c>
    </row>
    <row r="57" customFormat="false" ht="12.75" hidden="false" customHeight="false" outlineLevel="0" collapsed="false">
      <c r="A57" s="1" t="n">
        <v>112</v>
      </c>
      <c r="B57" s="2" t="n">
        <v>0.1226</v>
      </c>
      <c r="C57" s="1" t="n">
        <v>13.3636</v>
      </c>
      <c r="D57" s="1" t="n">
        <v>38.213</v>
      </c>
      <c r="E57" s="1" t="n">
        <v>3.90086</v>
      </c>
      <c r="F57" s="1" t="n">
        <v>67.68819</v>
      </c>
      <c r="G57" s="1" t="n">
        <v>28.8088</v>
      </c>
      <c r="H57" s="1" t="n">
        <v>5.76298</v>
      </c>
      <c r="I57" s="1" t="n">
        <v>13.3799</v>
      </c>
    </row>
    <row r="58" customFormat="false" ht="12.75" hidden="false" customHeight="false" outlineLevel="0" collapsed="false">
      <c r="A58" s="1" t="n">
        <v>114</v>
      </c>
      <c r="B58" s="2" t="n">
        <v>0.1201</v>
      </c>
      <c r="C58" s="1" t="n">
        <v>13.3654</v>
      </c>
      <c r="D58" s="1" t="n">
        <v>38.2212</v>
      </c>
      <c r="E58" s="1" t="n">
        <v>3.90202</v>
      </c>
      <c r="F58" s="1" t="n">
        <v>67.71478</v>
      </c>
      <c r="G58" s="1" t="n">
        <v>28.8148</v>
      </c>
      <c r="H58" s="1" t="n">
        <v>5.76244</v>
      </c>
      <c r="I58" s="1" t="n">
        <v>13.382</v>
      </c>
    </row>
    <row r="59" customFormat="false" ht="12.75" hidden="false" customHeight="false" outlineLevel="0" collapsed="false">
      <c r="A59" s="1" t="n">
        <v>116</v>
      </c>
      <c r="B59" s="2" t="n">
        <v>0.1176</v>
      </c>
      <c r="C59" s="1" t="n">
        <v>13.3584</v>
      </c>
      <c r="D59" s="1" t="n">
        <v>38.234</v>
      </c>
      <c r="E59" s="1" t="n">
        <v>3.8793</v>
      </c>
      <c r="F59" s="1" t="n">
        <v>67.31645</v>
      </c>
      <c r="G59" s="1" t="n">
        <v>28.8261</v>
      </c>
      <c r="H59" s="1" t="n">
        <v>5.76278</v>
      </c>
      <c r="I59" s="1" t="n">
        <v>13.3753</v>
      </c>
    </row>
    <row r="60" customFormat="false" ht="12.75" hidden="false" customHeight="false" outlineLevel="0" collapsed="false">
      <c r="A60" s="1" t="n">
        <v>118</v>
      </c>
      <c r="B60" s="2" t="n">
        <v>0.1201</v>
      </c>
      <c r="C60" s="1" t="n">
        <v>13.35</v>
      </c>
      <c r="D60" s="1" t="n">
        <v>38.2388</v>
      </c>
      <c r="E60" s="1" t="n">
        <v>3.89353</v>
      </c>
      <c r="F60" s="1" t="n">
        <v>67.55412</v>
      </c>
      <c r="G60" s="1" t="n">
        <v>28.8316</v>
      </c>
      <c r="H60" s="1" t="n">
        <v>5.76356</v>
      </c>
      <c r="I60" s="1" t="n">
        <v>13.3672</v>
      </c>
    </row>
    <row r="61" customFormat="false" ht="12.75" hidden="false" customHeight="false" outlineLevel="0" collapsed="false">
      <c r="A61" s="1" t="n">
        <v>120</v>
      </c>
      <c r="B61" s="2" t="n">
        <v>0.1188</v>
      </c>
      <c r="C61" s="1" t="n">
        <v>13.343</v>
      </c>
      <c r="D61" s="1" t="n">
        <v>38.2431</v>
      </c>
      <c r="E61" s="1" t="n">
        <v>3.87845</v>
      </c>
      <c r="F61" s="1" t="n">
        <v>67.2851</v>
      </c>
      <c r="G61" s="1" t="n">
        <v>28.8364</v>
      </c>
      <c r="H61" s="1" t="n">
        <v>5.76421</v>
      </c>
      <c r="I61" s="1" t="n">
        <v>13.3604</v>
      </c>
    </row>
    <row r="62" customFormat="false" ht="12.75" hidden="false" customHeight="false" outlineLevel="0" collapsed="false">
      <c r="A62" s="1" t="n">
        <v>122</v>
      </c>
      <c r="B62" s="2" t="n">
        <v>0.1161</v>
      </c>
      <c r="C62" s="1" t="n">
        <v>13.3254</v>
      </c>
      <c r="D62" s="1" t="n">
        <v>38.2492</v>
      </c>
      <c r="E62" s="1" t="n">
        <v>3.87806</v>
      </c>
      <c r="F62" s="1" t="n">
        <v>67.25679</v>
      </c>
      <c r="G62" s="1" t="n">
        <v>28.8449</v>
      </c>
      <c r="H62" s="1" t="n">
        <v>5.76605</v>
      </c>
      <c r="I62" s="1" t="n">
        <v>13.3431</v>
      </c>
    </row>
    <row r="63" customFormat="false" ht="12.75" hidden="false" customHeight="false" outlineLevel="0" collapsed="false">
      <c r="A63" s="1" t="n">
        <v>124</v>
      </c>
      <c r="B63" s="2" t="n">
        <v>0.1169</v>
      </c>
      <c r="C63" s="1" t="n">
        <v>13.319</v>
      </c>
      <c r="D63" s="1" t="n">
        <v>38.252</v>
      </c>
      <c r="E63" s="1" t="n">
        <v>3.88033</v>
      </c>
      <c r="F63" s="1" t="n">
        <v>67.2888</v>
      </c>
      <c r="G63" s="1" t="n">
        <v>28.8483</v>
      </c>
      <c r="H63" s="1" t="n">
        <v>5.76668</v>
      </c>
      <c r="I63" s="1" t="n">
        <v>13.3369</v>
      </c>
    </row>
    <row r="64" customFormat="false" ht="12.75" hidden="false" customHeight="false" outlineLevel="0" collapsed="false">
      <c r="A64" s="1" t="n">
        <v>126</v>
      </c>
      <c r="B64" s="2" t="n">
        <v>0.1176</v>
      </c>
      <c r="C64" s="1" t="n">
        <v>13.3123</v>
      </c>
      <c r="D64" s="1" t="n">
        <v>38.2538</v>
      </c>
      <c r="E64" s="1" t="n">
        <v>3.87623</v>
      </c>
      <c r="F64" s="1" t="n">
        <v>67.20968</v>
      </c>
      <c r="G64" s="1" t="n">
        <v>28.8512</v>
      </c>
      <c r="H64" s="1" t="n">
        <v>5.76737</v>
      </c>
      <c r="I64" s="1" t="n">
        <v>13.3306</v>
      </c>
    </row>
    <row r="65" customFormat="false" ht="12.75" hidden="false" customHeight="false" outlineLevel="0" collapsed="false">
      <c r="A65" s="1" t="n">
        <v>128</v>
      </c>
      <c r="B65" s="2" t="n">
        <v>0.1253</v>
      </c>
      <c r="C65" s="1" t="n">
        <v>13.2989</v>
      </c>
      <c r="D65" s="1" t="n">
        <v>38.2566</v>
      </c>
      <c r="E65" s="1" t="n">
        <v>3.92917</v>
      </c>
      <c r="F65" s="1" t="n">
        <v>68.11055</v>
      </c>
      <c r="G65" s="1" t="n">
        <v>28.8561</v>
      </c>
      <c r="H65" s="1" t="n">
        <v>5.76882</v>
      </c>
      <c r="I65" s="1" t="n">
        <v>13.3175</v>
      </c>
    </row>
    <row r="66" customFormat="false" ht="12.75" hidden="false" customHeight="false" outlineLevel="0" collapsed="false">
      <c r="A66" s="1" t="n">
        <v>130</v>
      </c>
      <c r="B66" s="2" t="n">
        <v>0.1296</v>
      </c>
      <c r="C66" s="1" t="n">
        <v>13.2934</v>
      </c>
      <c r="D66" s="1" t="n">
        <v>38.2587</v>
      </c>
      <c r="E66" s="1" t="n">
        <v>3.92574</v>
      </c>
      <c r="F66" s="1" t="n">
        <v>68.04462</v>
      </c>
      <c r="G66" s="1" t="n">
        <v>28.8589</v>
      </c>
      <c r="H66" s="1" t="n">
        <v>5.76936</v>
      </c>
      <c r="I66" s="1" t="n">
        <v>13.3123</v>
      </c>
    </row>
    <row r="67" customFormat="false" ht="12.75" hidden="false" customHeight="false" outlineLevel="0" collapsed="false">
      <c r="A67" s="1" t="n">
        <v>132</v>
      </c>
      <c r="B67" s="2" t="n">
        <v>0.1317</v>
      </c>
      <c r="C67" s="1" t="n">
        <v>13.2877</v>
      </c>
      <c r="D67" s="1" t="n">
        <v>38.2602</v>
      </c>
      <c r="E67" s="1" t="n">
        <v>3.96575</v>
      </c>
      <c r="F67" s="1" t="n">
        <v>68.73102</v>
      </c>
      <c r="G67" s="1" t="n">
        <v>28.8612</v>
      </c>
      <c r="H67" s="1" t="n">
        <v>5.76996</v>
      </c>
      <c r="I67" s="1" t="n">
        <v>13.3068</v>
      </c>
    </row>
    <row r="68" customFormat="false" ht="12.75" hidden="false" customHeight="false" outlineLevel="0" collapsed="false">
      <c r="A68" s="1" t="n">
        <v>134</v>
      </c>
      <c r="B68" s="2" t="n">
        <v>0.1331</v>
      </c>
      <c r="C68" s="1" t="n">
        <v>13.2808</v>
      </c>
      <c r="D68" s="1" t="n">
        <v>38.2615</v>
      </c>
      <c r="E68" s="1" t="n">
        <v>3.99838</v>
      </c>
      <c r="F68" s="1" t="n">
        <v>69.28781</v>
      </c>
      <c r="G68" s="1" t="n">
        <v>28.8638</v>
      </c>
      <c r="H68" s="1" t="n">
        <v>5.77069</v>
      </c>
      <c r="I68" s="1" t="n">
        <v>13.3002</v>
      </c>
    </row>
    <row r="69" customFormat="false" ht="12.75" hidden="false" customHeight="false" outlineLevel="0" collapsed="false">
      <c r="A69" s="1" t="n">
        <v>136</v>
      </c>
      <c r="B69" s="2" t="n">
        <v>0.1321</v>
      </c>
      <c r="C69" s="1" t="n">
        <v>13.2664</v>
      </c>
      <c r="D69" s="1" t="n">
        <v>38.2642</v>
      </c>
      <c r="E69" s="1" t="n">
        <v>3.99091</v>
      </c>
      <c r="F69" s="1" t="n">
        <v>69.1393</v>
      </c>
      <c r="G69" s="1" t="n">
        <v>28.8689</v>
      </c>
      <c r="H69" s="1" t="n">
        <v>5.77227</v>
      </c>
      <c r="I69" s="1" t="n">
        <v>13.2861</v>
      </c>
    </row>
    <row r="70" customFormat="false" ht="12.75" hidden="false" customHeight="false" outlineLevel="0" collapsed="false">
      <c r="A70" s="1" t="n">
        <v>138</v>
      </c>
      <c r="B70" s="2" t="n">
        <v>0.1302</v>
      </c>
      <c r="C70" s="1" t="n">
        <v>13.2591</v>
      </c>
      <c r="D70" s="1" t="n">
        <v>38.2667</v>
      </c>
      <c r="E70" s="1" t="n">
        <v>3.99819</v>
      </c>
      <c r="F70" s="1" t="n">
        <v>69.25648</v>
      </c>
      <c r="G70" s="1" t="n">
        <v>28.8723</v>
      </c>
      <c r="H70" s="1" t="n">
        <v>5.77301</v>
      </c>
      <c r="I70" s="1" t="n">
        <v>13.2791</v>
      </c>
    </row>
    <row r="71" customFormat="false" ht="12.75" hidden="false" customHeight="false" outlineLevel="0" collapsed="false">
      <c r="A71" s="1" t="n">
        <v>140</v>
      </c>
      <c r="B71" s="2" t="n">
        <v>0.1246</v>
      </c>
      <c r="C71" s="1" t="n">
        <v>13.2467</v>
      </c>
      <c r="D71" s="1" t="n">
        <v>38.2731</v>
      </c>
      <c r="E71" s="1" t="n">
        <v>3.97987</v>
      </c>
      <c r="F71" s="1" t="n">
        <v>68.92467</v>
      </c>
      <c r="G71" s="1" t="n">
        <v>28.8799</v>
      </c>
      <c r="H71" s="1" t="n">
        <v>5.77423</v>
      </c>
      <c r="I71" s="1" t="n">
        <v>13.2669</v>
      </c>
    </row>
    <row r="72" customFormat="false" ht="12.75" hidden="false" customHeight="false" outlineLevel="0" collapsed="false">
      <c r="A72" s="1" t="n">
        <v>142</v>
      </c>
      <c r="B72" s="2" t="n">
        <v>0.1253</v>
      </c>
      <c r="C72" s="1" t="n">
        <v>13.2419</v>
      </c>
      <c r="D72" s="1" t="n">
        <v>38.2766</v>
      </c>
      <c r="E72" s="1" t="n">
        <v>3.99869</v>
      </c>
      <c r="F72" s="1" t="n">
        <v>69.24579</v>
      </c>
      <c r="G72" s="1" t="n">
        <v>28.8836</v>
      </c>
      <c r="H72" s="1" t="n">
        <v>5.77463</v>
      </c>
      <c r="I72" s="1" t="n">
        <v>13.2625</v>
      </c>
    </row>
    <row r="73" customFormat="false" ht="12.75" hidden="false" customHeight="false" outlineLevel="0" collapsed="false">
      <c r="A73" s="1" t="n">
        <v>144</v>
      </c>
      <c r="B73" s="2" t="n">
        <v>0.1202</v>
      </c>
      <c r="C73" s="1" t="n">
        <v>13.2381</v>
      </c>
      <c r="D73" s="1" t="n">
        <v>38.2843</v>
      </c>
      <c r="E73" s="1" t="n">
        <v>3.96857</v>
      </c>
      <c r="F73" s="1" t="n">
        <v>68.72255</v>
      </c>
      <c r="G73" s="1" t="n">
        <v>28.8903</v>
      </c>
      <c r="H73" s="1" t="n">
        <v>5.77477</v>
      </c>
      <c r="I73" s="1" t="n">
        <v>13.259</v>
      </c>
    </row>
    <row r="74" customFormat="false" ht="12.75" hidden="false" customHeight="false" outlineLevel="0" collapsed="false">
      <c r="A74" s="1" t="n">
        <v>146</v>
      </c>
      <c r="B74" s="2" t="n">
        <v>0.1195</v>
      </c>
      <c r="C74" s="1" t="n">
        <v>13.2342</v>
      </c>
      <c r="D74" s="1" t="n">
        <v>38.2912</v>
      </c>
      <c r="E74" s="1" t="n">
        <v>3.97437</v>
      </c>
      <c r="F74" s="1" t="n">
        <v>68.82064</v>
      </c>
      <c r="G74" s="1" t="n">
        <v>28.8966</v>
      </c>
      <c r="H74" s="1" t="n">
        <v>5.77496</v>
      </c>
      <c r="I74" s="1" t="n">
        <v>13.2553</v>
      </c>
    </row>
    <row r="75" customFormat="false" ht="12.75" hidden="false" customHeight="false" outlineLevel="0" collapsed="false">
      <c r="A75" s="1" t="n">
        <v>148</v>
      </c>
      <c r="B75" s="2" t="n">
        <v>0.1211</v>
      </c>
      <c r="C75" s="1" t="n">
        <v>13.2319</v>
      </c>
      <c r="D75" s="1" t="n">
        <v>38.2941</v>
      </c>
      <c r="E75" s="1" t="n">
        <v>3.98675</v>
      </c>
      <c r="F75" s="1" t="n">
        <v>69.03342</v>
      </c>
      <c r="G75" s="1" t="n">
        <v>28.8993</v>
      </c>
      <c r="H75" s="1" t="n">
        <v>5.7751</v>
      </c>
      <c r="I75" s="1" t="n">
        <v>13.2533</v>
      </c>
    </row>
    <row r="76" customFormat="false" ht="12.75" hidden="false" customHeight="false" outlineLevel="0" collapsed="false">
      <c r="A76" s="1" t="n">
        <v>150</v>
      </c>
      <c r="B76" s="2" t="n">
        <v>0.1195</v>
      </c>
      <c r="C76" s="1" t="n">
        <v>13.222</v>
      </c>
      <c r="D76" s="1" t="n">
        <v>38.298</v>
      </c>
      <c r="E76" s="1" t="n">
        <v>3.97466</v>
      </c>
      <c r="F76" s="1" t="n">
        <v>68.81227</v>
      </c>
      <c r="G76" s="1" t="n">
        <v>28.9044</v>
      </c>
      <c r="H76" s="1" t="n">
        <v>5.7761</v>
      </c>
      <c r="I76" s="1" t="n">
        <v>13.2437</v>
      </c>
    </row>
    <row r="77" customFormat="false" ht="12.75" hidden="false" customHeight="false" outlineLevel="0" collapsed="false">
      <c r="A77" s="1" t="n">
        <v>152</v>
      </c>
      <c r="B77" s="2" t="n">
        <v>0.1164</v>
      </c>
      <c r="C77" s="1" t="n">
        <v>13.2091</v>
      </c>
      <c r="D77" s="1" t="n">
        <v>38.3026</v>
      </c>
      <c r="E77" s="1" t="n">
        <v>3.97551</v>
      </c>
      <c r="F77" s="1" t="n">
        <v>68.81105</v>
      </c>
      <c r="G77" s="1" t="n">
        <v>28.9107</v>
      </c>
      <c r="H77" s="1" t="n">
        <v>5.77743</v>
      </c>
      <c r="I77" s="1" t="n">
        <v>13.2311</v>
      </c>
    </row>
    <row r="78" customFormat="false" ht="12.75" hidden="false" customHeight="false" outlineLevel="0" collapsed="false">
      <c r="A78" s="1" t="n">
        <v>154</v>
      </c>
      <c r="B78" s="2" t="n">
        <v>0.1139</v>
      </c>
      <c r="C78" s="1" t="n">
        <v>13.2023</v>
      </c>
      <c r="D78" s="1" t="n">
        <v>38.3045</v>
      </c>
      <c r="E78" s="1" t="n">
        <v>3.99089</v>
      </c>
      <c r="F78" s="1" t="n">
        <v>69.06875</v>
      </c>
      <c r="G78" s="1" t="n">
        <v>28.9136</v>
      </c>
      <c r="H78" s="1" t="n">
        <v>5.77814</v>
      </c>
      <c r="I78" s="1" t="n">
        <v>13.2246</v>
      </c>
    </row>
    <row r="79" customFormat="false" ht="12.75" hidden="false" customHeight="false" outlineLevel="0" collapsed="false">
      <c r="A79" s="1" t="n">
        <v>156</v>
      </c>
      <c r="B79" s="2" t="n">
        <v>0.1172</v>
      </c>
      <c r="C79" s="1" t="n">
        <v>13.2002</v>
      </c>
      <c r="D79" s="1" t="n">
        <v>38.3069</v>
      </c>
      <c r="E79" s="1" t="n">
        <v>3.98166</v>
      </c>
      <c r="F79" s="1" t="n">
        <v>68.90749</v>
      </c>
      <c r="G79" s="1" t="n">
        <v>28.9159</v>
      </c>
      <c r="H79" s="1" t="n">
        <v>5.77827</v>
      </c>
      <c r="I79" s="1" t="n">
        <v>13.2228</v>
      </c>
    </row>
    <row r="80" customFormat="false" ht="12.75" hidden="false" customHeight="false" outlineLevel="0" collapsed="false">
      <c r="A80" s="1" t="n">
        <v>158</v>
      </c>
      <c r="B80" s="2" t="n">
        <v>0.1151</v>
      </c>
      <c r="C80" s="1" t="n">
        <v>13.2009</v>
      </c>
      <c r="D80" s="1" t="n">
        <v>38.3073</v>
      </c>
      <c r="E80" s="1" t="n">
        <v>3.97314</v>
      </c>
      <c r="F80" s="1" t="n">
        <v>68.76154</v>
      </c>
      <c r="G80" s="1" t="n">
        <v>28.916</v>
      </c>
      <c r="H80" s="1" t="n">
        <v>5.77814</v>
      </c>
      <c r="I80" s="1" t="n">
        <v>13.2237</v>
      </c>
    </row>
    <row r="81" customFormat="false" ht="12.75" hidden="false" customHeight="false" outlineLevel="0" collapsed="false">
      <c r="A81" s="1" t="n">
        <v>160</v>
      </c>
      <c r="B81" s="2" t="n">
        <v>0.1139</v>
      </c>
      <c r="C81" s="1" t="n">
        <v>13.2004</v>
      </c>
      <c r="D81" s="1" t="n">
        <v>38.3094</v>
      </c>
      <c r="E81" s="1" t="n">
        <v>3.94667</v>
      </c>
      <c r="F81" s="1" t="n">
        <v>68.30404</v>
      </c>
      <c r="G81" s="1" t="n">
        <v>28.9177</v>
      </c>
      <c r="H81" s="1" t="n">
        <v>5.7781</v>
      </c>
      <c r="I81" s="1" t="n">
        <v>13.2235</v>
      </c>
    </row>
    <row r="82" customFormat="false" ht="12.75" hidden="false" customHeight="false" outlineLevel="0" collapsed="false">
      <c r="A82" s="1" t="n">
        <v>162</v>
      </c>
      <c r="B82" s="2" t="n">
        <v>0.1113</v>
      </c>
      <c r="C82" s="1" t="n">
        <v>13.1921</v>
      </c>
      <c r="D82" s="1" t="n">
        <v>38.314</v>
      </c>
      <c r="E82" s="1" t="n">
        <v>3.96014</v>
      </c>
      <c r="F82" s="1" t="n">
        <v>68.52793</v>
      </c>
      <c r="G82" s="1" t="n">
        <v>28.923</v>
      </c>
      <c r="H82" s="1" t="n">
        <v>5.77887</v>
      </c>
      <c r="I82" s="1" t="n">
        <v>13.2155</v>
      </c>
    </row>
    <row r="83" customFormat="false" ht="12.75" hidden="false" customHeight="false" outlineLevel="0" collapsed="false">
      <c r="A83" s="1" t="n">
        <v>164</v>
      </c>
      <c r="B83" s="2" t="n">
        <v>0.112</v>
      </c>
      <c r="C83" s="1" t="n">
        <v>13.1945</v>
      </c>
      <c r="D83" s="1" t="n">
        <v>38.3215</v>
      </c>
      <c r="E83" s="1" t="n">
        <v>3.92401</v>
      </c>
      <c r="F83" s="1" t="n">
        <v>67.90957</v>
      </c>
      <c r="G83" s="1" t="n">
        <v>28.9284</v>
      </c>
      <c r="H83" s="1" t="n">
        <v>5.77829</v>
      </c>
      <c r="I83" s="1" t="n">
        <v>13.2182</v>
      </c>
    </row>
    <row r="84" customFormat="false" ht="12.75" hidden="false" customHeight="false" outlineLevel="0" collapsed="false">
      <c r="A84" s="1" t="n">
        <v>166</v>
      </c>
      <c r="B84" s="2" t="n">
        <v>0.1079</v>
      </c>
      <c r="C84" s="1" t="n">
        <v>13.2024</v>
      </c>
      <c r="D84" s="1" t="n">
        <v>38.3288</v>
      </c>
      <c r="E84" s="1" t="n">
        <v>3.87291</v>
      </c>
      <c r="F84" s="1" t="n">
        <v>67.03946</v>
      </c>
      <c r="G84" s="1" t="n">
        <v>28.9324</v>
      </c>
      <c r="H84" s="1" t="n">
        <v>5.77706</v>
      </c>
      <c r="I84" s="1" t="n">
        <v>13.2264</v>
      </c>
    </row>
    <row r="85" customFormat="false" ht="12.75" hidden="false" customHeight="false" outlineLevel="0" collapsed="false">
      <c r="A85" s="1" t="n">
        <v>168</v>
      </c>
      <c r="B85" s="2" t="n">
        <v>0.1128</v>
      </c>
      <c r="C85" s="1" t="n">
        <v>13.2086</v>
      </c>
      <c r="D85" s="1" t="n">
        <v>38.335</v>
      </c>
      <c r="E85" s="1" t="n">
        <v>3.83081</v>
      </c>
      <c r="F85" s="1" t="n">
        <v>66.3222</v>
      </c>
      <c r="G85" s="1" t="n">
        <v>28.9359</v>
      </c>
      <c r="H85" s="1" t="n">
        <v>5.77605</v>
      </c>
      <c r="I85" s="1" t="n">
        <v>13.2329</v>
      </c>
    </row>
    <row r="86" customFormat="false" ht="12.75" hidden="false" customHeight="false" outlineLevel="0" collapsed="false">
      <c r="A86" s="1" t="n">
        <v>170</v>
      </c>
      <c r="B86" s="2" t="n">
        <v>0.1115</v>
      </c>
      <c r="C86" s="1" t="n">
        <v>13.2121</v>
      </c>
      <c r="D86" s="1" t="n">
        <v>38.3389</v>
      </c>
      <c r="E86" s="1" t="n">
        <v>3.8007</v>
      </c>
      <c r="F86" s="1" t="n">
        <v>65.80769</v>
      </c>
      <c r="G86" s="1" t="n">
        <v>28.9382</v>
      </c>
      <c r="H86" s="1" t="n">
        <v>5.77547</v>
      </c>
      <c r="I86" s="1" t="n">
        <v>13.2367</v>
      </c>
    </row>
    <row r="87" customFormat="false" ht="12.75" hidden="false" customHeight="false" outlineLevel="0" collapsed="false">
      <c r="A87" s="1" t="n">
        <v>172</v>
      </c>
      <c r="B87" s="2" t="n">
        <v>0.1158</v>
      </c>
      <c r="C87" s="1" t="n">
        <v>13.2146</v>
      </c>
      <c r="D87" s="1" t="n">
        <v>38.3414</v>
      </c>
      <c r="E87" s="1" t="n">
        <v>3.79678</v>
      </c>
      <c r="F87" s="1" t="n">
        <v>65.74469</v>
      </c>
      <c r="G87" s="1" t="n">
        <v>28.9396</v>
      </c>
      <c r="H87" s="1" t="n">
        <v>5.77504</v>
      </c>
      <c r="I87" s="1" t="n">
        <v>13.2395</v>
      </c>
    </row>
    <row r="88" customFormat="false" ht="12.75" hidden="false" customHeight="false" outlineLevel="0" collapsed="false">
      <c r="A88" s="1" t="n">
        <v>174</v>
      </c>
      <c r="B88" s="2" t="n">
        <v>0.1112</v>
      </c>
      <c r="C88" s="1" t="n">
        <v>13.218</v>
      </c>
      <c r="D88" s="1" t="n">
        <v>38.3452</v>
      </c>
      <c r="E88" s="1" t="n">
        <v>3.79027</v>
      </c>
      <c r="F88" s="1" t="n">
        <v>65.63847</v>
      </c>
      <c r="G88" s="1" t="n">
        <v>28.9418</v>
      </c>
      <c r="H88" s="1" t="n">
        <v>5.77447</v>
      </c>
      <c r="I88" s="1" t="n">
        <v>13.2432</v>
      </c>
    </row>
    <row r="89" customFormat="false" ht="12.75" hidden="false" customHeight="false" outlineLevel="0" collapsed="false">
      <c r="A89" s="1" t="n">
        <v>176</v>
      </c>
      <c r="B89" s="2" t="n">
        <v>0.1104</v>
      </c>
      <c r="C89" s="1" t="n">
        <v>13.2272</v>
      </c>
      <c r="D89" s="1" t="n">
        <v>38.3545</v>
      </c>
      <c r="E89" s="1" t="n">
        <v>3.72496</v>
      </c>
      <c r="F89" s="1" t="n">
        <v>64.52377</v>
      </c>
      <c r="G89" s="1" t="n">
        <v>28.9471</v>
      </c>
      <c r="H89" s="1" t="n">
        <v>5.773</v>
      </c>
      <c r="I89" s="1" t="n">
        <v>13.2528</v>
      </c>
    </row>
    <row r="90" customFormat="false" ht="12.75" hidden="false" customHeight="false" outlineLevel="0" collapsed="false">
      <c r="A90" s="1" t="n">
        <v>178</v>
      </c>
      <c r="B90" s="2" t="n">
        <v>0.1105</v>
      </c>
      <c r="C90" s="1" t="n">
        <v>13.2358</v>
      </c>
      <c r="D90" s="1" t="n">
        <v>38.3638</v>
      </c>
      <c r="E90" s="1" t="n">
        <v>3.7159</v>
      </c>
      <c r="F90" s="1" t="n">
        <v>64.38225</v>
      </c>
      <c r="G90" s="1" t="n">
        <v>28.9525</v>
      </c>
      <c r="H90" s="1" t="n">
        <v>5.77161</v>
      </c>
      <c r="I90" s="1" t="n">
        <v>13.2616</v>
      </c>
    </row>
    <row r="91" customFormat="false" ht="12.75" hidden="false" customHeight="false" outlineLevel="0" collapsed="false">
      <c r="A91" s="1" t="n">
        <v>180</v>
      </c>
      <c r="B91" s="2" t="n">
        <v>0.1088</v>
      </c>
      <c r="C91" s="1" t="n">
        <v>13.2408</v>
      </c>
      <c r="D91" s="1" t="n">
        <v>38.3691</v>
      </c>
      <c r="E91" s="1" t="n">
        <v>3.73228</v>
      </c>
      <c r="F91" s="1" t="n">
        <v>64.67524</v>
      </c>
      <c r="G91" s="1" t="n">
        <v>28.9556</v>
      </c>
      <c r="H91" s="1" t="n">
        <v>5.77081</v>
      </c>
      <c r="I91" s="1" t="n">
        <v>13.2669</v>
      </c>
    </row>
    <row r="92" customFormat="false" ht="12.75" hidden="false" customHeight="false" outlineLevel="0" collapsed="false">
      <c r="A92" s="1" t="n">
        <v>182</v>
      </c>
      <c r="B92" s="2" t="n">
        <v>0.1126</v>
      </c>
      <c r="C92" s="1" t="n">
        <v>13.2436</v>
      </c>
      <c r="D92" s="1" t="n">
        <v>38.3732</v>
      </c>
      <c r="E92" s="1" t="n">
        <v>3.7119</v>
      </c>
      <c r="F92" s="1" t="n">
        <v>64.32784</v>
      </c>
      <c r="G92" s="1" t="n">
        <v>28.9582</v>
      </c>
      <c r="H92" s="1" t="n">
        <v>5.77028</v>
      </c>
      <c r="I92" s="1" t="n">
        <v>13.27</v>
      </c>
    </row>
    <row r="93" customFormat="false" ht="12.75" hidden="false" customHeight="false" outlineLevel="0" collapsed="false">
      <c r="A93" s="1" t="n">
        <v>184</v>
      </c>
      <c r="B93" s="2" t="n">
        <v>0.1109</v>
      </c>
      <c r="C93" s="1" t="n">
        <v>13.2457</v>
      </c>
      <c r="D93" s="1" t="n">
        <v>38.3757</v>
      </c>
      <c r="E93" s="1" t="n">
        <v>3.67369</v>
      </c>
      <c r="F93" s="1" t="n">
        <v>63.66987</v>
      </c>
      <c r="G93" s="1" t="n">
        <v>28.9597</v>
      </c>
      <c r="H93" s="1" t="n">
        <v>5.76991</v>
      </c>
      <c r="I93" s="1" t="n">
        <v>13.2724</v>
      </c>
    </row>
    <row r="94" customFormat="false" ht="12.75" hidden="false" customHeight="false" outlineLevel="0" collapsed="false">
      <c r="A94" s="1" t="n">
        <v>186</v>
      </c>
      <c r="B94" s="2" t="n">
        <v>0.1128</v>
      </c>
      <c r="C94" s="1" t="n">
        <v>13.2501</v>
      </c>
      <c r="D94" s="1" t="n">
        <v>38.3806</v>
      </c>
      <c r="E94" s="1" t="n">
        <v>3.69762</v>
      </c>
      <c r="F94" s="1" t="n">
        <v>64.09262</v>
      </c>
      <c r="G94" s="1" t="n">
        <v>28.9625</v>
      </c>
      <c r="H94" s="1" t="n">
        <v>5.76918</v>
      </c>
      <c r="I94" s="1" t="n">
        <v>13.2771</v>
      </c>
    </row>
    <row r="95" customFormat="false" ht="12.75" hidden="false" customHeight="false" outlineLevel="0" collapsed="false">
      <c r="A95" s="1" t="n">
        <v>188</v>
      </c>
      <c r="B95" s="2" t="n">
        <v>0.1178</v>
      </c>
      <c r="C95" s="1" t="n">
        <v>13.2528</v>
      </c>
      <c r="D95" s="1" t="n">
        <v>38.384</v>
      </c>
      <c r="E95" s="1" t="n">
        <v>3.66302</v>
      </c>
      <c r="F95" s="1" t="n">
        <v>63.49825</v>
      </c>
      <c r="G95" s="1" t="n">
        <v>28.9646</v>
      </c>
      <c r="H95" s="1" t="n">
        <v>5.7687</v>
      </c>
      <c r="I95" s="1" t="n">
        <v>13.2801</v>
      </c>
    </row>
    <row r="96" customFormat="false" ht="12.75" hidden="false" customHeight="false" outlineLevel="0" collapsed="false">
      <c r="A96" s="1" t="n">
        <v>190</v>
      </c>
      <c r="B96" s="2" t="n">
        <v>0.1101</v>
      </c>
      <c r="C96" s="1" t="n">
        <v>13.2553</v>
      </c>
      <c r="D96" s="1" t="n">
        <v>38.3886</v>
      </c>
      <c r="E96" s="1" t="n">
        <v>3.64978</v>
      </c>
      <c r="F96" s="1" t="n">
        <v>63.27419</v>
      </c>
      <c r="G96" s="1" t="n">
        <v>28.9677</v>
      </c>
      <c r="H96" s="1" t="n">
        <v>5.7682</v>
      </c>
      <c r="I96" s="1" t="n">
        <v>13.2829</v>
      </c>
    </row>
    <row r="97" customFormat="false" ht="12.75" hidden="false" customHeight="false" outlineLevel="0" collapsed="false">
      <c r="A97" s="1" t="n">
        <v>192</v>
      </c>
      <c r="B97" s="2" t="n">
        <v>0.1105</v>
      </c>
      <c r="C97" s="1" t="n">
        <v>13.2612</v>
      </c>
      <c r="D97" s="1" t="n">
        <v>38.3929</v>
      </c>
      <c r="E97" s="1" t="n">
        <v>3.66274</v>
      </c>
      <c r="F97" s="1" t="n">
        <v>63.50876</v>
      </c>
      <c r="G97" s="1" t="n">
        <v>28.9698</v>
      </c>
      <c r="H97" s="1" t="n">
        <v>5.76731</v>
      </c>
      <c r="I97" s="1" t="n">
        <v>13.2891</v>
      </c>
    </row>
    <row r="98" customFormat="false" ht="12.75" hidden="false" customHeight="false" outlineLevel="0" collapsed="false">
      <c r="A98" s="1" t="n">
        <v>194</v>
      </c>
      <c r="B98" s="2" t="n">
        <v>0.1122</v>
      </c>
      <c r="C98" s="1" t="n">
        <v>13.2816</v>
      </c>
      <c r="D98" s="1" t="n">
        <v>38.4006</v>
      </c>
      <c r="E98" s="1" t="n">
        <v>3.63308</v>
      </c>
      <c r="F98" s="1" t="n">
        <v>63.02413</v>
      </c>
      <c r="G98" s="1" t="n">
        <v>28.9715</v>
      </c>
      <c r="H98" s="1" t="n">
        <v>5.76459</v>
      </c>
      <c r="I98" s="1" t="n">
        <v>13.3097</v>
      </c>
    </row>
    <row r="99" customFormat="false" ht="12.75" hidden="false" customHeight="false" outlineLevel="0" collapsed="false">
      <c r="A99" s="1" t="n">
        <v>196</v>
      </c>
      <c r="B99" s="2" t="n">
        <v>0.1113</v>
      </c>
      <c r="C99" s="1" t="n">
        <v>13.3043</v>
      </c>
      <c r="D99" s="1" t="n">
        <v>38.4096</v>
      </c>
      <c r="E99" s="1" t="n">
        <v>3.60556</v>
      </c>
      <c r="F99" s="1" t="n">
        <v>62.57995</v>
      </c>
      <c r="G99" s="1" t="n">
        <v>28.9737</v>
      </c>
      <c r="H99" s="1" t="n">
        <v>5.76152</v>
      </c>
      <c r="I99" s="1" t="n">
        <v>13.3329</v>
      </c>
    </row>
    <row r="100" customFormat="false" ht="12.75" hidden="false" customHeight="false" outlineLevel="0" collapsed="false">
      <c r="A100" s="1" t="n">
        <v>198</v>
      </c>
      <c r="B100" s="2" t="n">
        <v>0.1079</v>
      </c>
      <c r="C100" s="1" t="n">
        <v>13.3217</v>
      </c>
      <c r="D100" s="1" t="n">
        <v>38.4158</v>
      </c>
      <c r="E100" s="1" t="n">
        <v>3.56761</v>
      </c>
      <c r="F100" s="1" t="n">
        <v>61.94597</v>
      </c>
      <c r="G100" s="1" t="n">
        <v>28.9748</v>
      </c>
      <c r="H100" s="1" t="n">
        <v>5.75922</v>
      </c>
      <c r="I100" s="1" t="n">
        <v>13.3505</v>
      </c>
    </row>
    <row r="101" customFormat="false" ht="12.75" hidden="false" customHeight="false" outlineLevel="0" collapsed="false">
      <c r="A101" s="1" t="n">
        <v>200</v>
      </c>
      <c r="B101" s="2" t="n">
        <v>0.1127</v>
      </c>
      <c r="C101" s="1" t="n">
        <v>13.3313</v>
      </c>
      <c r="D101" s="1" t="n">
        <v>38.4198</v>
      </c>
      <c r="E101" s="1" t="n">
        <v>3.56837</v>
      </c>
      <c r="F101" s="1" t="n">
        <v>61.97352</v>
      </c>
      <c r="G101" s="1" t="n">
        <v>28.9759</v>
      </c>
      <c r="H101" s="1" t="n">
        <v>5.75789</v>
      </c>
      <c r="I101" s="1" t="n">
        <v>13.3605</v>
      </c>
    </row>
    <row r="102" customFormat="false" ht="12.75" hidden="false" customHeight="false" outlineLevel="0" collapsed="false">
      <c r="A102" s="1" t="n">
        <v>202</v>
      </c>
      <c r="B102" s="2" t="n">
        <v>0.1073</v>
      </c>
      <c r="C102" s="1" t="n">
        <v>13.3409</v>
      </c>
      <c r="D102" s="1" t="n">
        <v>38.4245</v>
      </c>
      <c r="E102" s="1" t="n">
        <v>3.5752</v>
      </c>
      <c r="F102" s="1" t="n">
        <v>62.10664</v>
      </c>
      <c r="G102" s="1" t="n">
        <v>28.9775</v>
      </c>
      <c r="H102" s="1" t="n">
        <v>5.75655</v>
      </c>
      <c r="I102" s="1" t="n">
        <v>13.3704</v>
      </c>
    </row>
    <row r="103" customFormat="false" ht="12.75" hidden="false" customHeight="false" outlineLevel="0" collapsed="false">
      <c r="A103" s="1" t="n">
        <v>204</v>
      </c>
      <c r="B103" s="2" t="n">
        <v>0.1099</v>
      </c>
      <c r="C103" s="1" t="n">
        <v>13.3421</v>
      </c>
      <c r="D103" s="1" t="n">
        <v>38.4263</v>
      </c>
      <c r="E103" s="1" t="n">
        <v>3.56453</v>
      </c>
      <c r="F103" s="1" t="n">
        <v>61.92375</v>
      </c>
      <c r="G103" s="1" t="n">
        <v>28.9786</v>
      </c>
      <c r="H103" s="1" t="n">
        <v>5.75632</v>
      </c>
      <c r="I103" s="1" t="n">
        <v>13.3719</v>
      </c>
    </row>
    <row r="104" customFormat="false" ht="12.75" hidden="false" customHeight="false" outlineLevel="0" collapsed="false">
      <c r="A104" s="1" t="n">
        <v>206</v>
      </c>
      <c r="B104" s="2" t="n">
        <v>0.1019</v>
      </c>
      <c r="C104" s="1" t="n">
        <v>13.3393</v>
      </c>
      <c r="D104" s="1" t="n">
        <v>38.428</v>
      </c>
      <c r="E104" s="1" t="n">
        <v>3.52399</v>
      </c>
      <c r="F104" s="1" t="n">
        <v>61.21684</v>
      </c>
      <c r="G104" s="1" t="n">
        <v>28.9806</v>
      </c>
      <c r="H104" s="1" t="n">
        <v>5.75656</v>
      </c>
      <c r="I104" s="1" t="n">
        <v>13.3693</v>
      </c>
    </row>
    <row r="105" customFormat="false" ht="12.75" hidden="false" customHeight="false" outlineLevel="0" collapsed="false">
      <c r="A105" s="1" t="n">
        <v>208</v>
      </c>
      <c r="B105" s="2" t="n">
        <v>0.109</v>
      </c>
      <c r="C105" s="1" t="n">
        <v>13.3386</v>
      </c>
      <c r="D105" s="1" t="n">
        <v>38.43</v>
      </c>
      <c r="E105" s="1" t="n">
        <v>3.52957</v>
      </c>
      <c r="F105" s="1" t="n">
        <v>61.31427</v>
      </c>
      <c r="G105" s="1" t="n">
        <v>28.9823</v>
      </c>
      <c r="H105" s="1" t="n">
        <v>5.75653</v>
      </c>
      <c r="I105" s="1" t="n">
        <v>13.3689</v>
      </c>
    </row>
    <row r="106" customFormat="false" ht="12.75" hidden="false" customHeight="false" outlineLevel="0" collapsed="false">
      <c r="A106" s="1" t="n">
        <v>210</v>
      </c>
      <c r="B106" s="2" t="n">
        <v>0.1087</v>
      </c>
      <c r="C106" s="1" t="n">
        <v>13.3399</v>
      </c>
      <c r="D106" s="1" t="n">
        <v>38.4317</v>
      </c>
      <c r="E106" s="1" t="n">
        <v>3.54534</v>
      </c>
      <c r="F106" s="1" t="n">
        <v>61.59072</v>
      </c>
      <c r="G106" s="1" t="n">
        <v>28.9833</v>
      </c>
      <c r="H106" s="1" t="n">
        <v>5.75627</v>
      </c>
      <c r="I106" s="1" t="n">
        <v>13.3706</v>
      </c>
    </row>
    <row r="107" customFormat="false" ht="12.75" hidden="false" customHeight="false" outlineLevel="0" collapsed="false">
      <c r="A107" s="1" t="n">
        <v>212</v>
      </c>
      <c r="B107" s="2" t="n">
        <v>0.1087</v>
      </c>
      <c r="C107" s="1" t="n">
        <v>13.3396</v>
      </c>
      <c r="D107" s="1" t="n">
        <v>38.4329</v>
      </c>
      <c r="E107" s="1" t="n">
        <v>3.5478</v>
      </c>
      <c r="F107" s="1" t="n">
        <v>61.63405</v>
      </c>
      <c r="G107" s="1" t="n">
        <v>28.9842</v>
      </c>
      <c r="H107" s="1" t="n">
        <v>5.75624</v>
      </c>
      <c r="I107" s="1" t="n">
        <v>13.3706</v>
      </c>
    </row>
    <row r="108" customFormat="false" ht="12.75" hidden="false" customHeight="false" outlineLevel="0" collapsed="false">
      <c r="A108" s="1" t="n">
        <v>214</v>
      </c>
      <c r="B108" s="2" t="n">
        <v>0.1072</v>
      </c>
      <c r="C108" s="1" t="n">
        <v>13.3361</v>
      </c>
      <c r="D108" s="1" t="n">
        <v>38.4347</v>
      </c>
      <c r="E108" s="1" t="n">
        <v>3.54764</v>
      </c>
      <c r="F108" s="1" t="n">
        <v>61.62786</v>
      </c>
      <c r="G108" s="1" t="n">
        <v>28.9864</v>
      </c>
      <c r="H108" s="1" t="n">
        <v>5.75655</v>
      </c>
      <c r="I108" s="1" t="n">
        <v>13.3674</v>
      </c>
    </row>
    <row r="109" customFormat="false" ht="12.75" hidden="false" customHeight="false" outlineLevel="0" collapsed="false">
      <c r="A109" s="1" t="n">
        <v>216</v>
      </c>
      <c r="B109" s="2" t="n">
        <v>0.1121</v>
      </c>
      <c r="C109" s="1" t="n">
        <v>13.3412</v>
      </c>
      <c r="D109" s="1" t="n">
        <v>38.4401</v>
      </c>
      <c r="E109" s="1" t="n">
        <v>3.5363</v>
      </c>
      <c r="F109" s="1" t="n">
        <v>61.43968</v>
      </c>
      <c r="G109" s="1" t="n">
        <v>28.9896</v>
      </c>
      <c r="H109" s="1" t="n">
        <v>5.75572</v>
      </c>
      <c r="I109" s="1" t="n">
        <v>13.3727</v>
      </c>
    </row>
    <row r="110" customFormat="false" ht="12.75" hidden="false" customHeight="false" outlineLevel="0" collapsed="false">
      <c r="A110" s="1" t="n">
        <v>218</v>
      </c>
      <c r="B110" s="2" t="n">
        <v>0.1129</v>
      </c>
      <c r="C110" s="1" t="n">
        <v>13.3516</v>
      </c>
      <c r="D110" s="1" t="n">
        <v>38.4459</v>
      </c>
      <c r="E110" s="1" t="n">
        <v>3.50675</v>
      </c>
      <c r="F110" s="1" t="n">
        <v>60.94193</v>
      </c>
      <c r="G110" s="1" t="n">
        <v>28.9918</v>
      </c>
      <c r="H110" s="1" t="n">
        <v>5.75425</v>
      </c>
      <c r="I110" s="1" t="n">
        <v>13.3834</v>
      </c>
    </row>
    <row r="111" customFormat="false" ht="12.75" hidden="false" customHeight="false" outlineLevel="0" collapsed="false">
      <c r="A111" s="1" t="n">
        <v>220</v>
      </c>
      <c r="B111" s="2" t="n">
        <v>0.111</v>
      </c>
      <c r="C111" s="1" t="n">
        <v>13.3717</v>
      </c>
      <c r="D111" s="1" t="n">
        <v>38.4558</v>
      </c>
      <c r="E111" s="1" t="n">
        <v>3.49292</v>
      </c>
      <c r="F111" s="1" t="n">
        <v>60.73081</v>
      </c>
      <c r="G111" s="1" t="n">
        <v>28.9953</v>
      </c>
      <c r="H111" s="1" t="n">
        <v>5.75148</v>
      </c>
      <c r="I111" s="1" t="n">
        <v>13.4039</v>
      </c>
    </row>
    <row r="112" customFormat="false" ht="12.75" hidden="false" customHeight="false" outlineLevel="0" collapsed="false">
      <c r="A112" s="1" t="n">
        <v>222</v>
      </c>
      <c r="B112" s="2" t="n">
        <v>0.1075</v>
      </c>
      <c r="C112" s="1" t="n">
        <v>13.4039</v>
      </c>
      <c r="D112" s="1" t="n">
        <v>38.4698</v>
      </c>
      <c r="E112" s="1" t="n">
        <v>3.47187</v>
      </c>
      <c r="F112" s="1" t="n">
        <v>60.4103</v>
      </c>
      <c r="G112" s="1" t="n">
        <v>28.9994</v>
      </c>
      <c r="H112" s="1" t="n">
        <v>5.74715</v>
      </c>
      <c r="I112" s="1" t="n">
        <v>13.4364</v>
      </c>
    </row>
    <row r="113" customFormat="false" ht="12.75" hidden="false" customHeight="false" outlineLevel="0" collapsed="false">
      <c r="A113" s="1" t="n">
        <v>224</v>
      </c>
      <c r="B113" s="2" t="n">
        <v>0.1086</v>
      </c>
      <c r="C113" s="1" t="n">
        <v>13.3996</v>
      </c>
      <c r="D113" s="1" t="n">
        <v>38.47</v>
      </c>
      <c r="E113" s="1" t="n">
        <v>3.47233</v>
      </c>
      <c r="F113" s="1" t="n">
        <v>60.41354</v>
      </c>
      <c r="G113" s="1" t="n">
        <v>29.0004</v>
      </c>
      <c r="H113" s="1" t="n">
        <v>5.74761</v>
      </c>
      <c r="I113" s="1" t="n">
        <v>13.4324</v>
      </c>
    </row>
    <row r="114" customFormat="false" ht="12.75" hidden="false" customHeight="false" outlineLevel="0" collapsed="false">
      <c r="A114" s="1" t="n">
        <v>226</v>
      </c>
      <c r="B114" s="2" t="n">
        <v>0.1082</v>
      </c>
      <c r="C114" s="1" t="n">
        <v>13.3943</v>
      </c>
      <c r="D114" s="1" t="n">
        <v>38.4696</v>
      </c>
      <c r="E114" s="1" t="n">
        <v>3.48992</v>
      </c>
      <c r="F114" s="1" t="n">
        <v>60.71298</v>
      </c>
      <c r="G114" s="1" t="n">
        <v>29.0012</v>
      </c>
      <c r="H114" s="1" t="n">
        <v>5.74822</v>
      </c>
      <c r="I114" s="1" t="n">
        <v>13.4274</v>
      </c>
    </row>
    <row r="115" customFormat="false" ht="12.75" hidden="false" customHeight="false" outlineLevel="0" collapsed="false">
      <c r="A115" s="1" t="n">
        <v>228</v>
      </c>
      <c r="B115" s="2" t="n">
        <v>0.1089</v>
      </c>
      <c r="C115" s="1" t="n">
        <v>13.3725</v>
      </c>
      <c r="D115" s="1" t="n">
        <v>38.4663</v>
      </c>
      <c r="E115" s="1" t="n">
        <v>3.49926</v>
      </c>
      <c r="F115" s="1" t="n">
        <v>60.84749</v>
      </c>
      <c r="G115" s="1" t="n">
        <v>29.0033</v>
      </c>
      <c r="H115" s="1" t="n">
        <v>5.75087</v>
      </c>
      <c r="I115" s="1" t="n">
        <v>13.4059</v>
      </c>
    </row>
    <row r="116" customFormat="false" ht="12.75" hidden="false" customHeight="false" outlineLevel="0" collapsed="false">
      <c r="A116" s="1" t="n">
        <v>230</v>
      </c>
      <c r="B116" s="2" t="n">
        <v>0.1087</v>
      </c>
      <c r="C116" s="1" t="n">
        <v>13.3615</v>
      </c>
      <c r="D116" s="1" t="n">
        <v>38.4658</v>
      </c>
      <c r="E116" s="1" t="n">
        <v>3.50419</v>
      </c>
      <c r="F116" s="1" t="n">
        <v>60.91968</v>
      </c>
      <c r="G116" s="1" t="n">
        <v>29.0052</v>
      </c>
      <c r="H116" s="1" t="n">
        <v>5.75215</v>
      </c>
      <c r="I116" s="1" t="n">
        <v>13.3952</v>
      </c>
    </row>
    <row r="117" customFormat="false" ht="12.75" hidden="false" customHeight="false" outlineLevel="0" collapsed="false">
      <c r="A117" s="1" t="n">
        <v>232</v>
      </c>
      <c r="B117" s="2" t="n">
        <v>0.107</v>
      </c>
      <c r="C117" s="1" t="n">
        <v>13.3605</v>
      </c>
      <c r="D117" s="1" t="n">
        <v>38.4674</v>
      </c>
      <c r="E117" s="1" t="n">
        <v>3.48088</v>
      </c>
      <c r="F117" s="1" t="n">
        <v>60.51399</v>
      </c>
      <c r="G117" s="1" t="n">
        <v>29.0067</v>
      </c>
      <c r="H117" s="1" t="n">
        <v>5.75218</v>
      </c>
      <c r="I117" s="1" t="n">
        <v>13.3945</v>
      </c>
    </row>
    <row r="118" customFormat="false" ht="12.75" hidden="false" customHeight="false" outlineLevel="0" collapsed="false">
      <c r="A118" s="1" t="n">
        <v>234</v>
      </c>
      <c r="B118" s="2" t="n">
        <v>0.1068</v>
      </c>
      <c r="C118" s="1" t="n">
        <v>13.3659</v>
      </c>
      <c r="D118" s="1" t="n">
        <v>38.4725</v>
      </c>
      <c r="E118" s="1" t="n">
        <v>3.48261</v>
      </c>
      <c r="F118" s="1" t="n">
        <v>60.55319</v>
      </c>
      <c r="G118" s="1" t="n">
        <v>29.0095</v>
      </c>
      <c r="H118" s="1" t="n">
        <v>5.75132</v>
      </c>
      <c r="I118" s="1" t="n">
        <v>13.4002</v>
      </c>
    </row>
    <row r="119" customFormat="false" ht="12.75" hidden="false" customHeight="false" outlineLevel="0" collapsed="false">
      <c r="A119" s="1" t="n">
        <v>236</v>
      </c>
      <c r="B119" s="2" t="n">
        <v>0.107</v>
      </c>
      <c r="C119" s="1" t="n">
        <v>13.3641</v>
      </c>
      <c r="D119" s="1" t="n">
        <v>38.4732</v>
      </c>
      <c r="E119" s="1" t="n">
        <v>3.48028</v>
      </c>
      <c r="F119" s="1" t="n">
        <v>60.51109</v>
      </c>
      <c r="G119" s="1" t="n">
        <v>29.0104</v>
      </c>
      <c r="H119" s="1" t="n">
        <v>5.75148</v>
      </c>
      <c r="I119" s="1" t="n">
        <v>13.3986</v>
      </c>
    </row>
    <row r="120" customFormat="false" ht="12.75" hidden="false" customHeight="false" outlineLevel="0" collapsed="false">
      <c r="A120" s="1" t="n">
        <v>238</v>
      </c>
      <c r="B120" s="2" t="n">
        <v>0.1043</v>
      </c>
      <c r="C120" s="1" t="n">
        <v>13.3549</v>
      </c>
      <c r="D120" s="1" t="n">
        <v>38.4726</v>
      </c>
      <c r="E120" s="1" t="n">
        <v>3.47224</v>
      </c>
      <c r="F120" s="1" t="n">
        <v>60.35998</v>
      </c>
      <c r="G120" s="1" t="n">
        <v>29.0119</v>
      </c>
      <c r="H120" s="1" t="n">
        <v>5.75256</v>
      </c>
      <c r="I120" s="1" t="n">
        <v>13.3897</v>
      </c>
    </row>
    <row r="121" customFormat="false" ht="12.75" hidden="false" customHeight="false" outlineLevel="0" collapsed="false">
      <c r="A121" s="1" t="n">
        <v>240</v>
      </c>
      <c r="B121" s="2" t="n">
        <v>0.1115</v>
      </c>
      <c r="C121" s="1" t="n">
        <v>13.36</v>
      </c>
      <c r="D121" s="1" t="n">
        <v>38.4765</v>
      </c>
      <c r="E121" s="1" t="n">
        <v>3.47363</v>
      </c>
      <c r="F121" s="1" t="n">
        <v>60.39231</v>
      </c>
      <c r="G121" s="1" t="n">
        <v>29.0138</v>
      </c>
      <c r="H121" s="1" t="n">
        <v>5.75177</v>
      </c>
      <c r="I121" s="1" t="n">
        <v>13.3952</v>
      </c>
    </row>
    <row r="122" customFormat="false" ht="12.75" hidden="false" customHeight="false" outlineLevel="0" collapsed="false">
      <c r="A122" s="1" t="n">
        <v>242</v>
      </c>
      <c r="B122" s="2" t="n">
        <v>0.1102</v>
      </c>
      <c r="C122" s="1" t="n">
        <v>13.3765</v>
      </c>
      <c r="D122" s="1" t="n">
        <v>38.4845</v>
      </c>
      <c r="E122" s="1" t="n">
        <v>3.45219</v>
      </c>
      <c r="F122" s="1" t="n">
        <v>60.04322</v>
      </c>
      <c r="G122" s="1" t="n">
        <v>29.0166</v>
      </c>
      <c r="H122" s="1" t="n">
        <v>5.7495</v>
      </c>
      <c r="I122" s="1" t="n">
        <v>13.412</v>
      </c>
    </row>
    <row r="123" customFormat="false" ht="12.75" hidden="false" customHeight="false" outlineLevel="0" collapsed="false">
      <c r="A123" s="1" t="n">
        <v>244</v>
      </c>
      <c r="B123" s="2" t="n">
        <v>0.1092</v>
      </c>
      <c r="C123" s="1" t="n">
        <v>13.3837</v>
      </c>
      <c r="D123" s="1" t="n">
        <v>38.4881</v>
      </c>
      <c r="E123" s="1" t="n">
        <v>3.42916</v>
      </c>
      <c r="F123" s="1" t="n">
        <v>59.65332</v>
      </c>
      <c r="G123" s="1" t="n">
        <v>29.0178</v>
      </c>
      <c r="H123" s="1" t="n">
        <v>5.74849</v>
      </c>
      <c r="I123" s="1" t="n">
        <v>13.4195</v>
      </c>
    </row>
    <row r="124" customFormat="false" ht="12.75" hidden="false" customHeight="false" outlineLevel="0" collapsed="false">
      <c r="A124" s="1" t="n">
        <v>246</v>
      </c>
      <c r="B124" s="2" t="n">
        <v>0.1053</v>
      </c>
      <c r="C124" s="1" t="n">
        <v>13.3856</v>
      </c>
      <c r="D124" s="1" t="n">
        <v>38.4905</v>
      </c>
      <c r="E124" s="1" t="n">
        <v>3.45365</v>
      </c>
      <c r="F124" s="1" t="n">
        <v>60.0828</v>
      </c>
      <c r="G124" s="1" t="n">
        <v>29.0192</v>
      </c>
      <c r="H124" s="1" t="n">
        <v>5.74815</v>
      </c>
      <c r="I124" s="1" t="n">
        <v>13.4217</v>
      </c>
    </row>
    <row r="125" customFormat="false" ht="12.75" hidden="false" customHeight="false" outlineLevel="0" collapsed="false">
      <c r="A125" s="1" t="n">
        <v>248</v>
      </c>
      <c r="B125" s="2" t="n">
        <v>0.1103</v>
      </c>
      <c r="C125" s="1" t="n">
        <v>13.3891</v>
      </c>
      <c r="D125" s="1" t="n">
        <v>38.4967</v>
      </c>
      <c r="E125" s="1" t="n">
        <v>3.42942</v>
      </c>
      <c r="F125" s="1" t="n">
        <v>59.66824</v>
      </c>
      <c r="G125" s="1" t="n">
        <v>29.0233</v>
      </c>
      <c r="H125" s="1" t="n">
        <v>5.74748</v>
      </c>
      <c r="I125" s="1" t="n">
        <v>13.4255</v>
      </c>
    </row>
    <row r="126" customFormat="false" ht="12.75" hidden="false" customHeight="false" outlineLevel="0" collapsed="false">
      <c r="A126" s="1" t="n">
        <v>250</v>
      </c>
      <c r="B126" s="2" t="n">
        <v>0.1095</v>
      </c>
      <c r="C126" s="1" t="n">
        <v>13.4024</v>
      </c>
      <c r="D126" s="1" t="n">
        <v>38.5016</v>
      </c>
      <c r="E126" s="1" t="n">
        <v>3.42194</v>
      </c>
      <c r="F126" s="1" t="n">
        <v>59.55654</v>
      </c>
      <c r="G126" s="1" t="n">
        <v>29.0243</v>
      </c>
      <c r="H126" s="1" t="n">
        <v>5.7457</v>
      </c>
      <c r="I126" s="1" t="n">
        <v>13.4391</v>
      </c>
    </row>
    <row r="127" customFormat="false" ht="12.75" hidden="false" customHeight="false" outlineLevel="0" collapsed="false">
      <c r="A127" s="1" t="n">
        <v>252</v>
      </c>
      <c r="B127" s="2" t="n">
        <v>0.109</v>
      </c>
      <c r="C127" s="1" t="n">
        <v>13.4121</v>
      </c>
      <c r="D127" s="1" t="n">
        <v>38.5062</v>
      </c>
      <c r="E127" s="1" t="n">
        <v>3.42101</v>
      </c>
      <c r="F127" s="1" t="n">
        <v>59.55427</v>
      </c>
      <c r="G127" s="1" t="n">
        <v>29.0258</v>
      </c>
      <c r="H127" s="1" t="n">
        <v>5.74435</v>
      </c>
      <c r="I127" s="1" t="n">
        <v>13.4491</v>
      </c>
    </row>
    <row r="128" customFormat="false" ht="12.75" hidden="false" customHeight="false" outlineLevel="0" collapsed="false">
      <c r="A128" s="1" t="n">
        <v>254</v>
      </c>
      <c r="B128" s="2" t="n">
        <v>0.1072</v>
      </c>
      <c r="C128" s="1" t="n">
        <v>13.4168</v>
      </c>
      <c r="D128" s="1" t="n">
        <v>38.5084</v>
      </c>
      <c r="E128" s="1" t="n">
        <v>3.42984</v>
      </c>
      <c r="F128" s="1" t="n">
        <v>59.71492</v>
      </c>
      <c r="G128" s="1" t="n">
        <v>29.0265</v>
      </c>
      <c r="H128" s="1" t="n">
        <v>5.74369</v>
      </c>
      <c r="I128" s="1" t="n">
        <v>13.4541</v>
      </c>
    </row>
    <row r="129" customFormat="false" ht="12.75" hidden="false" customHeight="false" outlineLevel="0" collapsed="false">
      <c r="A129" s="1" t="n">
        <v>256</v>
      </c>
      <c r="B129" s="2" t="n">
        <v>0.1089</v>
      </c>
      <c r="C129" s="1" t="n">
        <v>13.4349</v>
      </c>
      <c r="D129" s="1" t="n">
        <v>38.5153</v>
      </c>
      <c r="E129" s="1" t="n">
        <v>3.41013</v>
      </c>
      <c r="F129" s="1" t="n">
        <v>59.39692</v>
      </c>
      <c r="G129" s="1" t="n">
        <v>29.0281</v>
      </c>
      <c r="H129" s="1" t="n">
        <v>5.74127</v>
      </c>
      <c r="I129" s="1" t="n">
        <v>13.4726</v>
      </c>
    </row>
    <row r="130" customFormat="false" ht="12.75" hidden="false" customHeight="false" outlineLevel="0" collapsed="false">
      <c r="A130" s="1" t="n">
        <v>258</v>
      </c>
      <c r="B130" s="2" t="n">
        <v>0.1064</v>
      </c>
      <c r="C130" s="1" t="n">
        <v>13.4386</v>
      </c>
      <c r="D130" s="1" t="n">
        <v>38.517</v>
      </c>
      <c r="E130" s="1" t="n">
        <v>3.40382</v>
      </c>
      <c r="F130" s="1" t="n">
        <v>59.29238</v>
      </c>
      <c r="G130" s="1" t="n">
        <v>29.0286</v>
      </c>
      <c r="H130" s="1" t="n">
        <v>5.74074</v>
      </c>
      <c r="I130" s="1" t="n">
        <v>13.4766</v>
      </c>
    </row>
    <row r="131" customFormat="false" ht="12.75" hidden="false" customHeight="false" outlineLevel="0" collapsed="false">
      <c r="A131" s="1" t="n">
        <v>260</v>
      </c>
      <c r="B131" s="2" t="n">
        <v>0.1109</v>
      </c>
      <c r="C131" s="1" t="n">
        <v>13.4416</v>
      </c>
      <c r="D131" s="1" t="n">
        <v>38.5182</v>
      </c>
      <c r="E131" s="1" t="n">
        <v>3.40645</v>
      </c>
      <c r="F131" s="1" t="n">
        <v>59.34251</v>
      </c>
      <c r="G131" s="1" t="n">
        <v>29.0288</v>
      </c>
      <c r="H131" s="1" t="n">
        <v>5.74031</v>
      </c>
      <c r="I131" s="1" t="n">
        <v>13.4799</v>
      </c>
    </row>
    <row r="132" customFormat="false" ht="12.75" hidden="false" customHeight="false" outlineLevel="0" collapsed="false">
      <c r="A132" s="1" t="n">
        <v>262</v>
      </c>
      <c r="B132" s="2" t="n">
        <v>0.1119</v>
      </c>
      <c r="C132" s="1" t="n">
        <v>13.458</v>
      </c>
      <c r="D132" s="1" t="n">
        <v>38.5247</v>
      </c>
      <c r="E132" s="1" t="n">
        <v>3.38797</v>
      </c>
      <c r="F132" s="1" t="n">
        <v>59.04327</v>
      </c>
      <c r="G132" s="1" t="n">
        <v>29.0305</v>
      </c>
      <c r="H132" s="1" t="n">
        <v>5.73812</v>
      </c>
      <c r="I132" s="1" t="n">
        <v>13.4966</v>
      </c>
    </row>
    <row r="133" customFormat="false" ht="12.75" hidden="false" customHeight="false" outlineLevel="0" collapsed="false">
      <c r="A133" s="1" t="n">
        <v>264</v>
      </c>
      <c r="B133" s="2" t="n">
        <v>0.1115</v>
      </c>
      <c r="C133" s="1" t="n">
        <v>13.4683</v>
      </c>
      <c r="D133" s="1" t="n">
        <v>38.5291</v>
      </c>
      <c r="E133" s="1" t="n">
        <v>3.38757</v>
      </c>
      <c r="F133" s="1" t="n">
        <v>59.05062</v>
      </c>
      <c r="G133" s="1" t="n">
        <v>29.0317</v>
      </c>
      <c r="H133" s="1" t="n">
        <v>5.73671</v>
      </c>
      <c r="I133" s="1" t="n">
        <v>13.5072</v>
      </c>
    </row>
    <row r="134" customFormat="false" ht="12.75" hidden="false" customHeight="false" outlineLevel="0" collapsed="false">
      <c r="A134" s="1" t="n">
        <v>266</v>
      </c>
      <c r="B134" s="2" t="n">
        <v>0.1056</v>
      </c>
      <c r="C134" s="1" t="n">
        <v>13.4696</v>
      </c>
      <c r="D134" s="1" t="n">
        <v>38.53</v>
      </c>
      <c r="E134" s="1" t="n">
        <v>3.34238</v>
      </c>
      <c r="F134" s="1" t="n">
        <v>58.2652</v>
      </c>
      <c r="G134" s="1" t="n">
        <v>29.0321</v>
      </c>
      <c r="H134" s="1" t="n">
        <v>5.7365</v>
      </c>
      <c r="I134" s="1" t="n">
        <v>13.5087</v>
      </c>
    </row>
    <row r="135" customFormat="false" ht="12.75" hidden="false" customHeight="false" outlineLevel="0" collapsed="false">
      <c r="A135" s="1" t="n">
        <v>268</v>
      </c>
      <c r="B135" s="2" t="n">
        <v>0.1061</v>
      </c>
      <c r="C135" s="1" t="n">
        <v>13.4748</v>
      </c>
      <c r="D135" s="1" t="n">
        <v>38.5328</v>
      </c>
      <c r="E135" s="1" t="n">
        <v>3.35679</v>
      </c>
      <c r="F135" s="1" t="n">
        <v>58.52397</v>
      </c>
      <c r="G135" s="1" t="n">
        <v>29.0332</v>
      </c>
      <c r="H135" s="1" t="n">
        <v>5.73575</v>
      </c>
      <c r="I135" s="1" t="n">
        <v>13.5142</v>
      </c>
    </row>
    <row r="136" customFormat="false" ht="12.75" hidden="false" customHeight="false" outlineLevel="0" collapsed="false">
      <c r="A136" s="1" t="n">
        <v>270</v>
      </c>
      <c r="B136" s="2" t="n">
        <v>0.1087</v>
      </c>
      <c r="C136" s="1" t="n">
        <v>13.4769</v>
      </c>
      <c r="D136" s="1" t="n">
        <v>38.535</v>
      </c>
      <c r="E136" s="1" t="n">
        <v>3.38266</v>
      </c>
      <c r="F136" s="1" t="n">
        <v>58.97895</v>
      </c>
      <c r="G136" s="1" t="n">
        <v>29.0344</v>
      </c>
      <c r="H136" s="1" t="n">
        <v>5.73538</v>
      </c>
      <c r="I136" s="1" t="n">
        <v>13.5168</v>
      </c>
    </row>
    <row r="137" customFormat="false" ht="12.75" hidden="false" customHeight="false" outlineLevel="0" collapsed="false">
      <c r="A137" s="1" t="n">
        <v>272</v>
      </c>
      <c r="B137" s="2" t="n">
        <v>0.112</v>
      </c>
      <c r="C137" s="1" t="n">
        <v>13.4841</v>
      </c>
      <c r="D137" s="1" t="n">
        <v>38.5393</v>
      </c>
      <c r="E137" s="1" t="n">
        <v>3.36708</v>
      </c>
      <c r="F137" s="1" t="n">
        <v>58.71766</v>
      </c>
      <c r="G137" s="1" t="n">
        <v>29.0362</v>
      </c>
      <c r="H137" s="1" t="n">
        <v>5.73435</v>
      </c>
      <c r="I137" s="1" t="n">
        <v>13.5242</v>
      </c>
    </row>
    <row r="138" customFormat="false" ht="12.75" hidden="false" customHeight="false" outlineLevel="0" collapsed="false">
      <c r="A138" s="1" t="n">
        <v>274</v>
      </c>
      <c r="B138" s="2" t="n">
        <v>0.1112</v>
      </c>
      <c r="C138" s="1" t="n">
        <v>13.4929</v>
      </c>
      <c r="D138" s="1" t="n">
        <v>38.543</v>
      </c>
      <c r="E138" s="1" t="n">
        <v>3.3343</v>
      </c>
      <c r="F138" s="1" t="n">
        <v>58.15821</v>
      </c>
      <c r="G138" s="1" t="n">
        <v>29.0372</v>
      </c>
      <c r="H138" s="1" t="n">
        <v>5.73315</v>
      </c>
      <c r="I138" s="1" t="n">
        <v>13.5333</v>
      </c>
    </row>
    <row r="139" customFormat="false" ht="12.75" hidden="false" customHeight="false" outlineLevel="0" collapsed="false">
      <c r="A139" s="1" t="n">
        <v>276</v>
      </c>
      <c r="B139" s="2" t="n">
        <v>0.1073</v>
      </c>
      <c r="C139" s="1" t="n">
        <v>13.5065</v>
      </c>
      <c r="D139" s="1" t="n">
        <v>38.5476</v>
      </c>
      <c r="E139" s="1" t="n">
        <v>3.33047</v>
      </c>
      <c r="F139" s="1" t="n">
        <v>58.10969</v>
      </c>
      <c r="G139" s="1" t="n">
        <v>29.0379</v>
      </c>
      <c r="H139" s="1" t="n">
        <v>5.73134</v>
      </c>
      <c r="I139" s="1" t="n">
        <v>13.5473</v>
      </c>
    </row>
    <row r="140" customFormat="false" ht="12.75" hidden="false" customHeight="false" outlineLevel="0" collapsed="false">
      <c r="A140" s="1" t="n">
        <v>278</v>
      </c>
      <c r="B140" s="2" t="n">
        <v>0.1079</v>
      </c>
      <c r="C140" s="1" t="n">
        <v>13.5225</v>
      </c>
      <c r="D140" s="1" t="n">
        <v>38.5541</v>
      </c>
      <c r="E140" s="1" t="n">
        <v>3.30165</v>
      </c>
      <c r="F140" s="1" t="n">
        <v>57.62833</v>
      </c>
      <c r="G140" s="1" t="n">
        <v>29.0395</v>
      </c>
      <c r="H140" s="1" t="n">
        <v>5.72921</v>
      </c>
      <c r="I140" s="1" t="n">
        <v>13.5636</v>
      </c>
    </row>
    <row r="141" customFormat="false" ht="12.75" hidden="false" customHeight="false" outlineLevel="0" collapsed="false">
      <c r="A141" s="1" t="n">
        <v>280</v>
      </c>
      <c r="B141" s="2" t="n">
        <v>0.1066</v>
      </c>
      <c r="C141" s="1" t="n">
        <v>13.5273</v>
      </c>
      <c r="D141" s="1" t="n">
        <v>38.558</v>
      </c>
      <c r="E141" s="1" t="n">
        <v>3.31147</v>
      </c>
      <c r="F141" s="1" t="n">
        <v>57.80725</v>
      </c>
      <c r="G141" s="1" t="n">
        <v>29.0415</v>
      </c>
      <c r="H141" s="1" t="n">
        <v>5.72846</v>
      </c>
      <c r="I141" s="1" t="n">
        <v>13.5687</v>
      </c>
    </row>
    <row r="142" customFormat="false" ht="12.75" hidden="false" customHeight="false" outlineLevel="0" collapsed="false">
      <c r="A142" s="1" t="n">
        <v>282</v>
      </c>
      <c r="B142" s="2" t="n">
        <v>0.1097</v>
      </c>
      <c r="C142" s="1" t="n">
        <v>13.5196</v>
      </c>
      <c r="D142" s="1" t="n">
        <v>38.5589</v>
      </c>
      <c r="E142" s="1" t="n">
        <v>3.28117</v>
      </c>
      <c r="F142" s="1" t="n">
        <v>57.2701</v>
      </c>
      <c r="G142" s="1" t="n">
        <v>29.0438</v>
      </c>
      <c r="H142" s="1" t="n">
        <v>5.7293</v>
      </c>
      <c r="I142" s="1" t="n">
        <v>13.5613</v>
      </c>
    </row>
    <row r="143" customFormat="false" ht="12.75" hidden="false" customHeight="false" outlineLevel="0" collapsed="false">
      <c r="A143" s="1" t="n">
        <v>284</v>
      </c>
      <c r="B143" s="2" t="n">
        <v>0.1078</v>
      </c>
      <c r="C143" s="1" t="n">
        <v>13.5155</v>
      </c>
      <c r="D143" s="1" t="n">
        <v>38.5583</v>
      </c>
      <c r="E143" s="1" t="n">
        <v>3.30377</v>
      </c>
      <c r="F143" s="1" t="n">
        <v>57.65974</v>
      </c>
      <c r="G143" s="1" t="n">
        <v>29.0444</v>
      </c>
      <c r="H143" s="1" t="n">
        <v>5.72977</v>
      </c>
      <c r="I143" s="1" t="n">
        <v>13.5575</v>
      </c>
    </row>
    <row r="144" customFormat="false" ht="12.75" hidden="false" customHeight="false" outlineLevel="0" collapsed="false">
      <c r="A144" s="1" t="n">
        <v>286</v>
      </c>
      <c r="B144" s="2" t="n">
        <v>0.1121</v>
      </c>
      <c r="C144" s="1" t="n">
        <v>13.5083</v>
      </c>
      <c r="D144" s="1" t="n">
        <v>38.557</v>
      </c>
      <c r="E144" s="1" t="n">
        <v>3.32285</v>
      </c>
      <c r="F144" s="1" t="n">
        <v>57.98395</v>
      </c>
      <c r="G144" s="1" t="n">
        <v>29.0449</v>
      </c>
      <c r="H144" s="1" t="n">
        <v>5.73063</v>
      </c>
      <c r="I144" s="1" t="n">
        <v>13.5506</v>
      </c>
    </row>
    <row r="145" customFormat="false" ht="12.75" hidden="false" customHeight="false" outlineLevel="0" collapsed="false">
      <c r="A145" s="1" t="n">
        <v>288</v>
      </c>
      <c r="B145" s="2" t="n">
        <v>0.11</v>
      </c>
      <c r="C145" s="1" t="n">
        <v>13.4966</v>
      </c>
      <c r="D145" s="1" t="n">
        <v>38.5552</v>
      </c>
      <c r="E145" s="1" t="n">
        <v>3.30766</v>
      </c>
      <c r="F145" s="1" t="n">
        <v>57.70473</v>
      </c>
      <c r="G145" s="1" t="n">
        <v>29.0458</v>
      </c>
      <c r="H145" s="1" t="n">
        <v>5.73204</v>
      </c>
      <c r="I145" s="1" t="n">
        <v>13.5391</v>
      </c>
    </row>
    <row r="146" customFormat="false" ht="12.75" hidden="false" customHeight="false" outlineLevel="0" collapsed="false">
      <c r="A146" s="1" t="n">
        <v>290</v>
      </c>
      <c r="B146" s="2" t="n">
        <v>0.1084</v>
      </c>
      <c r="C146" s="1" t="n">
        <v>13.4917</v>
      </c>
      <c r="D146" s="1" t="n">
        <v>38.5537</v>
      </c>
      <c r="E146" s="1" t="n">
        <v>3.31363</v>
      </c>
      <c r="F146" s="1" t="n">
        <v>57.80315</v>
      </c>
      <c r="G146" s="1" t="n">
        <v>29.0458</v>
      </c>
      <c r="H146" s="1" t="n">
        <v>5.73262</v>
      </c>
      <c r="I146" s="1" t="n">
        <v>13.5346</v>
      </c>
    </row>
    <row r="147" customFormat="false" ht="12.75" hidden="false" customHeight="false" outlineLevel="0" collapsed="false">
      <c r="A147" s="1" t="n">
        <v>292</v>
      </c>
      <c r="B147" s="2" t="n">
        <v>0.1074</v>
      </c>
      <c r="C147" s="1" t="n">
        <v>13.4788</v>
      </c>
      <c r="D147" s="1" t="n">
        <v>38.5515</v>
      </c>
      <c r="E147" s="1" t="n">
        <v>3.33018</v>
      </c>
      <c r="F147" s="1" t="n">
        <v>58.07596</v>
      </c>
      <c r="G147" s="1" t="n">
        <v>29.0468</v>
      </c>
      <c r="H147" s="1" t="n">
        <v>5.73418</v>
      </c>
      <c r="I147" s="1" t="n">
        <v>13.5219</v>
      </c>
    </row>
    <row r="148" customFormat="false" ht="12.75" hidden="false" customHeight="false" outlineLevel="0" collapsed="false">
      <c r="A148" s="1" t="n">
        <v>294</v>
      </c>
      <c r="B148" s="2" t="n">
        <v>0.1056</v>
      </c>
      <c r="C148" s="1" t="n">
        <v>13.4734</v>
      </c>
      <c r="D148" s="1" t="n">
        <v>38.5504</v>
      </c>
      <c r="E148" s="1" t="n">
        <v>3.30334</v>
      </c>
      <c r="F148" s="1" t="n">
        <v>57.60135</v>
      </c>
      <c r="G148" s="1" t="n">
        <v>29.0471</v>
      </c>
      <c r="H148" s="1" t="n">
        <v>5.73482</v>
      </c>
      <c r="I148" s="1" t="n">
        <v>13.5168</v>
      </c>
    </row>
    <row r="149" customFormat="false" ht="12.75" hidden="false" customHeight="false" outlineLevel="0" collapsed="false">
      <c r="A149" s="1" t="n">
        <v>296</v>
      </c>
      <c r="B149" s="2" t="n">
        <v>0.1076</v>
      </c>
      <c r="C149" s="1" t="n">
        <v>13.464</v>
      </c>
      <c r="D149" s="1" t="n">
        <v>38.5482</v>
      </c>
      <c r="E149" s="1" t="n">
        <v>3.31171</v>
      </c>
      <c r="F149" s="1" t="n">
        <v>57.73564</v>
      </c>
      <c r="G149" s="1" t="n">
        <v>29.0473</v>
      </c>
      <c r="H149" s="1" t="n">
        <v>5.73598</v>
      </c>
      <c r="I149" s="1" t="n">
        <v>13.5077</v>
      </c>
    </row>
    <row r="150" customFormat="false" ht="12.75" hidden="false" customHeight="false" outlineLevel="0" collapsed="false">
      <c r="A150" s="1" t="n">
        <v>298</v>
      </c>
      <c r="B150" s="2" t="n">
        <v>0.1101</v>
      </c>
      <c r="C150" s="1" t="n">
        <v>13.4535</v>
      </c>
      <c r="D150" s="1" t="n">
        <v>38.5461</v>
      </c>
      <c r="E150" s="1" t="n">
        <v>3.31906</v>
      </c>
      <c r="F150" s="1" t="n">
        <v>57.85104</v>
      </c>
      <c r="G150" s="1" t="n">
        <v>29.048</v>
      </c>
      <c r="H150" s="1" t="n">
        <v>5.73725</v>
      </c>
      <c r="I150" s="1" t="n">
        <v>13.4975</v>
      </c>
    </row>
    <row r="151" customFormat="false" ht="12.75" hidden="false" customHeight="false" outlineLevel="0" collapsed="false">
      <c r="A151" s="1" t="n">
        <v>300</v>
      </c>
      <c r="B151" s="2" t="n">
        <v>0.111</v>
      </c>
      <c r="C151" s="1" t="n">
        <v>13.4441</v>
      </c>
      <c r="D151" s="1" t="n">
        <v>38.5441</v>
      </c>
      <c r="E151" s="1" t="n">
        <v>3.32431</v>
      </c>
      <c r="F151" s="1" t="n">
        <v>57.93096</v>
      </c>
      <c r="G151" s="1" t="n">
        <v>29.0485</v>
      </c>
      <c r="H151" s="1" t="n">
        <v>5.7384</v>
      </c>
      <c r="I151" s="1" t="n">
        <v>13.4883</v>
      </c>
    </row>
    <row r="152" customFormat="false" ht="12.75" hidden="false" customHeight="false" outlineLevel="0" collapsed="false">
      <c r="A152" s="1" t="n">
        <v>302</v>
      </c>
      <c r="B152" s="2" t="n">
        <v>0.1051</v>
      </c>
      <c r="C152" s="1" t="n">
        <v>13.4287</v>
      </c>
      <c r="D152" s="1" t="n">
        <v>38.5411</v>
      </c>
      <c r="E152" s="1" t="n">
        <v>3.3338</v>
      </c>
      <c r="F152" s="1" t="n">
        <v>58.07737</v>
      </c>
      <c r="G152" s="1" t="n">
        <v>29.0494</v>
      </c>
      <c r="H152" s="1" t="n">
        <v>5.74028</v>
      </c>
      <c r="I152" s="1" t="n">
        <v>13.4732</v>
      </c>
    </row>
    <row r="153" customFormat="false" ht="12.75" hidden="false" customHeight="false" outlineLevel="0" collapsed="false">
      <c r="A153" s="1" t="n">
        <v>304</v>
      </c>
      <c r="B153" s="2" t="n">
        <v>0.1062</v>
      </c>
      <c r="C153" s="1" t="n">
        <v>13.4144</v>
      </c>
      <c r="D153" s="1" t="n">
        <v>38.5385</v>
      </c>
      <c r="E153" s="1" t="n">
        <v>3.32431</v>
      </c>
      <c r="F153" s="1" t="n">
        <v>57.89449</v>
      </c>
      <c r="G153" s="1" t="n">
        <v>29.0505</v>
      </c>
      <c r="H153" s="1" t="n">
        <v>5.74202</v>
      </c>
      <c r="I153" s="1" t="n">
        <v>13.4592</v>
      </c>
    </row>
    <row r="154" customFormat="false" ht="12.75" hidden="false" customHeight="false" outlineLevel="0" collapsed="false">
      <c r="A154" s="1" t="n">
        <v>306</v>
      </c>
      <c r="B154" s="2" t="n">
        <v>0.108</v>
      </c>
      <c r="C154" s="1" t="n">
        <v>13.4116</v>
      </c>
      <c r="D154" s="1" t="n">
        <v>38.5383</v>
      </c>
      <c r="E154" s="1" t="n">
        <v>3.31799</v>
      </c>
      <c r="F154" s="1" t="n">
        <v>57.78133</v>
      </c>
      <c r="G154" s="1" t="n">
        <v>29.0508</v>
      </c>
      <c r="H154" s="1" t="n">
        <v>5.74232</v>
      </c>
      <c r="I154" s="1" t="n">
        <v>13.4567</v>
      </c>
    </row>
    <row r="155" customFormat="false" ht="12.75" hidden="false" customHeight="false" outlineLevel="0" collapsed="false">
      <c r="A155" s="1" t="n">
        <v>308</v>
      </c>
      <c r="B155" s="2" t="n">
        <v>0.1099</v>
      </c>
      <c r="C155" s="1" t="n">
        <v>13.4181</v>
      </c>
      <c r="D155" s="1" t="n">
        <v>38.5403</v>
      </c>
      <c r="E155" s="1" t="n">
        <v>3.30903</v>
      </c>
      <c r="F155" s="1" t="n">
        <v>57.63424</v>
      </c>
      <c r="G155" s="1" t="n">
        <v>29.0509</v>
      </c>
      <c r="H155" s="1" t="n">
        <v>5.74145</v>
      </c>
      <c r="I155" s="1" t="n">
        <v>13.4635</v>
      </c>
    </row>
    <row r="156" customFormat="false" ht="12.75" hidden="false" customHeight="false" outlineLevel="0" collapsed="false">
      <c r="A156" s="1" t="n">
        <v>310</v>
      </c>
      <c r="B156" s="2" t="n">
        <v>0.1035</v>
      </c>
      <c r="C156" s="1" t="n">
        <v>13.416</v>
      </c>
      <c r="D156" s="1" t="n">
        <v>38.54</v>
      </c>
      <c r="E156" s="1" t="n">
        <v>3.28453</v>
      </c>
      <c r="F156" s="1" t="n">
        <v>57.20481</v>
      </c>
      <c r="G156" s="1" t="n">
        <v>29.0512</v>
      </c>
      <c r="H156" s="1" t="n">
        <v>5.74167</v>
      </c>
      <c r="I156" s="1" t="n">
        <v>13.4616</v>
      </c>
    </row>
    <row r="157" customFormat="false" ht="12.75" hidden="false" customHeight="false" outlineLevel="0" collapsed="false">
      <c r="A157" s="1" t="n">
        <v>312</v>
      </c>
      <c r="B157" s="2" t="n">
        <v>0.108</v>
      </c>
      <c r="C157" s="1" t="n">
        <v>13.4128</v>
      </c>
      <c r="D157" s="1" t="n">
        <v>38.54</v>
      </c>
      <c r="E157" s="1" t="n">
        <v>3.30237</v>
      </c>
      <c r="F157" s="1" t="n">
        <v>57.51227</v>
      </c>
      <c r="G157" s="1" t="n">
        <v>29.0519</v>
      </c>
      <c r="H157" s="1" t="n">
        <v>5.74202</v>
      </c>
      <c r="I157" s="1" t="n">
        <v>13.4587</v>
      </c>
    </row>
    <row r="158" customFormat="false" ht="12.75" hidden="false" customHeight="false" outlineLevel="0" collapsed="false">
      <c r="A158" s="1" t="n">
        <v>314</v>
      </c>
      <c r="B158" s="2" t="n">
        <v>0.1127</v>
      </c>
      <c r="C158" s="1" t="n">
        <v>13.4153</v>
      </c>
      <c r="D158" s="1" t="n">
        <v>38.5415</v>
      </c>
      <c r="E158" s="1" t="n">
        <v>3.30176</v>
      </c>
      <c r="F158" s="1" t="n">
        <v>57.50558</v>
      </c>
      <c r="G158" s="1" t="n">
        <v>29.0526</v>
      </c>
      <c r="H158" s="1" t="n">
        <v>5.74163</v>
      </c>
      <c r="I158" s="1" t="n">
        <v>13.4616</v>
      </c>
    </row>
    <row r="159" customFormat="false" ht="12.75" hidden="false" customHeight="false" outlineLevel="0" collapsed="false">
      <c r="A159" s="1" t="n">
        <v>316</v>
      </c>
      <c r="B159" s="2" t="n">
        <v>0.1091</v>
      </c>
      <c r="C159" s="1" t="n">
        <v>13.4215</v>
      </c>
      <c r="D159" s="1" t="n">
        <v>38.5447</v>
      </c>
      <c r="E159" s="1" t="n">
        <v>3.30028</v>
      </c>
      <c r="F159" s="1" t="n">
        <v>57.48854</v>
      </c>
      <c r="G159" s="1" t="n">
        <v>29.0537</v>
      </c>
      <c r="H159" s="1" t="n">
        <v>5.74076</v>
      </c>
      <c r="I159" s="1" t="n">
        <v>13.4681</v>
      </c>
    </row>
    <row r="160" customFormat="false" ht="12.75" hidden="false" customHeight="false" outlineLevel="0" collapsed="false">
      <c r="A160" s="1" t="n">
        <v>318</v>
      </c>
      <c r="B160" s="2" t="n">
        <v>0.1094</v>
      </c>
      <c r="C160" s="1" t="n">
        <v>13.422</v>
      </c>
      <c r="D160" s="1" t="n">
        <v>38.5463</v>
      </c>
      <c r="E160" s="1" t="n">
        <v>3.28962</v>
      </c>
      <c r="F160" s="1" t="n">
        <v>57.30459</v>
      </c>
      <c r="G160" s="1" t="n">
        <v>29.0549</v>
      </c>
      <c r="H160" s="1" t="n">
        <v>5.7406</v>
      </c>
      <c r="I160" s="1" t="n">
        <v>13.4689</v>
      </c>
    </row>
    <row r="161" customFormat="false" ht="12.75" hidden="false" customHeight="false" outlineLevel="0" collapsed="false">
      <c r="A161" s="1" t="n">
        <v>320</v>
      </c>
      <c r="B161" s="2" t="n">
        <v>0.1074</v>
      </c>
      <c r="C161" s="1" t="n">
        <v>13.424</v>
      </c>
      <c r="D161" s="1" t="n">
        <v>38.5473</v>
      </c>
      <c r="E161" s="1" t="n">
        <v>3.29831</v>
      </c>
      <c r="F161" s="1" t="n">
        <v>57.45892</v>
      </c>
      <c r="G161" s="1" t="n">
        <v>29.0552</v>
      </c>
      <c r="H161" s="1" t="n">
        <v>5.7403</v>
      </c>
      <c r="I161" s="1" t="n">
        <v>13.4712</v>
      </c>
    </row>
    <row r="162" customFormat="false" ht="12.75" hidden="false" customHeight="false" outlineLevel="0" collapsed="false">
      <c r="A162" s="1" t="n">
        <v>322</v>
      </c>
      <c r="B162" s="2" t="n">
        <v>0.1065</v>
      </c>
      <c r="C162" s="1" t="n">
        <v>13.4267</v>
      </c>
      <c r="D162" s="1" t="n">
        <v>38.5486</v>
      </c>
      <c r="E162" s="1" t="n">
        <v>3.28737</v>
      </c>
      <c r="F162" s="1" t="n">
        <v>57.27232</v>
      </c>
      <c r="G162" s="1" t="n">
        <v>29.0556</v>
      </c>
      <c r="H162" s="1" t="n">
        <v>5.7399</v>
      </c>
      <c r="I162" s="1" t="n">
        <v>13.4742</v>
      </c>
    </row>
    <row r="163" customFormat="false" ht="12.75" hidden="false" customHeight="false" outlineLevel="0" collapsed="false">
      <c r="A163" s="1" t="n">
        <v>324</v>
      </c>
      <c r="B163" s="2" t="n">
        <v>0.1027</v>
      </c>
      <c r="C163" s="1" t="n">
        <v>13.4275</v>
      </c>
      <c r="D163" s="1" t="n">
        <v>38.5491</v>
      </c>
      <c r="E163" s="1" t="n">
        <v>3.28399</v>
      </c>
      <c r="F163" s="1" t="n">
        <v>57.21486</v>
      </c>
      <c r="G163" s="1" t="n">
        <v>29.0559</v>
      </c>
      <c r="H163" s="1" t="n">
        <v>5.73975</v>
      </c>
      <c r="I163" s="1" t="n">
        <v>13.4753</v>
      </c>
    </row>
    <row r="164" customFormat="false" ht="12.75" hidden="false" customHeight="false" outlineLevel="0" collapsed="false">
      <c r="A164" s="1" t="n">
        <v>326</v>
      </c>
      <c r="B164" s="2" t="n">
        <v>0.1087</v>
      </c>
      <c r="C164" s="1" t="n">
        <v>13.4296</v>
      </c>
      <c r="D164" s="1" t="n">
        <v>38.5508</v>
      </c>
      <c r="E164" s="1" t="n">
        <v>3.29101</v>
      </c>
      <c r="F164" s="1" t="n">
        <v>57.3405</v>
      </c>
      <c r="G164" s="1" t="n">
        <v>29.0567</v>
      </c>
      <c r="H164" s="1" t="n">
        <v>5.73941</v>
      </c>
      <c r="I164" s="1" t="n">
        <v>13.4776</v>
      </c>
    </row>
    <row r="165" customFormat="false" ht="12.75" hidden="false" customHeight="false" outlineLevel="0" collapsed="false">
      <c r="A165" s="1" t="n">
        <v>328</v>
      </c>
      <c r="B165" s="2" t="n">
        <v>0.1092</v>
      </c>
      <c r="C165" s="1" t="n">
        <v>13.4304</v>
      </c>
      <c r="D165" s="1" t="n">
        <v>38.552</v>
      </c>
      <c r="E165" s="1" t="n">
        <v>3.29501</v>
      </c>
      <c r="F165" s="1" t="n">
        <v>57.41186</v>
      </c>
      <c r="G165" s="1" t="n">
        <v>29.0575</v>
      </c>
      <c r="H165" s="1" t="n">
        <v>5.73925</v>
      </c>
      <c r="I165" s="1" t="n">
        <v>13.4787</v>
      </c>
    </row>
    <row r="166" customFormat="false" ht="12.75" hidden="false" customHeight="false" outlineLevel="0" collapsed="false">
      <c r="A166" s="1" t="n">
        <v>330</v>
      </c>
      <c r="B166" s="2" t="n">
        <v>0.1098</v>
      </c>
      <c r="C166" s="1" t="n">
        <v>13.4278</v>
      </c>
      <c r="D166" s="1" t="n">
        <v>38.5522</v>
      </c>
      <c r="E166" s="1" t="n">
        <v>3.30168</v>
      </c>
      <c r="F166" s="1" t="n">
        <v>57.52557</v>
      </c>
      <c r="G166" s="1" t="n">
        <v>29.0582</v>
      </c>
      <c r="H166" s="1" t="n">
        <v>5.7395</v>
      </c>
      <c r="I166" s="1" t="n">
        <v>13.4765</v>
      </c>
    </row>
    <row r="167" customFormat="false" ht="12.75" hidden="false" customHeight="false" outlineLevel="0" collapsed="false">
      <c r="A167" s="1" t="n">
        <v>332</v>
      </c>
      <c r="B167" s="2" t="n">
        <v>0.1071</v>
      </c>
      <c r="C167" s="1" t="n">
        <v>13.4251</v>
      </c>
      <c r="D167" s="1" t="n">
        <v>38.552</v>
      </c>
      <c r="E167" s="1" t="n">
        <v>3.31639</v>
      </c>
      <c r="F167" s="1" t="n">
        <v>57.779</v>
      </c>
      <c r="G167" s="1" t="n">
        <v>29.0586</v>
      </c>
      <c r="H167" s="1" t="n">
        <v>5.73979</v>
      </c>
      <c r="I167" s="1" t="n">
        <v>13.4741</v>
      </c>
    </row>
    <row r="168" customFormat="false" ht="12.75" hidden="false" customHeight="false" outlineLevel="0" collapsed="false">
      <c r="A168" s="1" t="n">
        <v>334</v>
      </c>
      <c r="B168" s="2" t="n">
        <v>0.1081</v>
      </c>
      <c r="C168" s="1" t="n">
        <v>13.4188</v>
      </c>
      <c r="D168" s="1" t="n">
        <v>38.5509</v>
      </c>
      <c r="E168" s="1" t="n">
        <v>3.30637</v>
      </c>
      <c r="F168" s="1" t="n">
        <v>57.59681</v>
      </c>
      <c r="G168" s="1" t="n">
        <v>29.0591</v>
      </c>
      <c r="H168" s="1" t="n">
        <v>5.74054</v>
      </c>
      <c r="I168" s="1" t="n">
        <v>13.468</v>
      </c>
    </row>
    <row r="169" customFormat="false" ht="12.75" hidden="false" customHeight="false" outlineLevel="0" collapsed="false">
      <c r="A169" s="1" t="n">
        <v>336</v>
      </c>
      <c r="B169" s="2" t="n">
        <v>0.1059</v>
      </c>
      <c r="C169" s="1" t="n">
        <v>13.4143</v>
      </c>
      <c r="D169" s="1" t="n">
        <v>38.551</v>
      </c>
      <c r="E169" s="1" t="n">
        <v>3.30101</v>
      </c>
      <c r="F169" s="1" t="n">
        <v>57.49878</v>
      </c>
      <c r="G169" s="1" t="n">
        <v>29.0602</v>
      </c>
      <c r="H169" s="1" t="n">
        <v>5.74102</v>
      </c>
      <c r="I169" s="1" t="n">
        <v>13.4639</v>
      </c>
    </row>
    <row r="170" customFormat="false" ht="12.75" hidden="false" customHeight="false" outlineLevel="0" collapsed="false">
      <c r="A170" s="1" t="n">
        <v>338</v>
      </c>
      <c r="B170" s="2" t="n">
        <v>0.108</v>
      </c>
      <c r="C170" s="1" t="n">
        <v>13.417</v>
      </c>
      <c r="D170" s="1" t="n">
        <v>38.5534</v>
      </c>
      <c r="E170" s="1" t="n">
        <v>3.29223</v>
      </c>
      <c r="F170" s="1" t="n">
        <v>57.35008</v>
      </c>
      <c r="G170" s="1" t="n">
        <v>29.0614</v>
      </c>
      <c r="H170" s="1" t="n">
        <v>5.74058</v>
      </c>
      <c r="I170" s="1" t="n">
        <v>13.4669</v>
      </c>
    </row>
    <row r="171" customFormat="false" ht="12.75" hidden="false" customHeight="false" outlineLevel="0" collapsed="false">
      <c r="A171" s="1" t="n">
        <v>340</v>
      </c>
      <c r="B171" s="2" t="n">
        <v>0.1045</v>
      </c>
      <c r="C171" s="1" t="n">
        <v>13.4208</v>
      </c>
      <c r="D171" s="1" t="n">
        <v>38.5552</v>
      </c>
      <c r="E171" s="1" t="n">
        <v>3.28509</v>
      </c>
      <c r="F171" s="1" t="n">
        <v>57.23096</v>
      </c>
      <c r="G171" s="1" t="n">
        <v>29.062</v>
      </c>
      <c r="H171" s="1" t="n">
        <v>5.74006</v>
      </c>
      <c r="I171" s="1" t="n">
        <v>13.4709</v>
      </c>
    </row>
    <row r="172" customFormat="false" ht="12.75" hidden="false" customHeight="false" outlineLevel="0" collapsed="false">
      <c r="A172" s="1" t="n">
        <v>342</v>
      </c>
      <c r="B172" s="2" t="n">
        <v>0.1058</v>
      </c>
      <c r="C172" s="1" t="n">
        <v>13.422</v>
      </c>
      <c r="D172" s="1" t="n">
        <v>38.5557</v>
      </c>
      <c r="E172" s="1" t="n">
        <v>3.28963</v>
      </c>
      <c r="F172" s="1" t="n">
        <v>57.31218</v>
      </c>
      <c r="G172" s="1" t="n">
        <v>29.0621</v>
      </c>
      <c r="H172" s="1" t="n">
        <v>5.73984</v>
      </c>
      <c r="I172" s="1" t="n">
        <v>13.4725</v>
      </c>
    </row>
    <row r="173" customFormat="false" ht="12.75" hidden="false" customHeight="false" outlineLevel="0" collapsed="false">
      <c r="A173" s="1" t="n">
        <v>344</v>
      </c>
      <c r="B173" s="2" t="n">
        <v>0.1095</v>
      </c>
      <c r="C173" s="1" t="n">
        <v>13.4227</v>
      </c>
      <c r="D173" s="1" t="n">
        <v>38.5564</v>
      </c>
      <c r="E173" s="1" t="n">
        <v>3.29315</v>
      </c>
      <c r="F173" s="1" t="n">
        <v>57.37503</v>
      </c>
      <c r="G173" s="1" t="n">
        <v>29.0626</v>
      </c>
      <c r="H173" s="1" t="n">
        <v>5.7397</v>
      </c>
      <c r="I173" s="1" t="n">
        <v>13.4735</v>
      </c>
    </row>
    <row r="174" customFormat="false" ht="12.75" hidden="false" customHeight="false" outlineLevel="0" collapsed="false">
      <c r="A174" s="1" t="n">
        <v>346</v>
      </c>
      <c r="B174" s="2" t="n">
        <v>0.1073</v>
      </c>
      <c r="C174" s="1" t="n">
        <v>13.423</v>
      </c>
      <c r="D174" s="1" t="n">
        <v>38.5571</v>
      </c>
      <c r="E174" s="1" t="n">
        <v>3.27172</v>
      </c>
      <c r="F174" s="1" t="n">
        <v>57.00247</v>
      </c>
      <c r="G174" s="1" t="n">
        <v>29.063</v>
      </c>
      <c r="H174" s="1" t="n">
        <v>5.73962</v>
      </c>
      <c r="I174" s="1" t="n">
        <v>13.474</v>
      </c>
    </row>
    <row r="175" customFormat="false" ht="12.75" hidden="false" customHeight="false" outlineLevel="0" collapsed="false">
      <c r="A175" s="1" t="n">
        <v>348</v>
      </c>
      <c r="B175" s="2" t="n">
        <v>0.1088</v>
      </c>
      <c r="C175" s="1" t="n">
        <v>13.4237</v>
      </c>
      <c r="D175" s="1" t="n">
        <v>38.5578</v>
      </c>
      <c r="E175" s="1" t="n">
        <v>3.28582</v>
      </c>
      <c r="F175" s="1" t="n">
        <v>57.24955</v>
      </c>
      <c r="G175" s="1" t="n">
        <v>29.0634</v>
      </c>
      <c r="H175" s="1" t="n">
        <v>5.73946</v>
      </c>
      <c r="I175" s="1" t="n">
        <v>13.4751</v>
      </c>
    </row>
    <row r="176" customFormat="false" ht="12.75" hidden="false" customHeight="false" outlineLevel="0" collapsed="false">
      <c r="A176" s="1" t="n">
        <v>350</v>
      </c>
      <c r="B176" s="2" t="n">
        <v>0.1066</v>
      </c>
      <c r="C176" s="1" t="n">
        <v>13.424</v>
      </c>
      <c r="D176" s="1" t="n">
        <v>38.5584</v>
      </c>
      <c r="E176" s="1" t="n">
        <v>3.28915</v>
      </c>
      <c r="F176" s="1" t="n">
        <v>57.30862</v>
      </c>
      <c r="G176" s="1" t="n">
        <v>29.0639</v>
      </c>
      <c r="H176" s="1" t="n">
        <v>5.73938</v>
      </c>
      <c r="I176" s="1" t="n">
        <v>13.4757</v>
      </c>
    </row>
    <row r="177" customFormat="false" ht="12.75" hidden="false" customHeight="false" outlineLevel="0" collapsed="false">
      <c r="A177" s="1" t="n">
        <v>352</v>
      </c>
      <c r="B177" s="2" t="n">
        <v>0.1047</v>
      </c>
      <c r="C177" s="1" t="n">
        <v>13.4238</v>
      </c>
      <c r="D177" s="1" t="n">
        <v>38.5592</v>
      </c>
      <c r="E177" s="1" t="n">
        <v>3.28616</v>
      </c>
      <c r="F177" s="1" t="n">
        <v>57.25677</v>
      </c>
      <c r="G177" s="1" t="n">
        <v>29.0645</v>
      </c>
      <c r="H177" s="1" t="n">
        <v>5.73934</v>
      </c>
      <c r="I177" s="1" t="n">
        <v>13.4757</v>
      </c>
    </row>
    <row r="178" customFormat="false" ht="12.75" hidden="false" customHeight="false" outlineLevel="0" collapsed="false">
      <c r="A178" s="1" t="n">
        <v>354</v>
      </c>
      <c r="B178" s="2" t="n">
        <v>0.1064</v>
      </c>
      <c r="C178" s="1" t="n">
        <v>13.4213</v>
      </c>
      <c r="D178" s="1" t="n">
        <v>38.559</v>
      </c>
      <c r="E178" s="1" t="n">
        <v>3.28015</v>
      </c>
      <c r="F178" s="1" t="n">
        <v>57.1494</v>
      </c>
      <c r="G178" s="1" t="n">
        <v>29.0648</v>
      </c>
      <c r="H178" s="1" t="n">
        <v>5.73961</v>
      </c>
      <c r="I178" s="1" t="n">
        <v>13.4735</v>
      </c>
    </row>
    <row r="179" customFormat="false" ht="12.75" hidden="false" customHeight="false" outlineLevel="0" collapsed="false">
      <c r="A179" s="1" t="n">
        <v>356</v>
      </c>
      <c r="B179" s="2" t="n">
        <v>0.1027</v>
      </c>
      <c r="C179" s="1" t="n">
        <v>13.4185</v>
      </c>
      <c r="D179" s="1" t="n">
        <v>38.5588</v>
      </c>
      <c r="E179" s="1" t="n">
        <v>3.27171</v>
      </c>
      <c r="F179" s="1" t="n">
        <v>56.99929</v>
      </c>
      <c r="G179" s="1" t="n">
        <v>29.0653</v>
      </c>
      <c r="H179" s="1" t="n">
        <v>5.7399</v>
      </c>
      <c r="I179" s="1" t="n">
        <v>13.4711</v>
      </c>
    </row>
    <row r="180" customFormat="false" ht="12.75" hidden="false" customHeight="false" outlineLevel="0" collapsed="false">
      <c r="A180" s="1" t="n">
        <v>358</v>
      </c>
      <c r="B180" s="2" t="n">
        <v>0.1044</v>
      </c>
      <c r="C180" s="1" t="n">
        <v>13.417</v>
      </c>
      <c r="D180" s="1" t="n">
        <v>38.5599</v>
      </c>
      <c r="E180" s="1" t="n">
        <v>3.27363</v>
      </c>
      <c r="F180" s="1" t="n">
        <v>57.03179</v>
      </c>
      <c r="G180" s="1" t="n">
        <v>29.0664</v>
      </c>
      <c r="H180" s="1" t="n">
        <v>5.74001</v>
      </c>
      <c r="I180" s="1" t="n">
        <v>13.4698</v>
      </c>
    </row>
    <row r="181" customFormat="false" ht="12.75" hidden="false" customHeight="false" outlineLevel="0" collapsed="false">
      <c r="A181" s="1" t="n">
        <v>360</v>
      </c>
      <c r="B181" s="2" t="n">
        <v>0.101</v>
      </c>
      <c r="C181" s="1" t="n">
        <v>13.4136</v>
      </c>
      <c r="D181" s="1" t="n">
        <v>38.5599</v>
      </c>
      <c r="E181" s="1" t="n">
        <v>3.28035</v>
      </c>
      <c r="F181" s="1" t="n">
        <v>57.14512</v>
      </c>
      <c r="G181" s="1" t="n">
        <v>29.0672</v>
      </c>
      <c r="H181" s="1" t="n">
        <v>5.74038</v>
      </c>
      <c r="I181" s="1" t="n">
        <v>13.4667</v>
      </c>
    </row>
    <row r="182" customFormat="false" ht="12.75" hidden="false" customHeight="false" outlineLevel="0" collapsed="false">
      <c r="A182" s="1" t="n">
        <v>362</v>
      </c>
      <c r="B182" s="2" t="n">
        <v>0.1071</v>
      </c>
      <c r="C182" s="1" t="n">
        <v>13.4113</v>
      </c>
      <c r="D182" s="1" t="n">
        <v>38.5598</v>
      </c>
      <c r="E182" s="1" t="n">
        <v>3.28583</v>
      </c>
      <c r="F182" s="1" t="n">
        <v>57.23844</v>
      </c>
      <c r="G182" s="1" t="n">
        <v>29.0676</v>
      </c>
      <c r="H182" s="1" t="n">
        <v>5.7406</v>
      </c>
      <c r="I182" s="1" t="n">
        <v>13.4648</v>
      </c>
    </row>
    <row r="183" customFormat="false" ht="12.75" hidden="false" customHeight="false" outlineLevel="0" collapsed="false">
      <c r="A183" s="1" t="n">
        <v>364</v>
      </c>
      <c r="B183" s="2" t="n">
        <v>0.1069</v>
      </c>
      <c r="C183" s="1" t="n">
        <v>13.4098</v>
      </c>
      <c r="D183" s="1" t="n">
        <v>38.56</v>
      </c>
      <c r="E183" s="1" t="n">
        <v>3.27053</v>
      </c>
      <c r="F183" s="1" t="n">
        <v>56.97033</v>
      </c>
      <c r="G183" s="1" t="n">
        <v>29.0681</v>
      </c>
      <c r="H183" s="1" t="n">
        <v>5.74074</v>
      </c>
      <c r="I183" s="1" t="n">
        <v>13.4635</v>
      </c>
    </row>
    <row r="184" customFormat="false" ht="12.75" hidden="false" customHeight="false" outlineLevel="0" collapsed="false">
      <c r="A184" s="1" t="n">
        <v>366</v>
      </c>
      <c r="B184" s="2" t="n">
        <v>0.1048</v>
      </c>
      <c r="C184" s="1" t="n">
        <v>13.4112</v>
      </c>
      <c r="D184" s="1" t="n">
        <v>38.5606</v>
      </c>
      <c r="E184" s="1" t="n">
        <v>3.2722</v>
      </c>
      <c r="F184" s="1" t="n">
        <v>57.00186</v>
      </c>
      <c r="G184" s="1" t="n">
        <v>29.0682</v>
      </c>
      <c r="H184" s="1" t="n">
        <v>5.74052</v>
      </c>
      <c r="I184" s="1" t="n">
        <v>13.4653</v>
      </c>
    </row>
    <row r="185" customFormat="false" ht="12.75" hidden="false" customHeight="false" outlineLevel="0" collapsed="false">
      <c r="A185" s="1" t="n">
        <v>368</v>
      </c>
      <c r="B185" s="2" t="n">
        <v>0.1008</v>
      </c>
      <c r="C185" s="1" t="n">
        <v>13.4128</v>
      </c>
      <c r="D185" s="1" t="n">
        <v>38.5614</v>
      </c>
      <c r="E185" s="1" t="n">
        <v>3.2617</v>
      </c>
      <c r="F185" s="1" t="n">
        <v>56.82142</v>
      </c>
      <c r="G185" s="1" t="n">
        <v>29.0685</v>
      </c>
      <c r="H185" s="1" t="n">
        <v>5.74027</v>
      </c>
      <c r="I185" s="1" t="n">
        <v>13.4672</v>
      </c>
    </row>
    <row r="186" customFormat="false" ht="12.75" hidden="false" customHeight="false" outlineLevel="0" collapsed="false">
      <c r="A186" s="1" t="n">
        <v>370</v>
      </c>
      <c r="B186" s="2" t="n">
        <v>0.1057</v>
      </c>
      <c r="C186" s="1" t="n">
        <v>13.4184</v>
      </c>
      <c r="D186" s="1" t="n">
        <v>38.5637</v>
      </c>
      <c r="E186" s="1" t="n">
        <v>3.2634</v>
      </c>
      <c r="F186" s="1" t="n">
        <v>56.85872</v>
      </c>
      <c r="G186" s="1" t="n">
        <v>29.0691</v>
      </c>
      <c r="H186" s="1" t="n">
        <v>5.73949</v>
      </c>
      <c r="I186" s="1" t="n">
        <v>13.4731</v>
      </c>
    </row>
    <row r="187" customFormat="false" ht="12.75" hidden="false" customHeight="false" outlineLevel="0" collapsed="false">
      <c r="A187" s="1" t="n">
        <v>372</v>
      </c>
      <c r="B187" s="2" t="n">
        <v>0.1052</v>
      </c>
      <c r="C187" s="1" t="n">
        <v>13.4226</v>
      </c>
      <c r="D187" s="1" t="n">
        <v>38.5654</v>
      </c>
      <c r="E187" s="1" t="n">
        <v>3.27536</v>
      </c>
      <c r="F187" s="1" t="n">
        <v>57.07292</v>
      </c>
      <c r="G187" s="1" t="n">
        <v>29.0696</v>
      </c>
      <c r="H187" s="1" t="n">
        <v>5.73889</v>
      </c>
      <c r="I187" s="1" t="n">
        <v>13.4776</v>
      </c>
    </row>
    <row r="188" customFormat="false" ht="12.75" hidden="false" customHeight="false" outlineLevel="0" collapsed="false">
      <c r="A188" s="1" t="n">
        <v>374</v>
      </c>
      <c r="B188" s="2" t="n">
        <v>0.104</v>
      </c>
      <c r="C188" s="1" t="n">
        <v>13.4177</v>
      </c>
      <c r="D188" s="1" t="n">
        <v>38.5648</v>
      </c>
      <c r="E188" s="1" t="n">
        <v>3.27751</v>
      </c>
      <c r="F188" s="1" t="n">
        <v>57.10473</v>
      </c>
      <c r="G188" s="1" t="n">
        <v>29.0701</v>
      </c>
      <c r="H188" s="1" t="n">
        <v>5.73946</v>
      </c>
      <c r="I188" s="1" t="n">
        <v>13.473</v>
      </c>
    </row>
    <row r="189" customFormat="false" ht="12.75" hidden="false" customHeight="false" outlineLevel="0" collapsed="false">
      <c r="A189" s="1" t="n">
        <v>376</v>
      </c>
      <c r="B189" s="2" t="n">
        <v>0.1035</v>
      </c>
      <c r="C189" s="1" t="n">
        <v>13.4177</v>
      </c>
      <c r="D189" s="1" t="n">
        <v>38.5655</v>
      </c>
      <c r="E189" s="1" t="n">
        <v>3.27338</v>
      </c>
      <c r="F189" s="1" t="n">
        <v>57.03341</v>
      </c>
      <c r="G189" s="1" t="n">
        <v>29.0707</v>
      </c>
      <c r="H189" s="1" t="n">
        <v>5.7394</v>
      </c>
      <c r="I189" s="1" t="n">
        <v>13.4733</v>
      </c>
    </row>
    <row r="190" customFormat="false" ht="12.75" hidden="false" customHeight="false" outlineLevel="0" collapsed="false">
      <c r="A190" s="1" t="n">
        <v>378</v>
      </c>
      <c r="B190" s="2" t="n">
        <v>0.1035</v>
      </c>
      <c r="C190" s="1" t="n">
        <v>13.4208</v>
      </c>
      <c r="D190" s="1" t="n">
        <v>38.5666</v>
      </c>
      <c r="E190" s="1" t="n">
        <v>3.26983</v>
      </c>
      <c r="F190" s="1" t="n">
        <v>56.97587</v>
      </c>
      <c r="G190" s="1" t="n">
        <v>29.0709</v>
      </c>
      <c r="H190" s="1" t="n">
        <v>5.73896</v>
      </c>
      <c r="I190" s="1" t="n">
        <v>13.4766</v>
      </c>
    </row>
    <row r="191" customFormat="false" ht="12.75" hidden="false" customHeight="false" outlineLevel="0" collapsed="false">
      <c r="A191" s="1" t="n">
        <v>380</v>
      </c>
      <c r="B191" s="2" t="n">
        <v>0.1039</v>
      </c>
      <c r="C191" s="1" t="n">
        <v>13.4199</v>
      </c>
      <c r="D191" s="1" t="n">
        <v>38.5665</v>
      </c>
      <c r="E191" s="1" t="n">
        <v>3.28566</v>
      </c>
      <c r="F191" s="1" t="n">
        <v>57.25094</v>
      </c>
      <c r="G191" s="1" t="n">
        <v>29.0709</v>
      </c>
      <c r="H191" s="1" t="n">
        <v>5.73905</v>
      </c>
      <c r="I191" s="1" t="n">
        <v>13.476</v>
      </c>
    </row>
    <row r="192" customFormat="false" ht="12.75" hidden="false" customHeight="false" outlineLevel="0" collapsed="false">
      <c r="A192" s="1" t="n">
        <v>382</v>
      </c>
      <c r="B192" s="2" t="n">
        <v>0.106</v>
      </c>
      <c r="C192" s="1" t="n">
        <v>13.4196</v>
      </c>
      <c r="D192" s="1" t="n">
        <v>38.5665</v>
      </c>
      <c r="E192" s="1" t="n">
        <v>3.28733</v>
      </c>
      <c r="F192" s="1" t="n">
        <v>57.28013</v>
      </c>
      <c r="G192" s="1" t="n">
        <v>29.071</v>
      </c>
      <c r="H192" s="1" t="n">
        <v>5.73904</v>
      </c>
      <c r="I192" s="1" t="n">
        <v>13.4761</v>
      </c>
    </row>
    <row r="193" customFormat="false" ht="12.75" hidden="false" customHeight="false" outlineLevel="0" collapsed="false">
      <c r="A193" s="1" t="n">
        <v>384</v>
      </c>
      <c r="B193" s="2" t="n">
        <v>0.1042</v>
      </c>
      <c r="C193" s="1" t="n">
        <v>13.4218</v>
      </c>
      <c r="D193" s="1" t="n">
        <v>38.5673</v>
      </c>
      <c r="E193" s="1" t="n">
        <v>3.28674</v>
      </c>
      <c r="F193" s="1" t="n">
        <v>57.27314</v>
      </c>
      <c r="G193" s="1" t="n">
        <v>29.0712</v>
      </c>
      <c r="H193" s="1" t="n">
        <v>5.73871</v>
      </c>
      <c r="I193" s="1" t="n">
        <v>13.4786</v>
      </c>
    </row>
    <row r="194" customFormat="false" ht="12.75" hidden="false" customHeight="false" outlineLevel="0" collapsed="false">
      <c r="A194" s="1" t="n">
        <v>386</v>
      </c>
      <c r="B194" s="2" t="n">
        <v>0.1036</v>
      </c>
      <c r="C194" s="1" t="n">
        <v>13.4228</v>
      </c>
      <c r="D194" s="1" t="n">
        <v>38.5676</v>
      </c>
      <c r="E194" s="1" t="n">
        <v>3.2578</v>
      </c>
      <c r="F194" s="1" t="n">
        <v>56.7704</v>
      </c>
      <c r="G194" s="1" t="n">
        <v>29.0712</v>
      </c>
      <c r="H194" s="1" t="n">
        <v>5.73855</v>
      </c>
      <c r="I194" s="1" t="n">
        <v>13.4799</v>
      </c>
    </row>
    <row r="195" customFormat="false" ht="12.75" hidden="false" customHeight="false" outlineLevel="0" collapsed="false">
      <c r="A195" s="1" t="n">
        <v>388</v>
      </c>
      <c r="B195" s="2" t="n">
        <v>0.1037</v>
      </c>
      <c r="C195" s="1" t="n">
        <v>13.4209</v>
      </c>
      <c r="D195" s="1" t="n">
        <v>38.5672</v>
      </c>
      <c r="E195" s="1" t="n">
        <v>3.25402</v>
      </c>
      <c r="F195" s="1" t="n">
        <v>56.70258</v>
      </c>
      <c r="G195" s="1" t="n">
        <v>29.0713</v>
      </c>
      <c r="H195" s="1" t="n">
        <v>5.73875</v>
      </c>
      <c r="I195" s="1" t="n">
        <v>13.4783</v>
      </c>
    </row>
    <row r="196" customFormat="false" ht="12.75" hidden="false" customHeight="false" outlineLevel="0" collapsed="false">
      <c r="A196" s="1" t="n">
        <v>390</v>
      </c>
      <c r="B196" s="2" t="n">
        <v>0.1017</v>
      </c>
      <c r="C196" s="1" t="n">
        <v>13.4154</v>
      </c>
      <c r="D196" s="1" t="n">
        <v>38.5666</v>
      </c>
      <c r="E196" s="1" t="n">
        <v>3.27895</v>
      </c>
      <c r="F196" s="1" t="n">
        <v>57.13064</v>
      </c>
      <c r="G196" s="1" t="n">
        <v>29.072</v>
      </c>
      <c r="H196" s="1" t="n">
        <v>5.73939</v>
      </c>
      <c r="I196" s="1" t="n">
        <v>13.473</v>
      </c>
    </row>
    <row r="197" customFormat="false" ht="12.75" hidden="false" customHeight="false" outlineLevel="0" collapsed="false">
      <c r="A197" s="1" t="n">
        <v>392</v>
      </c>
      <c r="B197" s="2" t="n">
        <v>0.1008</v>
      </c>
      <c r="C197" s="1" t="n">
        <v>13.4102</v>
      </c>
      <c r="D197" s="1" t="n">
        <v>38.5659</v>
      </c>
      <c r="E197" s="1" t="n">
        <v>3.28183</v>
      </c>
      <c r="F197" s="1" t="n">
        <v>57.17479</v>
      </c>
      <c r="G197" s="1" t="n">
        <v>29.0726</v>
      </c>
      <c r="H197" s="1" t="n">
        <v>5.74</v>
      </c>
      <c r="I197" s="1" t="n">
        <v>13.4681</v>
      </c>
    </row>
    <row r="198" customFormat="false" ht="12.75" hidden="false" customHeight="false" outlineLevel="0" collapsed="false">
      <c r="A198" s="1" t="n">
        <v>394</v>
      </c>
      <c r="B198" s="2" t="n">
        <v>0.1005</v>
      </c>
      <c r="C198" s="1" t="n">
        <v>13.409</v>
      </c>
      <c r="D198" s="1" t="n">
        <v>38.5659</v>
      </c>
      <c r="E198" s="1" t="n">
        <v>3.26763</v>
      </c>
      <c r="F198" s="1" t="n">
        <v>56.9261</v>
      </c>
      <c r="G198" s="1" t="n">
        <v>29.0728</v>
      </c>
      <c r="H198" s="1" t="n">
        <v>5.74011</v>
      </c>
      <c r="I198" s="1" t="n">
        <v>13.4672</v>
      </c>
    </row>
    <row r="199" customFormat="false" ht="12.75" hidden="false" customHeight="false" outlineLevel="0" collapsed="false">
      <c r="A199" s="1" t="n">
        <v>396</v>
      </c>
      <c r="B199" s="2" t="n">
        <v>0.1077</v>
      </c>
      <c r="C199" s="1" t="n">
        <v>13.4025</v>
      </c>
      <c r="D199" s="1" t="n">
        <v>38.5649</v>
      </c>
      <c r="E199" s="1" t="n">
        <v>3.26515</v>
      </c>
      <c r="F199" s="1" t="n">
        <v>56.87573</v>
      </c>
      <c r="G199" s="1" t="n">
        <v>29.0734</v>
      </c>
      <c r="H199" s="1" t="n">
        <v>5.74086</v>
      </c>
      <c r="I199" s="1" t="n">
        <v>13.4611</v>
      </c>
    </row>
    <row r="200" customFormat="false" ht="12.75" hidden="false" customHeight="false" outlineLevel="0" collapsed="false">
      <c r="A200" s="1" t="n">
        <v>398</v>
      </c>
      <c r="B200" s="2" t="n">
        <v>0.1079</v>
      </c>
      <c r="C200" s="1" t="n">
        <v>13.4011</v>
      </c>
      <c r="D200" s="1" t="n">
        <v>38.5645</v>
      </c>
      <c r="E200" s="1" t="n">
        <v>3.26193</v>
      </c>
      <c r="F200" s="1" t="n">
        <v>56.81804</v>
      </c>
      <c r="G200" s="1" t="n">
        <v>29.0734</v>
      </c>
      <c r="H200" s="1" t="n">
        <v>5.74101</v>
      </c>
      <c r="I200" s="1" t="n">
        <v>13.4599</v>
      </c>
    </row>
    <row r="201" customFormat="false" ht="12.75" hidden="false" customHeight="false" outlineLevel="0" collapsed="false">
      <c r="A201" s="1" t="n">
        <v>400</v>
      </c>
      <c r="B201" s="2" t="n">
        <v>0.105</v>
      </c>
      <c r="C201" s="1" t="n">
        <v>13.4018</v>
      </c>
      <c r="D201" s="1" t="n">
        <v>38.565</v>
      </c>
      <c r="E201" s="1" t="n">
        <v>3.25453</v>
      </c>
      <c r="F201" s="1" t="n">
        <v>56.69043</v>
      </c>
      <c r="G201" s="1" t="n">
        <v>29.0736</v>
      </c>
      <c r="H201" s="1" t="n">
        <v>5.74087</v>
      </c>
      <c r="I201" s="1" t="n">
        <v>13.461</v>
      </c>
    </row>
    <row r="202" customFormat="false" ht="12.75" hidden="false" customHeight="false" outlineLevel="0" collapsed="false">
      <c r="A202" s="1" t="n">
        <v>402</v>
      </c>
      <c r="B202" s="2" t="n">
        <v>0.1053</v>
      </c>
      <c r="C202" s="1" t="n">
        <v>13.4005</v>
      </c>
      <c r="D202" s="1" t="n">
        <v>38.5646</v>
      </c>
      <c r="E202" s="1" t="n">
        <v>3.27763</v>
      </c>
      <c r="F202" s="1" t="n">
        <v>57.09153</v>
      </c>
      <c r="G202" s="1" t="n">
        <v>29.0736</v>
      </c>
      <c r="H202" s="1" t="n">
        <v>5.74101</v>
      </c>
      <c r="I202" s="1" t="n">
        <v>13.4599</v>
      </c>
    </row>
    <row r="203" customFormat="false" ht="12.75" hidden="false" customHeight="false" outlineLevel="0" collapsed="false">
      <c r="A203" s="1" t="n">
        <v>404</v>
      </c>
      <c r="B203" s="2" t="n">
        <v>0.107</v>
      </c>
      <c r="C203" s="1" t="n">
        <v>13.4001</v>
      </c>
      <c r="D203" s="1" t="n">
        <v>38.565</v>
      </c>
      <c r="E203" s="1" t="n">
        <v>3.29664</v>
      </c>
      <c r="F203" s="1" t="n">
        <v>57.4227</v>
      </c>
      <c r="G203" s="1" t="n">
        <v>29.074</v>
      </c>
      <c r="H203" s="1" t="n">
        <v>5.74101</v>
      </c>
      <c r="I203" s="1" t="n">
        <v>13.4598</v>
      </c>
    </row>
    <row r="204" customFormat="false" ht="12.75" hidden="false" customHeight="false" outlineLevel="0" collapsed="false">
      <c r="A204" s="1" t="n">
        <v>406</v>
      </c>
      <c r="B204" s="2" t="n">
        <v>0.1043</v>
      </c>
      <c r="C204" s="1" t="n">
        <v>13.3983</v>
      </c>
      <c r="D204" s="1" t="n">
        <v>38.5647</v>
      </c>
      <c r="E204" s="1" t="n">
        <v>3.28196</v>
      </c>
      <c r="F204" s="1" t="n">
        <v>57.16505</v>
      </c>
      <c r="G204" s="1" t="n">
        <v>29.0742</v>
      </c>
      <c r="H204" s="1" t="n">
        <v>5.7412</v>
      </c>
      <c r="I204" s="1" t="n">
        <v>13.4582</v>
      </c>
    </row>
    <row r="205" customFormat="false" ht="12.75" hidden="false" customHeight="false" outlineLevel="0" collapsed="false">
      <c r="A205" s="1" t="n">
        <v>408</v>
      </c>
      <c r="B205" s="2" t="n">
        <v>0.1034</v>
      </c>
      <c r="C205" s="1" t="n">
        <v>13.3939</v>
      </c>
      <c r="D205" s="1" t="n">
        <v>38.5641</v>
      </c>
      <c r="E205" s="1" t="n">
        <v>3.28039</v>
      </c>
      <c r="F205" s="1" t="n">
        <v>57.13267</v>
      </c>
      <c r="G205" s="1" t="n">
        <v>29.0746</v>
      </c>
      <c r="H205" s="1" t="n">
        <v>5.7417</v>
      </c>
      <c r="I205" s="1" t="n">
        <v>13.4542</v>
      </c>
    </row>
    <row r="206" customFormat="false" ht="12.75" hidden="false" customHeight="false" outlineLevel="0" collapsed="false">
      <c r="A206" s="1" t="n">
        <v>410</v>
      </c>
      <c r="B206" s="2" t="n">
        <v>0.1068</v>
      </c>
      <c r="C206" s="1" t="n">
        <v>13.391</v>
      </c>
      <c r="D206" s="1" t="n">
        <v>38.5638</v>
      </c>
      <c r="E206" s="1" t="n">
        <v>3.28029</v>
      </c>
      <c r="F206" s="1" t="n">
        <v>57.12797</v>
      </c>
      <c r="G206" s="1" t="n">
        <v>29.075</v>
      </c>
      <c r="H206" s="1" t="n">
        <v>5.74201</v>
      </c>
      <c r="I206" s="1" t="n">
        <v>13.4516</v>
      </c>
    </row>
    <row r="207" customFormat="false" ht="12.75" hidden="false" customHeight="false" outlineLevel="0" collapsed="false">
      <c r="A207" s="1" t="n">
        <v>412</v>
      </c>
      <c r="B207" s="2" t="n">
        <v>0.1065</v>
      </c>
      <c r="C207" s="1" t="n">
        <v>13.3899</v>
      </c>
      <c r="D207" s="1" t="n">
        <v>38.5637</v>
      </c>
      <c r="E207" s="1" t="n">
        <v>3.28005</v>
      </c>
      <c r="F207" s="1" t="n">
        <v>57.12259</v>
      </c>
      <c r="G207" s="1" t="n">
        <v>29.0751</v>
      </c>
      <c r="H207" s="1" t="n">
        <v>5.74211</v>
      </c>
      <c r="I207" s="1" t="n">
        <v>13.4508</v>
      </c>
    </row>
    <row r="208" customFormat="false" ht="12.75" hidden="false" customHeight="false" outlineLevel="0" collapsed="false">
      <c r="A208" s="1" t="n">
        <v>414</v>
      </c>
      <c r="B208" s="2" t="n">
        <v>0.1057</v>
      </c>
      <c r="C208" s="1" t="n">
        <v>13.3916</v>
      </c>
      <c r="D208" s="1" t="n">
        <v>38.5642</v>
      </c>
      <c r="E208" s="1" t="n">
        <v>3.27582</v>
      </c>
      <c r="F208" s="1" t="n">
        <v>57.05148</v>
      </c>
      <c r="G208" s="1" t="n">
        <v>29.0752</v>
      </c>
      <c r="H208" s="1" t="n">
        <v>5.74187</v>
      </c>
      <c r="I208" s="1" t="n">
        <v>13.4528</v>
      </c>
    </row>
    <row r="209" customFormat="false" ht="12.75" hidden="false" customHeight="false" outlineLevel="0" collapsed="false">
      <c r="A209" s="1" t="n">
        <v>416</v>
      </c>
      <c r="B209" s="2" t="n">
        <v>0.1059</v>
      </c>
      <c r="C209" s="1" t="n">
        <v>13.3907</v>
      </c>
      <c r="D209" s="1" t="n">
        <v>38.5643</v>
      </c>
      <c r="E209" s="1" t="n">
        <v>3.27149</v>
      </c>
      <c r="F209" s="1" t="n">
        <v>56.97534</v>
      </c>
      <c r="G209" s="1" t="n">
        <v>29.0754</v>
      </c>
      <c r="H209" s="1" t="n">
        <v>5.74194</v>
      </c>
      <c r="I209" s="1" t="n">
        <v>13.4521</v>
      </c>
    </row>
    <row r="210" customFormat="false" ht="12.75" hidden="false" customHeight="false" outlineLevel="0" collapsed="false">
      <c r="A210" s="1" t="n">
        <v>418</v>
      </c>
      <c r="B210" s="2" t="n">
        <v>0.1053</v>
      </c>
      <c r="C210" s="1" t="n">
        <v>13.3911</v>
      </c>
      <c r="D210" s="1" t="n">
        <v>38.5646</v>
      </c>
      <c r="E210" s="1" t="n">
        <v>3.2657</v>
      </c>
      <c r="F210" s="1" t="n">
        <v>56.87568</v>
      </c>
      <c r="G210" s="1" t="n">
        <v>29.0756</v>
      </c>
      <c r="H210" s="1" t="n">
        <v>5.74183</v>
      </c>
      <c r="I210" s="1" t="n">
        <v>13.4529</v>
      </c>
    </row>
    <row r="211" customFormat="false" ht="12.75" hidden="false" customHeight="false" outlineLevel="0" collapsed="false">
      <c r="A211" s="1" t="n">
        <v>420</v>
      </c>
      <c r="B211" s="2" t="n">
        <v>0.1051</v>
      </c>
      <c r="C211" s="1" t="n">
        <v>13.3932</v>
      </c>
      <c r="D211" s="1" t="n">
        <v>38.5652</v>
      </c>
      <c r="E211" s="1" t="n">
        <v>3.27814</v>
      </c>
      <c r="F211" s="1" t="n">
        <v>57.09523</v>
      </c>
      <c r="G211" s="1" t="n">
        <v>29.0756</v>
      </c>
      <c r="H211" s="1" t="n">
        <v>5.74153</v>
      </c>
      <c r="I211" s="1" t="n">
        <v>13.4553</v>
      </c>
    </row>
    <row r="212" customFormat="false" ht="12.75" hidden="false" customHeight="false" outlineLevel="0" collapsed="false">
      <c r="A212" s="1" t="n">
        <v>422</v>
      </c>
      <c r="B212" s="2" t="n">
        <v>0.1049</v>
      </c>
      <c r="C212" s="1" t="n">
        <v>13.3917</v>
      </c>
      <c r="D212" s="1" t="n">
        <v>38.5654</v>
      </c>
      <c r="E212" s="1" t="n">
        <v>3.27726</v>
      </c>
      <c r="F212" s="1" t="n">
        <v>57.07855</v>
      </c>
      <c r="G212" s="1" t="n">
        <v>29.0761</v>
      </c>
      <c r="H212" s="1" t="n">
        <v>5.74166</v>
      </c>
      <c r="I212" s="1" t="n">
        <v>13.4541</v>
      </c>
    </row>
    <row r="213" customFormat="false" ht="12.75" hidden="false" customHeight="false" outlineLevel="0" collapsed="false">
      <c r="A213" s="1" t="n">
        <v>424</v>
      </c>
      <c r="B213" s="2" t="n">
        <v>0.1062</v>
      </c>
      <c r="C213" s="1" t="n">
        <v>13.3832</v>
      </c>
      <c r="D213" s="1" t="n">
        <v>38.5638</v>
      </c>
      <c r="E213" s="1" t="n">
        <v>3.28937</v>
      </c>
      <c r="F213" s="1" t="n">
        <v>57.27946</v>
      </c>
      <c r="G213" s="1" t="n">
        <v>29.0766</v>
      </c>
      <c r="H213" s="1" t="n">
        <v>5.74268</v>
      </c>
      <c r="I213" s="1" t="n">
        <v>13.4459</v>
      </c>
    </row>
    <row r="214" customFormat="false" ht="12.75" hidden="false" customHeight="false" outlineLevel="0" collapsed="false">
      <c r="A214" s="1" t="n">
        <v>426</v>
      </c>
      <c r="B214" s="2" t="n">
        <v>0.1058</v>
      </c>
      <c r="C214" s="1" t="n">
        <v>13.3786</v>
      </c>
      <c r="D214" s="1" t="n">
        <v>38.5628</v>
      </c>
      <c r="E214" s="1" t="n">
        <v>3.28728</v>
      </c>
      <c r="F214" s="1" t="n">
        <v>57.23746</v>
      </c>
      <c r="G214" s="1" t="n">
        <v>29.0768</v>
      </c>
      <c r="H214" s="1" t="n">
        <v>5.74323</v>
      </c>
      <c r="I214" s="1" t="n">
        <v>13.4415</v>
      </c>
    </row>
    <row r="215" customFormat="false" ht="12.75" hidden="false" customHeight="false" outlineLevel="0" collapsed="false">
      <c r="A215" s="1" t="n">
        <v>428</v>
      </c>
      <c r="B215" s="2" t="n">
        <v>0.1</v>
      </c>
      <c r="C215" s="1" t="n">
        <v>13.3756</v>
      </c>
      <c r="D215" s="1" t="n">
        <v>38.5621</v>
      </c>
      <c r="E215" s="1" t="n">
        <v>3.27984</v>
      </c>
      <c r="F215" s="1" t="n">
        <v>57.10465</v>
      </c>
      <c r="G215" s="1" t="n">
        <v>29.0769</v>
      </c>
      <c r="H215" s="1" t="n">
        <v>5.74357</v>
      </c>
      <c r="I215" s="1" t="n">
        <v>13.4389</v>
      </c>
    </row>
    <row r="216" customFormat="false" ht="12.75" hidden="false" customHeight="false" outlineLevel="0" collapsed="false">
      <c r="A216" s="1" t="n">
        <v>430</v>
      </c>
      <c r="B216" s="2" t="n">
        <v>0.1061</v>
      </c>
      <c r="C216" s="1" t="n">
        <v>13.3676</v>
      </c>
      <c r="D216" s="1" t="n">
        <v>38.5607</v>
      </c>
      <c r="E216" s="1" t="n">
        <v>3.28426</v>
      </c>
      <c r="F216" s="1" t="n">
        <v>57.172</v>
      </c>
      <c r="G216" s="1" t="n">
        <v>29.0775</v>
      </c>
      <c r="H216" s="1" t="n">
        <v>5.74453</v>
      </c>
      <c r="I216" s="1" t="n">
        <v>13.4312</v>
      </c>
    </row>
    <row r="217" customFormat="false" ht="12.75" hidden="false" customHeight="false" outlineLevel="0" collapsed="false">
      <c r="A217" s="1" t="n">
        <v>432</v>
      </c>
      <c r="B217" s="2" t="n">
        <v>0.105</v>
      </c>
      <c r="C217" s="1" t="n">
        <v>13.3612</v>
      </c>
      <c r="D217" s="1" t="n">
        <v>38.5599</v>
      </c>
      <c r="E217" s="1" t="n">
        <v>3.2764</v>
      </c>
      <c r="F217" s="1" t="n">
        <v>57.02762</v>
      </c>
      <c r="G217" s="1" t="n">
        <v>29.0782</v>
      </c>
      <c r="H217" s="1" t="n">
        <v>5.74529</v>
      </c>
      <c r="I217" s="1" t="n">
        <v>13.425</v>
      </c>
    </row>
    <row r="218" customFormat="false" ht="12.75" hidden="false" customHeight="false" outlineLevel="0" collapsed="false">
      <c r="A218" s="1" t="n">
        <v>434</v>
      </c>
      <c r="B218" s="2" t="n">
        <v>0.1072</v>
      </c>
      <c r="C218" s="1" t="n">
        <v>13.3606</v>
      </c>
      <c r="D218" s="1" t="n">
        <v>38.5596</v>
      </c>
      <c r="E218" s="1" t="n">
        <v>3.28344</v>
      </c>
      <c r="F218" s="1" t="n">
        <v>57.14962</v>
      </c>
      <c r="G218" s="1" t="n">
        <v>29.0781</v>
      </c>
      <c r="H218" s="1" t="n">
        <v>5.74534</v>
      </c>
      <c r="I218" s="1" t="n">
        <v>13.4247</v>
      </c>
    </row>
    <row r="219" customFormat="false" ht="12.75" hidden="false" customHeight="false" outlineLevel="0" collapsed="false">
      <c r="A219" s="1" t="n">
        <v>436</v>
      </c>
      <c r="B219" s="2" t="n">
        <v>0.1086</v>
      </c>
      <c r="C219" s="1" t="n">
        <v>13.3616</v>
      </c>
      <c r="D219" s="1" t="n">
        <v>38.5601</v>
      </c>
      <c r="E219" s="1" t="n">
        <v>3.28151</v>
      </c>
      <c r="F219" s="1" t="n">
        <v>57.11782</v>
      </c>
      <c r="G219" s="1" t="n">
        <v>29.0783</v>
      </c>
      <c r="H219" s="1" t="n">
        <v>5.74516</v>
      </c>
      <c r="I219" s="1" t="n">
        <v>13.426</v>
      </c>
    </row>
    <row r="220" customFormat="false" ht="12.75" hidden="false" customHeight="false" outlineLevel="0" collapsed="false">
      <c r="A220" s="1" t="n">
        <v>438</v>
      </c>
      <c r="B220" s="2" t="n">
        <v>0.1075</v>
      </c>
      <c r="C220" s="1" t="n">
        <v>13.3617</v>
      </c>
      <c r="D220" s="1" t="n">
        <v>38.5605</v>
      </c>
      <c r="E220" s="1" t="n">
        <v>3.28492</v>
      </c>
      <c r="F220" s="1" t="n">
        <v>57.17788</v>
      </c>
      <c r="G220" s="1" t="n">
        <v>29.0786</v>
      </c>
      <c r="H220" s="1" t="n">
        <v>5.7451</v>
      </c>
      <c r="I220" s="1" t="n">
        <v>13.4264</v>
      </c>
    </row>
    <row r="221" customFormat="false" ht="12.75" hidden="false" customHeight="false" outlineLevel="0" collapsed="false">
      <c r="A221" s="1" t="n">
        <v>440</v>
      </c>
      <c r="B221" s="2" t="n">
        <v>0.1076</v>
      </c>
      <c r="C221" s="1" t="n">
        <v>13.3599</v>
      </c>
      <c r="D221" s="1" t="n">
        <v>38.5602</v>
      </c>
      <c r="E221" s="1" t="n">
        <v>3.29418</v>
      </c>
      <c r="F221" s="1" t="n">
        <v>57.33713</v>
      </c>
      <c r="G221" s="1" t="n">
        <v>29.0787</v>
      </c>
      <c r="H221" s="1" t="n">
        <v>5.74529</v>
      </c>
      <c r="I221" s="1" t="n">
        <v>13.4249</v>
      </c>
    </row>
    <row r="222" customFormat="false" ht="12.75" hidden="false" customHeight="false" outlineLevel="0" collapsed="false">
      <c r="A222" s="1" t="n">
        <v>442</v>
      </c>
      <c r="B222" s="2" t="n">
        <v>0.1045</v>
      </c>
      <c r="C222" s="1" t="n">
        <v>13.3565</v>
      </c>
      <c r="D222" s="1" t="n">
        <v>38.5597</v>
      </c>
      <c r="E222" s="1" t="n">
        <v>3.29618</v>
      </c>
      <c r="F222" s="1" t="n">
        <v>57.36793</v>
      </c>
      <c r="G222" s="1" t="n">
        <v>29.0791</v>
      </c>
      <c r="H222" s="1" t="n">
        <v>5.74568</v>
      </c>
      <c r="I222" s="1" t="n">
        <v>13.4217</v>
      </c>
    </row>
    <row r="223" customFormat="false" ht="12.75" hidden="false" customHeight="false" outlineLevel="0" collapsed="false">
      <c r="A223" s="1" t="n">
        <v>444</v>
      </c>
      <c r="B223" s="2" t="n">
        <v>0.1064</v>
      </c>
      <c r="C223" s="1" t="n">
        <v>13.3526</v>
      </c>
      <c r="D223" s="1" t="n">
        <v>38.5591</v>
      </c>
      <c r="E223" s="1" t="n">
        <v>3.29845</v>
      </c>
      <c r="F223" s="1" t="n">
        <v>57.40312</v>
      </c>
      <c r="G223" s="1" t="n">
        <v>29.0795</v>
      </c>
      <c r="H223" s="1" t="n">
        <v>5.74611</v>
      </c>
      <c r="I223" s="1" t="n">
        <v>13.4182</v>
      </c>
    </row>
    <row r="224" customFormat="false" ht="12.75" hidden="false" customHeight="false" outlineLevel="0" collapsed="false">
      <c r="A224" s="1" t="n">
        <v>446</v>
      </c>
      <c r="B224" s="2" t="n">
        <v>0.1045</v>
      </c>
      <c r="C224" s="1" t="n">
        <v>13.3516</v>
      </c>
      <c r="D224" s="1" t="n">
        <v>38.559</v>
      </c>
      <c r="E224" s="1" t="n">
        <v>3.31564</v>
      </c>
      <c r="F224" s="1" t="n">
        <v>57.70146</v>
      </c>
      <c r="G224" s="1" t="n">
        <v>29.0796</v>
      </c>
      <c r="H224" s="1" t="n">
        <v>5.7462</v>
      </c>
      <c r="I224" s="1" t="n">
        <v>13.4175</v>
      </c>
    </row>
    <row r="225" customFormat="false" ht="12.75" hidden="false" customHeight="false" outlineLevel="0" collapsed="false">
      <c r="A225" s="1" t="n">
        <v>448</v>
      </c>
      <c r="B225" s="2" t="n">
        <v>0.1036</v>
      </c>
      <c r="C225" s="1" t="n">
        <v>13.3503</v>
      </c>
      <c r="D225" s="1" t="n">
        <v>38.5589</v>
      </c>
      <c r="E225" s="1" t="n">
        <v>3.28935</v>
      </c>
      <c r="F225" s="1" t="n">
        <v>57.24257</v>
      </c>
      <c r="G225" s="1" t="n">
        <v>29.0798</v>
      </c>
      <c r="H225" s="1" t="n">
        <v>5.74633</v>
      </c>
      <c r="I225" s="1" t="n">
        <v>13.4165</v>
      </c>
    </row>
    <row r="226" customFormat="false" ht="12.75" hidden="false" customHeight="false" outlineLevel="0" collapsed="false">
      <c r="A226" s="1" t="n">
        <v>450</v>
      </c>
      <c r="B226" s="2" t="n">
        <v>0.1063</v>
      </c>
      <c r="C226" s="1" t="n">
        <v>13.3501</v>
      </c>
      <c r="D226" s="1" t="n">
        <v>38.5592</v>
      </c>
      <c r="E226" s="1" t="n">
        <v>3.29276</v>
      </c>
      <c r="F226" s="1" t="n">
        <v>57.30228</v>
      </c>
      <c r="G226" s="1" t="n">
        <v>29.08</v>
      </c>
      <c r="H226" s="1" t="n">
        <v>5.7463</v>
      </c>
      <c r="I226" s="1" t="n">
        <v>13.4166</v>
      </c>
    </row>
    <row r="227" customFormat="false" ht="12.75" hidden="false" customHeight="false" outlineLevel="0" collapsed="false">
      <c r="A227" s="1" t="n">
        <v>452</v>
      </c>
      <c r="B227" s="2" t="n">
        <v>0.1086</v>
      </c>
      <c r="C227" s="1" t="n">
        <v>13.3501</v>
      </c>
      <c r="D227" s="1" t="n">
        <v>38.5592</v>
      </c>
      <c r="E227" s="1" t="n">
        <v>3.2809</v>
      </c>
      <c r="F227" s="1" t="n">
        <v>57.09619</v>
      </c>
      <c r="G227" s="1" t="n">
        <v>29.08</v>
      </c>
      <c r="H227" s="1" t="n">
        <v>5.74627</v>
      </c>
      <c r="I227" s="1" t="n">
        <v>13.4169</v>
      </c>
    </row>
    <row r="228" customFormat="false" ht="12.75" hidden="false" customHeight="false" outlineLevel="0" collapsed="false">
      <c r="A228" s="1" t="n">
        <v>454</v>
      </c>
      <c r="B228" s="2" t="n">
        <v>0.1062</v>
      </c>
      <c r="C228" s="1" t="n">
        <v>13.35</v>
      </c>
      <c r="D228" s="1" t="n">
        <v>38.5592</v>
      </c>
      <c r="E228" s="1" t="n">
        <v>3.27633</v>
      </c>
      <c r="F228" s="1" t="n">
        <v>57.01689</v>
      </c>
      <c r="G228" s="1" t="n">
        <v>29.0801</v>
      </c>
      <c r="H228" s="1" t="n">
        <v>5.74624</v>
      </c>
      <c r="I228" s="1" t="n">
        <v>13.4171</v>
      </c>
    </row>
    <row r="229" customFormat="false" ht="12.75" hidden="false" customHeight="false" outlineLevel="0" collapsed="false">
      <c r="A229" s="1" t="n">
        <v>456</v>
      </c>
      <c r="B229" s="2" t="n">
        <v>0.1069</v>
      </c>
      <c r="C229" s="1" t="n">
        <v>13.3524</v>
      </c>
      <c r="D229" s="1" t="n">
        <v>38.5601</v>
      </c>
      <c r="E229" s="1" t="n">
        <v>3.28279</v>
      </c>
      <c r="F229" s="1" t="n">
        <v>57.13284</v>
      </c>
      <c r="G229" s="1" t="n">
        <v>29.0802</v>
      </c>
      <c r="H229" s="1" t="n">
        <v>5.74589</v>
      </c>
      <c r="I229" s="1" t="n">
        <v>13.4198</v>
      </c>
    </row>
    <row r="230" customFormat="false" ht="12.75" hidden="false" customHeight="false" outlineLevel="0" collapsed="false">
      <c r="A230" s="1" t="n">
        <v>458</v>
      </c>
      <c r="B230" s="2" t="n">
        <v>0.1044</v>
      </c>
      <c r="C230" s="1" t="n">
        <v>13.3551</v>
      </c>
      <c r="D230" s="1" t="n">
        <v>38.5612</v>
      </c>
      <c r="E230" s="1" t="n">
        <v>3.2813</v>
      </c>
      <c r="F230" s="1" t="n">
        <v>57.11072</v>
      </c>
      <c r="G230" s="1" t="n">
        <v>29.0805</v>
      </c>
      <c r="H230" s="1" t="n">
        <v>5.7455</v>
      </c>
      <c r="I230" s="1" t="n">
        <v>13.4228</v>
      </c>
    </row>
    <row r="231" customFormat="false" ht="12.75" hidden="false" customHeight="false" outlineLevel="0" collapsed="false">
      <c r="A231" s="1" t="n">
        <v>460</v>
      </c>
      <c r="B231" s="2" t="n">
        <v>0.1025</v>
      </c>
      <c r="C231" s="1" t="n">
        <v>13.3564</v>
      </c>
      <c r="D231" s="1" t="n">
        <v>38.5616</v>
      </c>
      <c r="E231" s="1" t="n">
        <v>3.28338</v>
      </c>
      <c r="F231" s="1" t="n">
        <v>57.14897</v>
      </c>
      <c r="G231" s="1" t="n">
        <v>29.0806</v>
      </c>
      <c r="H231" s="1" t="n">
        <v>5.74529</v>
      </c>
      <c r="I231" s="1" t="n">
        <v>13.4245</v>
      </c>
    </row>
    <row r="232" customFormat="false" ht="12.75" hidden="false" customHeight="false" outlineLevel="0" collapsed="false">
      <c r="A232" s="1" t="n">
        <v>462</v>
      </c>
      <c r="B232" s="2" t="n">
        <v>0.1101</v>
      </c>
      <c r="C232" s="1" t="n">
        <v>13.3562</v>
      </c>
      <c r="D232" s="1" t="n">
        <v>38.5619</v>
      </c>
      <c r="E232" s="1" t="n">
        <v>3.30267</v>
      </c>
      <c r="F232" s="1" t="n">
        <v>57.48493</v>
      </c>
      <c r="G232" s="1" t="n">
        <v>29.0809</v>
      </c>
      <c r="H232" s="1" t="n">
        <v>5.74527</v>
      </c>
      <c r="I232" s="1" t="n">
        <v>13.4245</v>
      </c>
    </row>
    <row r="233" customFormat="false" ht="12.75" hidden="false" customHeight="false" outlineLevel="0" collapsed="false">
      <c r="A233" s="1" t="n">
        <v>464</v>
      </c>
      <c r="B233" s="2" t="n">
        <v>0.1089</v>
      </c>
      <c r="C233" s="1" t="n">
        <v>13.3574</v>
      </c>
      <c r="D233" s="1" t="n">
        <v>38.5623</v>
      </c>
      <c r="E233" s="1" t="n">
        <v>3.27955</v>
      </c>
      <c r="F233" s="1" t="n">
        <v>57.08454</v>
      </c>
      <c r="G233" s="1" t="n">
        <v>29.0809</v>
      </c>
      <c r="H233" s="1" t="n">
        <v>5.74507</v>
      </c>
      <c r="I233" s="1" t="n">
        <v>13.426</v>
      </c>
    </row>
    <row r="234" customFormat="false" ht="12.75" hidden="false" customHeight="false" outlineLevel="0" collapsed="false">
      <c r="A234" s="1" t="n">
        <v>466</v>
      </c>
      <c r="B234" s="2" t="n">
        <v>0.1112</v>
      </c>
      <c r="C234" s="1" t="n">
        <v>13.3589</v>
      </c>
      <c r="D234" s="1" t="n">
        <v>38.563</v>
      </c>
      <c r="E234" s="1" t="n">
        <v>3.27953</v>
      </c>
      <c r="F234" s="1" t="n">
        <v>57.08662</v>
      </c>
      <c r="G234" s="1" t="n">
        <v>29.0812</v>
      </c>
      <c r="H234" s="1" t="n">
        <v>5.74484</v>
      </c>
      <c r="I234" s="1" t="n">
        <v>13.4279</v>
      </c>
    </row>
    <row r="235" customFormat="false" ht="12.75" hidden="false" customHeight="false" outlineLevel="0" collapsed="false">
      <c r="A235" s="1" t="n">
        <v>468</v>
      </c>
      <c r="B235" s="2" t="n">
        <v>0.1113</v>
      </c>
      <c r="C235" s="1" t="n">
        <v>13.3584</v>
      </c>
      <c r="D235" s="1" t="n">
        <v>38.5631</v>
      </c>
      <c r="E235" s="1" t="n">
        <v>3.2984</v>
      </c>
      <c r="F235" s="1" t="n">
        <v>57.41473</v>
      </c>
      <c r="G235" s="1" t="n">
        <v>29.0813</v>
      </c>
      <c r="H235" s="1" t="n">
        <v>5.74487</v>
      </c>
      <c r="I235" s="1" t="n">
        <v>13.4276</v>
      </c>
    </row>
    <row r="236" customFormat="false" ht="12.75" hidden="false" customHeight="false" outlineLevel="0" collapsed="false">
      <c r="A236" s="1" t="n">
        <v>470</v>
      </c>
      <c r="B236" s="2" t="n">
        <v>0.1088</v>
      </c>
      <c r="C236" s="1" t="n">
        <v>13.3571</v>
      </c>
      <c r="D236" s="1" t="n">
        <v>38.563</v>
      </c>
      <c r="E236" s="1" t="n">
        <v>3.30861</v>
      </c>
      <c r="F236" s="1" t="n">
        <v>57.59139</v>
      </c>
      <c r="G236" s="1" t="n">
        <v>29.0815</v>
      </c>
      <c r="H236" s="1" t="n">
        <v>5.74498</v>
      </c>
      <c r="I236" s="1" t="n">
        <v>13.4267</v>
      </c>
    </row>
    <row r="237" customFormat="false" ht="12.75" hidden="false" customHeight="false" outlineLevel="0" collapsed="false">
      <c r="A237" s="1" t="n">
        <v>472</v>
      </c>
      <c r="B237" s="2" t="n">
        <v>0.1061</v>
      </c>
      <c r="C237" s="1" t="n">
        <v>13.3547</v>
      </c>
      <c r="D237" s="1" t="n">
        <v>38.5626</v>
      </c>
      <c r="E237" s="1" t="n">
        <v>3.3028</v>
      </c>
      <c r="F237" s="1" t="n">
        <v>57.48756</v>
      </c>
      <c r="G237" s="1" t="n">
        <v>29.0817</v>
      </c>
      <c r="H237" s="1" t="n">
        <v>5.74525</v>
      </c>
      <c r="I237" s="1" t="n">
        <v>13.4245</v>
      </c>
    </row>
    <row r="238" customFormat="false" ht="12.75" hidden="false" customHeight="false" outlineLevel="0" collapsed="false">
      <c r="A238" s="1" t="n">
        <v>474</v>
      </c>
      <c r="B238" s="2" t="n">
        <v>0.104</v>
      </c>
      <c r="C238" s="1" t="n">
        <v>13.3539</v>
      </c>
      <c r="D238" s="1" t="n">
        <v>38.5627</v>
      </c>
      <c r="E238" s="1" t="n">
        <v>3.2975</v>
      </c>
      <c r="F238" s="1" t="n">
        <v>57.39461</v>
      </c>
      <c r="G238" s="1" t="n">
        <v>29.0819</v>
      </c>
      <c r="H238" s="1" t="n">
        <v>5.74531</v>
      </c>
      <c r="I238" s="1" t="n">
        <v>13.424</v>
      </c>
    </row>
    <row r="239" customFormat="false" ht="12.75" hidden="false" customHeight="false" outlineLevel="0" collapsed="false">
      <c r="A239" s="1" t="n">
        <v>476</v>
      </c>
      <c r="B239" s="2" t="n">
        <v>0.1014</v>
      </c>
      <c r="C239" s="1" t="n">
        <v>13.3533</v>
      </c>
      <c r="D239" s="1" t="n">
        <v>38.5626</v>
      </c>
      <c r="E239" s="1" t="n">
        <v>3.30689</v>
      </c>
      <c r="F239" s="1" t="n">
        <v>57.55776</v>
      </c>
      <c r="G239" s="1" t="n">
        <v>29.082</v>
      </c>
      <c r="H239" s="1" t="n">
        <v>5.74534</v>
      </c>
      <c r="I239" s="1" t="n">
        <v>13.4237</v>
      </c>
    </row>
    <row r="240" customFormat="false" ht="12.75" hidden="false" customHeight="false" outlineLevel="0" collapsed="false">
      <c r="A240" s="1" t="n">
        <v>478</v>
      </c>
      <c r="B240" s="2" t="n">
        <v>0.1045</v>
      </c>
      <c r="C240" s="1" t="n">
        <v>13.3542</v>
      </c>
      <c r="D240" s="1" t="n">
        <v>38.563</v>
      </c>
      <c r="E240" s="1" t="n">
        <v>3.31404</v>
      </c>
      <c r="F240" s="1" t="n">
        <v>57.68388</v>
      </c>
      <c r="G240" s="1" t="n">
        <v>29.0821</v>
      </c>
      <c r="H240" s="1" t="n">
        <v>5.74518</v>
      </c>
      <c r="I240" s="1" t="n">
        <v>13.425</v>
      </c>
    </row>
    <row r="241" customFormat="false" ht="12.75" hidden="false" customHeight="false" outlineLevel="0" collapsed="false">
      <c r="A241" s="1" t="n">
        <v>480</v>
      </c>
      <c r="B241" s="2" t="n">
        <v>0.1055</v>
      </c>
      <c r="C241" s="1" t="n">
        <v>13.3532</v>
      </c>
      <c r="D241" s="1" t="n">
        <v>38.5631</v>
      </c>
      <c r="E241" s="1" t="n">
        <v>3.30485</v>
      </c>
      <c r="F241" s="1" t="n">
        <v>57.5231</v>
      </c>
      <c r="G241" s="1" t="n">
        <v>29.0824</v>
      </c>
      <c r="H241" s="1" t="n">
        <v>5.74525</v>
      </c>
      <c r="I241" s="1" t="n">
        <v>13.4243</v>
      </c>
    </row>
    <row r="242" customFormat="false" ht="12.75" hidden="false" customHeight="false" outlineLevel="0" collapsed="false">
      <c r="A242" s="1" t="n">
        <v>482</v>
      </c>
      <c r="B242" s="2" t="n">
        <v>0.1047</v>
      </c>
      <c r="C242" s="1" t="n">
        <v>13.353</v>
      </c>
      <c r="D242" s="1" t="n">
        <v>38.5632</v>
      </c>
      <c r="E242" s="1" t="n">
        <v>3.29037</v>
      </c>
      <c r="F242" s="1" t="n">
        <v>57.27122</v>
      </c>
      <c r="G242" s="1" t="n">
        <v>29.0826</v>
      </c>
      <c r="H242" s="1" t="n">
        <v>5.74525</v>
      </c>
      <c r="I242" s="1" t="n">
        <v>13.4243</v>
      </c>
    </row>
    <row r="243" customFormat="false" ht="12.75" hidden="false" customHeight="false" outlineLevel="0" collapsed="false">
      <c r="A243" s="1" t="n">
        <v>484</v>
      </c>
      <c r="B243" s="2" t="n">
        <v>0.1038</v>
      </c>
      <c r="C243" s="1" t="n">
        <v>13.3551</v>
      </c>
      <c r="D243" s="1" t="n">
        <v>38.5643</v>
      </c>
      <c r="E243" s="1" t="n">
        <v>3.29713</v>
      </c>
      <c r="F243" s="1" t="n">
        <v>57.39204</v>
      </c>
      <c r="G243" s="1" t="n">
        <v>29.0828</v>
      </c>
      <c r="H243" s="1" t="n">
        <v>5.74492</v>
      </c>
      <c r="I243" s="1" t="n">
        <v>13.4268</v>
      </c>
    </row>
    <row r="244" customFormat="false" ht="12.75" hidden="false" customHeight="false" outlineLevel="0" collapsed="false">
      <c r="A244" s="1" t="n">
        <v>486</v>
      </c>
      <c r="B244" s="2" t="n">
        <v>0.1042</v>
      </c>
      <c r="C244" s="1" t="n">
        <v>13.3552</v>
      </c>
      <c r="D244" s="1" t="n">
        <v>38.5643</v>
      </c>
      <c r="E244" s="1" t="n">
        <v>3.30595</v>
      </c>
      <c r="F244" s="1" t="n">
        <v>57.54609</v>
      </c>
      <c r="G244" s="1" t="n">
        <v>29.0829</v>
      </c>
      <c r="H244" s="1" t="n">
        <v>5.74488</v>
      </c>
      <c r="I244" s="1" t="n">
        <v>13.4271</v>
      </c>
    </row>
    <row r="245" customFormat="false" ht="12.75" hidden="false" customHeight="false" outlineLevel="0" collapsed="false">
      <c r="A245" s="1" t="n">
        <v>488</v>
      </c>
      <c r="B245" s="2" t="n">
        <v>0.1064</v>
      </c>
      <c r="C245" s="1" t="n">
        <v>13.3541</v>
      </c>
      <c r="D245" s="1" t="n">
        <v>38.5643</v>
      </c>
      <c r="E245" s="1" t="n">
        <v>3.29666</v>
      </c>
      <c r="F245" s="1" t="n">
        <v>57.38338</v>
      </c>
      <c r="G245" s="1" t="n">
        <v>29.0832</v>
      </c>
      <c r="H245" s="1" t="n">
        <v>5.74497</v>
      </c>
      <c r="I245" s="1" t="n">
        <v>13.4263</v>
      </c>
    </row>
    <row r="246" customFormat="false" ht="12.75" hidden="false" customHeight="false" outlineLevel="0" collapsed="false">
      <c r="A246" s="1" t="n">
        <v>490</v>
      </c>
      <c r="B246" s="2" t="n">
        <v>0.1059</v>
      </c>
      <c r="C246" s="1" t="n">
        <v>13.3519</v>
      </c>
      <c r="D246" s="1" t="n">
        <v>38.564</v>
      </c>
      <c r="E246" s="1" t="n">
        <v>3.30306</v>
      </c>
      <c r="F246" s="1" t="n">
        <v>57.49239</v>
      </c>
      <c r="G246" s="1" t="n">
        <v>29.0834</v>
      </c>
      <c r="H246" s="1" t="n">
        <v>5.74521</v>
      </c>
      <c r="I246" s="1" t="n">
        <v>13.4244</v>
      </c>
    </row>
    <row r="247" customFormat="false" ht="12.75" hidden="false" customHeight="false" outlineLevel="0" collapsed="false">
      <c r="A247" s="1" t="n">
        <v>492</v>
      </c>
      <c r="B247" s="2" t="n">
        <v>0.1045</v>
      </c>
      <c r="C247" s="1" t="n">
        <v>13.3497</v>
      </c>
      <c r="D247" s="1" t="n">
        <v>38.5637</v>
      </c>
      <c r="E247" s="1" t="n">
        <v>3.32239</v>
      </c>
      <c r="F247" s="1" t="n">
        <v>57.82669</v>
      </c>
      <c r="G247" s="1" t="n">
        <v>29.0836</v>
      </c>
      <c r="H247" s="1" t="n">
        <v>5.74544</v>
      </c>
      <c r="I247" s="1" t="n">
        <v>13.4226</v>
      </c>
    </row>
    <row r="248" customFormat="false" ht="12.75" hidden="false" customHeight="false" outlineLevel="0" collapsed="false">
      <c r="A248" s="1" t="n">
        <v>494</v>
      </c>
      <c r="B248" s="2" t="n">
        <v>0.1066</v>
      </c>
      <c r="C248" s="1" t="n">
        <v>13.3473</v>
      </c>
      <c r="D248" s="1" t="n">
        <v>38.5633</v>
      </c>
      <c r="E248" s="1" t="n">
        <v>3.30596</v>
      </c>
      <c r="F248" s="1" t="n">
        <v>57.53802</v>
      </c>
      <c r="G248" s="1" t="n">
        <v>29.0838</v>
      </c>
      <c r="H248" s="1" t="n">
        <v>5.7457</v>
      </c>
      <c r="I248" s="1" t="n">
        <v>13.4204</v>
      </c>
    </row>
    <row r="249" customFormat="false" ht="12.75" hidden="false" customHeight="false" outlineLevel="0" collapsed="false">
      <c r="A249" s="1" t="n">
        <v>496</v>
      </c>
      <c r="B249" s="2" t="n">
        <v>0.1041</v>
      </c>
      <c r="C249" s="1" t="n">
        <v>13.3474</v>
      </c>
      <c r="D249" s="1" t="n">
        <v>38.5639</v>
      </c>
      <c r="E249" s="1" t="n">
        <v>3.2842</v>
      </c>
      <c r="F249" s="1" t="n">
        <v>57.1599</v>
      </c>
      <c r="G249" s="1" t="n">
        <v>29.0843</v>
      </c>
      <c r="H249" s="1" t="n">
        <v>5.74563</v>
      </c>
      <c r="I249" s="1" t="n">
        <v>13.4208</v>
      </c>
    </row>
    <row r="250" customFormat="false" ht="12.75" hidden="false" customHeight="false" outlineLevel="0" collapsed="false">
      <c r="A250" s="1" t="n">
        <v>498</v>
      </c>
      <c r="B250" s="2" t="n">
        <v>0.1064</v>
      </c>
      <c r="C250" s="1" t="n">
        <v>13.3475</v>
      </c>
      <c r="D250" s="1" t="n">
        <v>38.5642</v>
      </c>
      <c r="E250" s="1" t="n">
        <v>3.30116</v>
      </c>
      <c r="F250" s="1" t="n">
        <v>57.45565</v>
      </c>
      <c r="G250" s="1" t="n">
        <v>29.0845</v>
      </c>
      <c r="H250" s="1" t="n">
        <v>5.74558</v>
      </c>
      <c r="I250" s="1" t="n">
        <v>13.4212</v>
      </c>
    </row>
    <row r="251" customFormat="false" ht="12.75" hidden="false" customHeight="false" outlineLevel="0" collapsed="false">
      <c r="A251" s="1" t="n">
        <v>500</v>
      </c>
      <c r="B251" s="2" t="n">
        <v>0.1042</v>
      </c>
      <c r="C251" s="1" t="n">
        <v>13.3466</v>
      </c>
      <c r="D251" s="1" t="n">
        <v>38.5644</v>
      </c>
      <c r="E251" s="1" t="n">
        <v>3.30868</v>
      </c>
      <c r="F251" s="1" t="n">
        <v>57.58593</v>
      </c>
      <c r="G251" s="1" t="n">
        <v>29.0848</v>
      </c>
      <c r="H251" s="1" t="n">
        <v>5.74565</v>
      </c>
      <c r="I251" s="1" t="n">
        <v>13.4205</v>
      </c>
    </row>
    <row r="252" customFormat="false" ht="12.75" hidden="false" customHeight="false" outlineLevel="0" collapsed="false">
      <c r="A252" s="1" t="n">
        <v>502</v>
      </c>
      <c r="B252" s="2" t="n">
        <v>0.1032</v>
      </c>
      <c r="C252" s="1" t="n">
        <v>13.3449</v>
      </c>
      <c r="D252" s="1" t="n">
        <v>38.564</v>
      </c>
      <c r="E252" s="1" t="n">
        <v>3.31776</v>
      </c>
      <c r="F252" s="1" t="n">
        <v>57.74206</v>
      </c>
      <c r="G252" s="1" t="n">
        <v>29.0849</v>
      </c>
      <c r="H252" s="1" t="n">
        <v>5.74582</v>
      </c>
      <c r="I252" s="1" t="n">
        <v>13.4193</v>
      </c>
    </row>
    <row r="253" customFormat="false" ht="12.75" hidden="false" customHeight="false" outlineLevel="0" collapsed="false">
      <c r="A253" s="1" t="n">
        <v>504</v>
      </c>
      <c r="B253" s="2" t="n">
        <v>0.104</v>
      </c>
      <c r="C253" s="1" t="n">
        <v>13.3439</v>
      </c>
      <c r="D253" s="1" t="n">
        <v>38.5638</v>
      </c>
      <c r="E253" s="1" t="n">
        <v>3.31019</v>
      </c>
      <c r="F253" s="1" t="n">
        <v>57.60945</v>
      </c>
      <c r="G253" s="1" t="n">
        <v>29.0849</v>
      </c>
      <c r="H253" s="1" t="n">
        <v>5.74591</v>
      </c>
      <c r="I253" s="1" t="n">
        <v>13.4185</v>
      </c>
    </row>
    <row r="254" customFormat="false" ht="12.75" hidden="false" customHeight="false" outlineLevel="0" collapsed="false">
      <c r="A254" s="1" t="n">
        <v>506</v>
      </c>
      <c r="B254" s="2" t="n">
        <v>0.1058</v>
      </c>
      <c r="C254" s="1" t="n">
        <v>13.343</v>
      </c>
      <c r="D254" s="1" t="n">
        <v>38.5636</v>
      </c>
      <c r="E254" s="1" t="n">
        <v>3.30122</v>
      </c>
      <c r="F254" s="1" t="n">
        <v>57.45262</v>
      </c>
      <c r="G254" s="1" t="n">
        <v>29.085</v>
      </c>
      <c r="H254" s="1" t="n">
        <v>5.74599</v>
      </c>
      <c r="I254" s="1" t="n">
        <v>13.4179</v>
      </c>
    </row>
    <row r="255" customFormat="false" ht="12.75" hidden="false" customHeight="false" outlineLevel="0" collapsed="false">
      <c r="A255" s="1" t="n">
        <v>508</v>
      </c>
      <c r="B255" s="2" t="n">
        <v>0.1093</v>
      </c>
      <c r="C255" s="1" t="n">
        <v>13.3368</v>
      </c>
      <c r="D255" s="1" t="n">
        <v>38.5625</v>
      </c>
      <c r="E255" s="1" t="n">
        <v>3.30746</v>
      </c>
      <c r="F255" s="1" t="n">
        <v>57.55377</v>
      </c>
      <c r="G255" s="1" t="n">
        <v>29.0854</v>
      </c>
      <c r="H255" s="1" t="n">
        <v>5.74673</v>
      </c>
      <c r="I255" s="1" t="n">
        <v>13.412</v>
      </c>
    </row>
    <row r="256" customFormat="false" ht="12.75" hidden="false" customHeight="false" outlineLevel="0" collapsed="false">
      <c r="A256" s="1" t="n">
        <v>510</v>
      </c>
      <c r="B256" s="2" t="n">
        <v>0.1091</v>
      </c>
      <c r="C256" s="1" t="n">
        <v>13.3354</v>
      </c>
      <c r="D256" s="1" t="n">
        <v>38.5621</v>
      </c>
      <c r="E256" s="1" t="n">
        <v>3.3007</v>
      </c>
      <c r="F256" s="1" t="n">
        <v>57.43475</v>
      </c>
      <c r="G256" s="1" t="n">
        <v>29.0855</v>
      </c>
      <c r="H256" s="1" t="n">
        <v>5.74686</v>
      </c>
      <c r="I256" s="1" t="n">
        <v>13.4109</v>
      </c>
    </row>
    <row r="257" customFormat="false" ht="12.75" hidden="false" customHeight="false" outlineLevel="0" collapsed="false">
      <c r="A257" s="1" t="n">
        <v>512</v>
      </c>
      <c r="B257" s="2" t="n">
        <v>0.106</v>
      </c>
      <c r="C257" s="1" t="n">
        <v>13.3356</v>
      </c>
      <c r="D257" s="1" t="n">
        <v>38.5622</v>
      </c>
      <c r="E257" s="1" t="n">
        <v>3.29038</v>
      </c>
      <c r="F257" s="1" t="n">
        <v>57.25573</v>
      </c>
      <c r="G257" s="1" t="n">
        <v>29.0855</v>
      </c>
      <c r="H257" s="1" t="n">
        <v>5.74682</v>
      </c>
      <c r="I257" s="1" t="n">
        <v>13.4113</v>
      </c>
    </row>
    <row r="258" customFormat="false" ht="12.75" hidden="false" customHeight="false" outlineLevel="0" collapsed="false">
      <c r="A258" s="1" t="n">
        <v>514</v>
      </c>
      <c r="B258" s="2" t="n">
        <v>0.1044</v>
      </c>
      <c r="C258" s="1" t="n">
        <v>13.336</v>
      </c>
      <c r="D258" s="1" t="n">
        <v>38.5623</v>
      </c>
      <c r="E258" s="1" t="n">
        <v>3.29971</v>
      </c>
      <c r="F258" s="1" t="n">
        <v>57.41894</v>
      </c>
      <c r="G258" s="1" t="n">
        <v>29.0855</v>
      </c>
      <c r="H258" s="1" t="n">
        <v>5.74672</v>
      </c>
      <c r="I258" s="1" t="n">
        <v>13.4121</v>
      </c>
    </row>
    <row r="259" customFormat="false" ht="12.75" hidden="false" customHeight="false" outlineLevel="0" collapsed="false">
      <c r="A259" s="1" t="n">
        <v>516</v>
      </c>
      <c r="B259" s="2" t="n">
        <v>0.1049</v>
      </c>
      <c r="C259" s="1" t="n">
        <v>13.3321</v>
      </c>
      <c r="D259" s="1" t="n">
        <v>38.5613</v>
      </c>
      <c r="E259" s="1" t="n">
        <v>3.30435</v>
      </c>
      <c r="F259" s="1" t="n">
        <v>57.49513</v>
      </c>
      <c r="G259" s="1" t="n">
        <v>29.0855</v>
      </c>
      <c r="H259" s="1" t="n">
        <v>5.74718</v>
      </c>
      <c r="I259" s="1" t="n">
        <v>13.4085</v>
      </c>
    </row>
    <row r="260" customFormat="false" ht="12.75" hidden="false" customHeight="false" outlineLevel="0" collapsed="false">
      <c r="A260" s="1" t="n">
        <v>518</v>
      </c>
      <c r="B260" s="2" t="n">
        <v>0.107</v>
      </c>
      <c r="C260" s="1" t="n">
        <v>13.3261</v>
      </c>
      <c r="D260" s="1" t="n">
        <v>38.5596</v>
      </c>
      <c r="E260" s="1" t="n">
        <v>3.30625</v>
      </c>
      <c r="F260" s="1" t="n">
        <v>57.5208</v>
      </c>
      <c r="G260" s="1" t="n">
        <v>29.0855</v>
      </c>
      <c r="H260" s="1" t="n">
        <v>5.74792</v>
      </c>
      <c r="I260" s="1" t="n">
        <v>13.4027</v>
      </c>
    </row>
    <row r="261" customFormat="false" ht="12.75" hidden="false" customHeight="false" outlineLevel="0" collapsed="false">
      <c r="A261" s="1" t="n">
        <v>520</v>
      </c>
      <c r="B261" s="2" t="n">
        <v>0.11</v>
      </c>
      <c r="C261" s="1" t="n">
        <v>13.3247</v>
      </c>
      <c r="D261" s="1" t="n">
        <v>38.5595</v>
      </c>
      <c r="E261" s="1" t="n">
        <v>3.31054</v>
      </c>
      <c r="F261" s="1" t="n">
        <v>57.59411</v>
      </c>
      <c r="G261" s="1" t="n">
        <v>29.0856</v>
      </c>
      <c r="H261" s="1" t="n">
        <v>5.74805</v>
      </c>
      <c r="I261" s="1" t="n">
        <v>13.4017</v>
      </c>
    </row>
    <row r="262" customFormat="false" ht="12.75" hidden="false" customHeight="false" outlineLevel="0" collapsed="false">
      <c r="A262" s="1" t="n">
        <v>522</v>
      </c>
      <c r="B262" s="2" t="n">
        <v>0.1052</v>
      </c>
      <c r="C262" s="1" t="n">
        <v>13.3248</v>
      </c>
      <c r="D262" s="1" t="n">
        <v>38.5595</v>
      </c>
      <c r="E262" s="1" t="n">
        <v>3.31254</v>
      </c>
      <c r="F262" s="1" t="n">
        <v>57.62942</v>
      </c>
      <c r="G262" s="1" t="n">
        <v>29.0856</v>
      </c>
      <c r="H262" s="1" t="n">
        <v>5.748</v>
      </c>
      <c r="I262" s="1" t="n">
        <v>13.4021</v>
      </c>
    </row>
    <row r="263" customFormat="false" ht="12.75" hidden="false" customHeight="false" outlineLevel="0" collapsed="false">
      <c r="A263" s="1" t="n">
        <v>524</v>
      </c>
      <c r="B263" s="2" t="n">
        <v>0.1031</v>
      </c>
      <c r="C263" s="1" t="n">
        <v>13.3249</v>
      </c>
      <c r="D263" s="1" t="n">
        <v>38.5594</v>
      </c>
      <c r="E263" s="1" t="n">
        <v>3.32167</v>
      </c>
      <c r="F263" s="1" t="n">
        <v>57.7887</v>
      </c>
      <c r="G263" s="1" t="n">
        <v>29.0856</v>
      </c>
      <c r="H263" s="1" t="n">
        <v>5.74795</v>
      </c>
      <c r="I263" s="1" t="n">
        <v>13.4025</v>
      </c>
    </row>
    <row r="264" customFormat="false" ht="12.75" hidden="false" customHeight="false" outlineLevel="0" collapsed="false">
      <c r="A264" s="1" t="n">
        <v>526</v>
      </c>
      <c r="B264" s="2" t="n">
        <v>0.1029</v>
      </c>
      <c r="C264" s="1" t="n">
        <v>13.3258</v>
      </c>
      <c r="D264" s="1" t="n">
        <v>38.5602</v>
      </c>
      <c r="E264" s="1" t="n">
        <v>3.30422</v>
      </c>
      <c r="F264" s="1" t="n">
        <v>57.48683</v>
      </c>
      <c r="G264" s="1" t="n">
        <v>29.0859</v>
      </c>
      <c r="H264" s="1" t="n">
        <v>5.74779</v>
      </c>
      <c r="I264" s="1" t="n">
        <v>13.4037</v>
      </c>
    </row>
    <row r="265" customFormat="false" ht="12.75" hidden="false" customHeight="false" outlineLevel="0" collapsed="false">
      <c r="A265" s="1" t="n">
        <v>528</v>
      </c>
      <c r="B265" s="2" t="n">
        <v>0.1066</v>
      </c>
      <c r="C265" s="1" t="n">
        <v>13.3261</v>
      </c>
      <c r="D265" s="1" t="n">
        <v>38.5605</v>
      </c>
      <c r="E265" s="1" t="n">
        <v>3.31439</v>
      </c>
      <c r="F265" s="1" t="n">
        <v>57.66455</v>
      </c>
      <c r="G265" s="1" t="n">
        <v>29.0862</v>
      </c>
      <c r="H265" s="1" t="n">
        <v>5.7477</v>
      </c>
      <c r="I265" s="1" t="n">
        <v>13.4043</v>
      </c>
    </row>
    <row r="266" customFormat="false" ht="12.75" hidden="false" customHeight="false" outlineLevel="0" collapsed="false">
      <c r="A266" s="1" t="n">
        <v>530</v>
      </c>
      <c r="B266" s="2" t="n">
        <v>0.1099</v>
      </c>
      <c r="C266" s="1" t="n">
        <v>13.3282</v>
      </c>
      <c r="D266" s="1" t="n">
        <v>38.5614</v>
      </c>
      <c r="E266" s="1" t="n">
        <v>3.3206</v>
      </c>
      <c r="F266" s="1" t="n">
        <v>57.77582</v>
      </c>
      <c r="G266" s="1" t="n">
        <v>29.0863</v>
      </c>
      <c r="H266" s="1" t="n">
        <v>5.74738</v>
      </c>
      <c r="I266" s="1" t="n">
        <v>13.4067</v>
      </c>
    </row>
    <row r="267" customFormat="false" ht="12.75" hidden="false" customHeight="false" outlineLevel="0" collapsed="false">
      <c r="A267" s="1" t="n">
        <v>532</v>
      </c>
      <c r="B267" s="2" t="n">
        <v>0.1078</v>
      </c>
      <c r="C267" s="1" t="n">
        <v>13.3293</v>
      </c>
      <c r="D267" s="1" t="n">
        <v>38.562</v>
      </c>
      <c r="E267" s="1" t="n">
        <v>3.32454</v>
      </c>
      <c r="F267" s="1" t="n">
        <v>57.84604</v>
      </c>
      <c r="G267" s="1" t="n">
        <v>29.0866</v>
      </c>
      <c r="H267" s="1" t="n">
        <v>5.74721</v>
      </c>
      <c r="I267" s="1" t="n">
        <v>13.4081</v>
      </c>
    </row>
    <row r="268" customFormat="false" ht="12.75" hidden="false" customHeight="false" outlineLevel="0" collapsed="false">
      <c r="A268" s="1" t="n">
        <v>534</v>
      </c>
      <c r="B268" s="2" t="n">
        <v>0.09949</v>
      </c>
      <c r="C268" s="1" t="n">
        <v>13.328</v>
      </c>
      <c r="D268" s="1" t="n">
        <v>38.5617</v>
      </c>
      <c r="E268" s="1" t="n">
        <v>3.32381</v>
      </c>
      <c r="F268" s="1" t="n">
        <v>57.83221</v>
      </c>
      <c r="G268" s="1" t="n">
        <v>29.0867</v>
      </c>
      <c r="H268" s="1" t="n">
        <v>5.74733</v>
      </c>
      <c r="I268" s="1" t="n">
        <v>13.4071</v>
      </c>
    </row>
    <row r="269" customFormat="false" ht="12.75" hidden="false" customHeight="false" outlineLevel="0" collapsed="false">
      <c r="A269" s="1" t="n">
        <v>536</v>
      </c>
      <c r="B269" s="2" t="n">
        <v>0.1044</v>
      </c>
      <c r="C269" s="1" t="n">
        <v>13.3272</v>
      </c>
      <c r="D269" s="1" t="n">
        <v>38.5617</v>
      </c>
      <c r="E269" s="1" t="n">
        <v>3.31753</v>
      </c>
      <c r="F269" s="1" t="n">
        <v>57.72234</v>
      </c>
      <c r="G269" s="1" t="n">
        <v>29.0868</v>
      </c>
      <c r="H269" s="1" t="n">
        <v>5.74739</v>
      </c>
      <c r="I269" s="1" t="n">
        <v>13.4066</v>
      </c>
    </row>
    <row r="270" customFormat="false" ht="12.75" hidden="false" customHeight="false" outlineLevel="0" collapsed="false">
      <c r="A270" s="1" t="n">
        <v>538</v>
      </c>
      <c r="B270" s="2" t="n">
        <v>0.1062</v>
      </c>
      <c r="C270" s="1" t="n">
        <v>13.3247</v>
      </c>
      <c r="D270" s="1" t="n">
        <v>38.5613</v>
      </c>
      <c r="E270" s="1" t="n">
        <v>3.31774</v>
      </c>
      <c r="F270" s="1" t="n">
        <v>57.72313</v>
      </c>
      <c r="G270" s="1" t="n">
        <v>29.087</v>
      </c>
      <c r="H270" s="1" t="n">
        <v>5.74767</v>
      </c>
      <c r="I270" s="1" t="n">
        <v>13.4044</v>
      </c>
    </row>
    <row r="271" customFormat="false" ht="12.75" hidden="false" customHeight="false" outlineLevel="0" collapsed="false">
      <c r="A271" s="1" t="n">
        <v>540</v>
      </c>
      <c r="B271" s="2" t="n">
        <v>0.1071</v>
      </c>
      <c r="C271" s="1" t="n">
        <v>13.3223</v>
      </c>
      <c r="D271" s="1" t="n">
        <v>38.5607</v>
      </c>
      <c r="E271" s="1" t="n">
        <v>3.31894</v>
      </c>
      <c r="F271" s="1" t="n">
        <v>57.74147</v>
      </c>
      <c r="G271" s="1" t="n">
        <v>29.0871</v>
      </c>
      <c r="H271" s="1" t="n">
        <v>5.74793</v>
      </c>
      <c r="I271" s="1" t="n">
        <v>13.4023</v>
      </c>
    </row>
    <row r="272" customFormat="false" ht="12.75" hidden="false" customHeight="false" outlineLevel="0" collapsed="false">
      <c r="A272" s="1" t="n">
        <v>542</v>
      </c>
      <c r="B272" s="2" t="n">
        <v>0.1069</v>
      </c>
      <c r="C272" s="1" t="n">
        <v>13.3222</v>
      </c>
      <c r="D272" s="1" t="n">
        <v>38.5608</v>
      </c>
      <c r="E272" s="1" t="n">
        <v>3.31821</v>
      </c>
      <c r="F272" s="1" t="n">
        <v>57.72888</v>
      </c>
      <c r="G272" s="1" t="n">
        <v>29.0871</v>
      </c>
      <c r="H272" s="1" t="n">
        <v>5.74791</v>
      </c>
      <c r="I272" s="1" t="n">
        <v>13.4025</v>
      </c>
    </row>
    <row r="273" customFormat="false" ht="12.75" hidden="false" customHeight="false" outlineLevel="0" collapsed="false">
      <c r="A273" s="1" t="n">
        <v>544</v>
      </c>
      <c r="B273" s="2" t="n">
        <v>0.1042</v>
      </c>
      <c r="C273" s="1" t="n">
        <v>13.321</v>
      </c>
      <c r="D273" s="1" t="n">
        <v>38.5605</v>
      </c>
      <c r="E273" s="1" t="n">
        <v>3.30743</v>
      </c>
      <c r="F273" s="1" t="n">
        <v>57.54037</v>
      </c>
      <c r="G273" s="1" t="n">
        <v>29.0872</v>
      </c>
      <c r="H273" s="1" t="n">
        <v>5.74802</v>
      </c>
      <c r="I273" s="1" t="n">
        <v>13.4016</v>
      </c>
    </row>
    <row r="274" customFormat="false" ht="12.75" hidden="false" customHeight="false" outlineLevel="0" collapsed="false">
      <c r="A274" s="1" t="n">
        <v>546</v>
      </c>
      <c r="B274" s="2" t="n">
        <v>0.1047</v>
      </c>
      <c r="C274" s="1" t="n">
        <v>13.3183</v>
      </c>
      <c r="D274" s="1" t="n">
        <v>38.56</v>
      </c>
      <c r="E274" s="1" t="n">
        <v>3.31374</v>
      </c>
      <c r="F274" s="1" t="n">
        <v>57.64698</v>
      </c>
      <c r="G274" s="1" t="n">
        <v>29.0874</v>
      </c>
      <c r="H274" s="1" t="n">
        <v>5.74833</v>
      </c>
      <c r="I274" s="1" t="n">
        <v>13.3992</v>
      </c>
    </row>
    <row r="275" customFormat="false" ht="12.75" hidden="false" customHeight="false" outlineLevel="0" collapsed="false">
      <c r="A275" s="1" t="n">
        <v>548</v>
      </c>
      <c r="B275" s="2" t="n">
        <v>0.1014</v>
      </c>
      <c r="C275" s="1" t="n">
        <v>13.3162</v>
      </c>
      <c r="D275" s="1" t="n">
        <v>38.5597</v>
      </c>
      <c r="E275" s="1" t="n">
        <v>3.33449</v>
      </c>
      <c r="F275" s="1" t="n">
        <v>58.00585</v>
      </c>
      <c r="G275" s="1" t="n">
        <v>29.0876</v>
      </c>
      <c r="H275" s="1" t="n">
        <v>5.74854</v>
      </c>
      <c r="I275" s="1" t="n">
        <v>13.3974</v>
      </c>
    </row>
    <row r="276" customFormat="false" ht="12.75" hidden="false" customHeight="false" outlineLevel="0" collapsed="false">
      <c r="A276" s="1" t="n">
        <v>550</v>
      </c>
      <c r="B276" s="2" t="n">
        <v>0.1023</v>
      </c>
      <c r="C276" s="1" t="n">
        <v>13.3158</v>
      </c>
      <c r="D276" s="1" t="n">
        <v>38.5595</v>
      </c>
      <c r="E276" s="1" t="n">
        <v>3.30446</v>
      </c>
      <c r="F276" s="1" t="n">
        <v>57.48308</v>
      </c>
      <c r="G276" s="1" t="n">
        <v>29.0876</v>
      </c>
      <c r="H276" s="1" t="n">
        <v>5.74857</v>
      </c>
      <c r="I276" s="1" t="n">
        <v>13.3972</v>
      </c>
    </row>
    <row r="277" customFormat="false" ht="12.75" hidden="false" customHeight="false" outlineLevel="0" collapsed="false">
      <c r="A277" s="1" t="n">
        <v>552</v>
      </c>
      <c r="B277" s="2" t="n">
        <v>0.105</v>
      </c>
      <c r="C277" s="1" t="n">
        <v>13.3151</v>
      </c>
      <c r="D277" s="1" t="n">
        <v>38.5594</v>
      </c>
      <c r="E277" s="1" t="n">
        <v>3.31004</v>
      </c>
      <c r="F277" s="1" t="n">
        <v>57.57971</v>
      </c>
      <c r="G277" s="1" t="n">
        <v>29.0876</v>
      </c>
      <c r="H277" s="1" t="n">
        <v>5.74862</v>
      </c>
      <c r="I277" s="1" t="n">
        <v>13.3969</v>
      </c>
    </row>
    <row r="278" customFormat="false" ht="12.75" hidden="false" customHeight="false" outlineLevel="0" collapsed="false">
      <c r="A278" s="1" t="n">
        <v>554</v>
      </c>
      <c r="B278" s="2" t="n">
        <v>0.1028</v>
      </c>
      <c r="C278" s="1" t="n">
        <v>13.3136</v>
      </c>
      <c r="D278" s="1" t="n">
        <v>38.5589</v>
      </c>
      <c r="E278" s="1" t="n">
        <v>3.31658</v>
      </c>
      <c r="F278" s="1" t="n">
        <v>57.69183</v>
      </c>
      <c r="G278" s="1" t="n">
        <v>29.0875</v>
      </c>
      <c r="H278" s="1" t="n">
        <v>5.74878</v>
      </c>
      <c r="I278" s="1" t="n">
        <v>13.3956</v>
      </c>
    </row>
    <row r="279" customFormat="false" ht="12.75" hidden="false" customHeight="false" outlineLevel="0" collapsed="false">
      <c r="A279" s="1" t="n">
        <v>556</v>
      </c>
      <c r="B279" s="2" t="n">
        <v>0.1033</v>
      </c>
      <c r="C279" s="1" t="n">
        <v>13.3136</v>
      </c>
      <c r="D279" s="1" t="n">
        <v>38.559</v>
      </c>
      <c r="E279" s="1" t="n">
        <v>3.3243</v>
      </c>
      <c r="F279" s="1" t="n">
        <v>57.82658</v>
      </c>
      <c r="G279" s="1" t="n">
        <v>29.0876</v>
      </c>
      <c r="H279" s="1" t="n">
        <v>5.74874</v>
      </c>
      <c r="I279" s="1" t="n">
        <v>13.3959</v>
      </c>
    </row>
    <row r="280" customFormat="false" ht="12.75" hidden="false" customHeight="false" outlineLevel="0" collapsed="false">
      <c r="A280" s="1" t="n">
        <v>558</v>
      </c>
      <c r="B280" s="2" t="n">
        <v>0.1055</v>
      </c>
      <c r="C280" s="1" t="n">
        <v>13.3112</v>
      </c>
      <c r="D280" s="1" t="n">
        <v>38.5587</v>
      </c>
      <c r="E280" s="1" t="n">
        <v>3.32225</v>
      </c>
      <c r="F280" s="1" t="n">
        <v>57.78849</v>
      </c>
      <c r="G280" s="1" t="n">
        <v>29.0878</v>
      </c>
      <c r="H280" s="1" t="n">
        <v>5.74899</v>
      </c>
      <c r="I280" s="1" t="n">
        <v>13.3939</v>
      </c>
    </row>
    <row r="281" customFormat="false" ht="12.75" hidden="false" customHeight="false" outlineLevel="0" collapsed="false">
      <c r="A281" s="1" t="n">
        <v>560</v>
      </c>
      <c r="B281" s="2" t="n">
        <v>0.1018</v>
      </c>
      <c r="C281" s="1" t="n">
        <v>13.309</v>
      </c>
      <c r="D281" s="1" t="n">
        <v>38.5584</v>
      </c>
      <c r="E281" s="1" t="n">
        <v>3.34032</v>
      </c>
      <c r="F281" s="1" t="n">
        <v>58.10036</v>
      </c>
      <c r="G281" s="1" t="n">
        <v>29.0881</v>
      </c>
      <c r="H281" s="1" t="n">
        <v>5.74924</v>
      </c>
      <c r="I281" s="1" t="n">
        <v>13.3919</v>
      </c>
    </row>
    <row r="282" customFormat="false" ht="12.75" hidden="false" customHeight="false" outlineLevel="0" collapsed="false">
      <c r="A282" s="1" t="n">
        <v>562</v>
      </c>
      <c r="B282" s="2" t="n">
        <v>0.1014</v>
      </c>
      <c r="C282" s="1" t="n">
        <v>13.3085</v>
      </c>
      <c r="D282" s="1" t="n">
        <v>38.5584</v>
      </c>
      <c r="E282" s="1" t="n">
        <v>3.32505</v>
      </c>
      <c r="F282" s="1" t="n">
        <v>57.8344</v>
      </c>
      <c r="G282" s="1" t="n">
        <v>29.0881</v>
      </c>
      <c r="H282" s="1" t="n">
        <v>5.74926</v>
      </c>
      <c r="I282" s="1" t="n">
        <v>13.3918</v>
      </c>
    </row>
    <row r="283" customFormat="false" ht="12.75" hidden="false" customHeight="false" outlineLevel="0" collapsed="false">
      <c r="A283" s="1" t="n">
        <v>564</v>
      </c>
      <c r="B283" s="2" t="n">
        <v>0.104</v>
      </c>
      <c r="C283" s="1" t="n">
        <v>13.3058</v>
      </c>
      <c r="D283" s="1" t="n">
        <v>38.5573</v>
      </c>
      <c r="E283" s="1" t="n">
        <v>3.32515</v>
      </c>
      <c r="F283" s="1" t="n">
        <v>57.83284</v>
      </c>
      <c r="G283" s="1" t="n">
        <v>29.088</v>
      </c>
      <c r="H283" s="1" t="n">
        <v>5.74959</v>
      </c>
      <c r="I283" s="1" t="n">
        <v>13.3893</v>
      </c>
    </row>
    <row r="284" customFormat="false" ht="12.75" hidden="false" customHeight="false" outlineLevel="0" collapsed="false">
      <c r="A284" s="1" t="n">
        <v>566</v>
      </c>
      <c r="B284" s="2" t="n">
        <v>0.1039</v>
      </c>
      <c r="C284" s="1" t="n">
        <v>13.3004</v>
      </c>
      <c r="D284" s="1" t="n">
        <v>38.5566</v>
      </c>
      <c r="E284" s="1" t="n">
        <v>3.35108</v>
      </c>
      <c r="F284" s="1" t="n">
        <v>58.27747</v>
      </c>
      <c r="G284" s="1" t="n">
        <v>29.0885</v>
      </c>
      <c r="H284" s="1" t="n">
        <v>5.75021</v>
      </c>
      <c r="I284" s="1" t="n">
        <v>13.3842</v>
      </c>
    </row>
    <row r="285" customFormat="false" ht="12.75" hidden="false" customHeight="false" outlineLevel="0" collapsed="false">
      <c r="A285" s="1" t="n">
        <v>568</v>
      </c>
      <c r="B285" s="2" t="n">
        <v>0.1051</v>
      </c>
      <c r="C285" s="1" t="n">
        <v>13.2995</v>
      </c>
      <c r="D285" s="1" t="n">
        <v>38.5563</v>
      </c>
      <c r="E285" s="1" t="n">
        <v>3.34497</v>
      </c>
      <c r="F285" s="1" t="n">
        <v>58.1703</v>
      </c>
      <c r="G285" s="1" t="n">
        <v>29.0886</v>
      </c>
      <c r="H285" s="1" t="n">
        <v>5.7503</v>
      </c>
      <c r="I285" s="1" t="n">
        <v>13.3836</v>
      </c>
    </row>
    <row r="286" customFormat="false" ht="12.75" hidden="false" customHeight="false" outlineLevel="0" collapsed="false">
      <c r="A286" s="1" t="n">
        <v>570</v>
      </c>
      <c r="B286" s="2" t="n">
        <v>0.1024</v>
      </c>
      <c r="C286" s="1" t="n">
        <v>13.2983</v>
      </c>
      <c r="D286" s="1" t="n">
        <v>38.5562</v>
      </c>
      <c r="E286" s="1" t="n">
        <v>3.33304</v>
      </c>
      <c r="F286" s="1" t="n">
        <v>57.9618</v>
      </c>
      <c r="G286" s="1" t="n">
        <v>29.0886</v>
      </c>
      <c r="H286" s="1" t="n">
        <v>5.75041</v>
      </c>
      <c r="I286" s="1" t="n">
        <v>13.3827</v>
      </c>
    </row>
    <row r="287" customFormat="false" ht="12.75" hidden="false" customHeight="false" outlineLevel="0" collapsed="false">
      <c r="A287" s="1" t="n">
        <v>572</v>
      </c>
      <c r="B287" s="2" t="n">
        <v>0.1013</v>
      </c>
      <c r="C287" s="1" t="n">
        <v>13.2964</v>
      </c>
      <c r="D287" s="1" t="n">
        <v>38.5556</v>
      </c>
      <c r="E287" s="1" t="n">
        <v>3.34149</v>
      </c>
      <c r="F287" s="1" t="n">
        <v>58.10662</v>
      </c>
      <c r="G287" s="1" t="n">
        <v>29.0886</v>
      </c>
      <c r="H287" s="1" t="n">
        <v>5.75061</v>
      </c>
      <c r="I287" s="1" t="n">
        <v>13.3811</v>
      </c>
    </row>
    <row r="288" customFormat="false" ht="12.75" hidden="false" customHeight="false" outlineLevel="0" collapsed="false">
      <c r="A288" s="1" t="n">
        <v>574</v>
      </c>
      <c r="B288" s="2" t="n">
        <v>0.1042</v>
      </c>
      <c r="C288" s="1" t="n">
        <v>13.2921</v>
      </c>
      <c r="D288" s="1" t="n">
        <v>38.555</v>
      </c>
      <c r="E288" s="1" t="n">
        <v>3.35663</v>
      </c>
      <c r="F288" s="1" t="n">
        <v>58.36496</v>
      </c>
      <c r="G288" s="1" t="n">
        <v>29.089</v>
      </c>
      <c r="H288" s="1" t="n">
        <v>5.75111</v>
      </c>
      <c r="I288" s="1" t="n">
        <v>13.3771</v>
      </c>
    </row>
    <row r="289" customFormat="false" ht="12.75" hidden="false" customHeight="false" outlineLevel="0" collapsed="false">
      <c r="A289" s="1" t="n">
        <v>576</v>
      </c>
      <c r="B289" s="2" t="n">
        <v>0.1058</v>
      </c>
      <c r="C289" s="1" t="n">
        <v>13.2907</v>
      </c>
      <c r="D289" s="1" t="n">
        <v>38.5547</v>
      </c>
      <c r="E289" s="1" t="n">
        <v>3.3496</v>
      </c>
      <c r="F289" s="1" t="n">
        <v>58.24119</v>
      </c>
      <c r="G289" s="1" t="n">
        <v>29.0891</v>
      </c>
      <c r="H289" s="1" t="n">
        <v>5.75125</v>
      </c>
      <c r="I289" s="1" t="n">
        <v>13.376</v>
      </c>
    </row>
    <row r="290" customFormat="false" ht="12.75" hidden="false" customHeight="false" outlineLevel="0" collapsed="false">
      <c r="A290" s="1" t="n">
        <v>578</v>
      </c>
      <c r="B290" s="2" t="n">
        <v>0.1102</v>
      </c>
      <c r="C290" s="1" t="n">
        <v>13.2895</v>
      </c>
      <c r="D290" s="1" t="n">
        <v>38.5544</v>
      </c>
      <c r="E290" s="1" t="n">
        <v>3.33039</v>
      </c>
      <c r="F290" s="1" t="n">
        <v>57.90599</v>
      </c>
      <c r="G290" s="1" t="n">
        <v>29.0891</v>
      </c>
      <c r="H290" s="1" t="n">
        <v>5.75136</v>
      </c>
      <c r="I290" s="1" t="n">
        <v>13.3751</v>
      </c>
    </row>
    <row r="291" customFormat="false" ht="12.75" hidden="false" customHeight="false" outlineLevel="0" collapsed="false">
      <c r="A291" s="1" t="n">
        <v>580</v>
      </c>
      <c r="B291" s="2" t="n">
        <v>0.1043</v>
      </c>
      <c r="C291" s="1" t="n">
        <v>13.2875</v>
      </c>
      <c r="D291" s="1" t="n">
        <v>38.5541</v>
      </c>
      <c r="E291" s="1" t="n">
        <v>3.33548</v>
      </c>
      <c r="F291" s="1" t="n">
        <v>57.99241</v>
      </c>
      <c r="G291" s="1" t="n">
        <v>29.0893</v>
      </c>
      <c r="H291" s="1" t="n">
        <v>5.75159</v>
      </c>
      <c r="I291" s="1" t="n">
        <v>13.3734</v>
      </c>
    </row>
    <row r="292" customFormat="false" ht="12.75" hidden="false" customHeight="false" outlineLevel="0" collapsed="false">
      <c r="A292" s="1" t="n">
        <v>582</v>
      </c>
      <c r="B292" s="2" t="n">
        <v>0.1027</v>
      </c>
      <c r="C292" s="1" t="n">
        <v>13.2843</v>
      </c>
      <c r="D292" s="1" t="n">
        <v>38.5532</v>
      </c>
      <c r="E292" s="1" t="n">
        <v>3.35193</v>
      </c>
      <c r="F292" s="1" t="n">
        <v>58.27463</v>
      </c>
      <c r="G292" s="1" t="n">
        <v>29.0892</v>
      </c>
      <c r="H292" s="1" t="n">
        <v>5.75196</v>
      </c>
      <c r="I292" s="1" t="n">
        <v>13.3705</v>
      </c>
    </row>
    <row r="293" customFormat="false" ht="12.75" hidden="false" customHeight="false" outlineLevel="0" collapsed="false">
      <c r="A293" s="1" t="n">
        <v>584</v>
      </c>
      <c r="B293" s="2" t="n">
        <v>0.102</v>
      </c>
      <c r="C293" s="1" t="n">
        <v>13.283</v>
      </c>
      <c r="D293" s="1" t="n">
        <v>38.553</v>
      </c>
      <c r="E293" s="1" t="n">
        <v>3.35778</v>
      </c>
      <c r="F293" s="1" t="n">
        <v>58.37497</v>
      </c>
      <c r="G293" s="1" t="n">
        <v>29.0894</v>
      </c>
      <c r="H293" s="1" t="n">
        <v>5.75209</v>
      </c>
      <c r="I293" s="1" t="n">
        <v>13.3695</v>
      </c>
    </row>
    <row r="294" customFormat="false" ht="12.75" hidden="false" customHeight="false" outlineLevel="0" collapsed="false">
      <c r="A294" s="1" t="n">
        <v>586</v>
      </c>
      <c r="B294" s="2" t="n">
        <v>0.104</v>
      </c>
      <c r="C294" s="1" t="n">
        <v>13.2817</v>
      </c>
      <c r="D294" s="1" t="n">
        <v>38.5527</v>
      </c>
      <c r="E294" s="1" t="n">
        <v>3.35914</v>
      </c>
      <c r="F294" s="1" t="n">
        <v>58.39743</v>
      </c>
      <c r="G294" s="1" t="n">
        <v>29.0894</v>
      </c>
      <c r="H294" s="1" t="n">
        <v>5.75221</v>
      </c>
      <c r="I294" s="1" t="n">
        <v>13.3685</v>
      </c>
    </row>
    <row r="295" customFormat="false" ht="12.75" hidden="false" customHeight="false" outlineLevel="0" collapsed="false">
      <c r="A295" s="1" t="n">
        <v>588</v>
      </c>
      <c r="B295" s="2" t="n">
        <v>0.1077</v>
      </c>
      <c r="C295" s="1" t="n">
        <v>13.2805</v>
      </c>
      <c r="D295" s="1" t="n">
        <v>38.5525</v>
      </c>
      <c r="E295" s="1" t="n">
        <v>3.35537</v>
      </c>
      <c r="F295" s="1" t="n">
        <v>58.3307</v>
      </c>
      <c r="G295" s="1" t="n">
        <v>29.0895</v>
      </c>
      <c r="H295" s="1" t="n">
        <v>5.75233</v>
      </c>
      <c r="I295" s="1" t="n">
        <v>13.3676</v>
      </c>
    </row>
    <row r="296" customFormat="false" ht="12.75" hidden="false" customHeight="false" outlineLevel="0" collapsed="false">
      <c r="A296" s="1" t="n">
        <v>590</v>
      </c>
      <c r="B296" s="2" t="n">
        <v>0.1086</v>
      </c>
      <c r="C296" s="1" t="n">
        <v>13.2795</v>
      </c>
      <c r="D296" s="1" t="n">
        <v>38.5523</v>
      </c>
      <c r="E296" s="1" t="n">
        <v>3.35152</v>
      </c>
      <c r="F296" s="1" t="n">
        <v>58.26285</v>
      </c>
      <c r="G296" s="1" t="n">
        <v>29.0895</v>
      </c>
      <c r="H296" s="1" t="n">
        <v>5.75242</v>
      </c>
      <c r="I296" s="1" t="n">
        <v>13.3669</v>
      </c>
    </row>
    <row r="297" customFormat="false" ht="12.75" hidden="false" customHeight="false" outlineLevel="0" collapsed="false">
      <c r="A297" s="1" t="n">
        <v>592</v>
      </c>
      <c r="B297" s="2" t="n">
        <v>0.1025</v>
      </c>
      <c r="C297" s="1" t="n">
        <v>13.2774</v>
      </c>
      <c r="D297" s="1" t="n">
        <v>38.5518</v>
      </c>
      <c r="E297" s="1" t="n">
        <v>3.34306</v>
      </c>
      <c r="F297" s="1" t="n">
        <v>58.1136</v>
      </c>
      <c r="G297" s="1" t="n">
        <v>29.0897</v>
      </c>
      <c r="H297" s="1" t="n">
        <v>5.75263</v>
      </c>
      <c r="I297" s="1" t="n">
        <v>13.3652</v>
      </c>
    </row>
    <row r="298" customFormat="false" ht="12.75" hidden="false" customHeight="false" outlineLevel="0" collapsed="false">
      <c r="A298" s="1" t="n">
        <v>594</v>
      </c>
      <c r="B298" s="2" t="n">
        <v>0.1029</v>
      </c>
      <c r="C298" s="1" t="n">
        <v>13.2778</v>
      </c>
      <c r="D298" s="1" t="n">
        <v>38.5521</v>
      </c>
      <c r="E298" s="1" t="n">
        <v>3.34449</v>
      </c>
      <c r="F298" s="1" t="n">
        <v>58.13922</v>
      </c>
      <c r="G298" s="1" t="n">
        <v>29.0898</v>
      </c>
      <c r="H298" s="1" t="n">
        <v>5.75254</v>
      </c>
      <c r="I298" s="1" t="n">
        <v>13.3658</v>
      </c>
    </row>
    <row r="299" customFormat="false" ht="12.75" hidden="false" customHeight="false" outlineLevel="0" collapsed="false">
      <c r="A299" s="1" t="n">
        <v>596</v>
      </c>
      <c r="B299" s="2" t="n">
        <v>0.1066</v>
      </c>
      <c r="C299" s="1" t="n">
        <v>13.275</v>
      </c>
      <c r="D299" s="1" t="n">
        <v>38.5515</v>
      </c>
      <c r="E299" s="1" t="n">
        <v>3.35933</v>
      </c>
      <c r="F299" s="1" t="n">
        <v>58.39397</v>
      </c>
      <c r="G299" s="1" t="n">
        <v>29.0899</v>
      </c>
      <c r="H299" s="1" t="n">
        <v>5.75287</v>
      </c>
      <c r="I299" s="1" t="n">
        <v>13.3633</v>
      </c>
    </row>
    <row r="300" customFormat="false" ht="12.75" hidden="false" customHeight="false" outlineLevel="0" collapsed="false">
      <c r="A300" s="1" t="n">
        <v>598</v>
      </c>
      <c r="B300" s="2" t="n">
        <v>0.1092</v>
      </c>
      <c r="C300" s="1" t="n">
        <v>13.2709</v>
      </c>
      <c r="D300" s="1" t="n">
        <v>38.5506</v>
      </c>
      <c r="E300" s="1" t="n">
        <v>3.36526</v>
      </c>
      <c r="F300" s="1" t="n">
        <v>58.49218</v>
      </c>
      <c r="G300" s="1" t="n">
        <v>29.0901</v>
      </c>
      <c r="H300" s="1" t="n">
        <v>5.75334</v>
      </c>
      <c r="I300" s="1" t="n">
        <v>13.3595</v>
      </c>
    </row>
    <row r="301" customFormat="false" ht="12.75" hidden="false" customHeight="false" outlineLevel="0" collapsed="false">
      <c r="A301" s="1" t="n">
        <v>600</v>
      </c>
      <c r="B301" s="2" t="n">
        <v>0.1056</v>
      </c>
      <c r="C301" s="1" t="n">
        <v>13.2685</v>
      </c>
      <c r="D301" s="1" t="n">
        <v>38.5501</v>
      </c>
      <c r="E301" s="1" t="n">
        <v>3.37855</v>
      </c>
      <c r="F301" s="1" t="n">
        <v>58.72045</v>
      </c>
      <c r="G301" s="1" t="n">
        <v>29.0902</v>
      </c>
      <c r="H301" s="1" t="n">
        <v>5.75362</v>
      </c>
      <c r="I301" s="1" t="n">
        <v>13.3573</v>
      </c>
    </row>
    <row r="302" customFormat="false" ht="12.75" hidden="false" customHeight="false" outlineLevel="0" collapsed="false">
      <c r="A302" s="1" t="n">
        <v>602</v>
      </c>
      <c r="B302" s="2" t="n">
        <v>0.103</v>
      </c>
      <c r="C302" s="1" t="n">
        <v>13.2686</v>
      </c>
      <c r="D302" s="1" t="n">
        <v>38.55</v>
      </c>
      <c r="E302" s="1" t="n">
        <v>3.3784</v>
      </c>
      <c r="F302" s="1" t="n">
        <v>58.7184</v>
      </c>
      <c r="G302" s="1" t="n">
        <v>29.0901</v>
      </c>
      <c r="H302" s="1" t="n">
        <v>5.75357</v>
      </c>
      <c r="I302" s="1" t="n">
        <v>13.3578</v>
      </c>
    </row>
    <row r="303" customFormat="false" ht="12.75" hidden="false" customHeight="false" outlineLevel="0" collapsed="false">
      <c r="A303" s="1" t="n">
        <v>604</v>
      </c>
      <c r="B303" s="2" t="n">
        <v>0.1023</v>
      </c>
      <c r="C303" s="1" t="n">
        <v>13.2685</v>
      </c>
      <c r="D303" s="1" t="n">
        <v>38.5499</v>
      </c>
      <c r="E303" s="1" t="n">
        <v>3.39442</v>
      </c>
      <c r="F303" s="1" t="n">
        <v>58.99697</v>
      </c>
      <c r="G303" s="1" t="n">
        <v>29.09</v>
      </c>
      <c r="H303" s="1" t="n">
        <v>5.75356</v>
      </c>
      <c r="I303" s="1" t="n">
        <v>13.3579</v>
      </c>
    </row>
    <row r="304" customFormat="false" ht="12.75" hidden="false" customHeight="false" outlineLevel="0" collapsed="false">
      <c r="A304" s="1" t="n">
        <v>606</v>
      </c>
      <c r="B304" s="2" t="n">
        <v>0.106</v>
      </c>
      <c r="C304" s="1" t="n">
        <v>13.2694</v>
      </c>
      <c r="D304" s="1" t="n">
        <v>38.5503</v>
      </c>
      <c r="E304" s="1" t="n">
        <v>3.39577</v>
      </c>
      <c r="F304" s="1" t="n">
        <v>59.02209</v>
      </c>
      <c r="G304" s="1" t="n">
        <v>29.0901</v>
      </c>
      <c r="H304" s="1" t="n">
        <v>5.7534</v>
      </c>
      <c r="I304" s="1" t="n">
        <v>13.3592</v>
      </c>
    </row>
    <row r="305" customFormat="false" ht="12.75" hidden="false" customHeight="false" outlineLevel="0" collapsed="false">
      <c r="A305" s="1" t="n">
        <v>608</v>
      </c>
      <c r="B305" s="2" t="n">
        <v>0.1054</v>
      </c>
      <c r="C305" s="1" t="n">
        <v>13.2714</v>
      </c>
      <c r="D305" s="1" t="n">
        <v>38.5509</v>
      </c>
      <c r="E305" s="1" t="n">
        <v>3.39373</v>
      </c>
      <c r="F305" s="1" t="n">
        <v>58.98955</v>
      </c>
      <c r="G305" s="1" t="n">
        <v>29.0902</v>
      </c>
      <c r="H305" s="1" t="n">
        <v>5.7531</v>
      </c>
      <c r="I305" s="1" t="n">
        <v>13.3615</v>
      </c>
    </row>
    <row r="306" customFormat="false" ht="12.75" hidden="false" customHeight="false" outlineLevel="0" collapsed="false">
      <c r="A306" s="1" t="n">
        <v>610</v>
      </c>
      <c r="B306" s="2" t="n">
        <v>0.1041</v>
      </c>
      <c r="C306" s="1" t="n">
        <v>13.2717</v>
      </c>
      <c r="D306" s="1" t="n">
        <v>38.5511</v>
      </c>
      <c r="E306" s="1" t="n">
        <v>3.39387</v>
      </c>
      <c r="F306" s="1" t="n">
        <v>58.99291</v>
      </c>
      <c r="G306" s="1" t="n">
        <v>29.0903</v>
      </c>
      <c r="H306" s="1" t="n">
        <v>5.75302</v>
      </c>
      <c r="I306" s="1" t="n">
        <v>13.3621</v>
      </c>
    </row>
    <row r="307" customFormat="false" ht="12.75" hidden="false" customHeight="false" outlineLevel="0" collapsed="false">
      <c r="A307" s="1" t="n">
        <v>612</v>
      </c>
      <c r="B307" s="2" t="n">
        <v>0.1021</v>
      </c>
      <c r="C307" s="1" t="n">
        <v>13.2724</v>
      </c>
      <c r="D307" s="1" t="n">
        <v>38.5513</v>
      </c>
      <c r="E307" s="1" t="n">
        <v>3.39479</v>
      </c>
      <c r="F307" s="1" t="n">
        <v>59.01015</v>
      </c>
      <c r="G307" s="1" t="n">
        <v>29.0903</v>
      </c>
      <c r="H307" s="1" t="n">
        <v>5.7529</v>
      </c>
      <c r="I307" s="1" t="n">
        <v>13.3631</v>
      </c>
    </row>
    <row r="308" customFormat="false" ht="12.75" hidden="false" customHeight="false" outlineLevel="0" collapsed="false">
      <c r="A308" s="1" t="n">
        <v>614</v>
      </c>
      <c r="B308" s="2" t="n">
        <v>0.1039</v>
      </c>
      <c r="C308" s="1" t="n">
        <v>13.2731</v>
      </c>
      <c r="D308" s="1" t="n">
        <v>38.5516</v>
      </c>
      <c r="E308" s="1" t="n">
        <v>3.39755</v>
      </c>
      <c r="F308" s="1" t="n">
        <v>59.05949</v>
      </c>
      <c r="G308" s="1" t="n">
        <v>29.0904</v>
      </c>
      <c r="H308" s="1" t="n">
        <v>5.75276</v>
      </c>
      <c r="I308" s="1" t="n">
        <v>13.3641</v>
      </c>
    </row>
    <row r="309" customFormat="false" ht="12.75" hidden="false" customHeight="false" outlineLevel="0" collapsed="false">
      <c r="A309" s="1" t="n">
        <v>616</v>
      </c>
      <c r="B309" s="2" t="n">
        <v>0.1041</v>
      </c>
      <c r="C309" s="1" t="n">
        <v>13.273</v>
      </c>
      <c r="D309" s="1" t="n">
        <v>38.5515</v>
      </c>
      <c r="E309" s="1" t="n">
        <v>3.39691</v>
      </c>
      <c r="F309" s="1" t="n">
        <v>59.04848</v>
      </c>
      <c r="G309" s="1" t="n">
        <v>29.0904</v>
      </c>
      <c r="H309" s="1" t="n">
        <v>5.75275</v>
      </c>
      <c r="I309" s="1" t="n">
        <v>13.3643</v>
      </c>
    </row>
    <row r="310" customFormat="false" ht="12.75" hidden="false" customHeight="false" outlineLevel="0" collapsed="false">
      <c r="A310" s="1" t="n">
        <v>618</v>
      </c>
      <c r="B310" s="2" t="n">
        <v>0.1012</v>
      </c>
      <c r="C310" s="1" t="n">
        <v>13.2728</v>
      </c>
      <c r="D310" s="1" t="n">
        <v>38.5518</v>
      </c>
      <c r="E310" s="1" t="n">
        <v>3.36873</v>
      </c>
      <c r="F310" s="1" t="n">
        <v>58.55882</v>
      </c>
      <c r="G310" s="1" t="n">
        <v>29.0905</v>
      </c>
      <c r="H310" s="1" t="n">
        <v>5.75273</v>
      </c>
      <c r="I310" s="1" t="n">
        <v>13.3644</v>
      </c>
    </row>
    <row r="311" customFormat="false" ht="12.75" hidden="false" customHeight="false" outlineLevel="0" collapsed="false">
      <c r="A311" s="1" t="n">
        <v>620</v>
      </c>
      <c r="B311" s="2" t="n">
        <v>0.1057</v>
      </c>
      <c r="C311" s="1" t="n">
        <v>13.2725</v>
      </c>
      <c r="D311" s="1" t="n">
        <v>38.5515</v>
      </c>
      <c r="E311" s="1" t="n">
        <v>3.38861</v>
      </c>
      <c r="F311" s="1" t="n">
        <v>58.90441</v>
      </c>
      <c r="G311" s="1" t="n">
        <v>29.0905</v>
      </c>
      <c r="H311" s="1" t="n">
        <v>5.75273</v>
      </c>
      <c r="I311" s="1" t="n">
        <v>13.3645</v>
      </c>
    </row>
    <row r="312" customFormat="false" ht="12.75" hidden="false" customHeight="false" outlineLevel="0" collapsed="false">
      <c r="A312" s="1" t="n">
        <v>622</v>
      </c>
      <c r="B312" s="2" t="n">
        <v>0.1064</v>
      </c>
      <c r="C312" s="1" t="n">
        <v>13.2725</v>
      </c>
      <c r="D312" s="1" t="n">
        <v>38.5515</v>
      </c>
      <c r="E312" s="1" t="n">
        <v>3.3889</v>
      </c>
      <c r="F312" s="1" t="n">
        <v>58.90979</v>
      </c>
      <c r="G312" s="1" t="n">
        <v>29.0905</v>
      </c>
      <c r="H312" s="1" t="n">
        <v>5.75269</v>
      </c>
      <c r="I312" s="1" t="n">
        <v>13.3648</v>
      </c>
    </row>
    <row r="313" customFormat="false" ht="12.75" hidden="false" customHeight="false" outlineLevel="0" collapsed="false">
      <c r="A313" s="1" t="n">
        <v>624</v>
      </c>
      <c r="B313" s="2" t="n">
        <v>0.1075</v>
      </c>
      <c r="C313" s="1" t="n">
        <v>13.2713</v>
      </c>
      <c r="D313" s="1" t="n">
        <v>38.5514</v>
      </c>
      <c r="E313" s="1" t="n">
        <v>3.39065</v>
      </c>
      <c r="F313" s="1" t="n">
        <v>58.93912</v>
      </c>
      <c r="G313" s="1" t="n">
        <v>29.0906</v>
      </c>
      <c r="H313" s="1" t="n">
        <v>5.7528</v>
      </c>
      <c r="I313" s="1" t="n">
        <v>13.3639</v>
      </c>
    </row>
    <row r="314" customFormat="false" ht="12.75" hidden="false" customHeight="false" outlineLevel="0" collapsed="false">
      <c r="A314" s="1" t="n">
        <v>626</v>
      </c>
      <c r="B314" s="2" t="n">
        <v>0.1083</v>
      </c>
      <c r="C314" s="1" t="n">
        <v>13.2699</v>
      </c>
      <c r="D314" s="1" t="n">
        <v>38.5509</v>
      </c>
      <c r="E314" s="1" t="n">
        <v>3.39018</v>
      </c>
      <c r="F314" s="1" t="n">
        <v>58.9294</v>
      </c>
      <c r="G314" s="1" t="n">
        <v>29.0906</v>
      </c>
      <c r="H314" s="1" t="n">
        <v>5.75296</v>
      </c>
      <c r="I314" s="1" t="n">
        <v>13.3627</v>
      </c>
    </row>
    <row r="315" customFormat="false" ht="12.75" hidden="false" customHeight="false" outlineLevel="0" collapsed="false">
      <c r="A315" s="1" t="n">
        <v>628</v>
      </c>
      <c r="B315" s="2" t="n">
        <v>0.1065</v>
      </c>
      <c r="C315" s="1" t="n">
        <v>13.2693</v>
      </c>
      <c r="D315" s="1" t="n">
        <v>38.5509</v>
      </c>
      <c r="E315" s="1" t="n">
        <v>3.38275</v>
      </c>
      <c r="F315" s="1" t="n">
        <v>58.79973</v>
      </c>
      <c r="G315" s="1" t="n">
        <v>29.0906</v>
      </c>
      <c r="H315" s="1" t="n">
        <v>5.75299</v>
      </c>
      <c r="I315" s="1" t="n">
        <v>13.3624</v>
      </c>
    </row>
    <row r="316" customFormat="false" ht="12.75" hidden="false" customHeight="false" outlineLevel="0" collapsed="false">
      <c r="A316" s="1" t="n">
        <v>630</v>
      </c>
      <c r="B316" s="2" t="n">
        <v>0.105</v>
      </c>
      <c r="C316" s="1" t="n">
        <v>13.269</v>
      </c>
      <c r="D316" s="1" t="n">
        <v>38.5507</v>
      </c>
      <c r="E316" s="1" t="n">
        <v>3.38608</v>
      </c>
      <c r="F316" s="1" t="n">
        <v>58.85758</v>
      </c>
      <c r="G316" s="1" t="n">
        <v>29.0906</v>
      </c>
      <c r="H316" s="1" t="n">
        <v>5.753</v>
      </c>
      <c r="I316" s="1" t="n">
        <v>13.3624</v>
      </c>
    </row>
    <row r="317" customFormat="false" ht="12.75" hidden="false" customHeight="false" outlineLevel="0" collapsed="false">
      <c r="A317" s="1" t="n">
        <v>632</v>
      </c>
      <c r="B317" s="2" t="n">
        <v>0.1041</v>
      </c>
      <c r="C317" s="1" t="n">
        <v>13.2678</v>
      </c>
      <c r="D317" s="1" t="n">
        <v>38.5506</v>
      </c>
      <c r="E317" s="1" t="n">
        <v>3.39021</v>
      </c>
      <c r="F317" s="1" t="n">
        <v>58.92831</v>
      </c>
      <c r="G317" s="1" t="n">
        <v>29.0907</v>
      </c>
      <c r="H317" s="1" t="n">
        <v>5.75311</v>
      </c>
      <c r="I317" s="1" t="n">
        <v>13.3615</v>
      </c>
    </row>
    <row r="318" customFormat="false" ht="12.75" hidden="false" customHeight="false" outlineLevel="0" collapsed="false">
      <c r="A318" s="1" t="n">
        <v>634</v>
      </c>
      <c r="B318" s="2" t="n">
        <v>0.1026</v>
      </c>
      <c r="C318" s="1" t="n">
        <v>13.2676</v>
      </c>
      <c r="D318" s="1" t="n">
        <v>38.5505</v>
      </c>
      <c r="E318" s="1" t="n">
        <v>3.37772</v>
      </c>
      <c r="F318" s="1" t="n">
        <v>58.71143</v>
      </c>
      <c r="G318" s="1" t="n">
        <v>29.0907</v>
      </c>
      <c r="H318" s="1" t="n">
        <v>5.75309</v>
      </c>
      <c r="I318" s="1" t="n">
        <v>13.3617</v>
      </c>
    </row>
    <row r="319" customFormat="false" ht="12.75" hidden="false" customHeight="false" outlineLevel="0" collapsed="false">
      <c r="A319" s="1" t="n">
        <v>636</v>
      </c>
      <c r="B319" s="2" t="n">
        <v>0.1048</v>
      </c>
      <c r="C319" s="1" t="n">
        <v>13.2658</v>
      </c>
      <c r="D319" s="1" t="n">
        <v>38.5501</v>
      </c>
      <c r="E319" s="1" t="n">
        <v>3.38736</v>
      </c>
      <c r="F319" s="1" t="n">
        <v>58.87703</v>
      </c>
      <c r="G319" s="1" t="n">
        <v>29.0908</v>
      </c>
      <c r="H319" s="1" t="n">
        <v>5.75329</v>
      </c>
      <c r="I319" s="1" t="n">
        <v>13.3601</v>
      </c>
    </row>
    <row r="320" customFormat="false" ht="12.75" hidden="false" customHeight="false" outlineLevel="0" collapsed="false">
      <c r="A320" s="1" t="n">
        <v>638</v>
      </c>
      <c r="B320" s="2" t="n">
        <v>0.1054</v>
      </c>
      <c r="C320" s="1" t="n">
        <v>13.2653</v>
      </c>
      <c r="D320" s="1" t="n">
        <v>38.5499</v>
      </c>
      <c r="E320" s="1" t="n">
        <v>3.39529</v>
      </c>
      <c r="F320" s="1" t="n">
        <v>59.01441</v>
      </c>
      <c r="G320" s="1" t="n">
        <v>29.0907</v>
      </c>
      <c r="H320" s="1" t="n">
        <v>5.75332</v>
      </c>
      <c r="I320" s="1" t="n">
        <v>13.3599</v>
      </c>
    </row>
    <row r="321" customFormat="false" ht="12.75" hidden="false" customHeight="false" outlineLevel="0" collapsed="false">
      <c r="A321" s="1" t="n">
        <v>640</v>
      </c>
      <c r="B321" s="2" t="n">
        <v>0.1024</v>
      </c>
      <c r="C321" s="1" t="n">
        <v>13.265</v>
      </c>
      <c r="D321" s="1" t="n">
        <v>38.5499</v>
      </c>
      <c r="E321" s="1" t="n">
        <v>3.38728</v>
      </c>
      <c r="F321" s="1" t="n">
        <v>58.87517</v>
      </c>
      <c r="G321" s="1" t="n">
        <v>29.0907</v>
      </c>
      <c r="H321" s="1" t="n">
        <v>5.75331</v>
      </c>
      <c r="I321" s="1" t="n">
        <v>13.36</v>
      </c>
    </row>
    <row r="322" customFormat="false" ht="12.75" hidden="false" customHeight="false" outlineLevel="0" collapsed="false">
      <c r="A322" s="1" t="n">
        <v>642</v>
      </c>
      <c r="B322" s="2" t="n">
        <v>0.1049</v>
      </c>
      <c r="C322" s="1" t="n">
        <v>13.2626</v>
      </c>
      <c r="D322" s="1" t="n">
        <v>38.5494</v>
      </c>
      <c r="E322" s="1" t="n">
        <v>3.38855</v>
      </c>
      <c r="F322" s="1" t="n">
        <v>58.8945</v>
      </c>
      <c r="G322" s="1" t="n">
        <v>29.0909</v>
      </c>
      <c r="H322" s="1" t="n">
        <v>5.75358</v>
      </c>
      <c r="I322" s="1" t="n">
        <v>13.3579</v>
      </c>
    </row>
    <row r="323" customFormat="false" ht="12.75" hidden="false" customHeight="false" outlineLevel="0" collapsed="false">
      <c r="A323" s="1" t="n">
        <v>644</v>
      </c>
      <c r="B323" s="2" t="n">
        <v>0.1005</v>
      </c>
      <c r="C323" s="1" t="n">
        <v>13.2612</v>
      </c>
      <c r="D323" s="1" t="n">
        <v>38.5492</v>
      </c>
      <c r="E323" s="1" t="n">
        <v>3.37496</v>
      </c>
      <c r="F323" s="1" t="n">
        <v>58.65692</v>
      </c>
      <c r="G323" s="1" t="n">
        <v>29.0911</v>
      </c>
      <c r="H323" s="1" t="n">
        <v>5.75372</v>
      </c>
      <c r="I323" s="1" t="n">
        <v>13.3567</v>
      </c>
    </row>
    <row r="324" customFormat="false" ht="12.75" hidden="false" customHeight="false" outlineLevel="0" collapsed="false">
      <c r="A324" s="1" t="n">
        <v>646</v>
      </c>
      <c r="B324" s="2" t="n">
        <v>0.09905</v>
      </c>
      <c r="C324" s="1" t="n">
        <v>13.2578</v>
      </c>
      <c r="D324" s="1" t="n">
        <v>38.5484</v>
      </c>
      <c r="E324" s="1" t="n">
        <v>3.3894</v>
      </c>
      <c r="F324" s="1" t="n">
        <v>58.90382</v>
      </c>
      <c r="G324" s="1" t="n">
        <v>29.0912</v>
      </c>
      <c r="H324" s="1" t="n">
        <v>5.75412</v>
      </c>
      <c r="I324" s="1" t="n">
        <v>13.3536</v>
      </c>
    </row>
    <row r="325" customFormat="false" ht="12.75" hidden="false" customHeight="false" outlineLevel="0" collapsed="false">
      <c r="A325" s="1" t="n">
        <v>648</v>
      </c>
      <c r="B325" s="2" t="n">
        <v>0.09997</v>
      </c>
      <c r="C325" s="1" t="n">
        <v>13.2535</v>
      </c>
      <c r="D325" s="1" t="n">
        <v>38.5474</v>
      </c>
      <c r="E325" s="1" t="n">
        <v>3.40548</v>
      </c>
      <c r="F325" s="1" t="n">
        <v>59.17799</v>
      </c>
      <c r="G325" s="1" t="n">
        <v>29.0913</v>
      </c>
      <c r="H325" s="1" t="n">
        <v>5.75463</v>
      </c>
      <c r="I325" s="1" t="n">
        <v>13.3496</v>
      </c>
    </row>
    <row r="326" customFormat="false" ht="12.75" hidden="false" customHeight="false" outlineLevel="0" collapsed="false">
      <c r="A326" s="1" t="n">
        <v>650</v>
      </c>
      <c r="B326" s="2" t="n">
        <v>0.1027</v>
      </c>
      <c r="C326" s="1" t="n">
        <v>13.2463</v>
      </c>
      <c r="D326" s="1" t="n">
        <v>38.5459</v>
      </c>
      <c r="E326" s="1" t="n">
        <v>3.4134</v>
      </c>
      <c r="F326" s="1" t="n">
        <v>59.3067</v>
      </c>
      <c r="G326" s="1" t="n">
        <v>29.0916</v>
      </c>
      <c r="H326" s="1" t="n">
        <v>5.7555</v>
      </c>
      <c r="I326" s="1" t="n">
        <v>13.3427</v>
      </c>
    </row>
    <row r="327" customFormat="false" ht="12.75" hidden="false" customHeight="false" outlineLevel="0" collapsed="false">
      <c r="A327" s="1" t="n">
        <v>652</v>
      </c>
      <c r="B327" s="2" t="n">
        <v>0.104</v>
      </c>
      <c r="C327" s="1" t="n">
        <v>13.2419</v>
      </c>
      <c r="D327" s="1" t="n">
        <v>38.5451</v>
      </c>
      <c r="E327" s="1" t="n">
        <v>3.40144</v>
      </c>
      <c r="F327" s="1" t="n">
        <v>59.09378</v>
      </c>
      <c r="G327" s="1" t="n">
        <v>29.0919</v>
      </c>
      <c r="H327" s="1" t="n">
        <v>5.75602</v>
      </c>
      <c r="I327" s="1" t="n">
        <v>13.3386</v>
      </c>
    </row>
    <row r="328" customFormat="false" ht="12.75" hidden="false" customHeight="false" outlineLevel="0" collapsed="false">
      <c r="A328" s="1" t="n">
        <v>654</v>
      </c>
      <c r="B328" s="2" t="n">
        <v>0.1058</v>
      </c>
      <c r="C328" s="1" t="n">
        <v>13.2415</v>
      </c>
      <c r="D328" s="1" t="n">
        <v>38.5449</v>
      </c>
      <c r="E328" s="1" t="n">
        <v>3.4135</v>
      </c>
      <c r="F328" s="1" t="n">
        <v>59.30291</v>
      </c>
      <c r="G328" s="1" t="n">
        <v>29.0918</v>
      </c>
      <c r="H328" s="1" t="n">
        <v>5.75604</v>
      </c>
      <c r="I328" s="1" t="n">
        <v>13.3384</v>
      </c>
    </row>
    <row r="329" customFormat="false" ht="12.75" hidden="false" customHeight="false" outlineLevel="0" collapsed="false">
      <c r="A329" s="1" t="n">
        <v>656</v>
      </c>
      <c r="B329" s="2" t="n">
        <v>0.1072</v>
      </c>
      <c r="C329" s="1" t="n">
        <v>13.2383</v>
      </c>
      <c r="D329" s="1" t="n">
        <v>38.5443</v>
      </c>
      <c r="E329" s="1" t="n">
        <v>3.42828</v>
      </c>
      <c r="F329" s="1" t="n">
        <v>59.55593</v>
      </c>
      <c r="G329" s="1" t="n">
        <v>29.092</v>
      </c>
      <c r="H329" s="1" t="n">
        <v>5.7564</v>
      </c>
      <c r="I329" s="1" t="n">
        <v>13.3356</v>
      </c>
    </row>
    <row r="330" customFormat="false" ht="12.75" hidden="false" customHeight="false" outlineLevel="0" collapsed="false">
      <c r="A330" s="1" t="n">
        <v>658</v>
      </c>
      <c r="B330" s="2" t="n">
        <v>0.1046</v>
      </c>
      <c r="C330" s="1" t="n">
        <v>13.2357</v>
      </c>
      <c r="D330" s="1" t="n">
        <v>38.5437</v>
      </c>
      <c r="E330" s="1" t="n">
        <v>3.42279</v>
      </c>
      <c r="F330" s="1" t="n">
        <v>59.45745</v>
      </c>
      <c r="G330" s="1" t="n">
        <v>29.0921</v>
      </c>
      <c r="H330" s="1" t="n">
        <v>5.7567</v>
      </c>
      <c r="I330" s="1" t="n">
        <v>13.3332</v>
      </c>
    </row>
    <row r="331" customFormat="false" ht="12.75" hidden="false" customHeight="false" outlineLevel="0" collapsed="false">
      <c r="A331" s="1" t="n">
        <v>660</v>
      </c>
      <c r="B331" s="2" t="n">
        <v>0.1047</v>
      </c>
      <c r="C331" s="1" t="n">
        <v>13.2331</v>
      </c>
      <c r="D331" s="1" t="n">
        <v>38.5431</v>
      </c>
      <c r="E331" s="1" t="n">
        <v>3.41861</v>
      </c>
      <c r="F331" s="1" t="n">
        <v>59.3819</v>
      </c>
      <c r="G331" s="1" t="n">
        <v>29.0922</v>
      </c>
      <c r="H331" s="1" t="n">
        <v>5.75697</v>
      </c>
      <c r="I331" s="1" t="n">
        <v>13.331</v>
      </c>
    </row>
    <row r="332" customFormat="false" ht="12.75" hidden="false" customHeight="false" outlineLevel="0" collapsed="false">
      <c r="A332" s="1" t="n">
        <v>662</v>
      </c>
      <c r="B332" s="2" t="n">
        <v>0.1055</v>
      </c>
      <c r="C332" s="1" t="n">
        <v>13.2312</v>
      </c>
      <c r="D332" s="1" t="n">
        <v>38.5426</v>
      </c>
      <c r="E332" s="1" t="n">
        <v>3.42923</v>
      </c>
      <c r="F332" s="1" t="n">
        <v>59.56421</v>
      </c>
      <c r="G332" s="1" t="n">
        <v>29.0922</v>
      </c>
      <c r="H332" s="1" t="n">
        <v>5.7572</v>
      </c>
      <c r="I332" s="1" t="n">
        <v>13.3293</v>
      </c>
    </row>
    <row r="333" customFormat="false" ht="12.75" hidden="false" customHeight="false" outlineLevel="0" collapsed="false">
      <c r="A333" s="1" t="n">
        <v>664</v>
      </c>
      <c r="B333" s="2" t="n">
        <v>0.1065</v>
      </c>
      <c r="C333" s="1" t="n">
        <v>13.2306</v>
      </c>
      <c r="D333" s="1" t="n">
        <v>38.5424</v>
      </c>
      <c r="E333" s="1" t="n">
        <v>3.43858</v>
      </c>
      <c r="F333" s="1" t="n">
        <v>59.7262</v>
      </c>
      <c r="G333" s="1" t="n">
        <v>29.0922</v>
      </c>
      <c r="H333" s="1" t="n">
        <v>5.75724</v>
      </c>
      <c r="I333" s="1" t="n">
        <v>13.329</v>
      </c>
    </row>
    <row r="334" customFormat="false" ht="12.75" hidden="false" customHeight="false" outlineLevel="0" collapsed="false">
      <c r="A334" s="1" t="n">
        <v>666</v>
      </c>
      <c r="B334" s="2" t="n">
        <v>0.105</v>
      </c>
      <c r="C334" s="1" t="n">
        <v>13.2286</v>
      </c>
      <c r="D334" s="1" t="n">
        <v>38.542</v>
      </c>
      <c r="E334" s="1" t="n">
        <v>3.44186</v>
      </c>
      <c r="F334" s="1" t="n">
        <v>59.78087</v>
      </c>
      <c r="G334" s="1" t="n">
        <v>29.0923</v>
      </c>
      <c r="H334" s="1" t="n">
        <v>5.75746</v>
      </c>
      <c r="I334" s="1" t="n">
        <v>13.3273</v>
      </c>
    </row>
    <row r="335" customFormat="false" ht="12.75" hidden="false" customHeight="false" outlineLevel="0" collapsed="false">
      <c r="A335" s="1" t="n">
        <v>668</v>
      </c>
      <c r="B335" s="2" t="n">
        <v>0.1023</v>
      </c>
      <c r="C335" s="1" t="n">
        <v>13.2284</v>
      </c>
      <c r="D335" s="1" t="n">
        <v>38.542</v>
      </c>
      <c r="E335" s="1" t="n">
        <v>3.44222</v>
      </c>
      <c r="F335" s="1" t="n">
        <v>59.7873</v>
      </c>
      <c r="G335" s="1" t="n">
        <v>29.0923</v>
      </c>
      <c r="H335" s="1" t="n">
        <v>5.75744</v>
      </c>
      <c r="I335" s="1" t="n">
        <v>13.3275</v>
      </c>
    </row>
    <row r="336" customFormat="false" ht="12.75" hidden="false" customHeight="false" outlineLevel="0" collapsed="false">
      <c r="A336" s="1" t="n">
        <v>670</v>
      </c>
      <c r="B336" s="2" t="n">
        <v>0.1018</v>
      </c>
      <c r="C336" s="1" t="n">
        <v>13.228</v>
      </c>
      <c r="D336" s="1" t="n">
        <v>38.5418</v>
      </c>
      <c r="E336" s="1" t="n">
        <v>3.43612</v>
      </c>
      <c r="F336" s="1" t="n">
        <v>59.68109</v>
      </c>
      <c r="G336" s="1" t="n">
        <v>29.0923</v>
      </c>
      <c r="H336" s="1" t="n">
        <v>5.75746</v>
      </c>
      <c r="I336" s="1" t="n">
        <v>13.3273</v>
      </c>
    </row>
    <row r="337" customFormat="false" ht="12.75" hidden="false" customHeight="false" outlineLevel="0" collapsed="false">
      <c r="A337" s="1" t="n">
        <v>672</v>
      </c>
      <c r="B337" s="2" t="n">
        <v>0.1044</v>
      </c>
      <c r="C337" s="1" t="n">
        <v>13.2278</v>
      </c>
      <c r="D337" s="1" t="n">
        <v>38.542</v>
      </c>
      <c r="E337" s="1" t="n">
        <v>3.41923</v>
      </c>
      <c r="F337" s="1" t="n">
        <v>59.38795</v>
      </c>
      <c r="G337" s="1" t="n">
        <v>29.0924</v>
      </c>
      <c r="H337" s="1" t="n">
        <v>5.75745</v>
      </c>
      <c r="I337" s="1" t="n">
        <v>13.3274</v>
      </c>
    </row>
    <row r="338" customFormat="false" ht="12.75" hidden="false" customHeight="false" outlineLevel="0" collapsed="false">
      <c r="A338" s="1" t="n">
        <v>674</v>
      </c>
      <c r="B338" s="2" t="n">
        <v>0.09825</v>
      </c>
      <c r="C338" s="1" t="n">
        <v>13.2279</v>
      </c>
      <c r="D338" s="1" t="n">
        <v>38.5417</v>
      </c>
      <c r="E338" s="1" t="n">
        <v>3.43232</v>
      </c>
      <c r="F338" s="1" t="n">
        <v>59.61559</v>
      </c>
      <c r="G338" s="1" t="n">
        <v>29.0922</v>
      </c>
      <c r="H338" s="1" t="n">
        <v>5.75741</v>
      </c>
      <c r="I338" s="1" t="n">
        <v>13.3278</v>
      </c>
    </row>
    <row r="339" customFormat="false" ht="12.75" hidden="false" customHeight="false" outlineLevel="0" collapsed="false">
      <c r="A339" s="1" t="n">
        <v>676</v>
      </c>
      <c r="B339" s="2" t="n">
        <v>0.1016</v>
      </c>
      <c r="C339" s="1" t="n">
        <v>13.2279</v>
      </c>
      <c r="D339" s="1" t="n">
        <v>38.5418</v>
      </c>
      <c r="E339" s="1" t="n">
        <v>3.44208</v>
      </c>
      <c r="F339" s="1" t="n">
        <v>59.78572</v>
      </c>
      <c r="G339" s="1" t="n">
        <v>29.0923</v>
      </c>
      <c r="H339" s="1" t="n">
        <v>5.75736</v>
      </c>
      <c r="I339" s="1" t="n">
        <v>13.3282</v>
      </c>
    </row>
    <row r="340" customFormat="false" ht="12.75" hidden="false" customHeight="false" outlineLevel="0" collapsed="false">
      <c r="A340" s="1" t="n">
        <v>678</v>
      </c>
      <c r="B340" s="2" t="n">
        <v>0.1028</v>
      </c>
      <c r="C340" s="1" t="n">
        <v>13.2274</v>
      </c>
      <c r="D340" s="1" t="n">
        <v>38.5416</v>
      </c>
      <c r="E340" s="1" t="n">
        <v>3.43453</v>
      </c>
      <c r="F340" s="1" t="n">
        <v>59.65419</v>
      </c>
      <c r="G340" s="1" t="n">
        <v>29.0923</v>
      </c>
      <c r="H340" s="1" t="n">
        <v>5.7574</v>
      </c>
      <c r="I340" s="1" t="n">
        <v>13.3279</v>
      </c>
    </row>
    <row r="341" customFormat="false" ht="12.75" hidden="false" customHeight="false" outlineLevel="0" collapsed="false">
      <c r="A341" s="1" t="n">
        <v>680</v>
      </c>
      <c r="B341" s="2" t="n">
        <v>0.103</v>
      </c>
      <c r="C341" s="1" t="n">
        <v>13.2266</v>
      </c>
      <c r="D341" s="1" t="n">
        <v>38.5414</v>
      </c>
      <c r="E341" s="1" t="n">
        <v>3.42938</v>
      </c>
      <c r="F341" s="1" t="n">
        <v>59.56415</v>
      </c>
      <c r="G341" s="1" t="n">
        <v>29.0923</v>
      </c>
      <c r="H341" s="1" t="n">
        <v>5.75745</v>
      </c>
      <c r="I341" s="1" t="n">
        <v>13.3275</v>
      </c>
    </row>
    <row r="342" customFormat="false" ht="12.75" hidden="false" customHeight="false" outlineLevel="0" collapsed="false">
      <c r="A342" s="1" t="n">
        <v>682</v>
      </c>
      <c r="B342" s="2" t="n">
        <v>0.1027</v>
      </c>
      <c r="C342" s="1" t="n">
        <v>13.2227</v>
      </c>
      <c r="D342" s="1" t="n">
        <v>38.5405</v>
      </c>
      <c r="E342" s="1" t="n">
        <v>3.42667</v>
      </c>
      <c r="F342" s="1" t="n">
        <v>59.51216</v>
      </c>
      <c r="G342" s="1" t="n">
        <v>29.0923</v>
      </c>
      <c r="H342" s="1" t="n">
        <v>5.75794</v>
      </c>
      <c r="I342" s="1" t="n">
        <v>13.3238</v>
      </c>
    </row>
    <row r="343" customFormat="false" ht="12.75" hidden="false" customHeight="false" outlineLevel="0" collapsed="false">
      <c r="A343" s="1" t="n">
        <v>684</v>
      </c>
      <c r="B343" s="2" t="n">
        <v>0.1026</v>
      </c>
      <c r="C343" s="1" t="n">
        <v>13.2145</v>
      </c>
      <c r="D343" s="1" t="n">
        <v>38.5388</v>
      </c>
      <c r="E343" s="1" t="n">
        <v>3.42762</v>
      </c>
      <c r="F343" s="1" t="n">
        <v>59.51828</v>
      </c>
      <c r="G343" s="1" t="n">
        <v>29.0928</v>
      </c>
      <c r="H343" s="1" t="n">
        <v>5.75893</v>
      </c>
      <c r="I343" s="1" t="n">
        <v>13.3159</v>
      </c>
    </row>
    <row r="344" customFormat="false" ht="12.75" hidden="false" customHeight="false" outlineLevel="0" collapsed="false">
      <c r="A344" s="1" t="n">
        <v>686</v>
      </c>
      <c r="B344" s="2" t="n">
        <v>0.1021</v>
      </c>
      <c r="C344" s="1" t="n">
        <v>13.211</v>
      </c>
      <c r="D344" s="1" t="n">
        <v>38.5382</v>
      </c>
      <c r="E344" s="1" t="n">
        <v>3.44344</v>
      </c>
      <c r="F344" s="1" t="n">
        <v>59.789</v>
      </c>
      <c r="G344" s="1" t="n">
        <v>29.0931</v>
      </c>
      <c r="H344" s="1" t="n">
        <v>5.75931</v>
      </c>
      <c r="I344" s="1" t="n">
        <v>13.3127</v>
      </c>
    </row>
    <row r="345" customFormat="false" ht="12.75" hidden="false" customHeight="false" outlineLevel="0" collapsed="false">
      <c r="A345" s="1" t="n">
        <v>688</v>
      </c>
      <c r="B345" s="2" t="n">
        <v>0.09893</v>
      </c>
      <c r="C345" s="1" t="n">
        <v>13.2103</v>
      </c>
      <c r="D345" s="1" t="n">
        <v>38.538</v>
      </c>
      <c r="E345" s="1" t="n">
        <v>3.44601</v>
      </c>
      <c r="F345" s="1" t="n">
        <v>59.833</v>
      </c>
      <c r="G345" s="1" t="n">
        <v>29.093</v>
      </c>
      <c r="H345" s="1" t="n">
        <v>5.75937</v>
      </c>
      <c r="I345" s="1" t="n">
        <v>13.3123</v>
      </c>
    </row>
    <row r="346" customFormat="false" ht="12.75" hidden="false" customHeight="false" outlineLevel="0" collapsed="false">
      <c r="A346" s="1" t="n">
        <v>690</v>
      </c>
      <c r="B346" s="2" t="n">
        <v>0.1058</v>
      </c>
      <c r="C346" s="1" t="n">
        <v>13.2099</v>
      </c>
      <c r="D346" s="1" t="n">
        <v>38.5379</v>
      </c>
      <c r="E346" s="1" t="n">
        <v>3.44917</v>
      </c>
      <c r="F346" s="1" t="n">
        <v>59.88768</v>
      </c>
      <c r="G346" s="1" t="n">
        <v>29.0931</v>
      </c>
      <c r="H346" s="1" t="n">
        <v>5.75939</v>
      </c>
      <c r="I346" s="1" t="n">
        <v>13.3122</v>
      </c>
    </row>
    <row r="347" customFormat="false" ht="12.75" hidden="false" customHeight="false" outlineLevel="0" collapsed="false">
      <c r="A347" s="1" t="n">
        <v>692</v>
      </c>
      <c r="B347" s="2" t="n">
        <v>0.1071</v>
      </c>
      <c r="C347" s="1" t="n">
        <v>13.208</v>
      </c>
      <c r="D347" s="1" t="n">
        <v>38.5374</v>
      </c>
      <c r="E347" s="1" t="n">
        <v>3.46128</v>
      </c>
      <c r="F347" s="1" t="n">
        <v>60.09572</v>
      </c>
      <c r="G347" s="1" t="n">
        <v>29.093</v>
      </c>
      <c r="H347" s="1" t="n">
        <v>5.7596</v>
      </c>
      <c r="I347" s="1" t="n">
        <v>13.3106</v>
      </c>
    </row>
    <row r="348" customFormat="false" ht="12.75" hidden="false" customHeight="false" outlineLevel="0" collapsed="false">
      <c r="A348" s="1" t="n">
        <v>694</v>
      </c>
      <c r="B348" s="2" t="n">
        <v>0.103</v>
      </c>
      <c r="C348" s="1" t="n">
        <v>13.2065</v>
      </c>
      <c r="D348" s="1" t="n">
        <v>38.537</v>
      </c>
      <c r="E348" s="1" t="n">
        <v>3.45497</v>
      </c>
      <c r="F348" s="1" t="n">
        <v>59.9847</v>
      </c>
      <c r="G348" s="1" t="n">
        <v>29.0931</v>
      </c>
      <c r="H348" s="1" t="n">
        <v>5.75975</v>
      </c>
      <c r="I348" s="1" t="n">
        <v>13.3094</v>
      </c>
    </row>
    <row r="349" customFormat="false" ht="12.75" hidden="false" customHeight="false" outlineLevel="0" collapsed="false">
      <c r="A349" s="1" t="n">
        <v>696</v>
      </c>
      <c r="B349" s="2" t="n">
        <v>0.1042</v>
      </c>
      <c r="C349" s="1" t="n">
        <v>13.2053</v>
      </c>
      <c r="D349" s="1" t="n">
        <v>38.5367</v>
      </c>
      <c r="E349" s="1" t="n">
        <v>3.44468</v>
      </c>
      <c r="F349" s="1" t="n">
        <v>59.80487</v>
      </c>
      <c r="G349" s="1" t="n">
        <v>29.0931</v>
      </c>
      <c r="H349" s="1" t="n">
        <v>5.75987</v>
      </c>
      <c r="I349" s="1" t="n">
        <v>13.3085</v>
      </c>
    </row>
    <row r="350" customFormat="false" ht="12.75" hidden="false" customHeight="false" outlineLevel="0" collapsed="false">
      <c r="A350" s="1" t="n">
        <v>698</v>
      </c>
      <c r="B350" s="2" t="n">
        <v>0.1037</v>
      </c>
      <c r="C350" s="1" t="n">
        <v>13.2037</v>
      </c>
      <c r="D350" s="1" t="n">
        <v>38.5363</v>
      </c>
      <c r="E350" s="1" t="n">
        <v>3.43551</v>
      </c>
      <c r="F350" s="1" t="n">
        <v>59.64374</v>
      </c>
      <c r="G350" s="1" t="n">
        <v>29.0932</v>
      </c>
      <c r="H350" s="1" t="n">
        <v>5.76004</v>
      </c>
      <c r="I350" s="1" t="n">
        <v>13.3072</v>
      </c>
    </row>
    <row r="351" customFormat="false" ht="12.75" hidden="false" customHeight="false" outlineLevel="0" collapsed="false">
      <c r="A351" s="1" t="n">
        <v>700</v>
      </c>
      <c r="B351" s="2" t="n">
        <v>0.1059</v>
      </c>
      <c r="C351" s="1" t="n">
        <v>13.2</v>
      </c>
      <c r="D351" s="1" t="n">
        <v>38.5357</v>
      </c>
      <c r="E351" s="1" t="n">
        <v>3.4569</v>
      </c>
      <c r="F351" s="1" t="n">
        <v>60.01066</v>
      </c>
      <c r="G351" s="1" t="n">
        <v>29.0934</v>
      </c>
      <c r="H351" s="1" t="n">
        <v>5.76047</v>
      </c>
      <c r="I351" s="1" t="n">
        <v>13.3038</v>
      </c>
    </row>
    <row r="352" customFormat="false" ht="12.75" hidden="false" customHeight="false" outlineLevel="0" collapsed="false">
      <c r="A352" s="1" t="n">
        <v>702</v>
      </c>
      <c r="B352" s="2" t="n">
        <v>0.1096</v>
      </c>
      <c r="C352" s="1" t="n">
        <v>13.1954</v>
      </c>
      <c r="D352" s="1" t="n">
        <v>38.5348</v>
      </c>
      <c r="E352" s="1" t="n">
        <v>3.44358</v>
      </c>
      <c r="F352" s="1" t="n">
        <v>59.77399</v>
      </c>
      <c r="G352" s="1" t="n">
        <v>29.0937</v>
      </c>
      <c r="H352" s="1" t="n">
        <v>5.76101</v>
      </c>
      <c r="I352" s="1" t="n">
        <v>13.2995</v>
      </c>
    </row>
    <row r="353" customFormat="false" ht="12.75" hidden="false" customHeight="false" outlineLevel="0" collapsed="false">
      <c r="A353" s="1" t="n">
        <v>704</v>
      </c>
      <c r="B353" s="2" t="n">
        <v>0.1089</v>
      </c>
      <c r="C353" s="1" t="n">
        <v>13.1882</v>
      </c>
      <c r="D353" s="1" t="n">
        <v>38.5334</v>
      </c>
      <c r="E353" s="1" t="n">
        <v>3.44029</v>
      </c>
      <c r="F353" s="1" t="n">
        <v>59.70788</v>
      </c>
      <c r="G353" s="1" t="n">
        <v>29.0941</v>
      </c>
      <c r="H353" s="1" t="n">
        <v>5.76188</v>
      </c>
      <c r="I353" s="1" t="n">
        <v>13.2926</v>
      </c>
    </row>
    <row r="354" customFormat="false" ht="12.75" hidden="false" customHeight="false" outlineLevel="0" collapsed="false">
      <c r="A354" s="1" t="n">
        <v>706</v>
      </c>
      <c r="B354" s="2" t="n">
        <v>0.1047</v>
      </c>
      <c r="C354" s="1" t="n">
        <v>13.1838</v>
      </c>
      <c r="D354" s="1" t="n">
        <v>38.5322</v>
      </c>
      <c r="E354" s="1" t="n">
        <v>3.46101</v>
      </c>
      <c r="F354" s="1" t="n">
        <v>60.06168</v>
      </c>
      <c r="G354" s="1" t="n">
        <v>29.0941</v>
      </c>
      <c r="H354" s="1" t="n">
        <v>5.76242</v>
      </c>
      <c r="I354" s="1" t="n">
        <v>13.2884</v>
      </c>
    </row>
    <row r="355" customFormat="false" ht="12.75" hidden="false" customHeight="false" outlineLevel="0" collapsed="false">
      <c r="A355" s="1" t="n">
        <v>708</v>
      </c>
      <c r="B355" s="2" t="n">
        <v>0.101</v>
      </c>
      <c r="C355" s="1" t="n">
        <v>13.184</v>
      </c>
      <c r="D355" s="1" t="n">
        <v>38.5322</v>
      </c>
      <c r="E355" s="1" t="n">
        <v>3.46261</v>
      </c>
      <c r="F355" s="1" t="n">
        <v>60.09017</v>
      </c>
      <c r="G355" s="1" t="n">
        <v>29.0941</v>
      </c>
      <c r="H355" s="1" t="n">
        <v>5.76235</v>
      </c>
      <c r="I355" s="1" t="n">
        <v>13.2889</v>
      </c>
    </row>
    <row r="356" customFormat="false" ht="12.75" hidden="false" customHeight="false" outlineLevel="0" collapsed="false">
      <c r="A356" s="1" t="n">
        <v>710</v>
      </c>
      <c r="B356" s="2" t="n">
        <v>0.101</v>
      </c>
      <c r="C356" s="1" t="n">
        <v>13.1838</v>
      </c>
      <c r="D356" s="1" t="n">
        <v>38.5321</v>
      </c>
      <c r="E356" s="1" t="n">
        <v>3.45574</v>
      </c>
      <c r="F356" s="1" t="n">
        <v>59.97093</v>
      </c>
      <c r="G356" s="1" t="n">
        <v>29.094</v>
      </c>
      <c r="H356" s="1" t="n">
        <v>5.76235</v>
      </c>
      <c r="I356" s="1" t="n">
        <v>13.289</v>
      </c>
    </row>
    <row r="357" customFormat="false" ht="12.75" hidden="false" customHeight="false" outlineLevel="0" collapsed="false">
      <c r="A357" s="1" t="n">
        <v>712</v>
      </c>
      <c r="B357" s="2" t="n">
        <v>0.1035</v>
      </c>
      <c r="C357" s="1" t="n">
        <v>13.1839</v>
      </c>
      <c r="D357" s="1" t="n">
        <v>38.5321</v>
      </c>
      <c r="E357" s="1" t="n">
        <v>3.44606</v>
      </c>
      <c r="F357" s="1" t="n">
        <v>59.8038</v>
      </c>
      <c r="G357" s="1" t="n">
        <v>29.094</v>
      </c>
      <c r="H357" s="1" t="n">
        <v>5.76229</v>
      </c>
      <c r="I357" s="1" t="n">
        <v>13.2895</v>
      </c>
    </row>
    <row r="358" customFormat="false" ht="12.75" hidden="false" customHeight="false" outlineLevel="0" collapsed="false">
      <c r="A358" s="1" t="n">
        <v>714</v>
      </c>
      <c r="B358" s="2" t="n">
        <v>0.1079</v>
      </c>
      <c r="C358" s="1" t="n">
        <v>13.1837</v>
      </c>
      <c r="D358" s="1" t="n">
        <v>38.532</v>
      </c>
      <c r="E358" s="1" t="n">
        <v>3.47264</v>
      </c>
      <c r="F358" s="1" t="n">
        <v>60.26499</v>
      </c>
      <c r="G358" s="1" t="n">
        <v>29.0939</v>
      </c>
      <c r="H358" s="1" t="n">
        <v>5.76228</v>
      </c>
      <c r="I358" s="1" t="n">
        <v>13.2895</v>
      </c>
    </row>
    <row r="359" customFormat="false" ht="12.75" hidden="false" customHeight="false" outlineLevel="0" collapsed="false">
      <c r="A359" s="1" t="n">
        <v>716</v>
      </c>
      <c r="B359" s="2" t="n">
        <v>0.1023</v>
      </c>
      <c r="C359" s="1" t="n">
        <v>13.1827</v>
      </c>
      <c r="D359" s="1" t="n">
        <v>38.5319</v>
      </c>
      <c r="E359" s="1" t="n">
        <v>3.48281</v>
      </c>
      <c r="F359" s="1" t="n">
        <v>60.44052</v>
      </c>
      <c r="G359" s="1" t="n">
        <v>29.0941</v>
      </c>
      <c r="H359" s="1" t="n">
        <v>5.76238</v>
      </c>
      <c r="I359" s="1" t="n">
        <v>13.2888</v>
      </c>
    </row>
    <row r="360" customFormat="false" ht="12.75" hidden="false" customHeight="false" outlineLevel="0" collapsed="false">
      <c r="A360" s="1" t="n">
        <v>718</v>
      </c>
      <c r="B360" s="2" t="n">
        <v>0.1031</v>
      </c>
      <c r="C360" s="1" t="n">
        <v>13.1793</v>
      </c>
      <c r="D360" s="1" t="n">
        <v>38.5308</v>
      </c>
      <c r="E360" s="1" t="n">
        <v>3.48037</v>
      </c>
      <c r="F360" s="1" t="n">
        <v>60.39394</v>
      </c>
      <c r="G360" s="1" t="n">
        <v>29.094</v>
      </c>
      <c r="H360" s="1" t="n">
        <v>5.76279</v>
      </c>
      <c r="I360" s="1" t="n">
        <v>13.2857</v>
      </c>
    </row>
    <row r="361" customFormat="false" ht="12.75" hidden="false" customHeight="false" outlineLevel="0" collapsed="false">
      <c r="A361" s="1" t="n">
        <v>720</v>
      </c>
      <c r="B361" s="2" t="n">
        <v>0.1042</v>
      </c>
      <c r="C361" s="1" t="n">
        <v>13.1685</v>
      </c>
      <c r="D361" s="1" t="n">
        <v>38.5286</v>
      </c>
      <c r="E361" s="1" t="n">
        <v>3.4906</v>
      </c>
      <c r="F361" s="1" t="n">
        <v>60.55735</v>
      </c>
      <c r="G361" s="1" t="n">
        <v>29.0944</v>
      </c>
      <c r="H361" s="1" t="n">
        <v>5.76412</v>
      </c>
      <c r="I361" s="1" t="n">
        <v>13.2751</v>
      </c>
    </row>
    <row r="362" customFormat="false" ht="12.75" hidden="false" customHeight="false" outlineLevel="0" collapsed="false">
      <c r="A362" s="1" t="n">
        <v>722</v>
      </c>
      <c r="B362" s="2" t="n">
        <v>0.1062</v>
      </c>
      <c r="C362" s="1" t="n">
        <v>13.1611</v>
      </c>
      <c r="D362" s="1" t="n">
        <v>38.5271</v>
      </c>
      <c r="E362" s="1" t="n">
        <v>3.48451</v>
      </c>
      <c r="F362" s="1" t="n">
        <v>60.44238</v>
      </c>
      <c r="G362" s="1" t="n">
        <v>29.0948</v>
      </c>
      <c r="H362" s="1" t="n">
        <v>5.765</v>
      </c>
      <c r="I362" s="1" t="n">
        <v>13.2681</v>
      </c>
    </row>
    <row r="363" customFormat="false" ht="12.75" hidden="false" customHeight="false" outlineLevel="0" collapsed="false">
      <c r="A363" s="1" t="n">
        <v>724</v>
      </c>
      <c r="B363" s="2" t="n">
        <v>0.1051</v>
      </c>
      <c r="C363" s="1" t="n">
        <v>13.1592</v>
      </c>
      <c r="D363" s="1" t="n">
        <v>38.5264</v>
      </c>
      <c r="E363" s="1" t="n">
        <v>3.47753</v>
      </c>
      <c r="F363" s="1" t="n">
        <v>60.31895</v>
      </c>
      <c r="G363" s="1" t="n">
        <v>29.0948</v>
      </c>
      <c r="H363" s="1" t="n">
        <v>5.76523</v>
      </c>
      <c r="I363" s="1" t="n">
        <v>13.2664</v>
      </c>
    </row>
    <row r="364" customFormat="false" ht="12.75" hidden="false" customHeight="false" outlineLevel="0" collapsed="false">
      <c r="A364" s="1" t="n">
        <v>726</v>
      </c>
      <c r="B364" s="2" t="n">
        <v>0.1029</v>
      </c>
      <c r="C364" s="1" t="n">
        <v>13.1589</v>
      </c>
      <c r="D364" s="1" t="n">
        <v>38.5264</v>
      </c>
      <c r="E364" s="1" t="n">
        <v>3.47204</v>
      </c>
      <c r="F364" s="1" t="n">
        <v>60.22392</v>
      </c>
      <c r="G364" s="1" t="n">
        <v>29.0948</v>
      </c>
      <c r="H364" s="1" t="n">
        <v>5.76522</v>
      </c>
      <c r="I364" s="1" t="n">
        <v>13.2665</v>
      </c>
    </row>
    <row r="365" customFormat="false" ht="12.75" hidden="false" customHeight="false" outlineLevel="0" collapsed="false">
      <c r="A365" s="1" t="n">
        <v>728</v>
      </c>
      <c r="B365" s="2" t="n">
        <v>0.103</v>
      </c>
      <c r="C365" s="1" t="n">
        <v>13.159</v>
      </c>
      <c r="D365" s="1" t="n">
        <v>38.5262</v>
      </c>
      <c r="E365" s="1" t="n">
        <v>3.47753</v>
      </c>
      <c r="F365" s="1" t="n">
        <v>60.31937</v>
      </c>
      <c r="G365" s="1" t="n">
        <v>29.0947</v>
      </c>
      <c r="H365" s="1" t="n">
        <v>5.76519</v>
      </c>
      <c r="I365" s="1" t="n">
        <v>13.2668</v>
      </c>
    </row>
    <row r="366" customFormat="false" ht="12.75" hidden="false" customHeight="false" outlineLevel="0" collapsed="false">
      <c r="A366" s="1" t="n">
        <v>730</v>
      </c>
      <c r="B366" s="2" t="n">
        <v>0.1052</v>
      </c>
      <c r="C366" s="1" t="n">
        <v>13.159</v>
      </c>
      <c r="D366" s="1" t="n">
        <v>38.5262</v>
      </c>
      <c r="E366" s="1" t="n">
        <v>3.49139</v>
      </c>
      <c r="F366" s="1" t="n">
        <v>60.56016</v>
      </c>
      <c r="G366" s="1" t="n">
        <v>29.0947</v>
      </c>
      <c r="H366" s="1" t="n">
        <v>5.76515</v>
      </c>
      <c r="I366" s="1" t="n">
        <v>13.2671</v>
      </c>
    </row>
    <row r="367" customFormat="false" ht="12.75" hidden="false" customHeight="false" outlineLevel="0" collapsed="false">
      <c r="A367" s="1" t="n">
        <v>732</v>
      </c>
      <c r="B367" s="2" t="n">
        <v>0.1013</v>
      </c>
      <c r="C367" s="1" t="n">
        <v>13.1589</v>
      </c>
      <c r="D367" s="1" t="n">
        <v>38.5262</v>
      </c>
      <c r="E367" s="1" t="n">
        <v>3.47323</v>
      </c>
      <c r="F367" s="1" t="n">
        <v>60.24549</v>
      </c>
      <c r="G367" s="1" t="n">
        <v>29.0947</v>
      </c>
      <c r="H367" s="1" t="n">
        <v>5.76513</v>
      </c>
      <c r="I367" s="1" t="n">
        <v>13.2673</v>
      </c>
    </row>
    <row r="368" customFormat="false" ht="12.75" hidden="false" customHeight="false" outlineLevel="0" collapsed="false">
      <c r="A368" s="1" t="n">
        <v>734</v>
      </c>
      <c r="B368" s="2" t="n">
        <v>0.1055</v>
      </c>
      <c r="C368" s="1" t="n">
        <v>13.1589</v>
      </c>
      <c r="D368" s="1" t="n">
        <v>38.5261</v>
      </c>
      <c r="E368" s="1" t="n">
        <v>3.48504</v>
      </c>
      <c r="F368" s="1" t="n">
        <v>60.45077</v>
      </c>
      <c r="G368" s="1" t="n">
        <v>29.0946</v>
      </c>
      <c r="H368" s="1" t="n">
        <v>5.76509</v>
      </c>
      <c r="I368" s="1" t="n">
        <v>13.2676</v>
      </c>
    </row>
    <row r="369" customFormat="false" ht="12.75" hidden="false" customHeight="false" outlineLevel="0" collapsed="false">
      <c r="A369" s="1" t="n">
        <v>736</v>
      </c>
      <c r="B369" s="2" t="n">
        <v>0.1087</v>
      </c>
      <c r="C369" s="1" t="n">
        <v>13.159</v>
      </c>
      <c r="D369" s="1" t="n">
        <v>38.5261</v>
      </c>
      <c r="E369" s="1" t="n">
        <v>3.49569</v>
      </c>
      <c r="F369" s="1" t="n">
        <v>60.63609</v>
      </c>
      <c r="G369" s="1" t="n">
        <v>29.0946</v>
      </c>
      <c r="H369" s="1" t="n">
        <v>5.76504</v>
      </c>
      <c r="I369" s="1" t="n">
        <v>13.2681</v>
      </c>
    </row>
    <row r="370" customFormat="false" ht="12.75" hidden="false" customHeight="false" outlineLevel="0" collapsed="false">
      <c r="A370" s="1" t="n">
        <v>738</v>
      </c>
      <c r="B370" s="2" t="n">
        <v>0.1049</v>
      </c>
      <c r="C370" s="1" t="n">
        <v>13.1589</v>
      </c>
      <c r="D370" s="1" t="n">
        <v>38.5261</v>
      </c>
      <c r="E370" s="1" t="n">
        <v>3.47725</v>
      </c>
      <c r="F370" s="1" t="n">
        <v>60.31635</v>
      </c>
      <c r="G370" s="1" t="n">
        <v>29.0945</v>
      </c>
      <c r="H370" s="1" t="n">
        <v>5.76503</v>
      </c>
      <c r="I370" s="1" t="n">
        <v>13.2682</v>
      </c>
    </row>
    <row r="371" customFormat="false" ht="12.75" hidden="false" customHeight="false" outlineLevel="0" collapsed="false">
      <c r="A371" s="1" t="n">
        <v>740</v>
      </c>
      <c r="B371" s="2" t="n">
        <v>0.09838</v>
      </c>
      <c r="C371" s="1" t="n">
        <v>13.1586</v>
      </c>
      <c r="D371" s="1" t="n">
        <v>38.5261</v>
      </c>
      <c r="E371" s="1" t="n">
        <v>3.47511</v>
      </c>
      <c r="F371" s="1" t="n">
        <v>60.27917</v>
      </c>
      <c r="G371" s="1" t="n">
        <v>29.0947</v>
      </c>
      <c r="H371" s="1" t="n">
        <v>5.76501</v>
      </c>
      <c r="I371" s="1" t="n">
        <v>13.2683</v>
      </c>
    </row>
    <row r="372" customFormat="false" ht="12.75" hidden="false" customHeight="false" outlineLevel="0" collapsed="false">
      <c r="A372" s="1" t="n">
        <v>742</v>
      </c>
      <c r="B372" s="2" t="n">
        <v>0.1003</v>
      </c>
      <c r="C372" s="1" t="n">
        <v>13.1589</v>
      </c>
      <c r="D372" s="1" t="n">
        <v>38.526</v>
      </c>
      <c r="E372" s="1" t="n">
        <v>3.48603</v>
      </c>
      <c r="F372" s="1" t="n">
        <v>60.46935</v>
      </c>
      <c r="G372" s="1" t="n">
        <v>29.0944</v>
      </c>
      <c r="H372" s="1" t="n">
        <v>5.76496</v>
      </c>
      <c r="I372" s="1" t="n">
        <v>13.2688</v>
      </c>
    </row>
    <row r="373" customFormat="false" ht="12.75" hidden="false" customHeight="false" outlineLevel="0" collapsed="false">
      <c r="A373" s="1" t="n">
        <v>744</v>
      </c>
      <c r="B373" s="2" t="n">
        <v>0.1059</v>
      </c>
      <c r="C373" s="1" t="n">
        <v>13.1586</v>
      </c>
      <c r="D373" s="1" t="n">
        <v>38.5262</v>
      </c>
      <c r="E373" s="1" t="n">
        <v>3.47659</v>
      </c>
      <c r="F373" s="1" t="n">
        <v>60.30565</v>
      </c>
      <c r="G373" s="1" t="n">
        <v>29.0947</v>
      </c>
      <c r="H373" s="1" t="n">
        <v>5.76495</v>
      </c>
      <c r="I373" s="1" t="n">
        <v>13.2688</v>
      </c>
    </row>
    <row r="374" customFormat="false" ht="12.75" hidden="false" customHeight="false" outlineLevel="0" collapsed="false">
      <c r="A374" s="1" t="n">
        <v>746</v>
      </c>
      <c r="B374" s="2" t="n">
        <v>0.1065</v>
      </c>
      <c r="C374" s="1" t="n">
        <v>13.1587</v>
      </c>
      <c r="D374" s="1" t="n">
        <v>38.526</v>
      </c>
      <c r="E374" s="1" t="n">
        <v>3.48782</v>
      </c>
      <c r="F374" s="1" t="n">
        <v>60.50105</v>
      </c>
      <c r="G374" s="1" t="n">
        <v>29.0945</v>
      </c>
      <c r="H374" s="1" t="n">
        <v>5.7649</v>
      </c>
      <c r="I374" s="1" t="n">
        <v>13.2693</v>
      </c>
    </row>
    <row r="375" customFormat="false" ht="12.75" hidden="false" customHeight="false" outlineLevel="0" collapsed="false">
      <c r="A375" s="1" t="n">
        <v>748</v>
      </c>
      <c r="B375" s="2" t="n">
        <v>0.1048</v>
      </c>
      <c r="C375" s="1" t="n">
        <v>13.1585</v>
      </c>
      <c r="D375" s="1" t="n">
        <v>38.5261</v>
      </c>
      <c r="E375" s="1" t="n">
        <v>3.4834</v>
      </c>
      <c r="F375" s="1" t="n">
        <v>60.42459</v>
      </c>
      <c r="G375" s="1" t="n">
        <v>29.0946</v>
      </c>
      <c r="H375" s="1" t="n">
        <v>5.76488</v>
      </c>
      <c r="I375" s="1" t="n">
        <v>13.2694</v>
      </c>
    </row>
    <row r="376" customFormat="false" ht="12.75" hidden="false" customHeight="false" outlineLevel="0" collapsed="false">
      <c r="A376" s="1" t="n">
        <v>750</v>
      </c>
      <c r="B376" s="2" t="n">
        <v>0.1049</v>
      </c>
      <c r="C376" s="1" t="n">
        <v>13.1587</v>
      </c>
      <c r="D376" s="1" t="n">
        <v>38.526</v>
      </c>
      <c r="E376" s="1" t="n">
        <v>3.50206</v>
      </c>
      <c r="F376" s="1" t="n">
        <v>60.74878</v>
      </c>
      <c r="G376" s="1" t="n">
        <v>29.0945</v>
      </c>
      <c r="H376" s="1" t="n">
        <v>5.76483</v>
      </c>
      <c r="I376" s="1" t="n">
        <v>13.2699</v>
      </c>
    </row>
    <row r="377" customFormat="false" ht="12.75" hidden="false" customHeight="false" outlineLevel="0" collapsed="false">
      <c r="A377" s="1" t="n">
        <v>752</v>
      </c>
      <c r="B377" s="2" t="n">
        <v>0.1038</v>
      </c>
      <c r="C377" s="1" t="n">
        <v>13.1584</v>
      </c>
      <c r="D377" s="1" t="n">
        <v>38.5259</v>
      </c>
      <c r="E377" s="1" t="n">
        <v>3.50478</v>
      </c>
      <c r="F377" s="1" t="n">
        <v>60.79591</v>
      </c>
      <c r="G377" s="1" t="n">
        <v>29.0945</v>
      </c>
      <c r="H377" s="1" t="n">
        <v>5.76483</v>
      </c>
      <c r="I377" s="1" t="n">
        <v>13.2699</v>
      </c>
    </row>
    <row r="378" customFormat="false" ht="12.75" hidden="false" customHeight="false" outlineLevel="0" collapsed="false">
      <c r="A378" s="1" t="n">
        <v>754</v>
      </c>
      <c r="B378" s="2" t="n">
        <v>0.1037</v>
      </c>
      <c r="C378" s="1" t="n">
        <v>13.1584</v>
      </c>
      <c r="D378" s="1" t="n">
        <v>38.5258</v>
      </c>
      <c r="E378" s="1" t="n">
        <v>3.49814</v>
      </c>
      <c r="F378" s="1" t="n">
        <v>60.68111</v>
      </c>
      <c r="G378" s="1" t="n">
        <v>29.0944</v>
      </c>
      <c r="H378" s="1" t="n">
        <v>5.7648</v>
      </c>
      <c r="I378" s="1" t="n">
        <v>13.2702</v>
      </c>
    </row>
    <row r="379" customFormat="false" ht="12.75" hidden="false" customHeight="false" outlineLevel="0" collapsed="false">
      <c r="A379" s="1" t="n">
        <v>756</v>
      </c>
      <c r="B379" s="2" t="n">
        <v>0.1018</v>
      </c>
      <c r="C379" s="1" t="n">
        <v>13.1585</v>
      </c>
      <c r="D379" s="1" t="n">
        <v>38.5259</v>
      </c>
      <c r="E379" s="1" t="n">
        <v>3.48003</v>
      </c>
      <c r="F379" s="1" t="n">
        <v>60.36737</v>
      </c>
      <c r="G379" s="1" t="n">
        <v>29.0945</v>
      </c>
      <c r="H379" s="1" t="n">
        <v>5.76475</v>
      </c>
      <c r="I379" s="1" t="n">
        <v>13.2706</v>
      </c>
    </row>
    <row r="380" customFormat="false" ht="12.75" hidden="false" customHeight="false" outlineLevel="0" collapsed="false">
      <c r="A380" s="1" t="n">
        <v>758</v>
      </c>
      <c r="B380" s="2" t="n">
        <v>0.1011</v>
      </c>
      <c r="C380" s="1" t="n">
        <v>13.1586</v>
      </c>
      <c r="D380" s="1" t="n">
        <v>38.5259</v>
      </c>
      <c r="E380" s="1" t="n">
        <v>3.48938</v>
      </c>
      <c r="F380" s="1" t="n">
        <v>60.52995</v>
      </c>
      <c r="G380" s="1" t="n">
        <v>29.0945</v>
      </c>
      <c r="H380" s="1" t="n">
        <v>5.76471</v>
      </c>
      <c r="I380" s="1" t="n">
        <v>13.271</v>
      </c>
    </row>
    <row r="381" customFormat="false" ht="12.75" hidden="false" customHeight="false" outlineLevel="0" collapsed="false">
      <c r="A381" s="1" t="n">
        <v>760</v>
      </c>
      <c r="B381" s="2" t="n">
        <v>0.1026</v>
      </c>
      <c r="C381" s="1" t="n">
        <v>13.1587</v>
      </c>
      <c r="D381" s="1" t="n">
        <v>38.5259</v>
      </c>
      <c r="E381" s="1" t="n">
        <v>3.49014</v>
      </c>
      <c r="F381" s="1" t="n">
        <v>60.54385</v>
      </c>
      <c r="G381" s="1" t="n">
        <v>29.0945</v>
      </c>
      <c r="H381" s="1" t="n">
        <v>5.76464</v>
      </c>
      <c r="I381" s="1" t="n">
        <v>13.2715</v>
      </c>
    </row>
    <row r="382" customFormat="false" ht="12.75" hidden="false" customHeight="false" outlineLevel="0" collapsed="false">
      <c r="A382" s="1" t="n">
        <v>762</v>
      </c>
      <c r="B382" s="2" t="n">
        <v>0.1044</v>
      </c>
      <c r="C382" s="1" t="n">
        <v>13.1591</v>
      </c>
      <c r="D382" s="1" t="n">
        <v>38.5261</v>
      </c>
      <c r="E382" s="1" t="n">
        <v>3.492</v>
      </c>
      <c r="F382" s="1" t="n">
        <v>60.57693</v>
      </c>
      <c r="G382" s="1" t="n">
        <v>29.0945</v>
      </c>
      <c r="H382" s="1" t="n">
        <v>5.76456</v>
      </c>
      <c r="I382" s="1" t="n">
        <v>13.2721</v>
      </c>
    </row>
    <row r="383" customFormat="false" ht="12.75" hidden="false" customHeight="false" outlineLevel="0" collapsed="false">
      <c r="A383" s="1" t="n">
        <v>764</v>
      </c>
      <c r="B383" s="2" t="n">
        <v>0.1056</v>
      </c>
      <c r="C383" s="1" t="n">
        <v>13.159</v>
      </c>
      <c r="D383" s="1" t="n">
        <v>38.526</v>
      </c>
      <c r="E383" s="1" t="n">
        <v>3.49949</v>
      </c>
      <c r="F383" s="1" t="n">
        <v>60.70726</v>
      </c>
      <c r="G383" s="1" t="n">
        <v>29.0944</v>
      </c>
      <c r="H383" s="1" t="n">
        <v>5.76453</v>
      </c>
      <c r="I383" s="1" t="n">
        <v>13.2724</v>
      </c>
    </row>
    <row r="384" customFormat="false" ht="12.75" hidden="false" customHeight="false" outlineLevel="0" collapsed="false">
      <c r="A384" s="1" t="n">
        <v>766</v>
      </c>
      <c r="B384" s="2" t="n">
        <v>0.1081</v>
      </c>
      <c r="C384" s="1" t="n">
        <v>13.1588</v>
      </c>
      <c r="D384" s="1" t="n">
        <v>38.5261</v>
      </c>
      <c r="E384" s="1" t="n">
        <v>3.49535</v>
      </c>
      <c r="F384" s="1" t="n">
        <v>60.63552</v>
      </c>
      <c r="G384" s="1" t="n">
        <v>29.0946</v>
      </c>
      <c r="H384" s="1" t="n">
        <v>5.76452</v>
      </c>
      <c r="I384" s="1" t="n">
        <v>13.2725</v>
      </c>
    </row>
    <row r="385" customFormat="false" ht="12.75" hidden="false" customHeight="false" outlineLevel="0" collapsed="false">
      <c r="A385" s="1" t="n">
        <v>768</v>
      </c>
      <c r="B385" s="2" t="n">
        <v>0.1074</v>
      </c>
      <c r="C385" s="1" t="n">
        <v>13.1585</v>
      </c>
      <c r="D385" s="1" t="n">
        <v>38.5259</v>
      </c>
      <c r="E385" s="1" t="n">
        <v>3.49015</v>
      </c>
      <c r="F385" s="1" t="n">
        <v>60.54522</v>
      </c>
      <c r="G385" s="1" t="n">
        <v>29.0945</v>
      </c>
      <c r="H385" s="1" t="n">
        <v>5.76453</v>
      </c>
      <c r="I385" s="1" t="n">
        <v>13.2725</v>
      </c>
    </row>
    <row r="386" customFormat="false" ht="12.75" hidden="false" customHeight="false" outlineLevel="0" collapsed="false">
      <c r="A386" s="1" t="n">
        <v>770</v>
      </c>
      <c r="B386" s="2" t="n">
        <v>0.1064</v>
      </c>
      <c r="C386" s="1" t="n">
        <v>13.1584</v>
      </c>
      <c r="D386" s="1" t="n">
        <v>38.5258</v>
      </c>
      <c r="E386" s="1" t="n">
        <v>3.47693</v>
      </c>
      <c r="F386" s="1" t="n">
        <v>60.31617</v>
      </c>
      <c r="G386" s="1" t="n">
        <v>29.0945</v>
      </c>
      <c r="H386" s="1" t="n">
        <v>5.76451</v>
      </c>
      <c r="I386" s="1" t="n">
        <v>13.2726</v>
      </c>
    </row>
    <row r="387" customFormat="false" ht="12.75" hidden="false" customHeight="false" outlineLevel="0" collapsed="false">
      <c r="A387" s="1" t="n">
        <v>772</v>
      </c>
      <c r="B387" s="2" t="n">
        <v>0.1034</v>
      </c>
      <c r="C387" s="1" t="n">
        <v>13.1586</v>
      </c>
      <c r="D387" s="1" t="n">
        <v>38.5259</v>
      </c>
      <c r="E387" s="1" t="n">
        <v>3.47463</v>
      </c>
      <c r="F387" s="1" t="n">
        <v>60.27691</v>
      </c>
      <c r="G387" s="1" t="n">
        <v>29.0944</v>
      </c>
      <c r="H387" s="1" t="n">
        <v>5.76444</v>
      </c>
      <c r="I387" s="1" t="n">
        <v>13.2732</v>
      </c>
    </row>
    <row r="388" customFormat="false" ht="12.75" hidden="false" customHeight="false" outlineLevel="0" collapsed="false">
      <c r="A388" s="1" t="n">
        <v>774</v>
      </c>
      <c r="B388" s="2" t="n">
        <v>0.1036</v>
      </c>
      <c r="C388" s="1" t="n">
        <v>13.1581</v>
      </c>
      <c r="D388" s="1" t="n">
        <v>38.5258</v>
      </c>
      <c r="E388" s="1" t="n">
        <v>3.48747</v>
      </c>
      <c r="F388" s="1" t="n">
        <v>60.4995</v>
      </c>
      <c r="G388" s="1" t="n">
        <v>29.0945</v>
      </c>
      <c r="H388" s="1" t="n">
        <v>5.76447</v>
      </c>
      <c r="I388" s="1" t="n">
        <v>13.273</v>
      </c>
    </row>
    <row r="389" customFormat="false" ht="12.75" hidden="false" customHeight="false" outlineLevel="0" collapsed="false">
      <c r="A389" s="1" t="n">
        <v>776</v>
      </c>
      <c r="B389" s="2" t="n">
        <v>0.101</v>
      </c>
      <c r="C389" s="1" t="n">
        <v>13.1583</v>
      </c>
      <c r="D389" s="1" t="n">
        <v>38.5258</v>
      </c>
      <c r="E389" s="1" t="n">
        <v>3.49679</v>
      </c>
      <c r="F389" s="1" t="n">
        <v>60.66175</v>
      </c>
      <c r="G389" s="1" t="n">
        <v>29.0944</v>
      </c>
      <c r="H389" s="1" t="n">
        <v>5.76441</v>
      </c>
      <c r="I389" s="1" t="n">
        <v>13.2735</v>
      </c>
    </row>
    <row r="390" customFormat="false" ht="12.75" hidden="false" customHeight="false" outlineLevel="0" collapsed="false">
      <c r="A390" s="1" t="n">
        <v>778</v>
      </c>
      <c r="B390" s="2" t="n">
        <v>0.1013</v>
      </c>
      <c r="C390" s="1" t="n">
        <v>13.1582</v>
      </c>
      <c r="D390" s="1" t="n">
        <v>38.5256</v>
      </c>
      <c r="E390" s="1" t="n">
        <v>3.49737</v>
      </c>
      <c r="F390" s="1" t="n">
        <v>60.67176</v>
      </c>
      <c r="G390" s="1" t="n">
        <v>29.0944</v>
      </c>
      <c r="H390" s="1" t="n">
        <v>5.7644</v>
      </c>
      <c r="I390" s="1" t="n">
        <v>13.2736</v>
      </c>
    </row>
    <row r="391" customFormat="false" ht="12.75" hidden="false" customHeight="false" outlineLevel="0" collapsed="false">
      <c r="A391" s="1" t="n">
        <v>780</v>
      </c>
      <c r="B391" s="2" t="n">
        <v>0.1037</v>
      </c>
      <c r="C391" s="1" t="n">
        <v>13.1582</v>
      </c>
      <c r="D391" s="1" t="n">
        <v>38.5259</v>
      </c>
      <c r="E391" s="1" t="n">
        <v>3.48091</v>
      </c>
      <c r="F391" s="1" t="n">
        <v>60.38682</v>
      </c>
      <c r="G391" s="1" t="n">
        <v>29.0945</v>
      </c>
      <c r="H391" s="1" t="n">
        <v>5.76435</v>
      </c>
      <c r="I391" s="1" t="n">
        <v>13.274</v>
      </c>
    </row>
    <row r="392" customFormat="false" ht="12.75" hidden="false" customHeight="false" outlineLevel="0" collapsed="false">
      <c r="A392" s="1" t="n">
        <v>782</v>
      </c>
      <c r="B392" s="2" t="n">
        <v>0.09994</v>
      </c>
      <c r="C392" s="1" t="n">
        <v>13.1584</v>
      </c>
      <c r="D392" s="1" t="n">
        <v>38.5257</v>
      </c>
      <c r="E392" s="1" t="n">
        <v>3.48076</v>
      </c>
      <c r="F392" s="1" t="n">
        <v>60.38474</v>
      </c>
      <c r="G392" s="1" t="n">
        <v>29.0944</v>
      </c>
      <c r="H392" s="1" t="n">
        <v>5.7643</v>
      </c>
      <c r="I392" s="1" t="n">
        <v>13.2744</v>
      </c>
    </row>
    <row r="393" customFormat="false" ht="12.75" hidden="false" customHeight="false" outlineLevel="0" collapsed="false">
      <c r="A393" s="1" t="n">
        <v>784</v>
      </c>
      <c r="B393" s="2" t="n">
        <v>0.1026</v>
      </c>
      <c r="C393" s="1" t="n">
        <v>13.1585</v>
      </c>
      <c r="D393" s="1" t="n">
        <v>38.5259</v>
      </c>
      <c r="E393" s="1" t="n">
        <v>3.47857</v>
      </c>
      <c r="F393" s="1" t="n">
        <v>60.34749</v>
      </c>
      <c r="G393" s="1" t="n">
        <v>29.0945</v>
      </c>
      <c r="H393" s="1" t="n">
        <v>5.76424</v>
      </c>
      <c r="I393" s="1" t="n">
        <v>13.2749</v>
      </c>
    </row>
    <row r="394" customFormat="false" ht="12.75" hidden="false" customHeight="false" outlineLevel="0" collapsed="false">
      <c r="A394" s="1" t="n">
        <v>786</v>
      </c>
      <c r="B394" s="2" t="n">
        <v>0.1008</v>
      </c>
      <c r="C394" s="1" t="n">
        <v>13.1586</v>
      </c>
      <c r="D394" s="1" t="n">
        <v>38.5259</v>
      </c>
      <c r="E394" s="1" t="n">
        <v>3.49441</v>
      </c>
      <c r="F394" s="1" t="n">
        <v>60.62274</v>
      </c>
      <c r="G394" s="1" t="n">
        <v>29.0945</v>
      </c>
      <c r="H394" s="1" t="n">
        <v>5.76419</v>
      </c>
      <c r="I394" s="1" t="n">
        <v>13.2753</v>
      </c>
    </row>
    <row r="395" customFormat="false" ht="12.75" hidden="false" customHeight="false" outlineLevel="0" collapsed="false">
      <c r="A395" s="1" t="n">
        <v>788</v>
      </c>
      <c r="B395" s="2" t="n">
        <v>0.1039</v>
      </c>
      <c r="C395" s="1" t="n">
        <v>13.1584</v>
      </c>
      <c r="D395" s="1" t="n">
        <v>38.5258</v>
      </c>
      <c r="E395" s="1" t="n">
        <v>3.47886</v>
      </c>
      <c r="F395" s="1" t="n">
        <v>60.35311</v>
      </c>
      <c r="G395" s="1" t="n">
        <v>29.0944</v>
      </c>
      <c r="H395" s="1" t="n">
        <v>5.76418</v>
      </c>
      <c r="I395" s="1" t="n">
        <v>13.2754</v>
      </c>
    </row>
    <row r="396" customFormat="false" ht="12.75" hidden="false" customHeight="false" outlineLevel="0" collapsed="false">
      <c r="A396" s="1" t="n">
        <v>790</v>
      </c>
      <c r="B396" s="2" t="n">
        <v>0.1047</v>
      </c>
      <c r="C396" s="1" t="n">
        <v>13.1585</v>
      </c>
      <c r="D396" s="1" t="n">
        <v>38.5259</v>
      </c>
      <c r="E396" s="1" t="n">
        <v>3.49344</v>
      </c>
      <c r="F396" s="1" t="n">
        <v>60.60661</v>
      </c>
      <c r="G396" s="1" t="n">
        <v>29.0945</v>
      </c>
      <c r="H396" s="1" t="n">
        <v>5.76413</v>
      </c>
      <c r="I396" s="1" t="n">
        <v>13.2758</v>
      </c>
    </row>
    <row r="397" customFormat="false" ht="12.75" hidden="false" customHeight="false" outlineLevel="0" collapsed="false">
      <c r="A397" s="1" t="n">
        <v>792</v>
      </c>
      <c r="B397" s="2" t="n">
        <v>0.104</v>
      </c>
      <c r="C397" s="1" t="n">
        <v>13.1585</v>
      </c>
      <c r="D397" s="1" t="n">
        <v>38.5258</v>
      </c>
      <c r="E397" s="1" t="n">
        <v>3.49412</v>
      </c>
      <c r="F397" s="1" t="n">
        <v>60.61862</v>
      </c>
      <c r="G397" s="1" t="n">
        <v>29.0944</v>
      </c>
      <c r="H397" s="1" t="n">
        <v>5.7641</v>
      </c>
      <c r="I397" s="1" t="n">
        <v>13.2761</v>
      </c>
    </row>
    <row r="398" customFormat="false" ht="12.75" hidden="false" customHeight="false" outlineLevel="0" collapsed="false">
      <c r="A398" s="1" t="n">
        <v>794</v>
      </c>
      <c r="B398" s="2" t="n">
        <v>0.1051</v>
      </c>
      <c r="C398" s="1" t="n">
        <v>13.1587</v>
      </c>
      <c r="D398" s="1" t="n">
        <v>38.526</v>
      </c>
      <c r="E398" s="1" t="n">
        <v>3.49132</v>
      </c>
      <c r="F398" s="1" t="n">
        <v>60.57073</v>
      </c>
      <c r="G398" s="1" t="n">
        <v>29.0945</v>
      </c>
      <c r="H398" s="1" t="n">
        <v>5.76403</v>
      </c>
      <c r="I398" s="1" t="n">
        <v>13.2766</v>
      </c>
    </row>
    <row r="399" customFormat="false" ht="12.75" hidden="false" customHeight="false" outlineLevel="0" collapsed="false">
      <c r="A399" s="1" t="n">
        <v>796</v>
      </c>
      <c r="B399" s="2" t="n">
        <v>0.103</v>
      </c>
      <c r="C399" s="1" t="n">
        <v>13.1587</v>
      </c>
      <c r="D399" s="1" t="n">
        <v>38.5259</v>
      </c>
      <c r="E399" s="1" t="n">
        <v>3.48542</v>
      </c>
      <c r="F399" s="1" t="n">
        <v>60.46864</v>
      </c>
      <c r="G399" s="1" t="n">
        <v>29.0945</v>
      </c>
      <c r="H399" s="1" t="n">
        <v>5.76401</v>
      </c>
      <c r="I399" s="1" t="n">
        <v>13.2769</v>
      </c>
    </row>
    <row r="400" customFormat="false" ht="12.75" hidden="false" customHeight="false" outlineLevel="0" collapsed="false">
      <c r="A400" s="1" t="n">
        <v>798</v>
      </c>
      <c r="B400" s="2" t="n">
        <v>0.1025</v>
      </c>
      <c r="C400" s="1" t="n">
        <v>13.1587</v>
      </c>
      <c r="D400" s="1" t="n">
        <v>38.5262</v>
      </c>
      <c r="E400" s="1" t="n">
        <v>3.48133</v>
      </c>
      <c r="F400" s="1" t="n">
        <v>60.39841</v>
      </c>
      <c r="G400" s="1" t="n">
        <v>29.0946</v>
      </c>
      <c r="H400" s="1" t="n">
        <v>5.76395</v>
      </c>
      <c r="I400" s="1" t="n">
        <v>13.2773</v>
      </c>
    </row>
    <row r="401" customFormat="false" ht="12.75" hidden="false" customHeight="false" outlineLevel="0" collapsed="false">
      <c r="A401" s="1" t="n">
        <v>800</v>
      </c>
      <c r="B401" s="2" t="n">
        <v>0.1057</v>
      </c>
      <c r="C401" s="1" t="n">
        <v>13.1589</v>
      </c>
      <c r="D401" s="1" t="n">
        <v>38.5257</v>
      </c>
      <c r="E401" s="1" t="n">
        <v>3.48102</v>
      </c>
      <c r="F401" s="1" t="n">
        <v>60.39325</v>
      </c>
      <c r="G401" s="1" t="n">
        <v>29.0943</v>
      </c>
      <c r="H401" s="1" t="n">
        <v>5.76391</v>
      </c>
      <c r="I401" s="1" t="n">
        <v>13.2777</v>
      </c>
    </row>
    <row r="402" customFormat="false" ht="12.75" hidden="false" customHeight="false" outlineLevel="0" collapsed="false">
      <c r="A402" s="1" t="n">
        <v>802</v>
      </c>
      <c r="B402" s="2" t="n">
        <v>0.1032</v>
      </c>
      <c r="C402" s="1" t="n">
        <v>13.1586</v>
      </c>
      <c r="D402" s="1" t="n">
        <v>38.5259</v>
      </c>
      <c r="E402" s="1" t="n">
        <v>3.4843</v>
      </c>
      <c r="F402" s="1" t="n">
        <v>60.45044</v>
      </c>
      <c r="G402" s="1" t="n">
        <v>29.0945</v>
      </c>
      <c r="H402" s="1" t="n">
        <v>5.76389</v>
      </c>
      <c r="I402" s="1" t="n">
        <v>13.2778</v>
      </c>
    </row>
    <row r="403" customFormat="false" ht="12.75" hidden="false" customHeight="false" outlineLevel="0" collapsed="false">
      <c r="A403" s="1" t="n">
        <v>804</v>
      </c>
      <c r="B403" s="2" t="n">
        <v>0.1013</v>
      </c>
      <c r="C403" s="1" t="n">
        <v>13.1588</v>
      </c>
      <c r="D403" s="1" t="n">
        <v>38.5259</v>
      </c>
      <c r="E403" s="1" t="n">
        <v>3.48331</v>
      </c>
      <c r="F403" s="1" t="n">
        <v>60.43402</v>
      </c>
      <c r="G403" s="1" t="n">
        <v>29.0945</v>
      </c>
      <c r="H403" s="1" t="n">
        <v>5.76383</v>
      </c>
      <c r="I403" s="1" t="n">
        <v>13.2783</v>
      </c>
    </row>
    <row r="404" customFormat="false" ht="12.75" hidden="false" customHeight="false" outlineLevel="0" collapsed="false">
      <c r="A404" s="1" t="n">
        <v>806</v>
      </c>
      <c r="B404" s="2" t="n">
        <v>0.1045</v>
      </c>
      <c r="C404" s="1" t="n">
        <v>13.159</v>
      </c>
      <c r="D404" s="1" t="n">
        <v>38.5259</v>
      </c>
      <c r="E404" s="1" t="n">
        <v>3.46686</v>
      </c>
      <c r="F404" s="1" t="n">
        <v>60.14916</v>
      </c>
      <c r="G404" s="1" t="n">
        <v>29.0944</v>
      </c>
      <c r="H404" s="1" t="n">
        <v>5.76378</v>
      </c>
      <c r="I404" s="1" t="n">
        <v>13.2788</v>
      </c>
    </row>
    <row r="405" customFormat="false" ht="12.75" hidden="false" customHeight="false" outlineLevel="0" collapsed="false">
      <c r="A405" s="1" t="n">
        <v>808</v>
      </c>
      <c r="B405" s="2" t="n">
        <v>0.1025</v>
      </c>
      <c r="C405" s="1" t="n">
        <v>13.1586</v>
      </c>
      <c r="D405" s="1" t="n">
        <v>38.526</v>
      </c>
      <c r="E405" s="1" t="n">
        <v>3.46608</v>
      </c>
      <c r="F405" s="1" t="n">
        <v>60.13551</v>
      </c>
      <c r="G405" s="1" t="n">
        <v>29.0945</v>
      </c>
      <c r="H405" s="1" t="n">
        <v>5.76378</v>
      </c>
      <c r="I405" s="1" t="n">
        <v>13.2787</v>
      </c>
    </row>
    <row r="406" customFormat="false" ht="12.75" hidden="false" customHeight="false" outlineLevel="0" collapsed="false">
      <c r="A406" s="1" t="n">
        <v>810</v>
      </c>
      <c r="B406" s="2" t="n">
        <v>0.102</v>
      </c>
      <c r="C406" s="1" t="n">
        <v>13.1586</v>
      </c>
      <c r="D406" s="1" t="n">
        <v>38.5257</v>
      </c>
      <c r="E406" s="1" t="n">
        <v>3.47013</v>
      </c>
      <c r="F406" s="1" t="n">
        <v>60.20593</v>
      </c>
      <c r="G406" s="1" t="n">
        <v>29.0943</v>
      </c>
      <c r="H406" s="1" t="n">
        <v>5.76376</v>
      </c>
      <c r="I406" s="1" t="n">
        <v>13.279</v>
      </c>
    </row>
    <row r="407" customFormat="false" ht="12.75" hidden="false" customHeight="false" outlineLevel="0" collapsed="false">
      <c r="A407" s="1" t="n">
        <v>812</v>
      </c>
      <c r="B407" s="2" t="n">
        <v>0.1033</v>
      </c>
      <c r="C407" s="1" t="n">
        <v>13.1581</v>
      </c>
      <c r="D407" s="1" t="n">
        <v>38.5258</v>
      </c>
      <c r="E407" s="1" t="n">
        <v>3.46561</v>
      </c>
      <c r="F407" s="1" t="n">
        <v>60.12744</v>
      </c>
      <c r="G407" s="1" t="n">
        <v>29.0945</v>
      </c>
      <c r="H407" s="1" t="n">
        <v>5.76378</v>
      </c>
      <c r="I407" s="1" t="n">
        <v>13.2788</v>
      </c>
    </row>
    <row r="408" customFormat="false" ht="12.75" hidden="false" customHeight="false" outlineLevel="0" collapsed="false">
      <c r="A408" s="1" t="n">
        <v>814</v>
      </c>
      <c r="B408" s="2" t="n">
        <v>0.1043</v>
      </c>
      <c r="C408" s="1" t="n">
        <v>13.1556</v>
      </c>
      <c r="D408" s="1" t="n">
        <v>38.525</v>
      </c>
      <c r="E408" s="1" t="n">
        <v>3.47526</v>
      </c>
      <c r="F408" s="1" t="n">
        <v>60.29177</v>
      </c>
      <c r="G408" s="1" t="n">
        <v>29.0944</v>
      </c>
      <c r="H408" s="1" t="n">
        <v>5.76407</v>
      </c>
      <c r="I408" s="1" t="n">
        <v>13.2766</v>
      </c>
    </row>
    <row r="409" customFormat="false" ht="12.75" hidden="false" customHeight="false" outlineLevel="0" collapsed="false">
      <c r="A409" s="1" t="n">
        <v>816</v>
      </c>
      <c r="B409" s="2" t="n">
        <v>0.1053</v>
      </c>
      <c r="C409" s="1" t="n">
        <v>13.1495</v>
      </c>
      <c r="D409" s="1" t="n">
        <v>38.5238</v>
      </c>
      <c r="E409" s="1" t="n">
        <v>3.46775</v>
      </c>
      <c r="F409" s="1" t="n">
        <v>60.15393</v>
      </c>
      <c r="G409" s="1" t="n">
        <v>29.0947</v>
      </c>
      <c r="H409" s="1" t="n">
        <v>5.7648</v>
      </c>
      <c r="I409" s="1" t="n">
        <v>13.2708</v>
      </c>
    </row>
    <row r="410" customFormat="false" ht="12.75" hidden="false" customHeight="false" outlineLevel="0" collapsed="false">
      <c r="A410" s="1" t="n">
        <v>818</v>
      </c>
      <c r="B410" s="2" t="n">
        <v>0.1022</v>
      </c>
      <c r="C410" s="1" t="n">
        <v>13.1481</v>
      </c>
      <c r="D410" s="1" t="n">
        <v>38.5231</v>
      </c>
      <c r="E410" s="1" t="n">
        <v>3.47507</v>
      </c>
      <c r="F410" s="1" t="n">
        <v>60.27918</v>
      </c>
      <c r="G410" s="1" t="n">
        <v>29.0945</v>
      </c>
      <c r="H410" s="1" t="n">
        <v>5.76496</v>
      </c>
      <c r="I410" s="1" t="n">
        <v>13.2697</v>
      </c>
    </row>
    <row r="411" customFormat="false" ht="12.75" hidden="false" customHeight="false" outlineLevel="0" collapsed="false">
      <c r="A411" s="1" t="n">
        <v>820</v>
      </c>
      <c r="B411" s="2" t="n">
        <v>0.1005</v>
      </c>
      <c r="C411" s="1" t="n">
        <v>13.1401</v>
      </c>
      <c r="D411" s="1" t="n">
        <v>38.5213</v>
      </c>
      <c r="E411" s="1" t="n">
        <v>3.50462</v>
      </c>
      <c r="F411" s="1" t="n">
        <v>60.7814</v>
      </c>
      <c r="G411" s="1" t="n">
        <v>29.0948</v>
      </c>
      <c r="H411" s="1" t="n">
        <v>5.76594</v>
      </c>
      <c r="I411" s="1" t="n">
        <v>13.2619</v>
      </c>
    </row>
    <row r="412" customFormat="false" ht="12.75" hidden="false" customHeight="false" outlineLevel="0" collapsed="false">
      <c r="A412" s="1" t="n">
        <v>822</v>
      </c>
      <c r="B412" s="2" t="n">
        <v>0.1053</v>
      </c>
      <c r="C412" s="1" t="n">
        <v>13.1387</v>
      </c>
      <c r="D412" s="1" t="n">
        <v>38.5212</v>
      </c>
      <c r="E412" s="1" t="n">
        <v>3.48464</v>
      </c>
      <c r="F412" s="1" t="n">
        <v>60.43356</v>
      </c>
      <c r="G412" s="1" t="n">
        <v>29.095</v>
      </c>
      <c r="H412" s="1" t="n">
        <v>5.76607</v>
      </c>
      <c r="I412" s="1" t="n">
        <v>13.2608</v>
      </c>
    </row>
    <row r="413" customFormat="false" ht="12.75" hidden="false" customHeight="false" outlineLevel="0" collapsed="false">
      <c r="A413" s="1" t="n">
        <v>824</v>
      </c>
      <c r="B413" s="2" t="n">
        <v>0.1059</v>
      </c>
      <c r="C413" s="1" t="n">
        <v>13.1388</v>
      </c>
      <c r="D413" s="1" t="n">
        <v>38.521</v>
      </c>
      <c r="E413" s="1" t="n">
        <v>3.48711</v>
      </c>
      <c r="F413" s="1" t="n">
        <v>60.47669</v>
      </c>
      <c r="G413" s="1" t="n">
        <v>29.0948</v>
      </c>
      <c r="H413" s="1" t="n">
        <v>5.76604</v>
      </c>
      <c r="I413" s="1" t="n">
        <v>13.2612</v>
      </c>
    </row>
    <row r="414" customFormat="false" ht="12.75" hidden="false" customHeight="false" outlineLevel="0" collapsed="false">
      <c r="A414" s="1" t="n">
        <v>826</v>
      </c>
      <c r="B414" s="2" t="n">
        <v>0.09996</v>
      </c>
      <c r="C414" s="1" t="n">
        <v>13.1359</v>
      </c>
      <c r="D414" s="1" t="n">
        <v>38.5204</v>
      </c>
      <c r="E414" s="1" t="n">
        <v>3.49014</v>
      </c>
      <c r="F414" s="1" t="n">
        <v>60.52575</v>
      </c>
      <c r="G414" s="1" t="n">
        <v>29.095</v>
      </c>
      <c r="H414" s="1" t="n">
        <v>5.76637</v>
      </c>
      <c r="I414" s="1" t="n">
        <v>13.2586</v>
      </c>
    </row>
    <row r="415" customFormat="false" ht="12.75" hidden="false" customHeight="false" outlineLevel="0" collapsed="false">
      <c r="A415" s="1" t="n">
        <v>828</v>
      </c>
      <c r="B415" s="2" t="n">
        <v>0.1027</v>
      </c>
      <c r="C415" s="1" t="n">
        <v>13.1344</v>
      </c>
      <c r="D415" s="1" t="n">
        <v>38.5202</v>
      </c>
      <c r="E415" s="1" t="n">
        <v>3.50958</v>
      </c>
      <c r="F415" s="1" t="n">
        <v>60.86149</v>
      </c>
      <c r="G415" s="1" t="n">
        <v>29.0951</v>
      </c>
      <c r="H415" s="1" t="n">
        <v>5.76651</v>
      </c>
      <c r="I415" s="1" t="n">
        <v>13.2574</v>
      </c>
    </row>
    <row r="416" customFormat="false" ht="12.75" hidden="false" customHeight="false" outlineLevel="0" collapsed="false">
      <c r="A416" s="1" t="n">
        <v>830</v>
      </c>
      <c r="B416" s="2" t="n">
        <v>0.1017</v>
      </c>
      <c r="C416" s="1" t="n">
        <v>13.13</v>
      </c>
      <c r="D416" s="1" t="n">
        <v>38.5191</v>
      </c>
      <c r="E416" s="1" t="n">
        <v>3.51031</v>
      </c>
      <c r="F416" s="1" t="n">
        <v>60.86841</v>
      </c>
      <c r="G416" s="1" t="n">
        <v>29.0953</v>
      </c>
      <c r="H416" s="1" t="n">
        <v>5.76705</v>
      </c>
      <c r="I416" s="1" t="n">
        <v>13.2533</v>
      </c>
    </row>
    <row r="417" customFormat="false" ht="12.75" hidden="false" customHeight="false" outlineLevel="0" collapsed="false">
      <c r="A417" s="1" t="n">
        <v>832</v>
      </c>
      <c r="B417" s="2" t="n">
        <v>0.1023</v>
      </c>
      <c r="C417" s="1" t="n">
        <v>13.1194</v>
      </c>
      <c r="D417" s="1" t="n">
        <v>38.5169</v>
      </c>
      <c r="E417" s="1" t="n">
        <v>3.50245</v>
      </c>
      <c r="F417" s="1" t="n">
        <v>60.71846</v>
      </c>
      <c r="G417" s="1" t="n">
        <v>29.0957</v>
      </c>
      <c r="H417" s="1" t="n">
        <v>5.76835</v>
      </c>
      <c r="I417" s="1" t="n">
        <v>13.243</v>
      </c>
    </row>
    <row r="418" customFormat="false" ht="12.75" hidden="false" customHeight="false" outlineLevel="0" collapsed="false">
      <c r="A418" s="1" t="n">
        <v>834</v>
      </c>
      <c r="B418" s="2" t="n">
        <v>0.105</v>
      </c>
      <c r="C418" s="1" t="n">
        <v>13.1167</v>
      </c>
      <c r="D418" s="1" t="n">
        <v>38.5162</v>
      </c>
      <c r="E418" s="1" t="n">
        <v>3.51096</v>
      </c>
      <c r="F418" s="1" t="n">
        <v>60.86267</v>
      </c>
      <c r="G418" s="1" t="n">
        <v>29.0957</v>
      </c>
      <c r="H418" s="1" t="n">
        <v>5.76866</v>
      </c>
      <c r="I418" s="1" t="n">
        <v>13.2406</v>
      </c>
    </row>
    <row r="419" customFormat="false" ht="12.75" hidden="false" customHeight="false" outlineLevel="0" collapsed="false">
      <c r="A419" s="1" t="n">
        <v>836</v>
      </c>
      <c r="B419" s="2" t="n">
        <v>0.1068</v>
      </c>
      <c r="C419" s="1" t="n">
        <v>13.1158</v>
      </c>
      <c r="D419" s="1" t="n">
        <v>38.5159</v>
      </c>
      <c r="E419" s="1" t="n">
        <v>3.50126</v>
      </c>
      <c r="F419" s="1" t="n">
        <v>60.69356</v>
      </c>
      <c r="G419" s="1" t="n">
        <v>29.0957</v>
      </c>
      <c r="H419" s="1" t="n">
        <v>5.76874</v>
      </c>
      <c r="I419" s="1" t="n">
        <v>13.2399</v>
      </c>
    </row>
    <row r="420" customFormat="false" ht="12.75" hidden="false" customHeight="false" outlineLevel="0" collapsed="false">
      <c r="A420" s="1" t="n">
        <v>838</v>
      </c>
      <c r="B420" s="2" t="n">
        <v>0.1063</v>
      </c>
      <c r="C420" s="1" t="n">
        <v>13.1155</v>
      </c>
      <c r="D420" s="1" t="n">
        <v>38.5156</v>
      </c>
      <c r="E420" s="1" t="n">
        <v>3.50143</v>
      </c>
      <c r="F420" s="1" t="n">
        <v>60.6965</v>
      </c>
      <c r="G420" s="1" t="n">
        <v>29.0955</v>
      </c>
      <c r="H420" s="1" t="n">
        <v>5.76875</v>
      </c>
      <c r="I420" s="1" t="n">
        <v>13.24</v>
      </c>
    </row>
    <row r="421" customFormat="false" ht="12.75" hidden="false" customHeight="false" outlineLevel="0" collapsed="false">
      <c r="A421" s="1" t="n">
        <v>840</v>
      </c>
      <c r="B421" s="2" t="n">
        <v>0.1068</v>
      </c>
      <c r="C421" s="1" t="n">
        <v>13.1153</v>
      </c>
      <c r="D421" s="1" t="n">
        <v>38.5156</v>
      </c>
      <c r="E421" s="1" t="n">
        <v>3.51156</v>
      </c>
      <c r="F421" s="1" t="n">
        <v>60.87225</v>
      </c>
      <c r="G421" s="1" t="n">
        <v>29.0955</v>
      </c>
      <c r="H421" s="1" t="n">
        <v>5.76875</v>
      </c>
      <c r="I421" s="1" t="n">
        <v>13.24</v>
      </c>
    </row>
    <row r="422" customFormat="false" ht="12.75" hidden="false" customHeight="false" outlineLevel="0" collapsed="false">
      <c r="A422" s="1" t="n">
        <v>842</v>
      </c>
      <c r="B422" s="2" t="n">
        <v>0.1075</v>
      </c>
      <c r="C422" s="1" t="n">
        <v>13.1155</v>
      </c>
      <c r="D422" s="1" t="n">
        <v>38.5154</v>
      </c>
      <c r="E422" s="1" t="n">
        <v>3.50262</v>
      </c>
      <c r="F422" s="1" t="n">
        <v>60.71778</v>
      </c>
      <c r="G422" s="1" t="n">
        <v>29.0954</v>
      </c>
      <c r="H422" s="1" t="n">
        <v>5.76869</v>
      </c>
      <c r="I422" s="1" t="n">
        <v>13.2406</v>
      </c>
    </row>
    <row r="423" customFormat="false" ht="12.75" hidden="false" customHeight="false" outlineLevel="0" collapsed="false">
      <c r="A423" s="1" t="n">
        <v>844</v>
      </c>
      <c r="B423" s="2" t="n">
        <v>0.106</v>
      </c>
      <c r="C423" s="1" t="n">
        <v>13.1155</v>
      </c>
      <c r="D423" s="1" t="n">
        <v>38.5155</v>
      </c>
      <c r="E423" s="1" t="n">
        <v>3.50889</v>
      </c>
      <c r="F423" s="1" t="n">
        <v>60.82711</v>
      </c>
      <c r="G423" s="1" t="n">
        <v>29.0954</v>
      </c>
      <c r="H423" s="1" t="n">
        <v>5.76864</v>
      </c>
      <c r="I423" s="1" t="n">
        <v>13.2409</v>
      </c>
    </row>
    <row r="424" customFormat="false" ht="12.75" hidden="false" customHeight="false" outlineLevel="0" collapsed="false">
      <c r="A424" s="1" t="n">
        <v>846</v>
      </c>
      <c r="B424" s="2" t="n">
        <v>0.09933</v>
      </c>
      <c r="C424" s="1" t="n">
        <v>13.1155</v>
      </c>
      <c r="D424" s="1" t="n">
        <v>38.5152</v>
      </c>
      <c r="E424" s="1" t="n">
        <v>3.52575</v>
      </c>
      <c r="F424" s="1" t="n">
        <v>61.1194</v>
      </c>
      <c r="G424" s="1" t="n">
        <v>29.0953</v>
      </c>
      <c r="H424" s="1" t="n">
        <v>5.76863</v>
      </c>
      <c r="I424" s="1" t="n">
        <v>13.2412</v>
      </c>
    </row>
    <row r="425" customFormat="false" ht="12.75" hidden="false" customHeight="false" outlineLevel="0" collapsed="false">
      <c r="A425" s="1" t="n">
        <v>848</v>
      </c>
      <c r="B425" s="2" t="n">
        <v>0.1029</v>
      </c>
      <c r="C425" s="1" t="n">
        <v>13.1153</v>
      </c>
      <c r="D425" s="1" t="n">
        <v>38.5157</v>
      </c>
      <c r="E425" s="1" t="n">
        <v>3.50343</v>
      </c>
      <c r="F425" s="1" t="n">
        <v>60.73267</v>
      </c>
      <c r="G425" s="1" t="n">
        <v>29.0955</v>
      </c>
      <c r="H425" s="1" t="n">
        <v>5.76861</v>
      </c>
      <c r="I425" s="1" t="n">
        <v>13.2412</v>
      </c>
    </row>
    <row r="426" customFormat="false" ht="12.75" hidden="false" customHeight="false" outlineLevel="0" collapsed="false">
      <c r="A426" s="1" t="n">
        <v>850</v>
      </c>
      <c r="B426" s="2" t="n">
        <v>0.1011</v>
      </c>
      <c r="C426" s="1" t="n">
        <v>13.1149</v>
      </c>
      <c r="D426" s="1" t="n">
        <v>38.5153</v>
      </c>
      <c r="E426" s="1" t="n">
        <v>3.50386</v>
      </c>
      <c r="F426" s="1" t="n">
        <v>60.74007</v>
      </c>
      <c r="G426" s="1" t="n">
        <v>29.0954</v>
      </c>
      <c r="H426" s="1" t="n">
        <v>5.76862</v>
      </c>
      <c r="I426" s="1" t="n">
        <v>13.2412</v>
      </c>
    </row>
    <row r="427" customFormat="false" ht="12.75" hidden="false" customHeight="false" outlineLevel="0" collapsed="false">
      <c r="A427" s="1" t="n">
        <v>852</v>
      </c>
      <c r="B427" s="2" t="n">
        <v>0.1</v>
      </c>
      <c r="C427" s="1" t="n">
        <v>13.1146</v>
      </c>
      <c r="D427" s="1" t="n">
        <v>38.5153</v>
      </c>
      <c r="E427" s="1" t="n">
        <v>3.50724</v>
      </c>
      <c r="F427" s="1" t="n">
        <v>60.79864</v>
      </c>
      <c r="G427" s="1" t="n">
        <v>29.0954</v>
      </c>
      <c r="H427" s="1" t="n">
        <v>5.76861</v>
      </c>
      <c r="I427" s="1" t="n">
        <v>13.2413</v>
      </c>
    </row>
    <row r="428" customFormat="false" ht="12.75" hidden="false" customHeight="false" outlineLevel="0" collapsed="false">
      <c r="A428" s="1" t="n">
        <v>854</v>
      </c>
      <c r="B428" s="2" t="n">
        <v>0.1033</v>
      </c>
      <c r="C428" s="1" t="n">
        <v>13.1139</v>
      </c>
      <c r="D428" s="1" t="n">
        <v>38.515</v>
      </c>
      <c r="E428" s="1" t="n">
        <v>3.5089</v>
      </c>
      <c r="F428" s="1" t="n">
        <v>60.82662</v>
      </c>
      <c r="G428" s="1" t="n">
        <v>29.0954</v>
      </c>
      <c r="H428" s="1" t="n">
        <v>5.76868</v>
      </c>
      <c r="I428" s="1" t="n">
        <v>13.2408</v>
      </c>
    </row>
    <row r="429" customFormat="false" ht="12.75" hidden="false" customHeight="false" outlineLevel="0" collapsed="false">
      <c r="A429" s="1" t="n">
        <v>856</v>
      </c>
      <c r="B429" s="2" t="n">
        <v>0.09955</v>
      </c>
      <c r="C429" s="1" t="n">
        <v>13.1134</v>
      </c>
      <c r="D429" s="1" t="n">
        <v>38.5146</v>
      </c>
      <c r="E429" s="1" t="n">
        <v>3.5268</v>
      </c>
      <c r="F429" s="1" t="n">
        <v>61.13677</v>
      </c>
      <c r="G429" s="1" t="n">
        <v>29.0952</v>
      </c>
      <c r="H429" s="1" t="n">
        <v>5.76872</v>
      </c>
      <c r="I429" s="1" t="n">
        <v>13.2406</v>
      </c>
    </row>
    <row r="430" customFormat="false" ht="12.75" hidden="false" customHeight="false" outlineLevel="0" collapsed="false">
      <c r="A430" s="1" t="n">
        <v>858</v>
      </c>
      <c r="B430" s="2" t="n">
        <v>0.09971</v>
      </c>
      <c r="C430" s="1" t="n">
        <v>13.104</v>
      </c>
      <c r="D430" s="1" t="n">
        <v>38.5127</v>
      </c>
      <c r="E430" s="1" t="n">
        <v>3.51966</v>
      </c>
      <c r="F430" s="1" t="n">
        <v>61.00064</v>
      </c>
      <c r="G430" s="1" t="n">
        <v>29.0957</v>
      </c>
      <c r="H430" s="1" t="n">
        <v>5.76986</v>
      </c>
      <c r="I430" s="1" t="n">
        <v>13.2315</v>
      </c>
    </row>
    <row r="431" customFormat="false" ht="12.75" hidden="false" customHeight="false" outlineLevel="0" collapsed="false">
      <c r="A431" s="1" t="n">
        <v>860</v>
      </c>
      <c r="B431" s="2" t="n">
        <v>0.1006</v>
      </c>
      <c r="C431" s="1" t="n">
        <v>13.0853</v>
      </c>
      <c r="D431" s="1" t="n">
        <v>38.5088</v>
      </c>
      <c r="E431" s="1" t="n">
        <v>3.52896</v>
      </c>
      <c r="F431" s="1" t="n">
        <v>61.13727</v>
      </c>
      <c r="G431" s="1" t="n">
        <v>29.0965</v>
      </c>
      <c r="H431" s="1" t="n">
        <v>5.7722</v>
      </c>
      <c r="I431" s="1" t="n">
        <v>13.213</v>
      </c>
    </row>
    <row r="432" customFormat="false" ht="12.75" hidden="false" customHeight="false" outlineLevel="0" collapsed="false">
      <c r="A432" s="1" t="n">
        <v>862</v>
      </c>
      <c r="B432" s="2" t="n">
        <v>0.1024</v>
      </c>
      <c r="C432" s="1" t="n">
        <v>13.0829</v>
      </c>
      <c r="D432" s="1" t="n">
        <v>38.5083</v>
      </c>
      <c r="E432" s="1" t="n">
        <v>3.53695</v>
      </c>
      <c r="F432" s="1" t="n">
        <v>61.27286</v>
      </c>
      <c r="G432" s="1" t="n">
        <v>29.0967</v>
      </c>
      <c r="H432" s="1" t="n">
        <v>5.77247</v>
      </c>
      <c r="I432" s="1" t="n">
        <v>13.2109</v>
      </c>
    </row>
    <row r="433" customFormat="false" ht="12.75" hidden="false" customHeight="false" outlineLevel="0" collapsed="false">
      <c r="A433" s="1" t="n">
        <v>864</v>
      </c>
      <c r="B433" s="2" t="n">
        <v>0.1048</v>
      </c>
      <c r="C433" s="1" t="n">
        <v>13.0827</v>
      </c>
      <c r="D433" s="1" t="n">
        <v>38.5081</v>
      </c>
      <c r="E433" s="1" t="n">
        <v>3.52622</v>
      </c>
      <c r="F433" s="1" t="n">
        <v>61.0869</v>
      </c>
      <c r="G433" s="1" t="n">
        <v>29.0965</v>
      </c>
      <c r="H433" s="1" t="n">
        <v>5.77246</v>
      </c>
      <c r="I433" s="1" t="n">
        <v>13.211</v>
      </c>
    </row>
    <row r="434" customFormat="false" ht="12.75" hidden="false" customHeight="false" outlineLevel="0" collapsed="false">
      <c r="A434" s="1" t="n">
        <v>866</v>
      </c>
      <c r="B434" s="2" t="n">
        <v>0.1054</v>
      </c>
      <c r="C434" s="1" t="n">
        <v>13.0823</v>
      </c>
      <c r="D434" s="1" t="n">
        <v>38.5081</v>
      </c>
      <c r="E434" s="1" t="n">
        <v>3.52624</v>
      </c>
      <c r="F434" s="1" t="n">
        <v>61.08711</v>
      </c>
      <c r="G434" s="1" t="n">
        <v>29.0966</v>
      </c>
      <c r="H434" s="1" t="n">
        <v>5.77247</v>
      </c>
      <c r="I434" s="1" t="n">
        <v>13.2109</v>
      </c>
    </row>
    <row r="435" customFormat="false" ht="12.75" hidden="false" customHeight="false" outlineLevel="0" collapsed="false">
      <c r="A435" s="1" t="n">
        <v>868</v>
      </c>
      <c r="B435" s="2" t="n">
        <v>0.1046</v>
      </c>
      <c r="C435" s="1" t="n">
        <v>13.0825</v>
      </c>
      <c r="D435" s="1" t="n">
        <v>38.5079</v>
      </c>
      <c r="E435" s="1" t="n">
        <v>3.52983</v>
      </c>
      <c r="F435" s="1" t="n">
        <v>61.1499</v>
      </c>
      <c r="G435" s="1" t="n">
        <v>29.0964</v>
      </c>
      <c r="H435" s="1" t="n">
        <v>5.77242</v>
      </c>
      <c r="I435" s="1" t="n">
        <v>13.2114</v>
      </c>
    </row>
    <row r="436" customFormat="false" ht="12.75" hidden="false" customHeight="false" outlineLevel="0" collapsed="false">
      <c r="A436" s="1" t="n">
        <v>870</v>
      </c>
      <c r="B436" s="2" t="n">
        <v>0.1028</v>
      </c>
      <c r="C436" s="1" t="n">
        <v>13.0818</v>
      </c>
      <c r="D436" s="1" t="n">
        <v>38.5078</v>
      </c>
      <c r="E436" s="1" t="n">
        <v>3.52348</v>
      </c>
      <c r="F436" s="1" t="n">
        <v>61.03932</v>
      </c>
      <c r="G436" s="1" t="n">
        <v>29.0964</v>
      </c>
      <c r="H436" s="1" t="n">
        <v>5.77247</v>
      </c>
      <c r="I436" s="1" t="n">
        <v>13.211</v>
      </c>
    </row>
    <row r="437" customFormat="false" ht="12.75" hidden="false" customHeight="false" outlineLevel="0" collapsed="false">
      <c r="A437" s="1" t="n">
        <v>872</v>
      </c>
      <c r="B437" s="2" t="n">
        <v>0.0979</v>
      </c>
      <c r="C437" s="1" t="n">
        <v>13.0812</v>
      </c>
      <c r="D437" s="1" t="n">
        <v>38.5077</v>
      </c>
      <c r="E437" s="1" t="n">
        <v>3.50757</v>
      </c>
      <c r="F437" s="1" t="n">
        <v>60.76331</v>
      </c>
      <c r="G437" s="1" t="n">
        <v>29.0965</v>
      </c>
      <c r="H437" s="1" t="n">
        <v>5.77252</v>
      </c>
      <c r="I437" s="1" t="n">
        <v>13.2107</v>
      </c>
    </row>
    <row r="438" customFormat="false" ht="12.75" hidden="false" customHeight="false" outlineLevel="0" collapsed="false">
      <c r="A438" s="1" t="n">
        <v>874</v>
      </c>
      <c r="B438" s="2" t="n">
        <v>0.0998</v>
      </c>
      <c r="C438" s="1" t="n">
        <v>13.0812</v>
      </c>
      <c r="D438" s="1" t="n">
        <v>38.5074</v>
      </c>
      <c r="E438" s="1" t="n">
        <v>3.52106</v>
      </c>
      <c r="F438" s="1" t="n">
        <v>60.99739</v>
      </c>
      <c r="G438" s="1" t="n">
        <v>29.0963</v>
      </c>
      <c r="H438" s="1" t="n">
        <v>5.77247</v>
      </c>
      <c r="I438" s="1" t="n">
        <v>13.2111</v>
      </c>
    </row>
    <row r="439" customFormat="false" ht="12.75" hidden="false" customHeight="false" outlineLevel="0" collapsed="false">
      <c r="A439" s="1" t="n">
        <v>876</v>
      </c>
      <c r="B439" s="2" t="n">
        <v>0.1056</v>
      </c>
      <c r="C439" s="1" t="n">
        <v>13.0813</v>
      </c>
      <c r="D439" s="1" t="n">
        <v>38.5075</v>
      </c>
      <c r="E439" s="1" t="n">
        <v>3.51199</v>
      </c>
      <c r="F439" s="1" t="n">
        <v>60.84053</v>
      </c>
      <c r="G439" s="1" t="n">
        <v>29.0964</v>
      </c>
      <c r="H439" s="1" t="n">
        <v>5.77244</v>
      </c>
      <c r="I439" s="1" t="n">
        <v>13.2114</v>
      </c>
    </row>
    <row r="440" customFormat="false" ht="12.75" hidden="false" customHeight="false" outlineLevel="0" collapsed="false">
      <c r="A440" s="1" t="n">
        <v>878</v>
      </c>
      <c r="B440" s="2" t="n">
        <v>0.1059</v>
      </c>
      <c r="C440" s="1" t="n">
        <v>13.0814</v>
      </c>
      <c r="D440" s="1" t="n">
        <v>38.5074</v>
      </c>
      <c r="E440" s="1" t="n">
        <v>3.53343</v>
      </c>
      <c r="F440" s="1" t="n">
        <v>61.2126</v>
      </c>
      <c r="G440" s="1" t="n">
        <v>29.0962</v>
      </c>
      <c r="H440" s="1" t="n">
        <v>5.77239</v>
      </c>
      <c r="I440" s="1" t="n">
        <v>13.2118</v>
      </c>
    </row>
    <row r="441" customFormat="false" ht="12.75" hidden="false" customHeight="false" outlineLevel="0" collapsed="false">
      <c r="A441" s="1" t="n">
        <v>880</v>
      </c>
      <c r="B441" s="2" t="n">
        <v>0.1039</v>
      </c>
      <c r="C441" s="1" t="n">
        <v>13.0813</v>
      </c>
      <c r="D441" s="1" t="n">
        <v>38.5074</v>
      </c>
      <c r="E441" s="1" t="n">
        <v>3.53703</v>
      </c>
      <c r="F441" s="1" t="n">
        <v>61.2752</v>
      </c>
      <c r="G441" s="1" t="n">
        <v>29.0963</v>
      </c>
      <c r="H441" s="1" t="n">
        <v>5.77237</v>
      </c>
      <c r="I441" s="1" t="n">
        <v>13.212</v>
      </c>
    </row>
    <row r="442" customFormat="false" ht="12.75" hidden="false" customHeight="false" outlineLevel="0" collapsed="false">
      <c r="A442" s="1" t="n">
        <v>882</v>
      </c>
      <c r="B442" s="2" t="n">
        <v>0.09912</v>
      </c>
      <c r="C442" s="1" t="n">
        <v>13.0813</v>
      </c>
      <c r="D442" s="1" t="n">
        <v>38.5074</v>
      </c>
      <c r="E442" s="1" t="n">
        <v>3.53249</v>
      </c>
      <c r="F442" s="1" t="n">
        <v>61.19708</v>
      </c>
      <c r="G442" s="1" t="n">
        <v>29.0963</v>
      </c>
      <c r="H442" s="1" t="n">
        <v>5.77233</v>
      </c>
      <c r="I442" s="1" t="n">
        <v>13.2123</v>
      </c>
    </row>
    <row r="443" customFormat="false" ht="12.75" hidden="false" customHeight="false" outlineLevel="0" collapsed="false">
      <c r="A443" s="1" t="n">
        <v>886</v>
      </c>
      <c r="B443" s="2" t="n">
        <v>0.1042</v>
      </c>
      <c r="C443" s="1" t="n">
        <v>13.0815</v>
      </c>
      <c r="D443" s="1" t="n">
        <v>38.5075</v>
      </c>
      <c r="E443" s="1" t="n">
        <v>3.51311</v>
      </c>
      <c r="F443" s="1" t="n">
        <v>60.86209</v>
      </c>
      <c r="G443" s="1" t="n">
        <v>29.0963</v>
      </c>
      <c r="H443" s="1" t="n">
        <v>5.77223</v>
      </c>
      <c r="I443" s="1" t="n">
        <v>13.2131</v>
      </c>
    </row>
    <row r="444" customFormat="false" ht="12.75" hidden="false" customHeight="false" outlineLevel="0" collapsed="false">
      <c r="A444" s="1" t="n">
        <v>888</v>
      </c>
      <c r="B444" s="2" t="n">
        <v>0.1002</v>
      </c>
      <c r="C444" s="1" t="n">
        <v>13.0813</v>
      </c>
      <c r="D444" s="1" t="n">
        <v>38.5075</v>
      </c>
      <c r="E444" s="1" t="n">
        <v>3.52332</v>
      </c>
      <c r="F444" s="1" t="n">
        <v>61.03917</v>
      </c>
      <c r="G444" s="1" t="n">
        <v>29.0963</v>
      </c>
      <c r="H444" s="1" t="n">
        <v>5.77222</v>
      </c>
      <c r="I444" s="1" t="n">
        <v>13.2132</v>
      </c>
    </row>
    <row r="445" customFormat="false" ht="12.75" hidden="false" customHeight="false" outlineLevel="0" collapsed="false">
      <c r="A445" s="1" t="n">
        <v>890</v>
      </c>
      <c r="B445" s="2" t="n">
        <v>0.1025</v>
      </c>
      <c r="C445" s="1" t="n">
        <v>13.0811</v>
      </c>
      <c r="D445" s="1" t="n">
        <v>38.5074</v>
      </c>
      <c r="E445" s="1" t="n">
        <v>3.54181</v>
      </c>
      <c r="F445" s="1" t="n">
        <v>61.35963</v>
      </c>
      <c r="G445" s="1" t="n">
        <v>29.0963</v>
      </c>
      <c r="H445" s="1" t="n">
        <v>5.77221</v>
      </c>
      <c r="I445" s="1" t="n">
        <v>13.2133</v>
      </c>
    </row>
    <row r="446" customFormat="false" ht="12.75" hidden="false" customHeight="false" outlineLevel="0" collapsed="false">
      <c r="A446" s="1" t="n">
        <v>892</v>
      </c>
      <c r="B446" s="2" t="n">
        <v>0.1028</v>
      </c>
      <c r="C446" s="1" t="n">
        <v>13.081</v>
      </c>
      <c r="D446" s="1" t="n">
        <v>38.5074</v>
      </c>
      <c r="E446" s="1" t="n">
        <v>3.53465</v>
      </c>
      <c r="F446" s="1" t="n">
        <v>61.23598</v>
      </c>
      <c r="G446" s="1" t="n">
        <v>29.0963</v>
      </c>
      <c r="H446" s="1" t="n">
        <v>5.77218</v>
      </c>
      <c r="I446" s="1" t="n">
        <v>13.2136</v>
      </c>
    </row>
    <row r="447" customFormat="false" ht="12.75" hidden="false" customHeight="false" outlineLevel="0" collapsed="false">
      <c r="A447" s="1" t="n">
        <v>894</v>
      </c>
      <c r="B447" s="2" t="n">
        <v>0.1052</v>
      </c>
      <c r="C447" s="1" t="n">
        <v>13.0812</v>
      </c>
      <c r="D447" s="1" t="n">
        <v>38.5072</v>
      </c>
      <c r="E447" s="1" t="n">
        <v>3.52961</v>
      </c>
      <c r="F447" s="1" t="n">
        <v>61.14924</v>
      </c>
      <c r="G447" s="1" t="n">
        <v>29.0961</v>
      </c>
      <c r="H447" s="1" t="n">
        <v>5.77212</v>
      </c>
      <c r="I447" s="1" t="n">
        <v>13.2141</v>
      </c>
    </row>
    <row r="448" customFormat="false" ht="12.75" hidden="false" customHeight="false" outlineLevel="0" collapsed="false">
      <c r="A448" s="1" t="n">
        <v>896</v>
      </c>
      <c r="B448" s="2" t="n">
        <v>0.106</v>
      </c>
      <c r="C448" s="1" t="n">
        <v>13.0811</v>
      </c>
      <c r="D448" s="1" t="n">
        <v>38.5072</v>
      </c>
      <c r="E448" s="1" t="n">
        <v>3.53627</v>
      </c>
      <c r="F448" s="1" t="n">
        <v>61.26476</v>
      </c>
      <c r="G448" s="1" t="n">
        <v>29.0962</v>
      </c>
      <c r="H448" s="1" t="n">
        <v>5.77211</v>
      </c>
      <c r="I448" s="1" t="n">
        <v>13.2142</v>
      </c>
    </row>
    <row r="449" customFormat="false" ht="12.75" hidden="false" customHeight="false" outlineLevel="0" collapsed="false">
      <c r="A449" s="1" t="n">
        <v>898</v>
      </c>
      <c r="B449" s="2" t="n">
        <v>0.1068</v>
      </c>
      <c r="C449" s="1" t="n">
        <v>13.0812</v>
      </c>
      <c r="D449" s="1" t="n">
        <v>38.5073</v>
      </c>
      <c r="E449" s="1" t="n">
        <v>3.52913</v>
      </c>
      <c r="F449" s="1" t="n">
        <v>61.14165</v>
      </c>
      <c r="G449" s="1" t="n">
        <v>29.0963</v>
      </c>
      <c r="H449" s="1" t="n">
        <v>5.77206</v>
      </c>
      <c r="I449" s="1" t="n">
        <v>13.2147</v>
      </c>
    </row>
    <row r="450" customFormat="false" ht="12.75" hidden="false" customHeight="false" outlineLevel="0" collapsed="false">
      <c r="A450" s="1" t="n">
        <v>900</v>
      </c>
      <c r="B450" s="2" t="n">
        <v>0.1026</v>
      </c>
      <c r="C450" s="1" t="n">
        <v>13.0811</v>
      </c>
      <c r="D450" s="1" t="n">
        <v>38.5073</v>
      </c>
      <c r="E450" s="1" t="n">
        <v>3.52114</v>
      </c>
      <c r="F450" s="1" t="n">
        <v>61.00345</v>
      </c>
      <c r="G450" s="1" t="n">
        <v>29.0962</v>
      </c>
      <c r="H450" s="1" t="n">
        <v>5.77203</v>
      </c>
      <c r="I450" s="1" t="n">
        <v>13.2149</v>
      </c>
    </row>
    <row r="451" customFormat="false" ht="12.75" hidden="false" customHeight="false" outlineLevel="0" collapsed="false">
      <c r="A451" s="1" t="n">
        <v>902</v>
      </c>
      <c r="B451" s="2" t="n">
        <v>0.1016</v>
      </c>
      <c r="C451" s="1" t="n">
        <v>13.0811</v>
      </c>
      <c r="D451" s="1" t="n">
        <v>38.5074</v>
      </c>
      <c r="E451" s="1" t="n">
        <v>3.5223</v>
      </c>
      <c r="F451" s="1" t="n">
        <v>61.02399</v>
      </c>
      <c r="G451" s="1" t="n">
        <v>29.0963</v>
      </c>
      <c r="H451" s="1" t="n">
        <v>5.77198</v>
      </c>
      <c r="I451" s="1" t="n">
        <v>13.2152</v>
      </c>
    </row>
    <row r="452" customFormat="false" ht="12.75" hidden="false" customHeight="false" outlineLevel="0" collapsed="false">
      <c r="A452" s="1" t="n">
        <v>904</v>
      </c>
      <c r="B452" s="2" t="n">
        <v>0.09977</v>
      </c>
      <c r="C452" s="1" t="n">
        <v>13.0813</v>
      </c>
      <c r="D452" s="1" t="n">
        <v>38.5073</v>
      </c>
      <c r="E452" s="1" t="n">
        <v>3.53362</v>
      </c>
      <c r="F452" s="1" t="n">
        <v>61.22073</v>
      </c>
      <c r="G452" s="1" t="n">
        <v>29.0962</v>
      </c>
      <c r="H452" s="1" t="n">
        <v>5.77194</v>
      </c>
      <c r="I452" s="1" t="n">
        <v>13.2156</v>
      </c>
    </row>
    <row r="453" customFormat="false" ht="12.75" hidden="false" customHeight="false" outlineLevel="0" collapsed="false">
      <c r="A453" s="1" t="n">
        <v>906</v>
      </c>
      <c r="B453" s="2" t="n">
        <v>0.09708</v>
      </c>
      <c r="C453" s="1" t="n">
        <v>13.081</v>
      </c>
      <c r="D453" s="1" t="n">
        <v>38.5073</v>
      </c>
      <c r="E453" s="1" t="n">
        <v>3.5326</v>
      </c>
      <c r="F453" s="1" t="n">
        <v>61.20307</v>
      </c>
      <c r="G453" s="1" t="n">
        <v>29.0962</v>
      </c>
      <c r="H453" s="1" t="n">
        <v>5.77193</v>
      </c>
      <c r="I453" s="1" t="n">
        <v>13.2158</v>
      </c>
    </row>
    <row r="454" customFormat="false" ht="12.75" hidden="false" customHeight="false" outlineLevel="0" collapsed="false">
      <c r="A454" s="1" t="n">
        <v>908</v>
      </c>
      <c r="B454" s="2" t="n">
        <v>0.09945</v>
      </c>
      <c r="C454" s="1" t="n">
        <v>13.0812</v>
      </c>
      <c r="D454" s="1" t="n">
        <v>38.5074</v>
      </c>
      <c r="E454" s="1" t="n">
        <v>3.52404</v>
      </c>
      <c r="F454" s="1" t="n">
        <v>61.05547</v>
      </c>
      <c r="G454" s="1" t="n">
        <v>29.0963</v>
      </c>
      <c r="H454" s="1" t="n">
        <v>5.77187</v>
      </c>
      <c r="I454" s="1" t="n">
        <v>13.2162</v>
      </c>
    </row>
    <row r="455" customFormat="false" ht="12.75" hidden="false" customHeight="false" outlineLevel="0" collapsed="false">
      <c r="A455" s="1" t="n">
        <v>910</v>
      </c>
      <c r="B455" s="2" t="n">
        <v>0.1025</v>
      </c>
      <c r="C455" s="1" t="n">
        <v>13.0812</v>
      </c>
      <c r="D455" s="1" t="n">
        <v>38.507</v>
      </c>
      <c r="E455" s="1" t="n">
        <v>3.52623</v>
      </c>
      <c r="F455" s="1" t="n">
        <v>61.09372</v>
      </c>
      <c r="G455" s="1" t="n">
        <v>29.096</v>
      </c>
      <c r="H455" s="1" t="n">
        <v>5.77183</v>
      </c>
      <c r="I455" s="1" t="n">
        <v>13.2166</v>
      </c>
    </row>
    <row r="456" customFormat="false" ht="12.75" hidden="false" customHeight="false" outlineLevel="0" collapsed="false">
      <c r="A456" s="1" t="n">
        <v>912</v>
      </c>
      <c r="B456" s="2" t="n">
        <v>0.1016</v>
      </c>
      <c r="C456" s="1" t="n">
        <v>13.0809</v>
      </c>
      <c r="D456" s="1" t="n">
        <v>38.5072</v>
      </c>
      <c r="E456" s="1" t="n">
        <v>3.52776</v>
      </c>
      <c r="F456" s="1" t="n">
        <v>61.12027</v>
      </c>
      <c r="G456" s="1" t="n">
        <v>29.0962</v>
      </c>
      <c r="H456" s="1" t="n">
        <v>5.77183</v>
      </c>
      <c r="I456" s="1" t="n">
        <v>13.2166</v>
      </c>
    </row>
    <row r="457" customFormat="false" ht="12.75" hidden="false" customHeight="false" outlineLevel="0" collapsed="false">
      <c r="A457" s="1" t="n">
        <v>914</v>
      </c>
      <c r="B457" s="2" t="n">
        <v>0.106</v>
      </c>
      <c r="C457" s="1" t="n">
        <v>13.0811</v>
      </c>
      <c r="D457" s="1" t="n">
        <v>38.5074</v>
      </c>
      <c r="E457" s="1" t="n">
        <v>3.51543</v>
      </c>
      <c r="F457" s="1" t="n">
        <v>60.90725</v>
      </c>
      <c r="G457" s="1" t="n">
        <v>29.0963</v>
      </c>
      <c r="H457" s="1" t="n">
        <v>5.77177</v>
      </c>
      <c r="I457" s="1" t="n">
        <v>13.2171</v>
      </c>
    </row>
    <row r="458" customFormat="false" ht="12.75" hidden="false" customHeight="false" outlineLevel="0" collapsed="false">
      <c r="A458" s="1" t="n">
        <v>916</v>
      </c>
      <c r="B458" s="2" t="n">
        <v>0.1057</v>
      </c>
      <c r="C458" s="1" t="n">
        <v>13.0811</v>
      </c>
      <c r="D458" s="1" t="n">
        <v>38.5073</v>
      </c>
      <c r="E458" s="1" t="n">
        <v>3.5326</v>
      </c>
      <c r="F458" s="1" t="n">
        <v>61.20522</v>
      </c>
      <c r="G458" s="1" t="n">
        <v>29.0962</v>
      </c>
      <c r="H458" s="1" t="n">
        <v>5.77174</v>
      </c>
      <c r="I458" s="1" t="n">
        <v>13.2173</v>
      </c>
    </row>
    <row r="459" customFormat="false" ht="12.75" hidden="false" customHeight="false" outlineLevel="0" collapsed="false">
      <c r="A459" s="1" t="n">
        <v>918</v>
      </c>
      <c r="B459" s="2" t="n">
        <v>0.103</v>
      </c>
      <c r="C459" s="1" t="n">
        <v>13.0808</v>
      </c>
      <c r="D459" s="1" t="n">
        <v>38.5072</v>
      </c>
      <c r="E459" s="1" t="n">
        <v>3.54324</v>
      </c>
      <c r="F459" s="1" t="n">
        <v>61.38943</v>
      </c>
      <c r="G459" s="1" t="n">
        <v>29.0963</v>
      </c>
      <c r="H459" s="1" t="n">
        <v>5.77173</v>
      </c>
      <c r="I459" s="1" t="n">
        <v>13.2174</v>
      </c>
    </row>
    <row r="460" customFormat="false" ht="12.75" hidden="false" customHeight="false" outlineLevel="0" collapsed="false">
      <c r="A460" s="1" t="n">
        <v>920</v>
      </c>
      <c r="B460" s="2" t="n">
        <v>0.1013</v>
      </c>
      <c r="C460" s="1" t="n">
        <v>13.0805</v>
      </c>
      <c r="D460" s="1" t="n">
        <v>38.5071</v>
      </c>
      <c r="E460" s="1" t="n">
        <v>3.5254</v>
      </c>
      <c r="F460" s="1" t="n">
        <v>61.08044</v>
      </c>
      <c r="G460" s="1" t="n">
        <v>29.0962</v>
      </c>
      <c r="H460" s="1" t="n">
        <v>5.77174</v>
      </c>
      <c r="I460" s="1" t="n">
        <v>13.2174</v>
      </c>
    </row>
    <row r="461" customFormat="false" ht="12.75" hidden="false" customHeight="false" outlineLevel="0" collapsed="false">
      <c r="A461" s="1" t="n">
        <v>922</v>
      </c>
      <c r="B461" s="2" t="n">
        <v>0.1013</v>
      </c>
      <c r="C461" s="1" t="n">
        <v>13.0806</v>
      </c>
      <c r="D461" s="1" t="n">
        <v>38.507</v>
      </c>
      <c r="E461" s="1" t="n">
        <v>3.52794</v>
      </c>
      <c r="F461" s="1" t="n">
        <v>61.12495</v>
      </c>
      <c r="G461" s="1" t="n">
        <v>29.0961</v>
      </c>
      <c r="H461" s="1" t="n">
        <v>5.77169</v>
      </c>
      <c r="I461" s="1" t="n">
        <v>13.2178</v>
      </c>
    </row>
    <row r="462" customFormat="false" ht="12.75" hidden="false" customHeight="false" outlineLevel="0" collapsed="false">
      <c r="A462" s="1" t="n">
        <v>924</v>
      </c>
      <c r="B462" s="2" t="n">
        <v>0.1023</v>
      </c>
      <c r="C462" s="1" t="n">
        <v>13.0804</v>
      </c>
      <c r="D462" s="1" t="n">
        <v>38.5071</v>
      </c>
      <c r="E462" s="1" t="n">
        <v>3.53059</v>
      </c>
      <c r="F462" s="1" t="n">
        <v>61.17104</v>
      </c>
      <c r="G462" s="1" t="n">
        <v>29.0962</v>
      </c>
      <c r="H462" s="1" t="n">
        <v>5.77168</v>
      </c>
      <c r="I462" s="1" t="n">
        <v>13.2179</v>
      </c>
    </row>
    <row r="463" customFormat="false" ht="12.75" hidden="false" customHeight="false" outlineLevel="0" collapsed="false">
      <c r="A463" s="1" t="n">
        <v>926</v>
      </c>
      <c r="B463" s="2" t="n">
        <v>0.1063</v>
      </c>
      <c r="C463" s="1" t="n">
        <v>13.0811</v>
      </c>
      <c r="D463" s="1" t="n">
        <v>38.5072</v>
      </c>
      <c r="E463" s="1" t="n">
        <v>3.53675</v>
      </c>
      <c r="F463" s="1" t="n">
        <v>61.27887</v>
      </c>
      <c r="G463" s="1" t="n">
        <v>29.0962</v>
      </c>
      <c r="H463" s="1" t="n">
        <v>5.77156</v>
      </c>
      <c r="I463" s="1" t="n">
        <v>13.2188</v>
      </c>
    </row>
    <row r="464" customFormat="false" ht="12.75" hidden="false" customHeight="false" outlineLevel="0" collapsed="false">
      <c r="A464" s="1" t="n">
        <v>928</v>
      </c>
      <c r="B464" s="2" t="n">
        <v>0.1084</v>
      </c>
      <c r="C464" s="1" t="n">
        <v>13.0804</v>
      </c>
      <c r="D464" s="1" t="n">
        <v>38.507</v>
      </c>
      <c r="E464" s="1" t="n">
        <v>3.54509</v>
      </c>
      <c r="F464" s="1" t="n">
        <v>61.42309</v>
      </c>
      <c r="G464" s="1" t="n">
        <v>29.0962</v>
      </c>
      <c r="H464" s="1" t="n">
        <v>5.7716</v>
      </c>
      <c r="I464" s="1" t="n">
        <v>13.2185</v>
      </c>
    </row>
    <row r="465" customFormat="false" ht="12.75" hidden="false" customHeight="false" outlineLevel="0" collapsed="false">
      <c r="A465" s="1" t="n">
        <v>930</v>
      </c>
      <c r="B465" s="2" t="n">
        <v>0.1059</v>
      </c>
      <c r="C465" s="1" t="n">
        <v>13.0802</v>
      </c>
      <c r="D465" s="1" t="n">
        <v>38.5069</v>
      </c>
      <c r="E465" s="1" t="n">
        <v>3.53751</v>
      </c>
      <c r="F465" s="1" t="n">
        <v>61.29168</v>
      </c>
      <c r="G465" s="1" t="n">
        <v>29.0961</v>
      </c>
      <c r="H465" s="1" t="n">
        <v>5.7716</v>
      </c>
      <c r="I465" s="1" t="n">
        <v>13.2186</v>
      </c>
    </row>
    <row r="466" customFormat="false" ht="12.75" hidden="false" customHeight="false" outlineLevel="0" collapsed="false">
      <c r="A466" s="1" t="n">
        <v>932</v>
      </c>
      <c r="B466" s="2" t="n">
        <v>0.1065</v>
      </c>
      <c r="C466" s="1" t="n">
        <v>13.0803</v>
      </c>
      <c r="D466" s="1" t="n">
        <v>38.5068</v>
      </c>
      <c r="E466" s="1" t="n">
        <v>3.5204</v>
      </c>
      <c r="F466" s="1" t="n">
        <v>60.99553</v>
      </c>
      <c r="G466" s="1" t="n">
        <v>29.096</v>
      </c>
      <c r="H466" s="1" t="n">
        <v>5.77156</v>
      </c>
      <c r="I466" s="1" t="n">
        <v>13.219</v>
      </c>
    </row>
    <row r="467" customFormat="false" ht="12.75" hidden="false" customHeight="false" outlineLevel="0" collapsed="false">
      <c r="A467" s="1" t="n">
        <v>934</v>
      </c>
      <c r="B467" s="2" t="n">
        <v>0.1048</v>
      </c>
      <c r="C467" s="1" t="n">
        <v>13.0798</v>
      </c>
      <c r="D467" s="1" t="n">
        <v>38.5069</v>
      </c>
      <c r="E467" s="1" t="n">
        <v>3.5138</v>
      </c>
      <c r="F467" s="1" t="n">
        <v>60.88126</v>
      </c>
      <c r="G467" s="1" t="n">
        <v>29.0962</v>
      </c>
      <c r="H467" s="1" t="n">
        <v>5.77157</v>
      </c>
      <c r="I467" s="1" t="n">
        <v>13.2188</v>
      </c>
    </row>
    <row r="468" customFormat="false" ht="12.75" hidden="false" customHeight="false" outlineLevel="0" collapsed="false">
      <c r="A468" s="1" t="n">
        <v>936</v>
      </c>
      <c r="B468" s="2" t="n">
        <v>0.1047</v>
      </c>
      <c r="C468" s="1" t="n">
        <v>13.0796</v>
      </c>
      <c r="D468" s="1" t="n">
        <v>38.5069</v>
      </c>
      <c r="E468" s="1" t="n">
        <v>3.52759</v>
      </c>
      <c r="F468" s="1" t="n">
        <v>61.12021</v>
      </c>
      <c r="G468" s="1" t="n">
        <v>29.0962</v>
      </c>
      <c r="H468" s="1" t="n">
        <v>5.77155</v>
      </c>
      <c r="I468" s="1" t="n">
        <v>13.219</v>
      </c>
    </row>
    <row r="469" customFormat="false" ht="12.75" hidden="false" customHeight="false" outlineLevel="0" collapsed="false">
      <c r="A469" s="1" t="n">
        <v>938</v>
      </c>
      <c r="B469" s="2" t="n">
        <v>0.1016</v>
      </c>
      <c r="C469" s="1" t="n">
        <v>13.0799</v>
      </c>
      <c r="D469" s="1" t="n">
        <v>38.5069</v>
      </c>
      <c r="E469" s="1" t="n">
        <v>3.53967</v>
      </c>
      <c r="F469" s="1" t="n">
        <v>61.33033</v>
      </c>
      <c r="G469" s="1" t="n">
        <v>29.0962</v>
      </c>
      <c r="H469" s="1" t="n">
        <v>5.77148</v>
      </c>
      <c r="I469" s="1" t="n">
        <v>13.2195</v>
      </c>
    </row>
    <row r="470" customFormat="false" ht="12.75" hidden="false" customHeight="false" outlineLevel="0" collapsed="false">
      <c r="A470" s="1" t="n">
        <v>940</v>
      </c>
      <c r="B470" s="2" t="n">
        <v>0.1025</v>
      </c>
      <c r="C470" s="1" t="n">
        <v>13.0798</v>
      </c>
      <c r="D470" s="1" t="n">
        <v>38.5068</v>
      </c>
      <c r="E470" s="1" t="n">
        <v>3.54726</v>
      </c>
      <c r="F470" s="1" t="n">
        <v>61.46203</v>
      </c>
      <c r="G470" s="1" t="n">
        <v>29.0961</v>
      </c>
      <c r="H470" s="1" t="n">
        <v>5.77147</v>
      </c>
      <c r="I470" s="1" t="n">
        <v>13.2198</v>
      </c>
    </row>
    <row r="471" customFormat="false" ht="12.75" hidden="false" customHeight="false" outlineLevel="0" collapsed="false">
      <c r="A471" s="1" t="n">
        <v>942</v>
      </c>
      <c r="B471" s="2" t="n">
        <v>0.1048</v>
      </c>
      <c r="C471" s="1" t="n">
        <v>13.0796</v>
      </c>
      <c r="D471" s="1" t="n">
        <v>38.507</v>
      </c>
      <c r="E471" s="1" t="n">
        <v>3.53258</v>
      </c>
      <c r="F471" s="1" t="n">
        <v>61.20793</v>
      </c>
      <c r="G471" s="1" t="n">
        <v>29.0963</v>
      </c>
      <c r="H471" s="1" t="n">
        <v>5.77144</v>
      </c>
      <c r="I471" s="1" t="n">
        <v>13.2199</v>
      </c>
    </row>
    <row r="472" customFormat="false" ht="12.75" hidden="false" customHeight="false" outlineLevel="0" collapsed="false">
      <c r="A472" s="1" t="n">
        <v>944</v>
      </c>
      <c r="B472" s="2" t="n">
        <v>0.1016</v>
      </c>
      <c r="C472" s="1" t="n">
        <v>13.0798</v>
      </c>
      <c r="D472" s="1" t="n">
        <v>38.5067</v>
      </c>
      <c r="E472" s="1" t="n">
        <v>3.52743</v>
      </c>
      <c r="F472" s="1" t="n">
        <v>61.11908</v>
      </c>
      <c r="G472" s="1" t="n">
        <v>29.0961</v>
      </c>
      <c r="H472" s="1" t="n">
        <v>5.77139</v>
      </c>
      <c r="I472" s="1" t="n">
        <v>13.2204</v>
      </c>
    </row>
    <row r="473" customFormat="false" ht="12.75" hidden="false" customHeight="false" outlineLevel="0" collapsed="false">
      <c r="A473" s="1" t="n">
        <v>946</v>
      </c>
      <c r="B473" s="2" t="n">
        <v>0.1017</v>
      </c>
      <c r="C473" s="1" t="n">
        <v>13.0795</v>
      </c>
      <c r="D473" s="1" t="n">
        <v>38.5068</v>
      </c>
      <c r="E473" s="1" t="n">
        <v>3.53579</v>
      </c>
      <c r="F473" s="1" t="n">
        <v>61.2642</v>
      </c>
      <c r="G473" s="1" t="n">
        <v>29.0962</v>
      </c>
      <c r="H473" s="1" t="n">
        <v>5.77139</v>
      </c>
      <c r="I473" s="1" t="n">
        <v>13.2204</v>
      </c>
    </row>
    <row r="474" customFormat="false" ht="12.75" hidden="false" customHeight="false" outlineLevel="0" collapsed="false">
      <c r="A474" s="1" t="n">
        <v>948</v>
      </c>
      <c r="B474" s="2" t="n">
        <v>0.1042</v>
      </c>
      <c r="C474" s="1" t="n">
        <v>13.0802</v>
      </c>
      <c r="D474" s="1" t="n">
        <v>38.5071</v>
      </c>
      <c r="E474" s="1" t="n">
        <v>3.521</v>
      </c>
      <c r="F474" s="1" t="n">
        <v>61.00938</v>
      </c>
      <c r="G474" s="1" t="n">
        <v>29.0962</v>
      </c>
      <c r="H474" s="1" t="n">
        <v>5.77126</v>
      </c>
      <c r="I474" s="1" t="n">
        <v>13.2214</v>
      </c>
    </row>
    <row r="475" customFormat="false" ht="12.75" hidden="false" customHeight="false" outlineLevel="0" collapsed="false">
      <c r="A475" s="1" t="n">
        <v>950</v>
      </c>
      <c r="B475" s="2" t="n">
        <v>0.1036</v>
      </c>
      <c r="C475" s="1" t="n">
        <v>13.0805</v>
      </c>
      <c r="D475" s="1" t="n">
        <v>38.5068</v>
      </c>
      <c r="E475" s="1" t="n">
        <v>3.50823</v>
      </c>
      <c r="F475" s="1" t="n">
        <v>60.78854</v>
      </c>
      <c r="G475" s="1" t="n">
        <v>29.096</v>
      </c>
      <c r="H475" s="1" t="n">
        <v>5.7712</v>
      </c>
      <c r="I475" s="1" t="n">
        <v>13.222</v>
      </c>
    </row>
    <row r="476" customFormat="false" ht="12.75" hidden="false" customHeight="false" outlineLevel="0" collapsed="false">
      <c r="A476" s="1" t="n">
        <v>952</v>
      </c>
      <c r="B476" s="2" t="n">
        <v>0.1037</v>
      </c>
      <c r="C476" s="1" t="n">
        <v>13.0798</v>
      </c>
      <c r="D476" s="1" t="n">
        <v>38.5068</v>
      </c>
      <c r="E476" s="1" t="n">
        <v>3.51196</v>
      </c>
      <c r="F476" s="1" t="n">
        <v>60.85281</v>
      </c>
      <c r="G476" s="1" t="n">
        <v>29.0961</v>
      </c>
      <c r="H476" s="1" t="n">
        <v>5.77124</v>
      </c>
      <c r="I476" s="1" t="n">
        <v>13.2217</v>
      </c>
    </row>
    <row r="477" customFormat="false" ht="12.75" hidden="false" customHeight="false" outlineLevel="0" collapsed="false">
      <c r="A477" s="1" t="n">
        <v>954</v>
      </c>
      <c r="B477" s="2" t="n">
        <v>0.1033</v>
      </c>
      <c r="C477" s="1" t="n">
        <v>13.0794</v>
      </c>
      <c r="D477" s="1" t="n">
        <v>38.5068</v>
      </c>
      <c r="E477" s="1" t="n">
        <v>3.5135</v>
      </c>
      <c r="F477" s="1" t="n">
        <v>60.8793</v>
      </c>
      <c r="G477" s="1" t="n">
        <v>29.0962</v>
      </c>
      <c r="H477" s="1" t="n">
        <v>5.77126</v>
      </c>
      <c r="I477" s="1" t="n">
        <v>13.2215</v>
      </c>
    </row>
    <row r="478" customFormat="false" ht="12.75" hidden="false" customHeight="false" outlineLevel="0" collapsed="false">
      <c r="A478" s="1" t="n">
        <v>956</v>
      </c>
      <c r="B478" s="2" t="n">
        <v>0.1042</v>
      </c>
      <c r="C478" s="1" t="n">
        <v>13.0781</v>
      </c>
      <c r="D478" s="1" t="n">
        <v>38.5065</v>
      </c>
      <c r="E478" s="1" t="n">
        <v>3.53409</v>
      </c>
      <c r="F478" s="1" t="n">
        <v>61.23448</v>
      </c>
      <c r="G478" s="1" t="n">
        <v>29.0963</v>
      </c>
      <c r="H478" s="1" t="n">
        <v>5.7714</v>
      </c>
      <c r="I478" s="1" t="n">
        <v>13.2205</v>
      </c>
    </row>
    <row r="479" customFormat="false" ht="12.75" hidden="false" customHeight="false" outlineLevel="0" collapsed="false">
      <c r="A479" s="1" t="n">
        <v>958</v>
      </c>
      <c r="B479" s="2" t="n">
        <v>0.1012</v>
      </c>
      <c r="C479" s="1" t="n">
        <v>13.0748</v>
      </c>
      <c r="D479" s="1" t="n">
        <v>38.5056</v>
      </c>
      <c r="E479" s="1" t="n">
        <v>3.53054</v>
      </c>
      <c r="F479" s="1" t="n">
        <v>61.16894</v>
      </c>
      <c r="G479" s="1" t="n">
        <v>29.0962</v>
      </c>
      <c r="H479" s="1" t="n">
        <v>5.77178</v>
      </c>
      <c r="I479" s="1" t="n">
        <v>13.2175</v>
      </c>
    </row>
    <row r="480" customFormat="false" ht="12.75" hidden="false" customHeight="false" outlineLevel="0" collapsed="false">
      <c r="A480" s="1" t="n">
        <v>960</v>
      </c>
      <c r="B480" s="2" t="n">
        <v>0.09692</v>
      </c>
      <c r="C480" s="1" t="n">
        <v>13.0683</v>
      </c>
      <c r="D480" s="1" t="n">
        <v>38.5039</v>
      </c>
      <c r="E480" s="1" t="n">
        <v>3.51915</v>
      </c>
      <c r="F480" s="1" t="n">
        <v>60.96327</v>
      </c>
      <c r="G480" s="1" t="n">
        <v>29.0963</v>
      </c>
      <c r="H480" s="1" t="n">
        <v>5.77258</v>
      </c>
      <c r="I480" s="1" t="n">
        <v>13.2113</v>
      </c>
    </row>
    <row r="481" customFormat="false" ht="12.75" hidden="false" customHeight="false" outlineLevel="0" collapsed="false">
      <c r="A481" s="1" t="n">
        <v>962</v>
      </c>
      <c r="B481" s="2" t="n">
        <v>0.09774</v>
      </c>
      <c r="C481" s="1" t="n">
        <v>13.0594</v>
      </c>
      <c r="D481" s="1" t="n">
        <v>38.5021</v>
      </c>
      <c r="E481" s="1" t="n">
        <v>3.53864</v>
      </c>
      <c r="F481" s="1" t="n">
        <v>61.28938</v>
      </c>
      <c r="G481" s="1" t="n">
        <v>29.0968</v>
      </c>
      <c r="H481" s="1" t="n">
        <v>5.77368</v>
      </c>
      <c r="I481" s="1" t="n">
        <v>13.2026</v>
      </c>
    </row>
    <row r="482" customFormat="false" ht="12.75" hidden="false" customHeight="false" outlineLevel="0" collapsed="false">
      <c r="A482" s="1" t="n">
        <v>964</v>
      </c>
      <c r="B482" s="2" t="n">
        <v>0.09859</v>
      </c>
      <c r="C482" s="1" t="n">
        <v>13.0557</v>
      </c>
      <c r="D482" s="1" t="n">
        <v>38.501</v>
      </c>
      <c r="E482" s="1" t="n">
        <v>3.549</v>
      </c>
      <c r="F482" s="1" t="n">
        <v>61.46394</v>
      </c>
      <c r="G482" s="1" t="n">
        <v>29.0967</v>
      </c>
      <c r="H482" s="1" t="n">
        <v>5.77411</v>
      </c>
      <c r="I482" s="1" t="n">
        <v>13.1992</v>
      </c>
    </row>
    <row r="483" customFormat="false" ht="12.75" hidden="false" customHeight="false" outlineLevel="0" collapsed="false">
      <c r="A483" s="1" t="n">
        <v>966</v>
      </c>
      <c r="B483" s="2" t="n">
        <v>0.09818</v>
      </c>
      <c r="C483" s="1" t="n">
        <v>13.0555</v>
      </c>
      <c r="D483" s="1" t="n">
        <v>38.5009</v>
      </c>
      <c r="E483" s="1" t="n">
        <v>3.53211</v>
      </c>
      <c r="F483" s="1" t="n">
        <v>61.1716</v>
      </c>
      <c r="G483" s="1" t="n">
        <v>29.0966</v>
      </c>
      <c r="H483" s="1" t="n">
        <v>5.77411</v>
      </c>
      <c r="I483" s="1" t="n">
        <v>13.1993</v>
      </c>
    </row>
    <row r="484" customFormat="false" ht="12.75" hidden="false" customHeight="false" outlineLevel="0" collapsed="false">
      <c r="A484" s="1" t="n">
        <v>968</v>
      </c>
      <c r="B484" s="2" t="n">
        <v>0.1031</v>
      </c>
      <c r="C484" s="1" t="n">
        <v>13.0547</v>
      </c>
      <c r="D484" s="1" t="n">
        <v>38.5006</v>
      </c>
      <c r="E484" s="1" t="n">
        <v>3.54482</v>
      </c>
      <c r="F484" s="1" t="n">
        <v>61.39084</v>
      </c>
      <c r="G484" s="1" t="n">
        <v>29.0966</v>
      </c>
      <c r="H484" s="1" t="n">
        <v>5.77418</v>
      </c>
      <c r="I484" s="1" t="n">
        <v>13.1988</v>
      </c>
    </row>
    <row r="485" customFormat="false" ht="12.75" hidden="false" customHeight="false" outlineLevel="0" collapsed="false">
      <c r="A485" s="1" t="n">
        <v>970</v>
      </c>
      <c r="B485" s="2" t="n">
        <v>0.1028</v>
      </c>
      <c r="C485" s="1" t="n">
        <v>13.052</v>
      </c>
      <c r="D485" s="1" t="n">
        <v>38.5001</v>
      </c>
      <c r="E485" s="1" t="n">
        <v>3.53546</v>
      </c>
      <c r="F485" s="1" t="n">
        <v>61.22563</v>
      </c>
      <c r="G485" s="1" t="n">
        <v>29.0967</v>
      </c>
      <c r="H485" s="1" t="n">
        <v>5.77448</v>
      </c>
      <c r="I485" s="1" t="n">
        <v>13.1964</v>
      </c>
    </row>
    <row r="486" customFormat="false" ht="12.75" hidden="false" customHeight="false" outlineLevel="0" collapsed="false">
      <c r="A486" s="1" t="n">
        <v>972</v>
      </c>
      <c r="B486" s="2" t="n">
        <v>0.1041</v>
      </c>
      <c r="C486" s="1" t="n">
        <v>13.0298</v>
      </c>
      <c r="D486" s="1" t="n">
        <v>38.4949</v>
      </c>
      <c r="E486" s="1" t="n">
        <v>3.53606</v>
      </c>
      <c r="F486" s="1" t="n">
        <v>61.20621</v>
      </c>
      <c r="G486" s="1" t="n">
        <v>29.0974</v>
      </c>
      <c r="H486" s="1" t="n">
        <v>5.77728</v>
      </c>
      <c r="I486" s="1" t="n">
        <v>13.1744</v>
      </c>
    </row>
    <row r="487" customFormat="false" ht="12.75" hidden="false" customHeight="false" outlineLevel="0" collapsed="false">
      <c r="A487" s="1" t="n">
        <v>974</v>
      </c>
      <c r="B487" s="2" t="n">
        <v>0.1024</v>
      </c>
      <c r="C487" s="1" t="n">
        <v>13.0147</v>
      </c>
      <c r="D487" s="1" t="n">
        <v>38.492</v>
      </c>
      <c r="E487" s="1" t="n">
        <v>3.55686</v>
      </c>
      <c r="F487" s="1" t="n">
        <v>61.54626</v>
      </c>
      <c r="G487" s="1" t="n">
        <v>29.0982</v>
      </c>
      <c r="H487" s="1" t="n">
        <v>5.77917</v>
      </c>
      <c r="I487" s="1" t="n">
        <v>13.1595</v>
      </c>
    </row>
    <row r="488" customFormat="false" ht="12.75" hidden="false" customHeight="false" outlineLevel="0" collapsed="false">
      <c r="A488" s="1" t="n">
        <v>976</v>
      </c>
      <c r="B488" s="2" t="n">
        <v>0.09756</v>
      </c>
      <c r="C488" s="1" t="n">
        <v>13.0131</v>
      </c>
      <c r="D488" s="1" t="n">
        <v>38.4914</v>
      </c>
      <c r="E488" s="1" t="n">
        <v>3.56411</v>
      </c>
      <c r="F488" s="1" t="n">
        <v>61.66971</v>
      </c>
      <c r="G488" s="1" t="n">
        <v>29.098</v>
      </c>
      <c r="H488" s="1" t="n">
        <v>5.77934</v>
      </c>
      <c r="I488" s="1" t="n">
        <v>13.1582</v>
      </c>
    </row>
    <row r="489" customFormat="false" ht="12.75" hidden="false" customHeight="false" outlineLevel="0" collapsed="false">
      <c r="A489" s="1" t="n">
        <v>978</v>
      </c>
      <c r="B489" s="2" t="n">
        <v>0.101</v>
      </c>
      <c r="C489" s="1" t="n">
        <v>13.0131</v>
      </c>
      <c r="D489" s="1" t="n">
        <v>38.4912</v>
      </c>
      <c r="E489" s="1" t="n">
        <v>3.56036</v>
      </c>
      <c r="F489" s="1" t="n">
        <v>61.60522</v>
      </c>
      <c r="G489" s="1" t="n">
        <v>29.0979</v>
      </c>
      <c r="H489" s="1" t="n">
        <v>5.77932</v>
      </c>
      <c r="I489" s="1" t="n">
        <v>13.1585</v>
      </c>
    </row>
    <row r="490" customFormat="false" ht="12.75" hidden="false" customHeight="false" outlineLevel="0" collapsed="false">
      <c r="A490" s="1" t="n">
        <v>980</v>
      </c>
      <c r="B490" s="2" t="n">
        <v>0.1038</v>
      </c>
      <c r="C490" s="1" t="n">
        <v>13.0132</v>
      </c>
      <c r="D490" s="1" t="n">
        <v>38.4911</v>
      </c>
      <c r="E490" s="1" t="n">
        <v>3.55162</v>
      </c>
      <c r="F490" s="1" t="n">
        <v>61.45448</v>
      </c>
      <c r="G490" s="1" t="n">
        <v>29.0978</v>
      </c>
      <c r="H490" s="1" t="n">
        <v>5.77927</v>
      </c>
      <c r="I490" s="1" t="n">
        <v>13.1589</v>
      </c>
    </row>
    <row r="491" customFormat="false" ht="12.75" hidden="false" customHeight="false" outlineLevel="0" collapsed="false">
      <c r="A491" s="1" t="n">
        <v>982</v>
      </c>
      <c r="B491" s="2" t="n">
        <v>0.1027</v>
      </c>
      <c r="C491" s="1" t="n">
        <v>13.0133</v>
      </c>
      <c r="D491" s="1" t="n">
        <v>38.4909</v>
      </c>
      <c r="E491" s="1" t="n">
        <v>3.56959</v>
      </c>
      <c r="F491" s="1" t="n">
        <v>61.76588</v>
      </c>
      <c r="G491" s="1" t="n">
        <v>29.0976</v>
      </c>
      <c r="H491" s="1" t="n">
        <v>5.77923</v>
      </c>
      <c r="I491" s="1" t="n">
        <v>13.1593</v>
      </c>
    </row>
    <row r="492" customFormat="false" ht="12.75" hidden="false" customHeight="false" outlineLevel="0" collapsed="false">
      <c r="A492" s="1" t="n">
        <v>984</v>
      </c>
      <c r="B492" s="2" t="n">
        <v>0.1046</v>
      </c>
      <c r="C492" s="1" t="n">
        <v>13.0128</v>
      </c>
      <c r="D492" s="1" t="n">
        <v>38.4911</v>
      </c>
      <c r="E492" s="1" t="n">
        <v>3.57308</v>
      </c>
      <c r="F492" s="1" t="n">
        <v>61.82615</v>
      </c>
      <c r="G492" s="1" t="n">
        <v>29.0979</v>
      </c>
      <c r="H492" s="1" t="n">
        <v>5.77924</v>
      </c>
      <c r="I492" s="1" t="n">
        <v>13.1592</v>
      </c>
    </row>
    <row r="493" customFormat="false" ht="12.75" hidden="false" customHeight="false" outlineLevel="0" collapsed="false">
      <c r="A493" s="1" t="n">
        <v>986</v>
      </c>
      <c r="B493" s="2" t="n">
        <v>0.1057</v>
      </c>
      <c r="C493" s="1" t="n">
        <v>13.0134</v>
      </c>
      <c r="D493" s="1" t="n">
        <v>38.491</v>
      </c>
      <c r="E493" s="1" t="n">
        <v>3.5717</v>
      </c>
      <c r="F493" s="1" t="n">
        <v>61.80336</v>
      </c>
      <c r="G493" s="1" t="n">
        <v>29.0977</v>
      </c>
      <c r="H493" s="1" t="n">
        <v>5.77914</v>
      </c>
      <c r="I493" s="1" t="n">
        <v>13.16</v>
      </c>
    </row>
    <row r="494" customFormat="false" ht="12.75" hidden="false" customHeight="false" outlineLevel="0" collapsed="false">
      <c r="A494" s="1" t="n">
        <v>988</v>
      </c>
      <c r="B494" s="2" t="n">
        <v>0.1039</v>
      </c>
      <c r="C494" s="1" t="n">
        <v>13.0131</v>
      </c>
      <c r="D494" s="1" t="n">
        <v>38.491</v>
      </c>
      <c r="E494" s="1" t="n">
        <v>3.57005</v>
      </c>
      <c r="F494" s="1" t="n">
        <v>61.77483</v>
      </c>
      <c r="G494" s="1" t="n">
        <v>29.0977</v>
      </c>
      <c r="H494" s="1" t="n">
        <v>5.77914</v>
      </c>
      <c r="I494" s="1" t="n">
        <v>13.16</v>
      </c>
    </row>
    <row r="495" customFormat="false" ht="12.75" hidden="false" customHeight="false" outlineLevel="0" collapsed="false">
      <c r="A495" s="1" t="n">
        <v>990</v>
      </c>
      <c r="B495" s="2" t="n">
        <v>0.1023</v>
      </c>
      <c r="C495" s="1" t="n">
        <v>13.0133</v>
      </c>
      <c r="D495" s="1" t="n">
        <v>38.491</v>
      </c>
      <c r="E495" s="1" t="n">
        <v>3.54639</v>
      </c>
      <c r="F495" s="1" t="n">
        <v>61.36594</v>
      </c>
      <c r="G495" s="1" t="n">
        <v>29.0977</v>
      </c>
      <c r="H495" s="1" t="n">
        <v>5.77907</v>
      </c>
      <c r="I495" s="1" t="n">
        <v>13.1606</v>
      </c>
    </row>
    <row r="496" customFormat="false" ht="12.75" hidden="false" customHeight="false" outlineLevel="0" collapsed="false">
      <c r="A496" s="1" t="n">
        <v>992</v>
      </c>
      <c r="B496" s="2" t="n">
        <v>0.1018</v>
      </c>
      <c r="C496" s="1" t="n">
        <v>13.0132</v>
      </c>
      <c r="D496" s="1" t="n">
        <v>38.4909</v>
      </c>
      <c r="E496" s="1" t="n">
        <v>3.56407</v>
      </c>
      <c r="F496" s="1" t="n">
        <v>61.67219</v>
      </c>
      <c r="G496" s="1" t="n">
        <v>29.0977</v>
      </c>
      <c r="H496" s="1" t="n">
        <v>5.77906</v>
      </c>
      <c r="I496" s="1" t="n">
        <v>13.1607</v>
      </c>
    </row>
    <row r="497" customFormat="false" ht="12.75" hidden="false" customHeight="false" outlineLevel="0" collapsed="false">
      <c r="A497" s="1" t="n">
        <v>994</v>
      </c>
      <c r="B497" s="2" t="n">
        <v>0.1048</v>
      </c>
      <c r="C497" s="1" t="n">
        <v>13.0132</v>
      </c>
      <c r="D497" s="1" t="n">
        <v>38.4907</v>
      </c>
      <c r="E497" s="1" t="n">
        <v>3.56364</v>
      </c>
      <c r="F497" s="1" t="n">
        <v>61.66511</v>
      </c>
      <c r="G497" s="1" t="n">
        <v>29.0975</v>
      </c>
      <c r="H497" s="1" t="n">
        <v>5.77902</v>
      </c>
      <c r="I497" s="1" t="n">
        <v>13.1611</v>
      </c>
    </row>
    <row r="498" customFormat="false" ht="12.75" hidden="false" customHeight="false" outlineLevel="0" collapsed="false">
      <c r="A498" s="1" t="n">
        <v>996</v>
      </c>
      <c r="B498" s="2" t="n">
        <v>0.1053</v>
      </c>
      <c r="C498" s="1" t="n">
        <v>13.0128</v>
      </c>
      <c r="D498" s="1" t="n">
        <v>38.4908</v>
      </c>
      <c r="E498" s="1" t="n">
        <v>3.56988</v>
      </c>
      <c r="F498" s="1" t="n">
        <v>61.77293</v>
      </c>
      <c r="G498" s="1" t="n">
        <v>29.0976</v>
      </c>
      <c r="H498" s="1" t="n">
        <v>5.77903</v>
      </c>
      <c r="I498" s="1" t="n">
        <v>13.161</v>
      </c>
    </row>
    <row r="499" customFormat="false" ht="12.75" hidden="false" customHeight="false" outlineLevel="0" collapsed="false">
      <c r="A499" s="1" t="n">
        <v>998</v>
      </c>
      <c r="B499" s="2" t="n">
        <v>0.1077</v>
      </c>
      <c r="C499" s="1" t="n">
        <v>13.0127</v>
      </c>
      <c r="D499" s="1" t="n">
        <v>38.4907</v>
      </c>
      <c r="E499" s="1" t="n">
        <v>3.56178</v>
      </c>
      <c r="F499" s="1" t="n">
        <v>61.63313</v>
      </c>
      <c r="G499" s="1" t="n">
        <v>29.0976</v>
      </c>
      <c r="H499" s="1" t="n">
        <v>5.77901</v>
      </c>
      <c r="I499" s="1" t="n">
        <v>13.1612</v>
      </c>
    </row>
    <row r="500" customFormat="false" ht="12.75" hidden="false" customHeight="false" outlineLevel="0" collapsed="false">
      <c r="A500" s="1" t="n">
        <v>1000</v>
      </c>
      <c r="B500" s="2" t="n">
        <v>0.1056</v>
      </c>
      <c r="C500" s="1" t="n">
        <v>13.0125</v>
      </c>
      <c r="D500" s="1" t="n">
        <v>38.4907</v>
      </c>
      <c r="E500" s="1" t="n">
        <v>3.55946</v>
      </c>
      <c r="F500" s="1" t="n">
        <v>61.59294</v>
      </c>
      <c r="G500" s="1" t="n">
        <v>29.0976</v>
      </c>
      <c r="H500" s="1" t="n">
        <v>5.779</v>
      </c>
      <c r="I500" s="1" t="n">
        <v>13.1613</v>
      </c>
    </row>
    <row r="501" customFormat="false" ht="12.75" hidden="false" customHeight="false" outlineLevel="0" collapsed="false">
      <c r="A501" s="1" t="n">
        <v>1002</v>
      </c>
      <c r="B501" s="2" t="n">
        <v>0.1009</v>
      </c>
      <c r="C501" s="1" t="n">
        <v>13.0129</v>
      </c>
      <c r="D501" s="1" t="n">
        <v>38.4906</v>
      </c>
      <c r="E501" s="1" t="n">
        <v>3.54949</v>
      </c>
      <c r="F501" s="1" t="n">
        <v>61.42144</v>
      </c>
      <c r="G501" s="1" t="n">
        <v>29.0975</v>
      </c>
      <c r="H501" s="1" t="n">
        <v>5.77891</v>
      </c>
      <c r="I501" s="1" t="n">
        <v>13.1621</v>
      </c>
    </row>
    <row r="502" customFormat="false" ht="12.75" hidden="false" customHeight="false" outlineLevel="0" collapsed="false">
      <c r="A502" s="1" t="n">
        <v>1004</v>
      </c>
      <c r="B502" s="2" t="n">
        <v>0.1053</v>
      </c>
      <c r="C502" s="1" t="n">
        <v>13.0129</v>
      </c>
      <c r="D502" s="1" t="n">
        <v>38.4905</v>
      </c>
      <c r="E502" s="1" t="n">
        <v>3.56275</v>
      </c>
      <c r="F502" s="1" t="n">
        <v>61.65111</v>
      </c>
      <c r="G502" s="1" t="n">
        <v>29.0974</v>
      </c>
      <c r="H502" s="1" t="n">
        <v>5.77888</v>
      </c>
      <c r="I502" s="1" t="n">
        <v>13.1623</v>
      </c>
    </row>
    <row r="503" customFormat="false" ht="12.75" hidden="false" customHeight="false" outlineLevel="0" collapsed="false">
      <c r="A503" s="1" t="n">
        <v>1006</v>
      </c>
      <c r="B503" s="2" t="n">
        <v>0.103</v>
      </c>
      <c r="C503" s="1" t="n">
        <v>13.0125</v>
      </c>
      <c r="D503" s="1" t="n">
        <v>38.4905</v>
      </c>
      <c r="E503" s="1" t="n">
        <v>3.57012</v>
      </c>
      <c r="F503" s="1" t="n">
        <v>61.77857</v>
      </c>
      <c r="G503" s="1" t="n">
        <v>29.0975</v>
      </c>
      <c r="H503" s="1" t="n">
        <v>5.77889</v>
      </c>
      <c r="I503" s="1" t="n">
        <v>13.1623</v>
      </c>
    </row>
    <row r="504" customFormat="false" ht="12.75" hidden="false" customHeight="false" outlineLevel="0" collapsed="false">
      <c r="A504" s="1" t="n">
        <v>1008</v>
      </c>
      <c r="B504" s="2" t="n">
        <v>0.1014</v>
      </c>
      <c r="C504" s="1" t="n">
        <v>13.0128</v>
      </c>
      <c r="D504" s="1" t="n">
        <v>38.4906</v>
      </c>
      <c r="E504" s="1" t="n">
        <v>3.55541</v>
      </c>
      <c r="F504" s="1" t="n">
        <v>61.52477</v>
      </c>
      <c r="G504" s="1" t="n">
        <v>29.0975</v>
      </c>
      <c r="H504" s="1" t="n">
        <v>5.77881</v>
      </c>
      <c r="I504" s="1" t="n">
        <v>13.1628</v>
      </c>
    </row>
    <row r="505" customFormat="false" ht="12.75" hidden="false" customHeight="false" outlineLevel="0" collapsed="false">
      <c r="A505" s="1" t="n">
        <v>1010</v>
      </c>
      <c r="B505" s="2" t="n">
        <v>0.1003</v>
      </c>
      <c r="C505" s="1" t="n">
        <v>13.0127</v>
      </c>
      <c r="D505" s="1" t="n">
        <v>38.4905</v>
      </c>
      <c r="E505" s="1" t="n">
        <v>3.56584</v>
      </c>
      <c r="F505" s="1" t="n">
        <v>61.70573</v>
      </c>
      <c r="G505" s="1" t="n">
        <v>29.0975</v>
      </c>
      <c r="H505" s="1" t="n">
        <v>5.77879</v>
      </c>
      <c r="I505" s="1" t="n">
        <v>13.1631</v>
      </c>
    </row>
    <row r="506" customFormat="false" ht="12.75" hidden="false" customHeight="false" outlineLevel="0" collapsed="false">
      <c r="A506" s="1" t="n">
        <v>1012</v>
      </c>
      <c r="B506" s="2" t="n">
        <v>0.1012</v>
      </c>
      <c r="C506" s="1" t="n">
        <v>13.0123</v>
      </c>
      <c r="D506" s="1" t="n">
        <v>38.4904</v>
      </c>
      <c r="E506" s="1" t="n">
        <v>3.58312</v>
      </c>
      <c r="F506" s="1" t="n">
        <v>62.00453</v>
      </c>
      <c r="G506" s="1" t="n">
        <v>29.0975</v>
      </c>
      <c r="H506" s="1" t="n">
        <v>5.7788</v>
      </c>
      <c r="I506" s="1" t="n">
        <v>13.163</v>
      </c>
    </row>
    <row r="507" customFormat="false" ht="12.75" hidden="false" customHeight="false" outlineLevel="0" collapsed="false">
      <c r="A507" s="1" t="n">
        <v>1014</v>
      </c>
      <c r="B507" s="2" t="n">
        <v>0.1004</v>
      </c>
      <c r="C507" s="1" t="n">
        <v>13.0123</v>
      </c>
      <c r="D507" s="1" t="n">
        <v>38.4907</v>
      </c>
      <c r="E507" s="1" t="n">
        <v>3.56998</v>
      </c>
      <c r="F507" s="1" t="n">
        <v>61.77764</v>
      </c>
      <c r="G507" s="1" t="n">
        <v>29.0976</v>
      </c>
      <c r="H507" s="1" t="n">
        <v>5.77877</v>
      </c>
      <c r="I507" s="1" t="n">
        <v>13.1633</v>
      </c>
    </row>
    <row r="508" customFormat="false" ht="12.75" hidden="false" customHeight="false" outlineLevel="0" collapsed="false">
      <c r="A508" s="1" t="n">
        <v>1016</v>
      </c>
      <c r="B508" s="2" t="n">
        <v>0.1016</v>
      </c>
      <c r="C508" s="1" t="n">
        <v>13.0124</v>
      </c>
      <c r="D508" s="1" t="n">
        <v>38.4906</v>
      </c>
      <c r="E508" s="1" t="n">
        <v>3.56306</v>
      </c>
      <c r="F508" s="1" t="n">
        <v>61.65821</v>
      </c>
      <c r="G508" s="1" t="n">
        <v>29.0975</v>
      </c>
      <c r="H508" s="1" t="n">
        <v>5.77872</v>
      </c>
      <c r="I508" s="1" t="n">
        <v>13.1637</v>
      </c>
    </row>
    <row r="509" customFormat="false" ht="12.75" hidden="false" customHeight="false" outlineLevel="0" collapsed="false">
      <c r="A509" s="1" t="n">
        <v>1018</v>
      </c>
      <c r="B509" s="2" t="n">
        <v>0.09729</v>
      </c>
      <c r="C509" s="1" t="n">
        <v>13.0126</v>
      </c>
      <c r="D509" s="1" t="n">
        <v>38.4904</v>
      </c>
      <c r="E509" s="1" t="n">
        <v>3.56418</v>
      </c>
      <c r="F509" s="1" t="n">
        <v>61.67817</v>
      </c>
      <c r="G509" s="1" t="n">
        <v>29.0974</v>
      </c>
      <c r="H509" s="1" t="n">
        <v>5.77867</v>
      </c>
      <c r="I509" s="1" t="n">
        <v>13.1642</v>
      </c>
    </row>
    <row r="510" customFormat="false" ht="12.75" hidden="false" customHeight="false" outlineLevel="0" collapsed="false">
      <c r="A510" s="1" t="n">
        <v>1020</v>
      </c>
      <c r="B510" s="2" t="n">
        <v>0.1014</v>
      </c>
      <c r="C510" s="1" t="n">
        <v>13.0125</v>
      </c>
      <c r="D510" s="1" t="n">
        <v>38.4906</v>
      </c>
      <c r="E510" s="1" t="n">
        <v>3.56022</v>
      </c>
      <c r="F510" s="1" t="n">
        <v>61.61001</v>
      </c>
      <c r="G510" s="1" t="n">
        <v>29.0976</v>
      </c>
      <c r="H510" s="1" t="n">
        <v>5.77863</v>
      </c>
      <c r="I510" s="1" t="n">
        <v>13.1644</v>
      </c>
    </row>
    <row r="511" customFormat="false" ht="12.75" hidden="false" customHeight="false" outlineLevel="0" collapsed="false">
      <c r="A511" s="1" t="n">
        <v>1022</v>
      </c>
      <c r="B511" s="2" t="n">
        <v>0.1022</v>
      </c>
      <c r="C511" s="1" t="n">
        <v>13.0126</v>
      </c>
      <c r="D511" s="1" t="n">
        <v>38.4906</v>
      </c>
      <c r="E511" s="1" t="n">
        <v>3.56199</v>
      </c>
      <c r="F511" s="1" t="n">
        <v>61.64117</v>
      </c>
      <c r="G511" s="1" t="n">
        <v>29.0975</v>
      </c>
      <c r="H511" s="1" t="n">
        <v>5.77858</v>
      </c>
      <c r="I511" s="1" t="n">
        <v>13.1649</v>
      </c>
    </row>
    <row r="512" customFormat="false" ht="12.75" hidden="false" customHeight="false" outlineLevel="0" collapsed="false">
      <c r="A512" s="1" t="n">
        <v>1024</v>
      </c>
      <c r="B512" s="2" t="n">
        <v>0.1006</v>
      </c>
      <c r="C512" s="1" t="n">
        <v>13.0125</v>
      </c>
      <c r="D512" s="1" t="n">
        <v>38.4906</v>
      </c>
      <c r="E512" s="1" t="n">
        <v>3.56334</v>
      </c>
      <c r="F512" s="1" t="n">
        <v>61.66483</v>
      </c>
      <c r="G512" s="1" t="n">
        <v>29.0975</v>
      </c>
      <c r="H512" s="1" t="n">
        <v>5.77856</v>
      </c>
      <c r="I512" s="1" t="n">
        <v>13.165</v>
      </c>
    </row>
    <row r="513" customFormat="false" ht="12.75" hidden="false" customHeight="false" outlineLevel="0" collapsed="false">
      <c r="A513" s="1" t="n">
        <v>1026</v>
      </c>
      <c r="B513" s="2" t="n">
        <v>0.09888</v>
      </c>
      <c r="C513" s="1" t="n">
        <v>13.0128</v>
      </c>
      <c r="D513" s="1" t="n">
        <v>38.4906</v>
      </c>
      <c r="E513" s="1" t="n">
        <v>3.56435</v>
      </c>
      <c r="F513" s="1" t="n">
        <v>61.68317</v>
      </c>
      <c r="G513" s="1" t="n">
        <v>29.0975</v>
      </c>
      <c r="H513" s="1" t="n">
        <v>5.77848</v>
      </c>
      <c r="I513" s="1" t="n">
        <v>13.1656</v>
      </c>
    </row>
    <row r="514" customFormat="false" ht="12.75" hidden="false" customHeight="false" outlineLevel="0" collapsed="false">
      <c r="A514" s="1" t="n">
        <v>1028</v>
      </c>
      <c r="B514" s="2" t="n">
        <v>0.1062</v>
      </c>
      <c r="C514" s="1" t="n">
        <v>13.0128</v>
      </c>
      <c r="D514" s="1" t="n">
        <v>38.4905</v>
      </c>
      <c r="E514" s="1" t="n">
        <v>3.55979</v>
      </c>
      <c r="F514" s="1" t="n">
        <v>61.60445</v>
      </c>
      <c r="G514" s="1" t="n">
        <v>29.0974</v>
      </c>
      <c r="H514" s="1" t="n">
        <v>5.77845</v>
      </c>
      <c r="I514" s="1" t="n">
        <v>13.1659</v>
      </c>
    </row>
    <row r="515" customFormat="false" ht="12.75" hidden="false" customHeight="false" outlineLevel="0" collapsed="false">
      <c r="A515" s="1" t="n">
        <v>1032</v>
      </c>
      <c r="B515" s="2" t="n">
        <v>0.1049</v>
      </c>
      <c r="C515" s="1" t="n">
        <v>13.0129</v>
      </c>
      <c r="D515" s="1" t="n">
        <v>38.4907</v>
      </c>
      <c r="E515" s="1" t="n">
        <v>3.54681</v>
      </c>
      <c r="F515" s="1" t="n">
        <v>61.38082</v>
      </c>
      <c r="G515" s="1" t="n">
        <v>29.0975</v>
      </c>
      <c r="H515" s="1" t="n">
        <v>5.77836</v>
      </c>
      <c r="I515" s="1" t="n">
        <v>13.1667</v>
      </c>
    </row>
    <row r="516" customFormat="false" ht="12.75" hidden="false" customHeight="false" outlineLevel="0" collapsed="false">
      <c r="A516" s="1" t="n">
        <v>1034</v>
      </c>
      <c r="B516" s="2" t="n">
        <v>0.1045</v>
      </c>
      <c r="C516" s="1" t="n">
        <v>13.0132</v>
      </c>
      <c r="D516" s="1" t="n">
        <v>38.4909</v>
      </c>
      <c r="E516" s="1" t="n">
        <v>3.56267</v>
      </c>
      <c r="F516" s="1" t="n">
        <v>61.65627</v>
      </c>
      <c r="G516" s="1" t="n">
        <v>29.0976</v>
      </c>
      <c r="H516" s="1" t="n">
        <v>5.77828</v>
      </c>
      <c r="I516" s="1" t="n">
        <v>13.1673</v>
      </c>
    </row>
    <row r="517" customFormat="false" ht="12.75" hidden="false" customHeight="false" outlineLevel="0" collapsed="false">
      <c r="A517" s="1" t="n">
        <v>1036</v>
      </c>
      <c r="B517" s="2" t="n">
        <v>0.1031</v>
      </c>
      <c r="C517" s="1" t="n">
        <v>13.0129</v>
      </c>
      <c r="D517" s="1" t="n">
        <v>38.4906</v>
      </c>
      <c r="E517" s="1" t="n">
        <v>3.57273</v>
      </c>
      <c r="F517" s="1" t="n">
        <v>61.83033</v>
      </c>
      <c r="G517" s="1" t="n">
        <v>29.0975</v>
      </c>
      <c r="H517" s="1" t="n">
        <v>5.77829</v>
      </c>
      <c r="I517" s="1" t="n">
        <v>13.1673</v>
      </c>
    </row>
    <row r="518" customFormat="false" ht="12.75" hidden="false" customHeight="false" outlineLevel="0" collapsed="false">
      <c r="A518" s="1" t="n">
        <v>1038</v>
      </c>
      <c r="B518" s="2" t="n">
        <v>0.1071</v>
      </c>
      <c r="C518" s="1" t="n">
        <v>13.0132</v>
      </c>
      <c r="D518" s="1" t="n">
        <v>38.4906</v>
      </c>
      <c r="E518" s="1" t="n">
        <v>3.57734</v>
      </c>
      <c r="F518" s="1" t="n">
        <v>61.91077</v>
      </c>
      <c r="G518" s="1" t="n">
        <v>29.0974</v>
      </c>
      <c r="H518" s="1" t="n">
        <v>5.77822</v>
      </c>
      <c r="I518" s="1" t="n">
        <v>13.1679</v>
      </c>
    </row>
    <row r="519" customFormat="false" ht="12.75" hidden="false" customHeight="false" outlineLevel="0" collapsed="false">
      <c r="A519" s="1" t="n">
        <v>1040</v>
      </c>
      <c r="B519" s="2" t="n">
        <v>0.1013</v>
      </c>
      <c r="C519" s="1" t="n">
        <v>13.013</v>
      </c>
      <c r="D519" s="1" t="n">
        <v>38.4905</v>
      </c>
      <c r="E519" s="1" t="n">
        <v>3.59097</v>
      </c>
      <c r="F519" s="1" t="n">
        <v>62.14686</v>
      </c>
      <c r="G519" s="1" t="n">
        <v>29.0974</v>
      </c>
      <c r="H519" s="1" t="n">
        <v>5.77819</v>
      </c>
      <c r="I519" s="1" t="n">
        <v>13.1681</v>
      </c>
    </row>
    <row r="520" customFormat="false" ht="12.75" hidden="false" customHeight="false" outlineLevel="0" collapsed="false">
      <c r="A520" s="1" t="n">
        <v>1042</v>
      </c>
      <c r="B520" s="2" t="n">
        <v>0.1018</v>
      </c>
      <c r="C520" s="1" t="n">
        <v>13.0129</v>
      </c>
      <c r="D520" s="1" t="n">
        <v>38.4906</v>
      </c>
      <c r="E520" s="1" t="n">
        <v>3.58007</v>
      </c>
      <c r="F520" s="1" t="n">
        <v>61.95854</v>
      </c>
      <c r="G520" s="1" t="n">
        <v>29.0975</v>
      </c>
      <c r="H520" s="1" t="n">
        <v>5.77817</v>
      </c>
      <c r="I520" s="1" t="n">
        <v>13.1683</v>
      </c>
    </row>
    <row r="521" customFormat="false" ht="12.75" hidden="false" customHeight="false" outlineLevel="0" collapsed="false">
      <c r="A521" s="1" t="n">
        <v>1044</v>
      </c>
      <c r="B521" s="2" t="n">
        <v>0.1046</v>
      </c>
      <c r="C521" s="1" t="n">
        <v>13.0127</v>
      </c>
      <c r="D521" s="1" t="n">
        <v>38.4908</v>
      </c>
      <c r="E521" s="1" t="n">
        <v>3.56585</v>
      </c>
      <c r="F521" s="1" t="n">
        <v>61.71276</v>
      </c>
      <c r="G521" s="1" t="n">
        <v>29.0977</v>
      </c>
      <c r="H521" s="1" t="n">
        <v>5.77815</v>
      </c>
      <c r="I521" s="1" t="n">
        <v>13.1684</v>
      </c>
    </row>
    <row r="522" customFormat="false" ht="12.75" hidden="false" customHeight="false" outlineLevel="0" collapsed="false">
      <c r="A522" s="1" t="n">
        <v>1046</v>
      </c>
      <c r="B522" s="2" t="n">
        <v>0.1062</v>
      </c>
      <c r="C522" s="1" t="n">
        <v>13.0127</v>
      </c>
      <c r="D522" s="1" t="n">
        <v>38.4905</v>
      </c>
      <c r="E522" s="1" t="n">
        <v>3.5709</v>
      </c>
      <c r="F522" s="1" t="n">
        <v>61.80028</v>
      </c>
      <c r="G522" s="1" t="n">
        <v>29.0975</v>
      </c>
      <c r="H522" s="1" t="n">
        <v>5.77812</v>
      </c>
      <c r="I522" s="1" t="n">
        <v>13.1687</v>
      </c>
    </row>
    <row r="523" customFormat="false" ht="12.75" hidden="false" customHeight="false" outlineLevel="0" collapsed="false">
      <c r="A523" s="1" t="n">
        <v>1048</v>
      </c>
      <c r="B523" s="2" t="n">
        <v>0.1039</v>
      </c>
      <c r="C523" s="1" t="n">
        <v>13.0128</v>
      </c>
      <c r="D523" s="1" t="n">
        <v>38.4907</v>
      </c>
      <c r="E523" s="1" t="n">
        <v>3.58417</v>
      </c>
      <c r="F523" s="1" t="n">
        <v>62.03054</v>
      </c>
      <c r="G523" s="1" t="n">
        <v>29.0976</v>
      </c>
      <c r="H523" s="1" t="n">
        <v>5.77807</v>
      </c>
      <c r="I523" s="1" t="n">
        <v>13.1691</v>
      </c>
    </row>
    <row r="524" customFormat="false" ht="12.75" hidden="false" customHeight="false" outlineLevel="0" collapsed="false">
      <c r="A524" s="1" t="n">
        <v>1050</v>
      </c>
      <c r="B524" s="2" t="n">
        <v>0.1035</v>
      </c>
      <c r="C524" s="1" t="n">
        <v>13.0128</v>
      </c>
      <c r="D524" s="1" t="n">
        <v>38.4906</v>
      </c>
      <c r="E524" s="1" t="n">
        <v>3.59181</v>
      </c>
      <c r="F524" s="1" t="n">
        <v>62.16299</v>
      </c>
      <c r="G524" s="1" t="n">
        <v>29.0975</v>
      </c>
      <c r="H524" s="1" t="n">
        <v>5.77805</v>
      </c>
      <c r="I524" s="1" t="n">
        <v>13.1693</v>
      </c>
    </row>
    <row r="525" customFormat="false" ht="12.75" hidden="false" customHeight="false" outlineLevel="0" collapsed="false">
      <c r="A525" s="1" t="n">
        <v>1052</v>
      </c>
      <c r="B525" s="2" t="n">
        <v>0.1014</v>
      </c>
      <c r="C525" s="1" t="n">
        <v>13.0129</v>
      </c>
      <c r="D525" s="1" t="n">
        <v>38.4904</v>
      </c>
      <c r="E525" s="1" t="n">
        <v>3.5687</v>
      </c>
      <c r="F525" s="1" t="n">
        <v>61.76368</v>
      </c>
      <c r="G525" s="1" t="n">
        <v>29.0973</v>
      </c>
      <c r="H525" s="1" t="n">
        <v>5.77799</v>
      </c>
      <c r="I525" s="1" t="n">
        <v>13.1698</v>
      </c>
    </row>
    <row r="526" customFormat="false" ht="12.75" hidden="false" customHeight="false" outlineLevel="0" collapsed="false">
      <c r="A526" s="1" t="n">
        <v>1054</v>
      </c>
      <c r="B526" s="2" t="n">
        <v>0.1035</v>
      </c>
      <c r="C526" s="1" t="n">
        <v>13.0129</v>
      </c>
      <c r="D526" s="1" t="n">
        <v>38.4905</v>
      </c>
      <c r="E526" s="1" t="n">
        <v>3.55876</v>
      </c>
      <c r="F526" s="1" t="n">
        <v>61.5919</v>
      </c>
      <c r="G526" s="1" t="n">
        <v>29.0974</v>
      </c>
      <c r="H526" s="1" t="n">
        <v>5.77796</v>
      </c>
      <c r="I526" s="1" t="n">
        <v>13.1701</v>
      </c>
    </row>
    <row r="527" customFormat="false" ht="12.75" hidden="false" customHeight="false" outlineLevel="0" collapsed="false">
      <c r="A527" s="1" t="n">
        <v>1056</v>
      </c>
      <c r="B527" s="2" t="n">
        <v>0.1042</v>
      </c>
      <c r="C527" s="1" t="n">
        <v>13.0126</v>
      </c>
      <c r="D527" s="1" t="n">
        <v>38.4905</v>
      </c>
      <c r="E527" s="1" t="n">
        <v>3.55994</v>
      </c>
      <c r="F527" s="1" t="n">
        <v>61.61251</v>
      </c>
      <c r="G527" s="1" t="n">
        <v>29.0975</v>
      </c>
      <c r="H527" s="1" t="n">
        <v>5.77795</v>
      </c>
      <c r="I527" s="1" t="n">
        <v>13.1701</v>
      </c>
    </row>
    <row r="528" customFormat="false" ht="12.75" hidden="false" customHeight="false" outlineLevel="0" collapsed="false">
      <c r="A528" s="1" t="n">
        <v>1058</v>
      </c>
      <c r="B528" s="2" t="n">
        <v>0.1034</v>
      </c>
      <c r="C528" s="1" t="n">
        <v>13.0127</v>
      </c>
      <c r="D528" s="1" t="n">
        <v>38.4907</v>
      </c>
      <c r="E528" s="1" t="n">
        <v>3.57048</v>
      </c>
      <c r="F528" s="1" t="n">
        <v>61.79546</v>
      </c>
      <c r="G528" s="1" t="n">
        <v>29.0976</v>
      </c>
      <c r="H528" s="1" t="n">
        <v>5.7779</v>
      </c>
      <c r="I528" s="1" t="n">
        <v>13.1706</v>
      </c>
    </row>
    <row r="529" customFormat="false" ht="12.75" hidden="false" customHeight="false" outlineLevel="0" collapsed="false">
      <c r="A529" s="1" t="n">
        <v>1060</v>
      </c>
      <c r="B529" s="2" t="n">
        <v>0.1032</v>
      </c>
      <c r="C529" s="1" t="n">
        <v>13.0128</v>
      </c>
      <c r="D529" s="1" t="n">
        <v>38.4906</v>
      </c>
      <c r="E529" s="1" t="n">
        <v>3.57903</v>
      </c>
      <c r="F529" s="1" t="n">
        <v>61.9439</v>
      </c>
      <c r="G529" s="1" t="n">
        <v>29.0975</v>
      </c>
      <c r="H529" s="1" t="n">
        <v>5.77785</v>
      </c>
      <c r="I529" s="1" t="n">
        <v>13.1709</v>
      </c>
    </row>
    <row r="530" customFormat="false" ht="12.75" hidden="false" customHeight="false" outlineLevel="0" collapsed="false">
      <c r="A530" s="1" t="n">
        <v>1062</v>
      </c>
      <c r="B530" s="2" t="n">
        <v>0.1006</v>
      </c>
      <c r="C530" s="1" t="n">
        <v>13.0128</v>
      </c>
      <c r="D530" s="1" t="n">
        <v>38.4905</v>
      </c>
      <c r="E530" s="1" t="n">
        <v>3.57497</v>
      </c>
      <c r="F530" s="1" t="n">
        <v>61.87397</v>
      </c>
      <c r="G530" s="1" t="n">
        <v>29.0974</v>
      </c>
      <c r="H530" s="1" t="n">
        <v>5.77782</v>
      </c>
      <c r="I530" s="1" t="n">
        <v>13.1712</v>
      </c>
    </row>
    <row r="531" customFormat="false" ht="12.75" hidden="false" customHeight="false" outlineLevel="0" collapsed="false">
      <c r="A531" s="1" t="n">
        <v>1064</v>
      </c>
      <c r="B531" s="2" t="n">
        <v>0.1026</v>
      </c>
      <c r="C531" s="1" t="n">
        <v>13.0124</v>
      </c>
      <c r="D531" s="1" t="n">
        <v>38.4905</v>
      </c>
      <c r="E531" s="1" t="n">
        <v>3.57046</v>
      </c>
      <c r="F531" s="1" t="n">
        <v>61.7958</v>
      </c>
      <c r="G531" s="1" t="n">
        <v>29.0974</v>
      </c>
      <c r="H531" s="1" t="n">
        <v>5.77783</v>
      </c>
      <c r="I531" s="1" t="n">
        <v>13.1712</v>
      </c>
    </row>
    <row r="532" customFormat="false" ht="12.75" hidden="false" customHeight="false" outlineLevel="0" collapsed="false">
      <c r="A532" s="1" t="n">
        <v>1066</v>
      </c>
      <c r="B532" s="2" t="n">
        <v>0.1032</v>
      </c>
      <c r="C532" s="1" t="n">
        <v>13.0126</v>
      </c>
      <c r="D532" s="1" t="n">
        <v>38.4906</v>
      </c>
      <c r="E532" s="1" t="n">
        <v>3.56134</v>
      </c>
      <c r="F532" s="1" t="n">
        <v>61.63876</v>
      </c>
      <c r="G532" s="1" t="n">
        <v>29.0976</v>
      </c>
      <c r="H532" s="1" t="n">
        <v>5.77777</v>
      </c>
      <c r="I532" s="1" t="n">
        <v>13.1717</v>
      </c>
    </row>
    <row r="533" customFormat="false" ht="12.75" hidden="false" customHeight="false" outlineLevel="0" collapsed="false">
      <c r="A533" s="1" t="n">
        <v>1068</v>
      </c>
      <c r="B533" s="2" t="n">
        <v>0.1001</v>
      </c>
      <c r="C533" s="1" t="n">
        <v>13.0127</v>
      </c>
      <c r="D533" s="1" t="n">
        <v>38.4903</v>
      </c>
      <c r="E533" s="1" t="n">
        <v>3.56088</v>
      </c>
      <c r="F533" s="1" t="n">
        <v>61.63116</v>
      </c>
      <c r="G533" s="1" t="n">
        <v>29.0973</v>
      </c>
      <c r="H533" s="1" t="n">
        <v>5.77774</v>
      </c>
      <c r="I533" s="1" t="n">
        <v>13.172</v>
      </c>
    </row>
    <row r="534" customFormat="false" ht="12.75" hidden="false" customHeight="false" outlineLevel="0" collapsed="false">
      <c r="A534" s="1" t="n">
        <v>1070</v>
      </c>
      <c r="B534" s="2" t="n">
        <v>0.1022</v>
      </c>
      <c r="C534" s="1" t="n">
        <v>13.0123</v>
      </c>
      <c r="D534" s="1" t="n">
        <v>38.4903</v>
      </c>
      <c r="E534" s="1" t="n">
        <v>3.55235</v>
      </c>
      <c r="F534" s="1" t="n">
        <v>61.48344</v>
      </c>
      <c r="G534" s="1" t="n">
        <v>29.0974</v>
      </c>
      <c r="H534" s="1" t="n">
        <v>5.77774</v>
      </c>
      <c r="I534" s="1" t="n">
        <v>13.172</v>
      </c>
    </row>
    <row r="535" customFormat="false" ht="12.75" hidden="false" customHeight="false" outlineLevel="0" collapsed="false">
      <c r="A535" s="1" t="n">
        <v>1072</v>
      </c>
      <c r="B535" s="2" t="n">
        <v>0.1014</v>
      </c>
      <c r="C535" s="1" t="n">
        <v>13.0124</v>
      </c>
      <c r="D535" s="1" t="n">
        <v>38.4904</v>
      </c>
      <c r="E535" s="1" t="n">
        <v>3.56025</v>
      </c>
      <c r="F535" s="1" t="n">
        <v>61.62075</v>
      </c>
      <c r="G535" s="1" t="n">
        <v>29.0975</v>
      </c>
      <c r="H535" s="1" t="n">
        <v>5.77769</v>
      </c>
      <c r="I535" s="1" t="n">
        <v>13.1724</v>
      </c>
    </row>
    <row r="536" customFormat="false" ht="12.75" hidden="false" customHeight="false" outlineLevel="0" collapsed="false">
      <c r="A536" s="1" t="n">
        <v>1074</v>
      </c>
      <c r="B536" s="2" t="n">
        <v>0.1062</v>
      </c>
      <c r="C536" s="1" t="n">
        <v>13.0123</v>
      </c>
      <c r="D536" s="1" t="n">
        <v>38.4904</v>
      </c>
      <c r="E536" s="1" t="n">
        <v>3.58001</v>
      </c>
      <c r="F536" s="1" t="n">
        <v>61.96299</v>
      </c>
      <c r="G536" s="1" t="n">
        <v>29.0974</v>
      </c>
      <c r="H536" s="1" t="n">
        <v>5.77766</v>
      </c>
      <c r="I536" s="1" t="n">
        <v>13.1726</v>
      </c>
    </row>
    <row r="537" customFormat="false" ht="12.75" hidden="false" customHeight="false" outlineLevel="0" collapsed="false">
      <c r="A537" s="1" t="n">
        <v>1076</v>
      </c>
      <c r="B537" s="2" t="n">
        <v>0.1041</v>
      </c>
      <c r="C537" s="1" t="n">
        <v>13.0121</v>
      </c>
      <c r="D537" s="1" t="n">
        <v>38.4904</v>
      </c>
      <c r="E537" s="1" t="n">
        <v>3.56443</v>
      </c>
      <c r="F537" s="1" t="n">
        <v>61.69341</v>
      </c>
      <c r="G537" s="1" t="n">
        <v>29.0975</v>
      </c>
      <c r="H537" s="1" t="n">
        <v>5.77764</v>
      </c>
      <c r="I537" s="1" t="n">
        <v>13.1728</v>
      </c>
    </row>
    <row r="538" customFormat="false" ht="12.75" hidden="false" customHeight="false" outlineLevel="0" collapsed="false">
      <c r="A538" s="1" t="n">
        <v>1078</v>
      </c>
      <c r="B538" s="2" t="n">
        <v>0.1023</v>
      </c>
      <c r="C538" s="1" t="n">
        <v>13.0121</v>
      </c>
      <c r="D538" s="1" t="n">
        <v>38.4905</v>
      </c>
      <c r="E538" s="1" t="n">
        <v>3.56242</v>
      </c>
      <c r="F538" s="1" t="n">
        <v>61.65894</v>
      </c>
      <c r="G538" s="1" t="n">
        <v>29.0976</v>
      </c>
      <c r="H538" s="1" t="n">
        <v>5.7776</v>
      </c>
      <c r="I538" s="1" t="n">
        <v>13.173</v>
      </c>
    </row>
    <row r="539" customFormat="false" ht="12.75" hidden="false" customHeight="false" outlineLevel="0" collapsed="false">
      <c r="A539" s="1" t="n">
        <v>1080</v>
      </c>
      <c r="B539" s="2" t="n">
        <v>0.1017</v>
      </c>
      <c r="C539" s="1" t="n">
        <v>13.012</v>
      </c>
      <c r="D539" s="1" t="n">
        <v>38.4902</v>
      </c>
      <c r="E539" s="1" t="n">
        <v>3.57383</v>
      </c>
      <c r="F539" s="1" t="n">
        <v>61.85675</v>
      </c>
      <c r="G539" s="1" t="n">
        <v>29.0974</v>
      </c>
      <c r="H539" s="1" t="n">
        <v>5.77759</v>
      </c>
      <c r="I539" s="1" t="n">
        <v>13.1733</v>
      </c>
    </row>
    <row r="540" customFormat="false" ht="12.75" hidden="false" customHeight="false" outlineLevel="0" collapsed="false">
      <c r="A540" s="1" t="n">
        <v>1082</v>
      </c>
      <c r="B540" s="2" t="n">
        <v>0.1052</v>
      </c>
      <c r="C540" s="1" t="n">
        <v>13.0116</v>
      </c>
      <c r="D540" s="1" t="n">
        <v>38.4904</v>
      </c>
      <c r="E540" s="1" t="n">
        <v>3.57005</v>
      </c>
      <c r="F540" s="1" t="n">
        <v>61.79138</v>
      </c>
      <c r="G540" s="1" t="n">
        <v>29.0976</v>
      </c>
      <c r="H540" s="1" t="n">
        <v>5.77759</v>
      </c>
      <c r="I540" s="1" t="n">
        <v>13.1732</v>
      </c>
    </row>
    <row r="541" customFormat="false" ht="12.75" hidden="false" customHeight="false" outlineLevel="0" collapsed="false">
      <c r="A541" s="1" t="n">
        <v>1084</v>
      </c>
      <c r="B541" s="2" t="n">
        <v>0.1064</v>
      </c>
      <c r="C541" s="1" t="n">
        <v>13.0117</v>
      </c>
      <c r="D541" s="1" t="n">
        <v>38.4903</v>
      </c>
      <c r="E541" s="1" t="n">
        <v>3.55605</v>
      </c>
      <c r="F541" s="1" t="n">
        <v>61.54939</v>
      </c>
      <c r="G541" s="1" t="n">
        <v>29.0975</v>
      </c>
      <c r="H541" s="1" t="n">
        <v>5.77756</v>
      </c>
      <c r="I541" s="1" t="n">
        <v>13.1735</v>
      </c>
    </row>
    <row r="542" customFormat="false" ht="12.75" hidden="false" customHeight="false" outlineLevel="0" collapsed="false">
      <c r="A542" s="1" t="n">
        <v>1086</v>
      </c>
      <c r="B542" s="2" t="n">
        <v>0.1013</v>
      </c>
      <c r="C542" s="1" t="n">
        <v>13.011</v>
      </c>
      <c r="D542" s="1" t="n">
        <v>38.4901</v>
      </c>
      <c r="E542" s="1" t="n">
        <v>3.55687</v>
      </c>
      <c r="F542" s="1" t="n">
        <v>61.5631</v>
      </c>
      <c r="G542" s="1" t="n">
        <v>29.0974</v>
      </c>
      <c r="H542" s="1" t="n">
        <v>5.77761</v>
      </c>
      <c r="I542" s="1" t="n">
        <v>13.1732</v>
      </c>
    </row>
    <row r="543" customFormat="false" ht="12.75" hidden="false" customHeight="false" outlineLevel="0" collapsed="false">
      <c r="A543" s="1" t="n">
        <v>1088</v>
      </c>
      <c r="B543" s="2" t="n">
        <v>0.1053</v>
      </c>
      <c r="C543" s="1" t="n">
        <v>13.0046</v>
      </c>
      <c r="D543" s="1" t="n">
        <v>38.4885</v>
      </c>
      <c r="E543" s="1" t="n">
        <v>3.55267</v>
      </c>
      <c r="F543" s="1" t="n">
        <v>61.48176</v>
      </c>
      <c r="G543" s="1" t="n">
        <v>29.0976</v>
      </c>
      <c r="H543" s="1" t="n">
        <v>5.7784</v>
      </c>
      <c r="I543" s="1" t="n">
        <v>13.167</v>
      </c>
    </row>
    <row r="544" customFormat="false" ht="12.75" hidden="false" customHeight="false" outlineLevel="0" collapsed="false">
      <c r="A544" s="1" t="n">
        <v>1090</v>
      </c>
      <c r="B544" s="2" t="n">
        <v>0.1045</v>
      </c>
      <c r="C544" s="1" t="n">
        <v>12.9942</v>
      </c>
      <c r="D544" s="1" t="n">
        <v>38.4861</v>
      </c>
      <c r="E544" s="1" t="n">
        <v>3.57143</v>
      </c>
      <c r="F544" s="1" t="n">
        <v>61.79279</v>
      </c>
      <c r="G544" s="1" t="n">
        <v>29.0979</v>
      </c>
      <c r="H544" s="1" t="n">
        <v>5.77969</v>
      </c>
      <c r="I544" s="1" t="n">
        <v>13.1569</v>
      </c>
    </row>
    <row r="545" customFormat="false" ht="12.75" hidden="false" customHeight="false" outlineLevel="0" collapsed="false">
      <c r="A545" s="1" t="n">
        <v>1092</v>
      </c>
      <c r="B545" s="2" t="n">
        <v>0.1039</v>
      </c>
      <c r="C545" s="1" t="n">
        <v>12.9877</v>
      </c>
      <c r="D545" s="1" t="n">
        <v>38.4846</v>
      </c>
      <c r="E545" s="1" t="n">
        <v>3.56957</v>
      </c>
      <c r="F545" s="1" t="n">
        <v>61.75211</v>
      </c>
      <c r="G545" s="1" t="n">
        <v>29.098</v>
      </c>
      <c r="H545" s="1" t="n">
        <v>5.78048</v>
      </c>
      <c r="I545" s="1" t="n">
        <v>13.1507</v>
      </c>
    </row>
    <row r="546" customFormat="false" ht="12.75" hidden="false" customHeight="false" outlineLevel="0" collapsed="false">
      <c r="A546" s="1" t="n">
        <v>1094</v>
      </c>
      <c r="B546" s="2" t="n">
        <v>0.1068</v>
      </c>
      <c r="C546" s="1" t="n">
        <v>12.9817</v>
      </c>
      <c r="D546" s="1" t="n">
        <v>38.4833</v>
      </c>
      <c r="E546" s="1" t="n">
        <v>3.57719</v>
      </c>
      <c r="F546" s="1" t="n">
        <v>61.876</v>
      </c>
      <c r="G546" s="1" t="n">
        <v>29.0982</v>
      </c>
      <c r="H546" s="1" t="n">
        <v>5.78122</v>
      </c>
      <c r="I546" s="1" t="n">
        <v>13.1449</v>
      </c>
    </row>
    <row r="547" customFormat="false" ht="12.75" hidden="false" customHeight="false" outlineLevel="0" collapsed="false">
      <c r="A547" s="1" t="n">
        <v>1096</v>
      </c>
      <c r="B547" s="2" t="n">
        <v>0.1054</v>
      </c>
      <c r="C547" s="1" t="n">
        <v>12.9772</v>
      </c>
      <c r="D547" s="1" t="n">
        <v>38.4821</v>
      </c>
      <c r="E547" s="1" t="n">
        <v>3.59117</v>
      </c>
      <c r="F547" s="1" t="n">
        <v>62.11195</v>
      </c>
      <c r="G547" s="1" t="n">
        <v>29.0983</v>
      </c>
      <c r="H547" s="1" t="n">
        <v>5.78176</v>
      </c>
      <c r="I547" s="1" t="n">
        <v>13.1406</v>
      </c>
    </row>
    <row r="548" customFormat="false" ht="12.75" hidden="false" customHeight="false" outlineLevel="0" collapsed="false">
      <c r="A548" s="1" t="n">
        <v>1098</v>
      </c>
      <c r="B548" s="2" t="n">
        <v>0.1031</v>
      </c>
      <c r="C548" s="1" t="n">
        <v>12.9776</v>
      </c>
      <c r="D548" s="1" t="n">
        <v>38.4821</v>
      </c>
      <c r="E548" s="1" t="n">
        <v>3.56625</v>
      </c>
      <c r="F548" s="1" t="n">
        <v>61.68192</v>
      </c>
      <c r="G548" s="1" t="n">
        <v>29.0982</v>
      </c>
      <c r="H548" s="1" t="n">
        <v>5.78168</v>
      </c>
      <c r="I548" s="1" t="n">
        <v>13.1414</v>
      </c>
    </row>
    <row r="549" customFormat="false" ht="12.75" hidden="false" customHeight="false" outlineLevel="0" collapsed="false">
      <c r="A549" s="1" t="n">
        <v>1100</v>
      </c>
      <c r="B549" s="2" t="n">
        <v>0.1027</v>
      </c>
      <c r="C549" s="1" t="n">
        <v>12.9772</v>
      </c>
      <c r="D549" s="1" t="n">
        <v>38.4818</v>
      </c>
      <c r="E549" s="1" t="n">
        <v>3.57388</v>
      </c>
      <c r="F549" s="1" t="n">
        <v>61.81349</v>
      </c>
      <c r="G549" s="1" t="n">
        <v>29.098</v>
      </c>
      <c r="H549" s="1" t="n">
        <v>5.78171</v>
      </c>
      <c r="I549" s="1" t="n">
        <v>13.1412</v>
      </c>
    </row>
    <row r="550" customFormat="false" ht="12.75" hidden="false" customHeight="false" outlineLevel="0" collapsed="false">
      <c r="A550" s="1" t="n">
        <v>1102</v>
      </c>
      <c r="B550" s="2" t="n">
        <v>0.1021</v>
      </c>
      <c r="C550" s="1" t="n">
        <v>12.9768</v>
      </c>
      <c r="D550" s="1" t="n">
        <v>38.4817</v>
      </c>
      <c r="E550" s="1" t="n">
        <v>3.59076</v>
      </c>
      <c r="F550" s="1" t="n">
        <v>62.10549</v>
      </c>
      <c r="G550" s="1" t="n">
        <v>29.0981</v>
      </c>
      <c r="H550" s="1" t="n">
        <v>5.78171</v>
      </c>
      <c r="I550" s="1" t="n">
        <v>13.1412</v>
      </c>
    </row>
    <row r="551" customFormat="false" ht="12.75" hidden="false" customHeight="false" outlineLevel="0" collapsed="false">
      <c r="A551" s="1" t="n">
        <v>1104</v>
      </c>
      <c r="B551" s="2" t="n">
        <v>0.1066</v>
      </c>
      <c r="C551" s="1" t="n">
        <v>12.977</v>
      </c>
      <c r="D551" s="1" t="n">
        <v>38.4818</v>
      </c>
      <c r="E551" s="1" t="n">
        <v>3.59058</v>
      </c>
      <c r="F551" s="1" t="n">
        <v>62.10307</v>
      </c>
      <c r="G551" s="1" t="n">
        <v>29.0981</v>
      </c>
      <c r="H551" s="1" t="n">
        <v>5.78165</v>
      </c>
      <c r="I551" s="1" t="n">
        <v>13.1418</v>
      </c>
    </row>
    <row r="552" customFormat="false" ht="12.75" hidden="false" customHeight="false" outlineLevel="0" collapsed="false">
      <c r="A552" s="1" t="n">
        <v>1106</v>
      </c>
      <c r="B552" s="2" t="n">
        <v>0.105</v>
      </c>
      <c r="C552" s="1" t="n">
        <v>12.9772</v>
      </c>
      <c r="D552" s="1" t="n">
        <v>38.4818</v>
      </c>
      <c r="E552" s="1" t="n">
        <v>3.59323</v>
      </c>
      <c r="F552" s="1" t="n">
        <v>62.14948</v>
      </c>
      <c r="G552" s="1" t="n">
        <v>29.0981</v>
      </c>
      <c r="H552" s="1" t="n">
        <v>5.78159</v>
      </c>
      <c r="I552" s="1" t="n">
        <v>13.1422</v>
      </c>
    </row>
    <row r="553" customFormat="false" ht="12.75" hidden="false" customHeight="false" outlineLevel="0" collapsed="false">
      <c r="A553" s="1" t="n">
        <v>1108</v>
      </c>
      <c r="B553" s="2" t="n">
        <v>0.1013</v>
      </c>
      <c r="C553" s="1" t="n">
        <v>12.9764</v>
      </c>
      <c r="D553" s="1" t="n">
        <v>38.4815</v>
      </c>
      <c r="E553" s="1" t="n">
        <v>3.59655</v>
      </c>
      <c r="F553" s="1" t="n">
        <v>62.20612</v>
      </c>
      <c r="G553" s="1" t="n">
        <v>29.098</v>
      </c>
      <c r="H553" s="1" t="n">
        <v>5.78165</v>
      </c>
      <c r="I553" s="1" t="n">
        <v>13.1418</v>
      </c>
    </row>
    <row r="554" customFormat="false" ht="12.75" hidden="false" customHeight="false" outlineLevel="0" collapsed="false">
      <c r="A554" s="1" t="n">
        <v>1110</v>
      </c>
      <c r="B554" s="2" t="n">
        <v>0.1026</v>
      </c>
      <c r="C554" s="1" t="n">
        <v>12.9763</v>
      </c>
      <c r="D554" s="1" t="n">
        <v>38.4817</v>
      </c>
      <c r="E554" s="1" t="n">
        <v>3.5982</v>
      </c>
      <c r="F554" s="1" t="n">
        <v>62.23507</v>
      </c>
      <c r="G554" s="1" t="n">
        <v>29.0981</v>
      </c>
      <c r="H554" s="1" t="n">
        <v>5.78163</v>
      </c>
      <c r="I554" s="1" t="n">
        <v>13.1419</v>
      </c>
    </row>
    <row r="555" customFormat="false" ht="12.75" hidden="false" customHeight="false" outlineLevel="0" collapsed="false">
      <c r="A555" s="1" t="n">
        <v>1112</v>
      </c>
      <c r="B555" s="2" t="n">
        <v>0.1004</v>
      </c>
      <c r="C555" s="1" t="n">
        <v>12.9764</v>
      </c>
      <c r="D555" s="1" t="n">
        <v>38.4816</v>
      </c>
      <c r="E555" s="1" t="n">
        <v>3.58662</v>
      </c>
      <c r="F555" s="1" t="n">
        <v>62.03527</v>
      </c>
      <c r="G555" s="1" t="n">
        <v>29.098</v>
      </c>
      <c r="H555" s="1" t="n">
        <v>5.78158</v>
      </c>
      <c r="I555" s="1" t="n">
        <v>13.1424</v>
      </c>
    </row>
    <row r="556" customFormat="false" ht="12.75" hidden="false" customHeight="false" outlineLevel="0" collapsed="false">
      <c r="A556" s="1" t="n">
        <v>1114</v>
      </c>
      <c r="B556" s="2" t="n">
        <v>0.1029</v>
      </c>
      <c r="C556" s="1" t="n">
        <v>12.9764</v>
      </c>
      <c r="D556" s="1" t="n">
        <v>38.4815</v>
      </c>
      <c r="E556" s="1" t="n">
        <v>3.60256</v>
      </c>
      <c r="F556" s="1" t="n">
        <v>62.31143</v>
      </c>
      <c r="G556" s="1" t="n">
        <v>29.098</v>
      </c>
      <c r="H556" s="1" t="n">
        <v>5.78154</v>
      </c>
      <c r="I556" s="1" t="n">
        <v>13.1427</v>
      </c>
    </row>
    <row r="557" customFormat="false" ht="12.75" hidden="false" customHeight="false" outlineLevel="0" collapsed="false">
      <c r="A557" s="1" t="n">
        <v>1116</v>
      </c>
      <c r="B557" s="2" t="n">
        <v>0.1021</v>
      </c>
      <c r="C557" s="1" t="n">
        <v>12.9763</v>
      </c>
      <c r="D557" s="1" t="n">
        <v>38.4815</v>
      </c>
      <c r="E557" s="1" t="n">
        <v>3.60753</v>
      </c>
      <c r="F557" s="1" t="n">
        <v>62.39763</v>
      </c>
      <c r="G557" s="1" t="n">
        <v>29.098</v>
      </c>
      <c r="H557" s="1" t="n">
        <v>5.78152</v>
      </c>
      <c r="I557" s="1" t="n">
        <v>13.1429</v>
      </c>
    </row>
    <row r="558" customFormat="false" ht="12.75" hidden="false" customHeight="false" outlineLevel="0" collapsed="false">
      <c r="A558" s="1" t="n">
        <v>1118</v>
      </c>
      <c r="B558" s="2" t="n">
        <v>0.1028</v>
      </c>
      <c r="C558" s="1" t="n">
        <v>12.9766</v>
      </c>
      <c r="D558" s="1" t="n">
        <v>38.4814</v>
      </c>
      <c r="E558" s="1" t="n">
        <v>3.57284</v>
      </c>
      <c r="F558" s="1" t="n">
        <v>61.79829</v>
      </c>
      <c r="G558" s="1" t="n">
        <v>29.0979</v>
      </c>
      <c r="H558" s="1" t="n">
        <v>5.78147</v>
      </c>
      <c r="I558" s="1" t="n">
        <v>13.1434</v>
      </c>
    </row>
    <row r="559" customFormat="false" ht="12.75" hidden="false" customHeight="false" outlineLevel="0" collapsed="false">
      <c r="A559" s="1" t="n">
        <v>1120</v>
      </c>
      <c r="B559" s="2" t="n">
        <v>0.1047</v>
      </c>
      <c r="C559" s="1" t="n">
        <v>12.9766</v>
      </c>
      <c r="D559" s="1" t="n">
        <v>38.4814</v>
      </c>
      <c r="E559" s="1" t="n">
        <v>3.59076</v>
      </c>
      <c r="F559" s="1" t="n">
        <v>62.10861</v>
      </c>
      <c r="G559" s="1" t="n">
        <v>29.0979</v>
      </c>
      <c r="H559" s="1" t="n">
        <v>5.78141</v>
      </c>
      <c r="I559" s="1" t="n">
        <v>13.1438</v>
      </c>
    </row>
    <row r="560" customFormat="false" ht="12.75" hidden="false" customHeight="false" outlineLevel="0" collapsed="false">
      <c r="A560" s="1" t="n">
        <v>1122</v>
      </c>
      <c r="B560" s="2" t="n">
        <v>0.1018</v>
      </c>
      <c r="C560" s="1" t="n">
        <v>12.9762</v>
      </c>
      <c r="D560" s="1" t="n">
        <v>38.4815</v>
      </c>
      <c r="E560" s="1" t="n">
        <v>3.60426</v>
      </c>
      <c r="F560" s="1" t="n">
        <v>62.34217</v>
      </c>
      <c r="G560" s="1" t="n">
        <v>29.098</v>
      </c>
      <c r="H560" s="1" t="n">
        <v>5.78142</v>
      </c>
      <c r="I560" s="1" t="n">
        <v>13.1438</v>
      </c>
    </row>
    <row r="561" customFormat="false" ht="12.75" hidden="false" customHeight="false" outlineLevel="0" collapsed="false">
      <c r="A561" s="1" t="n">
        <v>1124</v>
      </c>
      <c r="B561" s="2" t="n">
        <v>0.1014</v>
      </c>
      <c r="C561" s="1" t="n">
        <v>12.9764</v>
      </c>
      <c r="D561" s="1" t="n">
        <v>38.4815</v>
      </c>
      <c r="E561" s="1" t="n">
        <v>3.57883</v>
      </c>
      <c r="F561" s="1" t="n">
        <v>61.9028</v>
      </c>
      <c r="G561" s="1" t="n">
        <v>29.0981</v>
      </c>
      <c r="H561" s="1" t="n">
        <v>5.78137</v>
      </c>
      <c r="I561" s="1" t="n">
        <v>13.1442</v>
      </c>
    </row>
    <row r="562" customFormat="false" ht="12.75" hidden="false" customHeight="false" outlineLevel="0" collapsed="false">
      <c r="A562" s="1" t="n">
        <v>1126</v>
      </c>
      <c r="B562" s="2" t="n">
        <v>0.1001</v>
      </c>
      <c r="C562" s="1" t="n">
        <v>12.9761</v>
      </c>
      <c r="D562" s="1" t="n">
        <v>38.4813</v>
      </c>
      <c r="E562" s="1" t="n">
        <v>3.58106</v>
      </c>
      <c r="F562" s="1" t="n">
        <v>61.94158</v>
      </c>
      <c r="G562" s="1" t="n">
        <v>29.0979</v>
      </c>
      <c r="H562" s="1" t="n">
        <v>5.78136</v>
      </c>
      <c r="I562" s="1" t="n">
        <v>13.1443</v>
      </c>
    </row>
    <row r="563" customFormat="false" ht="12.75" hidden="false" customHeight="false" outlineLevel="0" collapsed="false">
      <c r="A563" s="1" t="n">
        <v>1128</v>
      </c>
      <c r="B563" s="2" t="n">
        <v>0.1016</v>
      </c>
      <c r="C563" s="1" t="n">
        <v>12.9757</v>
      </c>
      <c r="D563" s="1" t="n">
        <v>38.4813</v>
      </c>
      <c r="E563" s="1" t="n">
        <v>3.58244</v>
      </c>
      <c r="F563" s="1" t="n">
        <v>61.9651</v>
      </c>
      <c r="G563" s="1" t="n">
        <v>29.0979</v>
      </c>
      <c r="H563" s="1" t="n">
        <v>5.78138</v>
      </c>
      <c r="I563" s="1" t="n">
        <v>13.1442</v>
      </c>
    </row>
    <row r="564" customFormat="false" ht="12.75" hidden="false" customHeight="false" outlineLevel="0" collapsed="false">
      <c r="A564" s="1" t="n">
        <v>1130</v>
      </c>
      <c r="B564" s="2" t="n">
        <v>0.102</v>
      </c>
      <c r="C564" s="1" t="n">
        <v>12.9761</v>
      </c>
      <c r="D564" s="1" t="n">
        <v>38.4816</v>
      </c>
      <c r="E564" s="1" t="n">
        <v>3.58056</v>
      </c>
      <c r="F564" s="1" t="n">
        <v>61.93364</v>
      </c>
      <c r="G564" s="1" t="n">
        <v>29.0981</v>
      </c>
      <c r="H564" s="1" t="n">
        <v>5.78128</v>
      </c>
      <c r="I564" s="1" t="n">
        <v>13.1449</v>
      </c>
    </row>
    <row r="565" customFormat="false" ht="12.75" hidden="false" customHeight="false" outlineLevel="0" collapsed="false">
      <c r="A565" s="1" t="n">
        <v>1132</v>
      </c>
      <c r="B565" s="2" t="n">
        <v>0.1027</v>
      </c>
      <c r="C565" s="1" t="n">
        <v>12.9764</v>
      </c>
      <c r="D565" s="1" t="n">
        <v>38.4815</v>
      </c>
      <c r="E565" s="1" t="n">
        <v>3.59184</v>
      </c>
      <c r="F565" s="1" t="n">
        <v>62.12944</v>
      </c>
      <c r="G565" s="1" t="n">
        <v>29.098</v>
      </c>
      <c r="H565" s="1" t="n">
        <v>5.78122</v>
      </c>
      <c r="I565" s="1" t="n">
        <v>13.1454</v>
      </c>
    </row>
    <row r="566" customFormat="false" ht="12.75" hidden="false" customHeight="false" outlineLevel="0" collapsed="false">
      <c r="A566" s="1" t="n">
        <v>1134</v>
      </c>
      <c r="B566" s="2" t="n">
        <v>0.1076</v>
      </c>
      <c r="C566" s="1" t="n">
        <v>12.9762</v>
      </c>
      <c r="D566" s="1" t="n">
        <v>38.4815</v>
      </c>
      <c r="E566" s="1" t="n">
        <v>3.58747</v>
      </c>
      <c r="F566" s="1" t="n">
        <v>62.05401</v>
      </c>
      <c r="G566" s="1" t="n">
        <v>29.098</v>
      </c>
      <c r="H566" s="1" t="n">
        <v>5.7812</v>
      </c>
      <c r="I566" s="1" t="n">
        <v>13.1456</v>
      </c>
    </row>
    <row r="567" customFormat="false" ht="12.75" hidden="false" customHeight="false" outlineLevel="0" collapsed="false">
      <c r="A567" s="1" t="n">
        <v>1136</v>
      </c>
      <c r="B567" s="2" t="n">
        <v>0.105</v>
      </c>
      <c r="C567" s="1" t="n">
        <v>12.9762</v>
      </c>
      <c r="D567" s="1" t="n">
        <v>38.4814</v>
      </c>
      <c r="E567" s="1" t="n">
        <v>3.58757</v>
      </c>
      <c r="F567" s="1" t="n">
        <v>62.05631</v>
      </c>
      <c r="G567" s="1" t="n">
        <v>29.0979</v>
      </c>
      <c r="H567" s="1" t="n">
        <v>5.78116</v>
      </c>
      <c r="I567" s="1" t="n">
        <v>13.146</v>
      </c>
    </row>
    <row r="568" customFormat="false" ht="12.75" hidden="false" customHeight="false" outlineLevel="0" collapsed="false">
      <c r="A568" s="1" t="n">
        <v>1138</v>
      </c>
      <c r="B568" s="2" t="n">
        <v>0.102</v>
      </c>
      <c r="C568" s="1" t="n">
        <v>12.9758</v>
      </c>
      <c r="D568" s="1" t="n">
        <v>38.4813</v>
      </c>
      <c r="E568" s="1" t="n">
        <v>3.5938</v>
      </c>
      <c r="F568" s="1" t="n">
        <v>62.16382</v>
      </c>
      <c r="G568" s="1" t="n">
        <v>29.0979</v>
      </c>
      <c r="H568" s="1" t="n">
        <v>5.78118</v>
      </c>
      <c r="I568" s="1" t="n">
        <v>13.1458</v>
      </c>
    </row>
    <row r="569" customFormat="false" ht="12.75" hidden="false" customHeight="false" outlineLevel="0" collapsed="false">
      <c r="A569" s="1" t="n">
        <v>1140</v>
      </c>
      <c r="B569" s="2" t="n">
        <v>0.1032</v>
      </c>
      <c r="C569" s="1" t="n">
        <v>12.9754</v>
      </c>
      <c r="D569" s="1" t="n">
        <v>38.4809</v>
      </c>
      <c r="E569" s="1" t="n">
        <v>3.58654</v>
      </c>
      <c r="F569" s="1" t="n">
        <v>62.03808</v>
      </c>
      <c r="G569" s="1" t="n">
        <v>29.0978</v>
      </c>
      <c r="H569" s="1" t="n">
        <v>5.78119</v>
      </c>
      <c r="I569" s="1" t="n">
        <v>13.1458</v>
      </c>
    </row>
    <row r="570" customFormat="false" ht="12.75" hidden="false" customHeight="false" outlineLevel="0" collapsed="false">
      <c r="A570" s="1" t="n">
        <v>1142</v>
      </c>
      <c r="B570" s="2" t="n">
        <v>0.1042</v>
      </c>
      <c r="C570" s="1" t="n">
        <v>12.9752</v>
      </c>
      <c r="D570" s="1" t="n">
        <v>38.4812</v>
      </c>
      <c r="E570" s="1" t="n">
        <v>3.57432</v>
      </c>
      <c r="F570" s="1" t="n">
        <v>61.82685</v>
      </c>
      <c r="G570" s="1" t="n">
        <v>29.098</v>
      </c>
      <c r="H570" s="1" t="n">
        <v>5.78118</v>
      </c>
      <c r="I570" s="1" t="n">
        <v>13.1458</v>
      </c>
    </row>
    <row r="571" customFormat="false" ht="12.75" hidden="false" customHeight="false" outlineLevel="0" collapsed="false">
      <c r="A571" s="1" t="n">
        <v>1144</v>
      </c>
      <c r="B571" s="2" t="n">
        <v>0.1027</v>
      </c>
      <c r="C571" s="1" t="n">
        <v>12.9752</v>
      </c>
      <c r="D571" s="1" t="n">
        <v>38.481</v>
      </c>
      <c r="E571" s="1" t="n">
        <v>3.59056</v>
      </c>
      <c r="F571" s="1" t="n">
        <v>62.10817</v>
      </c>
      <c r="G571" s="1" t="n">
        <v>29.0978</v>
      </c>
      <c r="H571" s="1" t="n">
        <v>5.78115</v>
      </c>
      <c r="I571" s="1" t="n">
        <v>13.1462</v>
      </c>
    </row>
    <row r="572" customFormat="false" ht="12.75" hidden="false" customHeight="false" outlineLevel="0" collapsed="false">
      <c r="A572" s="1" t="n">
        <v>1146</v>
      </c>
      <c r="B572" s="2" t="n">
        <v>0.1017</v>
      </c>
      <c r="C572" s="1" t="n">
        <v>12.9753</v>
      </c>
      <c r="D572" s="1" t="n">
        <v>38.4809</v>
      </c>
      <c r="E572" s="1" t="n">
        <v>3.57175</v>
      </c>
      <c r="F572" s="1" t="n">
        <v>61.78329</v>
      </c>
      <c r="G572" s="1" t="n">
        <v>29.0979</v>
      </c>
      <c r="H572" s="1" t="n">
        <v>5.7811</v>
      </c>
      <c r="I572" s="1" t="n">
        <v>13.1466</v>
      </c>
    </row>
    <row r="573" customFormat="false" ht="12.75" hidden="false" customHeight="false" outlineLevel="0" collapsed="false">
      <c r="A573" s="1" t="n">
        <v>1148</v>
      </c>
      <c r="B573" s="2" t="n">
        <v>0.1046</v>
      </c>
      <c r="C573" s="1" t="n">
        <v>12.9753</v>
      </c>
      <c r="D573" s="1" t="n">
        <v>38.4811</v>
      </c>
      <c r="E573" s="1" t="n">
        <v>3.56551</v>
      </c>
      <c r="F573" s="1" t="n">
        <v>61.67574</v>
      </c>
      <c r="G573" s="1" t="n">
        <v>29.0979</v>
      </c>
      <c r="H573" s="1" t="n">
        <v>5.78106</v>
      </c>
      <c r="I573" s="1" t="n">
        <v>13.1469</v>
      </c>
    </row>
    <row r="574" customFormat="false" ht="12.75" hidden="false" customHeight="false" outlineLevel="0" collapsed="false">
      <c r="A574" s="1" t="n">
        <v>1150</v>
      </c>
      <c r="B574" s="2" t="n">
        <v>0.1</v>
      </c>
      <c r="C574" s="1" t="n">
        <v>12.9752</v>
      </c>
      <c r="D574" s="1" t="n">
        <v>38.481</v>
      </c>
      <c r="E574" s="1" t="n">
        <v>3.57626</v>
      </c>
      <c r="F574" s="1" t="n">
        <v>61.86197</v>
      </c>
      <c r="G574" s="1" t="n">
        <v>29.0979</v>
      </c>
      <c r="H574" s="1" t="n">
        <v>5.78103</v>
      </c>
      <c r="I574" s="1" t="n">
        <v>13.1471</v>
      </c>
    </row>
    <row r="575" customFormat="false" ht="12.75" hidden="false" customHeight="false" outlineLevel="0" collapsed="false">
      <c r="A575" s="1" t="n">
        <v>1152</v>
      </c>
      <c r="B575" s="2" t="n">
        <v>0.1013</v>
      </c>
      <c r="C575" s="1" t="n">
        <v>12.9754</v>
      </c>
      <c r="D575" s="1" t="n">
        <v>38.481</v>
      </c>
      <c r="E575" s="1" t="n">
        <v>3.58461</v>
      </c>
      <c r="F575" s="1" t="n">
        <v>62.00697</v>
      </c>
      <c r="G575" s="1" t="n">
        <v>29.0978</v>
      </c>
      <c r="H575" s="1" t="n">
        <v>5.78098</v>
      </c>
      <c r="I575" s="1" t="n">
        <v>13.1476</v>
      </c>
    </row>
    <row r="576" customFormat="false" ht="12.75" hidden="false" customHeight="false" outlineLevel="0" collapsed="false">
      <c r="A576" s="1" t="n">
        <v>1154</v>
      </c>
      <c r="B576" s="2" t="n">
        <v>0.1029</v>
      </c>
      <c r="C576" s="1" t="n">
        <v>12.9751</v>
      </c>
      <c r="D576" s="1" t="n">
        <v>38.481</v>
      </c>
      <c r="E576" s="1" t="n">
        <v>3.59656</v>
      </c>
      <c r="F576" s="1" t="n">
        <v>62.21368</v>
      </c>
      <c r="G576" s="1" t="n">
        <v>29.0979</v>
      </c>
      <c r="H576" s="1" t="n">
        <v>5.78098</v>
      </c>
      <c r="I576" s="1" t="n">
        <v>13.1476</v>
      </c>
    </row>
    <row r="577" customFormat="false" ht="12.75" hidden="false" customHeight="false" outlineLevel="0" collapsed="false">
      <c r="A577" s="1" t="n">
        <v>1156</v>
      </c>
      <c r="B577" s="2" t="n">
        <v>0.09843</v>
      </c>
      <c r="C577" s="1" t="n">
        <v>12.975</v>
      </c>
      <c r="D577" s="1" t="n">
        <v>38.481</v>
      </c>
      <c r="E577" s="1" t="n">
        <v>3.59904</v>
      </c>
      <c r="F577" s="1" t="n">
        <v>62.25675</v>
      </c>
      <c r="G577" s="1" t="n">
        <v>29.0979</v>
      </c>
      <c r="H577" s="1" t="n">
        <v>5.78095</v>
      </c>
      <c r="I577" s="1" t="n">
        <v>13.1478</v>
      </c>
    </row>
    <row r="578" customFormat="false" ht="12.75" hidden="false" customHeight="false" outlineLevel="0" collapsed="false">
      <c r="A578" s="1" t="n">
        <v>1158</v>
      </c>
      <c r="B578" s="2" t="n">
        <v>0.09885</v>
      </c>
      <c r="C578" s="1" t="n">
        <v>12.9725</v>
      </c>
      <c r="D578" s="1" t="n">
        <v>38.4804</v>
      </c>
      <c r="E578" s="1" t="n">
        <v>3.60037</v>
      </c>
      <c r="F578" s="1" t="n">
        <v>62.27687</v>
      </c>
      <c r="G578" s="1" t="n">
        <v>29.0979</v>
      </c>
      <c r="H578" s="1" t="n">
        <v>5.78122</v>
      </c>
      <c r="I578" s="1" t="n">
        <v>13.1457</v>
      </c>
    </row>
    <row r="579" customFormat="false" ht="12.75" hidden="false" customHeight="false" outlineLevel="0" collapsed="false">
      <c r="A579" s="1" t="n">
        <v>1160</v>
      </c>
      <c r="B579" s="2" t="n">
        <v>0.09924</v>
      </c>
      <c r="C579" s="1" t="n">
        <v>12.9648</v>
      </c>
      <c r="D579" s="1" t="n">
        <v>38.4787</v>
      </c>
      <c r="E579" s="1" t="n">
        <v>3.58451</v>
      </c>
      <c r="F579" s="1" t="n">
        <v>61.99229</v>
      </c>
      <c r="G579" s="1" t="n">
        <v>29.0982</v>
      </c>
      <c r="H579" s="1" t="n">
        <v>5.78218</v>
      </c>
      <c r="I579" s="1" t="n">
        <v>13.1382</v>
      </c>
    </row>
    <row r="580" customFormat="false" ht="12.75" hidden="false" customHeight="false" outlineLevel="0" collapsed="false">
      <c r="A580" s="1" t="n">
        <v>1162</v>
      </c>
      <c r="B580" s="2" t="n">
        <v>0.1063</v>
      </c>
      <c r="C580" s="1" t="n">
        <v>12.9619</v>
      </c>
      <c r="D580" s="1" t="n">
        <v>38.478</v>
      </c>
      <c r="E580" s="1" t="n">
        <v>3.60839</v>
      </c>
      <c r="F580" s="1" t="n">
        <v>62.40168</v>
      </c>
      <c r="G580" s="1" t="n">
        <v>29.0983</v>
      </c>
      <c r="H580" s="1" t="n">
        <v>5.78252</v>
      </c>
      <c r="I580" s="1" t="n">
        <v>13.1355</v>
      </c>
    </row>
    <row r="581" customFormat="false" ht="12.75" hidden="false" customHeight="false" outlineLevel="0" collapsed="false">
      <c r="A581" s="1" t="n">
        <v>1164</v>
      </c>
      <c r="B581" s="2" t="n">
        <v>0.1017</v>
      </c>
      <c r="C581" s="1" t="n">
        <v>12.9596</v>
      </c>
      <c r="D581" s="1" t="n">
        <v>38.4773</v>
      </c>
      <c r="E581" s="1" t="n">
        <v>3.60652</v>
      </c>
      <c r="F581" s="1" t="n">
        <v>62.36654</v>
      </c>
      <c r="G581" s="1" t="n">
        <v>29.0982</v>
      </c>
      <c r="H581" s="1" t="n">
        <v>5.78278</v>
      </c>
      <c r="I581" s="1" t="n">
        <v>13.1336</v>
      </c>
    </row>
    <row r="582" customFormat="false" ht="12.75" hidden="false" customHeight="false" outlineLevel="0" collapsed="false">
      <c r="A582" s="1" t="n">
        <v>1166</v>
      </c>
      <c r="B582" s="2" t="n">
        <v>0.09989</v>
      </c>
      <c r="C582" s="1" t="n">
        <v>12.9586</v>
      </c>
      <c r="D582" s="1" t="n">
        <v>38.4771</v>
      </c>
      <c r="E582" s="1" t="n">
        <v>3.59839</v>
      </c>
      <c r="F582" s="1" t="n">
        <v>62.2249</v>
      </c>
      <c r="G582" s="1" t="n">
        <v>29.0983</v>
      </c>
      <c r="H582" s="1" t="n">
        <v>5.78287</v>
      </c>
      <c r="I582" s="1" t="n">
        <v>13.1329</v>
      </c>
    </row>
    <row r="583" customFormat="false" ht="12.75" hidden="false" customHeight="false" outlineLevel="0" collapsed="false">
      <c r="A583" s="1" t="n">
        <v>1168</v>
      </c>
      <c r="B583" s="2" t="n">
        <v>0.1073</v>
      </c>
      <c r="C583" s="1" t="n">
        <v>12.9552</v>
      </c>
      <c r="D583" s="1" t="n">
        <v>38.4763</v>
      </c>
      <c r="E583" s="1" t="n">
        <v>3.60259</v>
      </c>
      <c r="F583" s="1" t="n">
        <v>62.29327</v>
      </c>
      <c r="G583" s="1" t="n">
        <v>29.0984</v>
      </c>
      <c r="H583" s="1" t="n">
        <v>5.78327</v>
      </c>
      <c r="I583" s="1" t="n">
        <v>13.1298</v>
      </c>
    </row>
    <row r="584" customFormat="false" ht="12.75" hidden="false" customHeight="false" outlineLevel="0" collapsed="false">
      <c r="A584" s="1" t="n">
        <v>1170</v>
      </c>
      <c r="B584" s="2" t="n">
        <v>0.1016</v>
      </c>
      <c r="C584" s="1" t="n">
        <v>12.949</v>
      </c>
      <c r="D584" s="1" t="n">
        <v>38.4747</v>
      </c>
      <c r="E584" s="1" t="n">
        <v>3.59361</v>
      </c>
      <c r="F584" s="1" t="n">
        <v>62.12965</v>
      </c>
      <c r="G584" s="1" t="n">
        <v>29.0985</v>
      </c>
      <c r="H584" s="1" t="n">
        <v>5.78404</v>
      </c>
      <c r="I584" s="1" t="n">
        <v>13.1238</v>
      </c>
    </row>
    <row r="585" customFormat="false" ht="12.75" hidden="false" customHeight="false" outlineLevel="0" collapsed="false">
      <c r="A585" s="1" t="n">
        <v>1172</v>
      </c>
      <c r="B585" s="2" t="n">
        <v>0.1062</v>
      </c>
      <c r="C585" s="1" t="n">
        <v>12.9431</v>
      </c>
      <c r="D585" s="1" t="n">
        <v>38.4731</v>
      </c>
      <c r="E585" s="1" t="n">
        <v>3.59546</v>
      </c>
      <c r="F585" s="1" t="n">
        <v>62.15393</v>
      </c>
      <c r="G585" s="1" t="n">
        <v>29.0984</v>
      </c>
      <c r="H585" s="1" t="n">
        <v>5.78478</v>
      </c>
      <c r="I585" s="1" t="n">
        <v>13.1181</v>
      </c>
    </row>
    <row r="586" customFormat="false" ht="12.75" hidden="false" customHeight="false" outlineLevel="0" collapsed="false">
      <c r="A586" s="1" t="n">
        <v>1174</v>
      </c>
      <c r="B586" s="2" t="n">
        <v>0.102</v>
      </c>
      <c r="C586" s="1" t="n">
        <v>12.9384</v>
      </c>
      <c r="D586" s="1" t="n">
        <v>38.472</v>
      </c>
      <c r="E586" s="1" t="n">
        <v>3.60988</v>
      </c>
      <c r="F586" s="1" t="n">
        <v>62.39699</v>
      </c>
      <c r="G586" s="1" t="n">
        <v>29.0985</v>
      </c>
      <c r="H586" s="1" t="n">
        <v>5.78534</v>
      </c>
      <c r="I586" s="1" t="n">
        <v>13.1138</v>
      </c>
    </row>
    <row r="587" customFormat="false" ht="12.75" hidden="false" customHeight="false" outlineLevel="0" collapsed="false">
      <c r="A587" s="1" t="n">
        <v>1176</v>
      </c>
      <c r="B587" s="2" t="n">
        <v>0.1026</v>
      </c>
      <c r="C587" s="1" t="n">
        <v>12.9269</v>
      </c>
      <c r="D587" s="1" t="n">
        <v>38.4696</v>
      </c>
      <c r="E587" s="1" t="n">
        <v>3.61988</v>
      </c>
      <c r="F587" s="1" t="n">
        <v>62.55427</v>
      </c>
      <c r="G587" s="1" t="n">
        <v>29.099</v>
      </c>
      <c r="H587" s="1" t="n">
        <v>5.78678</v>
      </c>
      <c r="I587" s="1" t="n">
        <v>13.1024</v>
      </c>
    </row>
    <row r="588" customFormat="false" ht="12.75" hidden="false" customHeight="false" outlineLevel="0" collapsed="false">
      <c r="A588" s="1" t="n">
        <v>1178</v>
      </c>
      <c r="B588" s="2" t="n">
        <v>0.1015</v>
      </c>
      <c r="C588" s="1" t="n">
        <v>12.9224</v>
      </c>
      <c r="D588" s="1" t="n">
        <v>38.4684</v>
      </c>
      <c r="E588" s="1" t="n">
        <v>3.60885</v>
      </c>
      <c r="F588" s="1" t="n">
        <v>62.35776</v>
      </c>
      <c r="G588" s="1" t="n">
        <v>29.0989</v>
      </c>
      <c r="H588" s="1" t="n">
        <v>5.78732</v>
      </c>
      <c r="I588" s="1" t="n">
        <v>13.0983</v>
      </c>
    </row>
    <row r="589" customFormat="false" ht="12.75" hidden="false" customHeight="false" outlineLevel="0" collapsed="false">
      <c r="A589" s="1" t="n">
        <v>1180</v>
      </c>
      <c r="B589" s="2" t="n">
        <v>0.1029</v>
      </c>
      <c r="C589" s="1" t="n">
        <v>12.9222</v>
      </c>
      <c r="D589" s="1" t="n">
        <v>38.4681</v>
      </c>
      <c r="E589" s="1" t="n">
        <v>3.6055</v>
      </c>
      <c r="F589" s="1" t="n">
        <v>62.29999</v>
      </c>
      <c r="G589" s="1" t="n">
        <v>29.0989</v>
      </c>
      <c r="H589" s="1" t="n">
        <v>5.78732</v>
      </c>
      <c r="I589" s="1" t="n">
        <v>13.0983</v>
      </c>
    </row>
    <row r="590" customFormat="false" ht="12.75" hidden="false" customHeight="false" outlineLevel="0" collapsed="false">
      <c r="A590" s="1" t="n">
        <v>1182</v>
      </c>
      <c r="B590" s="2" t="n">
        <v>0.1024</v>
      </c>
      <c r="C590" s="1" t="n">
        <v>12.9217</v>
      </c>
      <c r="D590" s="1" t="n">
        <v>38.468</v>
      </c>
      <c r="E590" s="1" t="n">
        <v>3.61804</v>
      </c>
      <c r="F590" s="1" t="n">
        <v>62.51642</v>
      </c>
      <c r="G590" s="1" t="n">
        <v>29.0988</v>
      </c>
      <c r="H590" s="1" t="n">
        <v>5.78734</v>
      </c>
      <c r="I590" s="1" t="n">
        <v>13.0982</v>
      </c>
    </row>
    <row r="591" customFormat="false" ht="12.75" hidden="false" customHeight="false" outlineLevel="0" collapsed="false">
      <c r="A591" s="1" t="n">
        <v>1184</v>
      </c>
      <c r="B591" s="2" t="n">
        <v>0.1063</v>
      </c>
      <c r="C591" s="1" t="n">
        <v>12.9213</v>
      </c>
      <c r="D591" s="1" t="n">
        <v>38.4678</v>
      </c>
      <c r="E591" s="1" t="n">
        <v>3.62044</v>
      </c>
      <c r="F591" s="1" t="n">
        <v>62.55778</v>
      </c>
      <c r="G591" s="1" t="n">
        <v>29.0988</v>
      </c>
      <c r="H591" s="1" t="n">
        <v>5.78736</v>
      </c>
      <c r="I591" s="1" t="n">
        <v>13.0981</v>
      </c>
    </row>
    <row r="592" customFormat="false" ht="12.75" hidden="false" customHeight="false" outlineLevel="0" collapsed="false">
      <c r="A592" s="1" t="n">
        <v>1186</v>
      </c>
      <c r="B592" s="2" t="n">
        <v>0.1005</v>
      </c>
      <c r="C592" s="1" t="n">
        <v>12.9206</v>
      </c>
      <c r="D592" s="1" t="n">
        <v>38.4676</v>
      </c>
      <c r="E592" s="1" t="n">
        <v>3.62477</v>
      </c>
      <c r="F592" s="1" t="n">
        <v>62.63207</v>
      </c>
      <c r="G592" s="1" t="n">
        <v>29.0988</v>
      </c>
      <c r="H592" s="1" t="n">
        <v>5.7874</v>
      </c>
      <c r="I592" s="1" t="n">
        <v>13.0977</v>
      </c>
    </row>
    <row r="593" customFormat="false" ht="12.75" hidden="false" customHeight="false" outlineLevel="0" collapsed="false">
      <c r="A593" s="1" t="n">
        <v>1188</v>
      </c>
      <c r="B593" s="2" t="n">
        <v>0.1034</v>
      </c>
      <c r="C593" s="1" t="n">
        <v>12.9209</v>
      </c>
      <c r="D593" s="1" t="n">
        <v>38.4677</v>
      </c>
      <c r="E593" s="1" t="n">
        <v>3.63101</v>
      </c>
      <c r="F593" s="1" t="n">
        <v>62.74065</v>
      </c>
      <c r="G593" s="1" t="n">
        <v>29.0988</v>
      </c>
      <c r="H593" s="1" t="n">
        <v>5.78734</v>
      </c>
      <c r="I593" s="1" t="n">
        <v>13.0983</v>
      </c>
    </row>
    <row r="594" customFormat="false" ht="12.75" hidden="false" customHeight="false" outlineLevel="0" collapsed="false">
      <c r="A594" s="1" t="n">
        <v>1190</v>
      </c>
      <c r="B594" s="2" t="n">
        <v>0.1022</v>
      </c>
      <c r="C594" s="1" t="n">
        <v>12.9208</v>
      </c>
      <c r="D594" s="1" t="n">
        <v>38.4676</v>
      </c>
      <c r="E594" s="1" t="n">
        <v>3.62813</v>
      </c>
      <c r="F594" s="1" t="n">
        <v>62.69098</v>
      </c>
      <c r="G594" s="1" t="n">
        <v>29.0988</v>
      </c>
      <c r="H594" s="1" t="n">
        <v>5.78732</v>
      </c>
      <c r="I594" s="1" t="n">
        <v>13.0985</v>
      </c>
    </row>
    <row r="595" customFormat="false" ht="12.75" hidden="false" customHeight="false" outlineLevel="0" collapsed="false">
      <c r="A595" s="1" t="n">
        <v>1192</v>
      </c>
      <c r="B595" s="2" t="n">
        <v>0.1005</v>
      </c>
      <c r="C595" s="1" t="n">
        <v>12.9208</v>
      </c>
      <c r="D595" s="1" t="n">
        <v>38.4676</v>
      </c>
      <c r="E595" s="1" t="n">
        <v>3.61641</v>
      </c>
      <c r="F595" s="1" t="n">
        <v>62.48894</v>
      </c>
      <c r="G595" s="1" t="n">
        <v>29.0987</v>
      </c>
      <c r="H595" s="1" t="n">
        <v>5.78728</v>
      </c>
      <c r="I595" s="1" t="n">
        <v>13.0988</v>
      </c>
    </row>
    <row r="596" customFormat="false" ht="12.75" hidden="false" customHeight="false" outlineLevel="0" collapsed="false">
      <c r="A596" s="1" t="n">
        <v>1194</v>
      </c>
      <c r="B596" s="2" t="n">
        <v>0.1001</v>
      </c>
      <c r="C596" s="1" t="n">
        <v>12.9207</v>
      </c>
      <c r="D596" s="1" t="n">
        <v>38.4674</v>
      </c>
      <c r="E596" s="1" t="n">
        <v>3.62891</v>
      </c>
      <c r="F596" s="1" t="n">
        <v>62.70518</v>
      </c>
      <c r="G596" s="1" t="n">
        <v>29.0986</v>
      </c>
      <c r="H596" s="1" t="n">
        <v>5.78726</v>
      </c>
      <c r="I596" s="1" t="n">
        <v>13.099</v>
      </c>
    </row>
    <row r="597" customFormat="false" ht="12.75" hidden="false" customHeight="false" outlineLevel="0" collapsed="false">
      <c r="A597" s="1" t="n">
        <v>1196</v>
      </c>
      <c r="B597" s="2" t="n">
        <v>0.1057</v>
      </c>
      <c r="C597" s="1" t="n">
        <v>12.9206</v>
      </c>
      <c r="D597" s="1" t="n">
        <v>38.4675</v>
      </c>
      <c r="E597" s="1" t="n">
        <v>3.6413</v>
      </c>
      <c r="F597" s="1" t="n">
        <v>62.91962</v>
      </c>
      <c r="G597" s="1" t="n">
        <v>29.0987</v>
      </c>
      <c r="H597" s="1" t="n">
        <v>5.78723</v>
      </c>
      <c r="I597" s="1" t="n">
        <v>13.0993</v>
      </c>
    </row>
    <row r="598" customFormat="false" ht="12.75" hidden="false" customHeight="false" outlineLevel="0" collapsed="false">
      <c r="A598" s="1" t="n">
        <v>1198</v>
      </c>
      <c r="B598" s="2" t="n">
        <v>0.1029</v>
      </c>
      <c r="C598" s="1" t="n">
        <v>12.9207</v>
      </c>
      <c r="D598" s="1" t="n">
        <v>38.4676</v>
      </c>
      <c r="E598" s="1" t="n">
        <v>3.62712</v>
      </c>
      <c r="F598" s="1" t="n">
        <v>62.67506</v>
      </c>
      <c r="G598" s="1" t="n">
        <v>29.0988</v>
      </c>
      <c r="H598" s="1" t="n">
        <v>5.78718</v>
      </c>
      <c r="I598" s="1" t="n">
        <v>13.0996</v>
      </c>
    </row>
    <row r="599" customFormat="false" ht="12.75" hidden="false" customHeight="false" outlineLevel="0" collapsed="false">
      <c r="A599" s="1" t="n">
        <v>1200</v>
      </c>
      <c r="B599" s="2" t="n">
        <v>0.1026</v>
      </c>
      <c r="C599" s="1" t="n">
        <v>12.9207</v>
      </c>
      <c r="D599" s="1" t="n">
        <v>38.4675</v>
      </c>
      <c r="E599" s="1" t="n">
        <v>3.6211</v>
      </c>
      <c r="F599" s="1" t="n">
        <v>62.57152</v>
      </c>
      <c r="G599" s="1" t="n">
        <v>29.0986</v>
      </c>
      <c r="H599" s="1" t="n">
        <v>5.78714</v>
      </c>
      <c r="I599" s="1" t="n">
        <v>13.1</v>
      </c>
    </row>
    <row r="600" customFormat="false" ht="12.75" hidden="false" customHeight="false" outlineLevel="0" collapsed="false">
      <c r="A600" s="1" t="n">
        <v>1202</v>
      </c>
      <c r="B600" s="2" t="n">
        <v>0.1016</v>
      </c>
      <c r="C600" s="1" t="n">
        <v>12.9205</v>
      </c>
      <c r="D600" s="1" t="n">
        <v>38.4675</v>
      </c>
      <c r="E600" s="1" t="n">
        <v>3.60703</v>
      </c>
      <c r="F600" s="1" t="n">
        <v>62.32851</v>
      </c>
      <c r="G600" s="1" t="n">
        <v>29.0987</v>
      </c>
      <c r="H600" s="1" t="n">
        <v>5.78713</v>
      </c>
      <c r="I600" s="1" t="n">
        <v>13.1001</v>
      </c>
    </row>
    <row r="601" customFormat="false" ht="12.75" hidden="false" customHeight="false" outlineLevel="0" collapsed="false">
      <c r="A601" s="1" t="n">
        <v>1204</v>
      </c>
      <c r="B601" s="2" t="n">
        <v>0.1039</v>
      </c>
      <c r="C601" s="1" t="n">
        <v>12.9209</v>
      </c>
      <c r="D601" s="1" t="n">
        <v>38.4675</v>
      </c>
      <c r="E601" s="1" t="n">
        <v>3.60745</v>
      </c>
      <c r="F601" s="1" t="n">
        <v>62.33673</v>
      </c>
      <c r="G601" s="1" t="n">
        <v>29.0987</v>
      </c>
      <c r="H601" s="1" t="n">
        <v>5.78703</v>
      </c>
      <c r="I601" s="1" t="n">
        <v>13.1009</v>
      </c>
    </row>
    <row r="602" customFormat="false" ht="12.75" hidden="false" customHeight="false" outlineLevel="0" collapsed="false">
      <c r="A602" s="1" t="n">
        <v>1206</v>
      </c>
      <c r="B602" s="2" t="n">
        <v>0.1047</v>
      </c>
      <c r="C602" s="1" t="n">
        <v>12.9207</v>
      </c>
      <c r="D602" s="1" t="n">
        <v>38.4675</v>
      </c>
      <c r="E602" s="1" t="n">
        <v>3.6185</v>
      </c>
      <c r="F602" s="1" t="n">
        <v>62.52772</v>
      </c>
      <c r="G602" s="1" t="n">
        <v>29.0987</v>
      </c>
      <c r="H602" s="1" t="n">
        <v>5.78703</v>
      </c>
      <c r="I602" s="1" t="n">
        <v>13.1009</v>
      </c>
    </row>
    <row r="603" customFormat="false" ht="12.75" hidden="false" customHeight="false" outlineLevel="0" collapsed="false">
      <c r="A603" s="1" t="n">
        <v>1208</v>
      </c>
      <c r="B603" s="2" t="n">
        <v>0.1025</v>
      </c>
      <c r="C603" s="1" t="n">
        <v>12.9208</v>
      </c>
      <c r="D603" s="1" t="n">
        <v>38.4676</v>
      </c>
      <c r="E603" s="1" t="n">
        <v>3.62927</v>
      </c>
      <c r="F603" s="1" t="n">
        <v>62.71449</v>
      </c>
      <c r="G603" s="1" t="n">
        <v>29.0987</v>
      </c>
      <c r="H603" s="1" t="n">
        <v>5.78697</v>
      </c>
      <c r="I603" s="1" t="n">
        <v>13.1014</v>
      </c>
    </row>
    <row r="604" customFormat="false" ht="12.75" hidden="false" customHeight="false" outlineLevel="0" collapsed="false">
      <c r="A604" s="1" t="n">
        <v>1210</v>
      </c>
      <c r="B604" s="2" t="n">
        <v>0.1029</v>
      </c>
      <c r="C604" s="1" t="n">
        <v>12.9208</v>
      </c>
      <c r="D604" s="1" t="n">
        <v>38.4675</v>
      </c>
      <c r="E604" s="1" t="n">
        <v>3.62853</v>
      </c>
      <c r="F604" s="1" t="n">
        <v>62.70194</v>
      </c>
      <c r="G604" s="1" t="n">
        <v>29.0986</v>
      </c>
      <c r="H604" s="1" t="n">
        <v>5.78694</v>
      </c>
      <c r="I604" s="1" t="n">
        <v>13.1017</v>
      </c>
    </row>
    <row r="605" customFormat="false" ht="12.75" hidden="false" customHeight="false" outlineLevel="0" collapsed="false">
      <c r="A605" s="1" t="n">
        <v>1212</v>
      </c>
      <c r="B605" s="2" t="n">
        <v>0.1041</v>
      </c>
      <c r="C605" s="1" t="n">
        <v>12.9208</v>
      </c>
      <c r="D605" s="1" t="n">
        <v>38.4675</v>
      </c>
      <c r="E605" s="1" t="n">
        <v>3.62835</v>
      </c>
      <c r="F605" s="1" t="n">
        <v>62.69944</v>
      </c>
      <c r="G605" s="1" t="n">
        <v>29.0986</v>
      </c>
      <c r="H605" s="1" t="n">
        <v>5.7869</v>
      </c>
      <c r="I605" s="1" t="n">
        <v>13.102</v>
      </c>
    </row>
    <row r="606" customFormat="false" ht="12.75" hidden="false" customHeight="false" outlineLevel="0" collapsed="false">
      <c r="A606" s="1" t="n">
        <v>1214</v>
      </c>
      <c r="B606" s="2" t="n">
        <v>0.0997</v>
      </c>
      <c r="C606" s="1" t="n">
        <v>12.9207</v>
      </c>
      <c r="D606" s="1" t="n">
        <v>38.4675</v>
      </c>
      <c r="E606" s="1" t="n">
        <v>3.62098</v>
      </c>
      <c r="F606" s="1" t="n">
        <v>62.57224</v>
      </c>
      <c r="G606" s="1" t="n">
        <v>29.0987</v>
      </c>
      <c r="H606" s="1" t="n">
        <v>5.78688</v>
      </c>
      <c r="I606" s="1" t="n">
        <v>13.1022</v>
      </c>
    </row>
    <row r="607" customFormat="false" ht="12.75" hidden="false" customHeight="false" outlineLevel="0" collapsed="false">
      <c r="A607" s="1" t="n">
        <v>1216</v>
      </c>
      <c r="B607" s="2" t="n">
        <v>0.1038</v>
      </c>
      <c r="C607" s="1" t="n">
        <v>12.9206</v>
      </c>
      <c r="D607" s="1" t="n">
        <v>38.4674</v>
      </c>
      <c r="E607" s="1" t="n">
        <v>3.62497</v>
      </c>
      <c r="F607" s="1" t="n">
        <v>62.64148</v>
      </c>
      <c r="G607" s="1" t="n">
        <v>29.0986</v>
      </c>
      <c r="H607" s="1" t="n">
        <v>5.78686</v>
      </c>
      <c r="I607" s="1" t="n">
        <v>13.1024</v>
      </c>
    </row>
    <row r="608" customFormat="false" ht="12.75" hidden="false" customHeight="false" outlineLevel="0" collapsed="false">
      <c r="A608" s="1" t="n">
        <v>1218</v>
      </c>
      <c r="B608" s="2" t="n">
        <v>0.1038</v>
      </c>
      <c r="C608" s="1" t="n">
        <v>12.9203</v>
      </c>
      <c r="D608" s="1" t="n">
        <v>38.4674</v>
      </c>
      <c r="E608" s="1" t="n">
        <v>3.63687</v>
      </c>
      <c r="F608" s="1" t="n">
        <v>62.8471</v>
      </c>
      <c r="G608" s="1" t="n">
        <v>29.0986</v>
      </c>
      <c r="H608" s="1" t="n">
        <v>5.78685</v>
      </c>
      <c r="I608" s="1" t="n">
        <v>13.1025</v>
      </c>
    </row>
    <row r="609" customFormat="false" ht="12.75" hidden="false" customHeight="false" outlineLevel="0" collapsed="false">
      <c r="A609" s="1" t="n">
        <v>1220</v>
      </c>
      <c r="B609" s="2" t="n">
        <v>0.1031</v>
      </c>
      <c r="C609" s="1" t="n">
        <v>12.9205</v>
      </c>
      <c r="D609" s="1" t="n">
        <v>38.4675</v>
      </c>
      <c r="E609" s="1" t="n">
        <v>3.63432</v>
      </c>
      <c r="F609" s="1" t="n">
        <v>62.80367</v>
      </c>
      <c r="G609" s="1" t="n">
        <v>29.0987</v>
      </c>
      <c r="H609" s="1" t="n">
        <v>5.78679</v>
      </c>
      <c r="I609" s="1" t="n">
        <v>13.1029</v>
      </c>
    </row>
    <row r="610" customFormat="false" ht="12.75" hidden="false" customHeight="false" outlineLevel="0" collapsed="false">
      <c r="A610" s="1" t="n">
        <v>1222</v>
      </c>
      <c r="B610" s="2" t="n">
        <v>0.1065</v>
      </c>
      <c r="C610" s="1" t="n">
        <v>12.9206</v>
      </c>
      <c r="D610" s="1" t="n">
        <v>38.4674</v>
      </c>
      <c r="E610" s="1" t="n">
        <v>3.62629</v>
      </c>
      <c r="F610" s="1" t="n">
        <v>62.66539</v>
      </c>
      <c r="G610" s="1" t="n">
        <v>29.0986</v>
      </c>
      <c r="H610" s="1" t="n">
        <v>5.78675</v>
      </c>
      <c r="I610" s="1" t="n">
        <v>13.1033</v>
      </c>
    </row>
    <row r="611" customFormat="false" ht="12.75" hidden="false" customHeight="false" outlineLevel="0" collapsed="false">
      <c r="A611" s="1" t="n">
        <v>1224</v>
      </c>
      <c r="B611" s="2" t="n">
        <v>0.1045</v>
      </c>
      <c r="C611" s="1" t="n">
        <v>12.9204</v>
      </c>
      <c r="D611" s="1" t="n">
        <v>38.4673</v>
      </c>
      <c r="E611" s="1" t="n">
        <v>3.61367</v>
      </c>
      <c r="F611" s="1" t="n">
        <v>62.44764</v>
      </c>
      <c r="G611" s="1" t="n">
        <v>29.0986</v>
      </c>
      <c r="H611" s="1" t="n">
        <v>5.78673</v>
      </c>
      <c r="I611" s="1" t="n">
        <v>13.1035</v>
      </c>
    </row>
    <row r="612" customFormat="false" ht="12.75" hidden="false" customHeight="false" outlineLevel="0" collapsed="false">
      <c r="A612" s="1" t="n">
        <v>1226</v>
      </c>
      <c r="B612" s="2" t="n">
        <v>0.1028</v>
      </c>
      <c r="C612" s="1" t="n">
        <v>12.9207</v>
      </c>
      <c r="D612" s="1" t="n">
        <v>38.4675</v>
      </c>
      <c r="E612" s="1" t="n">
        <v>3.62001</v>
      </c>
      <c r="F612" s="1" t="n">
        <v>62.55787</v>
      </c>
      <c r="G612" s="1" t="n">
        <v>29.0986</v>
      </c>
      <c r="H612" s="1" t="n">
        <v>5.78666</v>
      </c>
      <c r="I612" s="1" t="n">
        <v>13.104</v>
      </c>
    </row>
    <row r="613" customFormat="false" ht="12.75" hidden="false" customHeight="false" outlineLevel="0" collapsed="false">
      <c r="A613" s="1" t="n">
        <v>1228</v>
      </c>
      <c r="B613" s="2" t="n">
        <v>0.1014</v>
      </c>
      <c r="C613" s="1" t="n">
        <v>12.9205</v>
      </c>
      <c r="D613" s="1" t="n">
        <v>38.4674</v>
      </c>
      <c r="E613" s="1" t="n">
        <v>3.61721</v>
      </c>
      <c r="F613" s="1" t="n">
        <v>62.50952</v>
      </c>
      <c r="G613" s="1" t="n">
        <v>29.0986</v>
      </c>
      <c r="H613" s="1" t="n">
        <v>5.78665</v>
      </c>
      <c r="I613" s="1" t="n">
        <v>13.1041</v>
      </c>
    </row>
    <row r="614" customFormat="false" ht="12.75" hidden="false" customHeight="false" outlineLevel="0" collapsed="false">
      <c r="A614" s="1" t="n">
        <v>1230</v>
      </c>
      <c r="B614" s="2" t="n">
        <v>0.1025</v>
      </c>
      <c r="C614" s="1" t="n">
        <v>12.9205</v>
      </c>
      <c r="D614" s="1" t="n">
        <v>38.4673</v>
      </c>
      <c r="E614" s="1" t="n">
        <v>3.60413</v>
      </c>
      <c r="F614" s="1" t="n">
        <v>62.2839</v>
      </c>
      <c r="G614" s="1" t="n">
        <v>29.0985</v>
      </c>
      <c r="H614" s="1" t="n">
        <v>5.78661</v>
      </c>
      <c r="I614" s="1" t="n">
        <v>13.1045</v>
      </c>
    </row>
    <row r="615" customFormat="false" ht="12.75" hidden="false" customHeight="false" outlineLevel="0" collapsed="false">
      <c r="A615" s="1" t="n">
        <v>1232</v>
      </c>
      <c r="B615" s="2" t="n">
        <v>0.1017</v>
      </c>
      <c r="C615" s="1" t="n">
        <v>12.9204</v>
      </c>
      <c r="D615" s="1" t="n">
        <v>38.4672</v>
      </c>
      <c r="E615" s="1" t="n">
        <v>3.61805</v>
      </c>
      <c r="F615" s="1" t="n">
        <v>62.52492</v>
      </c>
      <c r="G615" s="1" t="n">
        <v>29.0985</v>
      </c>
      <c r="H615" s="1" t="n">
        <v>5.78658</v>
      </c>
      <c r="I615" s="1" t="n">
        <v>13.1048</v>
      </c>
    </row>
    <row r="616" customFormat="false" ht="12.75" hidden="false" customHeight="false" outlineLevel="0" collapsed="false">
      <c r="A616" s="1" t="n">
        <v>1234</v>
      </c>
      <c r="B616" s="2" t="n">
        <v>0.1044</v>
      </c>
      <c r="C616" s="1" t="n">
        <v>12.9205</v>
      </c>
      <c r="D616" s="1" t="n">
        <v>38.4674</v>
      </c>
      <c r="E616" s="1" t="n">
        <v>3.60119</v>
      </c>
      <c r="F616" s="1" t="n">
        <v>62.23385</v>
      </c>
      <c r="G616" s="1" t="n">
        <v>29.0986</v>
      </c>
      <c r="H616" s="1" t="n">
        <v>5.78652</v>
      </c>
      <c r="I616" s="1" t="n">
        <v>13.1051</v>
      </c>
    </row>
    <row r="617" customFormat="false" ht="12.75" hidden="false" customHeight="false" outlineLevel="0" collapsed="false">
      <c r="A617" s="1" t="n">
        <v>1236</v>
      </c>
      <c r="B617" s="2" t="n">
        <v>0.1059</v>
      </c>
      <c r="C617" s="1" t="n">
        <v>12.9205</v>
      </c>
      <c r="D617" s="1" t="n">
        <v>38.4673</v>
      </c>
      <c r="E617" s="1" t="n">
        <v>3.60809</v>
      </c>
      <c r="F617" s="1" t="n">
        <v>62.35353</v>
      </c>
      <c r="G617" s="1" t="n">
        <v>29.0987</v>
      </c>
      <c r="H617" s="1" t="n">
        <v>5.7865</v>
      </c>
      <c r="I617" s="1" t="n">
        <v>13.1054</v>
      </c>
    </row>
    <row r="618" customFormat="false" ht="12.75" hidden="false" customHeight="false" outlineLevel="0" collapsed="false">
      <c r="A618" s="1" t="n">
        <v>1238</v>
      </c>
      <c r="B618" s="2" t="n">
        <v>0.1</v>
      </c>
      <c r="C618" s="1" t="n">
        <v>12.9204</v>
      </c>
      <c r="D618" s="1" t="n">
        <v>38.4673</v>
      </c>
      <c r="E618" s="1" t="n">
        <v>3.59388</v>
      </c>
      <c r="F618" s="1" t="n">
        <v>62.10841</v>
      </c>
      <c r="G618" s="1" t="n">
        <v>29.0986</v>
      </c>
      <c r="H618" s="1" t="n">
        <v>5.78648</v>
      </c>
      <c r="I618" s="1" t="n">
        <v>13.1057</v>
      </c>
    </row>
    <row r="619" customFormat="false" ht="12.75" hidden="false" customHeight="false" outlineLevel="0" collapsed="false">
      <c r="A619" s="1" t="n">
        <v>1240</v>
      </c>
      <c r="B619" s="2" t="n">
        <v>0.09888</v>
      </c>
      <c r="C619" s="1" t="n">
        <v>12.9205</v>
      </c>
      <c r="D619" s="1" t="n">
        <v>38.4673</v>
      </c>
      <c r="E619" s="1" t="n">
        <v>3.59684</v>
      </c>
      <c r="F619" s="1" t="n">
        <v>62.15996</v>
      </c>
      <c r="G619" s="1" t="n">
        <v>29.0986</v>
      </c>
      <c r="H619" s="1" t="n">
        <v>5.78642</v>
      </c>
      <c r="I619" s="1" t="n">
        <v>13.106</v>
      </c>
    </row>
    <row r="620" customFormat="false" ht="12.75" hidden="false" customHeight="false" outlineLevel="0" collapsed="false">
      <c r="A620" s="1" t="n">
        <v>1242</v>
      </c>
      <c r="B620" s="2" t="n">
        <v>0.102</v>
      </c>
      <c r="C620" s="1" t="n">
        <v>12.9205</v>
      </c>
      <c r="D620" s="1" t="n">
        <v>38.4672</v>
      </c>
      <c r="E620" s="1" t="n">
        <v>3.61436</v>
      </c>
      <c r="F620" s="1" t="n">
        <v>62.46306</v>
      </c>
      <c r="G620" s="1" t="n">
        <v>29.0985</v>
      </c>
      <c r="H620" s="1" t="n">
        <v>5.78639</v>
      </c>
      <c r="I620" s="1" t="n">
        <v>13.1064</v>
      </c>
    </row>
    <row r="621" customFormat="false" ht="12.75" hidden="false" customHeight="false" outlineLevel="0" collapsed="false">
      <c r="A621" s="1" t="n">
        <v>1244</v>
      </c>
      <c r="B621" s="2" t="n">
        <v>0.1005</v>
      </c>
      <c r="C621" s="1" t="n">
        <v>12.9206</v>
      </c>
      <c r="D621" s="1" t="n">
        <v>38.4675</v>
      </c>
      <c r="E621" s="1" t="n">
        <v>3.60855</v>
      </c>
      <c r="F621" s="1" t="n">
        <v>62.36343</v>
      </c>
      <c r="G621" s="1" t="n">
        <v>29.0986</v>
      </c>
      <c r="H621" s="1" t="n">
        <v>5.78634</v>
      </c>
      <c r="I621" s="1" t="n">
        <v>13.1068</v>
      </c>
    </row>
    <row r="622" customFormat="false" ht="12.75" hidden="false" customHeight="false" outlineLevel="0" collapsed="false">
      <c r="A622" s="1" t="n">
        <v>1246</v>
      </c>
      <c r="B622" s="2" t="n">
        <v>0.1035</v>
      </c>
      <c r="C622" s="1" t="n">
        <v>12.9206</v>
      </c>
      <c r="D622" s="1" t="n">
        <v>38.4673</v>
      </c>
      <c r="E622" s="1" t="n">
        <v>3.6201</v>
      </c>
      <c r="F622" s="1" t="n">
        <v>62.56331</v>
      </c>
      <c r="G622" s="1" t="n">
        <v>29.0985</v>
      </c>
      <c r="H622" s="1" t="n">
        <v>5.78629</v>
      </c>
      <c r="I622" s="1" t="n">
        <v>13.1071</v>
      </c>
    </row>
    <row r="623" customFormat="false" ht="12.75" hidden="false" customHeight="false" outlineLevel="0" collapsed="false">
      <c r="A623" s="1" t="n">
        <v>1248</v>
      </c>
      <c r="B623" s="2" t="n">
        <v>0.1056</v>
      </c>
      <c r="C623" s="1" t="n">
        <v>12.9205</v>
      </c>
      <c r="D623" s="1" t="n">
        <v>38.4674</v>
      </c>
      <c r="E623" s="1" t="n">
        <v>3.63394</v>
      </c>
      <c r="F623" s="1" t="n">
        <v>62.8029</v>
      </c>
      <c r="G623" s="1" t="n">
        <v>29.0986</v>
      </c>
      <c r="H623" s="1" t="n">
        <v>5.78627</v>
      </c>
      <c r="I623" s="1" t="n">
        <v>13.1073</v>
      </c>
    </row>
    <row r="624" customFormat="false" ht="12.75" hidden="false" customHeight="false" outlineLevel="0" collapsed="false">
      <c r="A624" s="1" t="n">
        <v>1250</v>
      </c>
      <c r="B624" s="2" t="n">
        <v>0.1029</v>
      </c>
      <c r="C624" s="1" t="n">
        <v>12.9207</v>
      </c>
      <c r="D624" s="1" t="n">
        <v>38.4674</v>
      </c>
      <c r="E624" s="1" t="n">
        <v>3.61263</v>
      </c>
      <c r="F624" s="1" t="n">
        <v>62.43513</v>
      </c>
      <c r="G624" s="1" t="n">
        <v>29.0986</v>
      </c>
      <c r="H624" s="1" t="n">
        <v>5.78621</v>
      </c>
      <c r="I624" s="1" t="n">
        <v>13.1078</v>
      </c>
    </row>
    <row r="625" customFormat="false" ht="12.75" hidden="false" customHeight="false" outlineLevel="0" collapsed="false">
      <c r="A625" s="1" t="n">
        <v>1252</v>
      </c>
      <c r="B625" s="2" t="n">
        <v>0.103</v>
      </c>
      <c r="C625" s="1" t="n">
        <v>12.9204</v>
      </c>
      <c r="D625" s="1" t="n">
        <v>38.4674</v>
      </c>
      <c r="E625" s="1" t="n">
        <v>3.61332</v>
      </c>
      <c r="F625" s="1" t="n">
        <v>62.44712</v>
      </c>
      <c r="G625" s="1" t="n">
        <v>29.0986</v>
      </c>
      <c r="H625" s="1" t="n">
        <v>5.78621</v>
      </c>
      <c r="I625" s="1" t="n">
        <v>13.1079</v>
      </c>
    </row>
    <row r="626" customFormat="false" ht="12.75" hidden="false" customHeight="false" outlineLevel="0" collapsed="false">
      <c r="A626" s="1" t="n">
        <v>1254</v>
      </c>
      <c r="B626" s="2" t="n">
        <v>0.1019</v>
      </c>
      <c r="C626" s="1" t="n">
        <v>12.9205</v>
      </c>
      <c r="D626" s="1" t="n">
        <v>38.4675</v>
      </c>
      <c r="E626" s="1" t="n">
        <v>3.60828</v>
      </c>
      <c r="F626" s="1" t="n">
        <v>62.36078</v>
      </c>
      <c r="G626" s="1" t="n">
        <v>29.0987</v>
      </c>
      <c r="H626" s="1" t="n">
        <v>5.78615</v>
      </c>
      <c r="I626" s="1" t="n">
        <v>13.1083</v>
      </c>
    </row>
    <row r="627" customFormat="false" ht="12.75" hidden="false" customHeight="false" outlineLevel="0" collapsed="false">
      <c r="A627" s="1" t="n">
        <v>1256</v>
      </c>
      <c r="B627" s="2" t="n">
        <v>0.1024</v>
      </c>
      <c r="C627" s="1" t="n">
        <v>12.9205</v>
      </c>
      <c r="D627" s="1" t="n">
        <v>38.4673</v>
      </c>
      <c r="E627" s="1" t="n">
        <v>3.62222</v>
      </c>
      <c r="F627" s="1" t="n">
        <v>62.60168</v>
      </c>
      <c r="G627" s="1" t="n">
        <v>29.0985</v>
      </c>
      <c r="H627" s="1" t="n">
        <v>5.78613</v>
      </c>
      <c r="I627" s="1" t="n">
        <v>13.1085</v>
      </c>
    </row>
    <row r="628" customFormat="false" ht="12.75" hidden="false" customHeight="false" outlineLevel="0" collapsed="false">
      <c r="A628" s="1" t="n">
        <v>1258</v>
      </c>
      <c r="B628" s="2" t="n">
        <v>0.1026</v>
      </c>
      <c r="C628" s="1" t="n">
        <v>12.9205</v>
      </c>
      <c r="D628" s="1" t="n">
        <v>38.4673</v>
      </c>
      <c r="E628" s="1" t="n">
        <v>3.61855</v>
      </c>
      <c r="F628" s="1" t="n">
        <v>62.53868</v>
      </c>
      <c r="G628" s="1" t="n">
        <v>29.0986</v>
      </c>
      <c r="H628" s="1" t="n">
        <v>5.78609</v>
      </c>
      <c r="I628" s="1" t="n">
        <v>13.1088</v>
      </c>
    </row>
    <row r="629" customFormat="false" ht="12.75" hidden="false" customHeight="false" outlineLevel="0" collapsed="false">
      <c r="A629" s="1" t="n">
        <v>1260</v>
      </c>
      <c r="B629" s="2" t="n">
        <v>0.09972</v>
      </c>
      <c r="C629" s="1" t="n">
        <v>12.9209</v>
      </c>
      <c r="D629" s="1" t="n">
        <v>38.4674</v>
      </c>
      <c r="E629" s="1" t="n">
        <v>3.62975</v>
      </c>
      <c r="F629" s="1" t="n">
        <v>62.73346</v>
      </c>
      <c r="G629" s="1" t="n">
        <v>29.0985</v>
      </c>
      <c r="H629" s="1" t="n">
        <v>5.78599</v>
      </c>
      <c r="I629" s="1" t="n">
        <v>13.1096</v>
      </c>
    </row>
    <row r="630" customFormat="false" ht="12.75" hidden="false" customHeight="false" outlineLevel="0" collapsed="false">
      <c r="A630" s="1" t="n">
        <v>1262</v>
      </c>
      <c r="B630" s="2" t="n">
        <v>0.102</v>
      </c>
      <c r="C630" s="1" t="n">
        <v>12.9208</v>
      </c>
      <c r="D630" s="1" t="n">
        <v>38.4673</v>
      </c>
      <c r="E630" s="1" t="n">
        <v>3.63892</v>
      </c>
      <c r="F630" s="1" t="n">
        <v>62.89208</v>
      </c>
      <c r="G630" s="1" t="n">
        <v>29.0985</v>
      </c>
      <c r="H630" s="1" t="n">
        <v>5.78598</v>
      </c>
      <c r="I630" s="1" t="n">
        <v>13.1098</v>
      </c>
    </row>
    <row r="631" customFormat="false" ht="12.75" hidden="false" customHeight="false" outlineLevel="0" collapsed="false">
      <c r="A631" s="1" t="n">
        <v>1264</v>
      </c>
      <c r="B631" s="2" t="n">
        <v>0.1026</v>
      </c>
      <c r="C631" s="1" t="n">
        <v>12.9204</v>
      </c>
      <c r="D631" s="1" t="n">
        <v>38.4673</v>
      </c>
      <c r="E631" s="1" t="n">
        <v>3.63014</v>
      </c>
      <c r="F631" s="1" t="n">
        <v>62.74026</v>
      </c>
      <c r="G631" s="1" t="n">
        <v>29.0986</v>
      </c>
      <c r="H631" s="1" t="n">
        <v>5.78599</v>
      </c>
      <c r="I631" s="1" t="n">
        <v>13.1097</v>
      </c>
    </row>
    <row r="632" customFormat="false" ht="12.75" hidden="false" customHeight="false" outlineLevel="0" collapsed="false">
      <c r="A632" s="1" t="n">
        <v>1266</v>
      </c>
      <c r="B632" s="2" t="n">
        <v>0.1019</v>
      </c>
      <c r="C632" s="1" t="n">
        <v>12.9206</v>
      </c>
      <c r="D632" s="1" t="n">
        <v>38.4672</v>
      </c>
      <c r="E632" s="1" t="n">
        <v>3.60604</v>
      </c>
      <c r="F632" s="1" t="n">
        <v>62.3244</v>
      </c>
      <c r="G632" s="1" t="n">
        <v>29.0985</v>
      </c>
      <c r="H632" s="1" t="n">
        <v>5.78592</v>
      </c>
      <c r="I632" s="1" t="n">
        <v>13.1103</v>
      </c>
    </row>
    <row r="633" customFormat="false" ht="12.75" hidden="false" customHeight="false" outlineLevel="0" collapsed="false">
      <c r="A633" s="1" t="n">
        <v>1268</v>
      </c>
      <c r="B633" s="2" t="n">
        <v>0.1032</v>
      </c>
      <c r="C633" s="1" t="n">
        <v>12.9203</v>
      </c>
      <c r="D633" s="1" t="n">
        <v>38.4672</v>
      </c>
      <c r="E633" s="1" t="n">
        <v>3.61934</v>
      </c>
      <c r="F633" s="1" t="n">
        <v>62.55423</v>
      </c>
      <c r="G633" s="1" t="n">
        <v>29.0985</v>
      </c>
      <c r="H633" s="1" t="n">
        <v>5.78592</v>
      </c>
      <c r="I633" s="1" t="n">
        <v>13.1103</v>
      </c>
    </row>
    <row r="634" customFormat="false" ht="12.75" hidden="false" customHeight="false" outlineLevel="0" collapsed="false">
      <c r="A634" s="1" t="n">
        <v>1270</v>
      </c>
      <c r="B634" s="2" t="n">
        <v>0.1054</v>
      </c>
      <c r="C634" s="1" t="n">
        <v>12.9202</v>
      </c>
      <c r="D634" s="1" t="n">
        <v>38.4673</v>
      </c>
      <c r="E634" s="1" t="n">
        <v>3.62917</v>
      </c>
      <c r="F634" s="1" t="n">
        <v>62.72455</v>
      </c>
      <c r="G634" s="1" t="n">
        <v>29.0986</v>
      </c>
      <c r="H634" s="1" t="n">
        <v>5.78589</v>
      </c>
      <c r="I634" s="1" t="n">
        <v>13.1105</v>
      </c>
    </row>
    <row r="635" customFormat="false" ht="12.75" hidden="false" customHeight="false" outlineLevel="0" collapsed="false">
      <c r="A635" s="1" t="n">
        <v>1272</v>
      </c>
      <c r="B635" s="2" t="n">
        <v>0.1009</v>
      </c>
      <c r="C635" s="1" t="n">
        <v>12.9203</v>
      </c>
      <c r="D635" s="1" t="n">
        <v>38.4672</v>
      </c>
      <c r="E635" s="1" t="n">
        <v>3.60616</v>
      </c>
      <c r="F635" s="1" t="n">
        <v>62.3274</v>
      </c>
      <c r="G635" s="1" t="n">
        <v>29.0986</v>
      </c>
      <c r="H635" s="1" t="n">
        <v>5.78585</v>
      </c>
      <c r="I635" s="1" t="n">
        <v>13.1109</v>
      </c>
    </row>
    <row r="636" customFormat="false" ht="12.75" hidden="false" customHeight="false" outlineLevel="0" collapsed="false">
      <c r="A636" s="1" t="n">
        <v>1274</v>
      </c>
      <c r="B636" s="2" t="n">
        <v>0.1001</v>
      </c>
      <c r="C636" s="1" t="n">
        <v>12.9205</v>
      </c>
      <c r="D636" s="1" t="n">
        <v>38.4672</v>
      </c>
      <c r="E636" s="1" t="n">
        <v>3.6172</v>
      </c>
      <c r="F636" s="1" t="n">
        <v>62.5188</v>
      </c>
      <c r="G636" s="1" t="n">
        <v>29.0985</v>
      </c>
      <c r="H636" s="1" t="n">
        <v>5.78579</v>
      </c>
      <c r="I636" s="1" t="n">
        <v>13.1114</v>
      </c>
    </row>
    <row r="637" customFormat="false" ht="12.75" hidden="false" customHeight="false" outlineLevel="0" collapsed="false">
      <c r="A637" s="1" t="n">
        <v>1276</v>
      </c>
      <c r="B637" s="2" t="n">
        <v>0.1027</v>
      </c>
      <c r="C637" s="1" t="n">
        <v>12.9204</v>
      </c>
      <c r="D637" s="1" t="n">
        <v>38.4673</v>
      </c>
      <c r="E637" s="1" t="n">
        <v>3.63491</v>
      </c>
      <c r="F637" s="1" t="n">
        <v>62.8252</v>
      </c>
      <c r="G637" s="1" t="n">
        <v>29.0985</v>
      </c>
      <c r="H637" s="1" t="n">
        <v>5.78575</v>
      </c>
      <c r="I637" s="1" t="n">
        <v>13.1117</v>
      </c>
    </row>
    <row r="638" customFormat="false" ht="12.75" hidden="false" customHeight="false" outlineLevel="0" collapsed="false">
      <c r="A638" s="1" t="n">
        <v>1278</v>
      </c>
      <c r="B638" s="2" t="n">
        <v>0.1054</v>
      </c>
      <c r="C638" s="1" t="n">
        <v>12.9203</v>
      </c>
      <c r="D638" s="1" t="n">
        <v>38.4673</v>
      </c>
      <c r="E638" s="1" t="n">
        <v>3.63053</v>
      </c>
      <c r="F638" s="1" t="n">
        <v>62.74977</v>
      </c>
      <c r="G638" s="1" t="n">
        <v>29.0986</v>
      </c>
      <c r="H638" s="1" t="n">
        <v>5.78573</v>
      </c>
      <c r="I638" s="1" t="n">
        <v>13.1119</v>
      </c>
    </row>
    <row r="639" customFormat="false" ht="12.75" hidden="false" customHeight="false" outlineLevel="0" collapsed="false">
      <c r="A639" s="1" t="n">
        <v>1280</v>
      </c>
      <c r="B639" s="2" t="n">
        <v>0.102</v>
      </c>
      <c r="C639" s="1" t="n">
        <v>12.9204</v>
      </c>
      <c r="D639" s="1" t="n">
        <v>38.4672</v>
      </c>
      <c r="E639" s="1" t="n">
        <v>3.63073</v>
      </c>
      <c r="F639" s="1" t="n">
        <v>62.75364</v>
      </c>
      <c r="G639" s="1" t="n">
        <v>29.0985</v>
      </c>
      <c r="H639" s="1" t="n">
        <v>5.78569</v>
      </c>
      <c r="I639" s="1" t="n">
        <v>13.1122</v>
      </c>
    </row>
    <row r="640" customFormat="false" ht="12.75" hidden="false" customHeight="false" outlineLevel="0" collapsed="false">
      <c r="A640" s="1" t="n">
        <v>1282</v>
      </c>
      <c r="B640" s="2" t="n">
        <v>0.1043</v>
      </c>
      <c r="C640" s="1" t="n">
        <v>12.9204</v>
      </c>
      <c r="D640" s="1" t="n">
        <v>38.4673</v>
      </c>
      <c r="E640" s="1" t="n">
        <v>3.62</v>
      </c>
      <c r="F640" s="1" t="n">
        <v>62.56864</v>
      </c>
      <c r="G640" s="1" t="n">
        <v>29.0986</v>
      </c>
      <c r="H640" s="1" t="n">
        <v>5.78564</v>
      </c>
      <c r="I640" s="1" t="n">
        <v>13.1126</v>
      </c>
    </row>
    <row r="641" customFormat="false" ht="12.75" hidden="false" customHeight="false" outlineLevel="0" collapsed="false">
      <c r="A641" s="1" t="n">
        <v>1284</v>
      </c>
      <c r="B641" s="2" t="n">
        <v>0.1039</v>
      </c>
      <c r="C641" s="1" t="n">
        <v>12.9203</v>
      </c>
      <c r="D641" s="1" t="n">
        <v>38.467</v>
      </c>
      <c r="E641" s="1" t="n">
        <v>3.62552</v>
      </c>
      <c r="F641" s="1" t="n">
        <v>62.66431</v>
      </c>
      <c r="G641" s="1" t="n">
        <v>29.0985</v>
      </c>
      <c r="H641" s="1" t="n">
        <v>5.78563</v>
      </c>
      <c r="I641" s="1" t="n">
        <v>13.1129</v>
      </c>
    </row>
    <row r="642" customFormat="false" ht="12.75" hidden="false" customHeight="false" outlineLevel="0" collapsed="false">
      <c r="A642" s="1" t="n">
        <v>1286</v>
      </c>
      <c r="B642" s="2" t="n">
        <v>0.1009</v>
      </c>
      <c r="C642" s="1" t="n">
        <v>12.9202</v>
      </c>
      <c r="D642" s="1" t="n">
        <v>38.4676</v>
      </c>
      <c r="E642" s="1" t="n">
        <v>3.63524</v>
      </c>
      <c r="F642" s="1" t="n">
        <v>62.83281</v>
      </c>
      <c r="G642" s="1" t="n">
        <v>29.0987</v>
      </c>
      <c r="H642" s="1" t="n">
        <v>5.78558</v>
      </c>
      <c r="I642" s="1" t="n">
        <v>13.113</v>
      </c>
    </row>
    <row r="643" customFormat="false" ht="12.75" hidden="false" customHeight="false" outlineLevel="0" collapsed="false">
      <c r="A643" s="1" t="n">
        <v>1288</v>
      </c>
      <c r="B643" s="2" t="n">
        <v>0.102</v>
      </c>
      <c r="C643" s="1" t="n">
        <v>12.9204</v>
      </c>
      <c r="D643" s="1" t="n">
        <v>38.4672</v>
      </c>
      <c r="E643" s="1" t="n">
        <v>3.63702</v>
      </c>
      <c r="F643" s="1" t="n">
        <v>62.86397</v>
      </c>
      <c r="G643" s="1" t="n">
        <v>29.0985</v>
      </c>
      <c r="H643" s="1" t="n">
        <v>5.78553</v>
      </c>
      <c r="I643" s="1" t="n">
        <v>13.1135</v>
      </c>
    </row>
    <row r="644" customFormat="false" ht="12.75" hidden="false" customHeight="false" outlineLevel="0" collapsed="false">
      <c r="A644" s="1" t="n">
        <v>1290</v>
      </c>
      <c r="B644" s="2" t="n">
        <v>0.1003</v>
      </c>
      <c r="C644" s="1" t="n">
        <v>12.9202</v>
      </c>
      <c r="D644" s="1" t="n">
        <v>38.4673</v>
      </c>
      <c r="E644" s="1" t="n">
        <v>3.63475</v>
      </c>
      <c r="F644" s="1" t="n">
        <v>62.82497</v>
      </c>
      <c r="G644" s="1" t="n">
        <v>29.0986</v>
      </c>
      <c r="H644" s="1" t="n">
        <v>5.78552</v>
      </c>
      <c r="I644" s="1" t="n">
        <v>13.1136</v>
      </c>
    </row>
    <row r="645" customFormat="false" ht="12.75" hidden="false" customHeight="false" outlineLevel="0" collapsed="false">
      <c r="A645" s="1" t="n">
        <v>1292</v>
      </c>
      <c r="B645" s="2" t="n">
        <v>0.1022</v>
      </c>
      <c r="C645" s="1" t="n">
        <v>12.9199</v>
      </c>
      <c r="D645" s="1" t="n">
        <v>38.4672</v>
      </c>
      <c r="E645" s="1" t="n">
        <v>3.6213</v>
      </c>
      <c r="F645" s="1" t="n">
        <v>62.59263</v>
      </c>
      <c r="G645" s="1" t="n">
        <v>29.0986</v>
      </c>
      <c r="H645" s="1" t="n">
        <v>5.78551</v>
      </c>
      <c r="I645" s="1" t="n">
        <v>13.1137</v>
      </c>
    </row>
    <row r="646" customFormat="false" ht="12.75" hidden="false" customHeight="false" outlineLevel="0" collapsed="false">
      <c r="A646" s="1" t="n">
        <v>1294</v>
      </c>
      <c r="B646" s="2" t="n">
        <v>0.1055</v>
      </c>
      <c r="C646" s="1" t="n">
        <v>12.9181</v>
      </c>
      <c r="D646" s="1" t="n">
        <v>38.4667</v>
      </c>
      <c r="E646" s="1" t="n">
        <v>3.60937</v>
      </c>
      <c r="F646" s="1" t="n">
        <v>62.38416</v>
      </c>
      <c r="G646" s="1" t="n">
        <v>29.0987</v>
      </c>
      <c r="H646" s="1" t="n">
        <v>5.78572</v>
      </c>
      <c r="I646" s="1" t="n">
        <v>13.1121</v>
      </c>
    </row>
    <row r="647" customFormat="false" ht="12.75" hidden="false" customHeight="false" outlineLevel="0" collapsed="false">
      <c r="A647" s="1" t="n">
        <v>1296</v>
      </c>
      <c r="B647" s="2" t="n">
        <v>0.1052</v>
      </c>
      <c r="C647" s="1" t="n">
        <v>12.918</v>
      </c>
      <c r="D647" s="1" t="n">
        <v>38.4666</v>
      </c>
      <c r="E647" s="1" t="n">
        <v>3.62478</v>
      </c>
      <c r="F647" s="1" t="n">
        <v>62.65075</v>
      </c>
      <c r="G647" s="1" t="n">
        <v>29.0985</v>
      </c>
      <c r="H647" s="1" t="n">
        <v>5.78569</v>
      </c>
      <c r="I647" s="1" t="n">
        <v>13.1124</v>
      </c>
    </row>
    <row r="648" customFormat="false" ht="12.75" hidden="false" customHeight="false" outlineLevel="0" collapsed="false">
      <c r="A648" s="1" t="n">
        <v>1298</v>
      </c>
      <c r="B648" s="2" t="n">
        <v>0.1015</v>
      </c>
      <c r="C648" s="1" t="n">
        <v>12.9177</v>
      </c>
      <c r="D648" s="1" t="n">
        <v>38.4665</v>
      </c>
      <c r="E648" s="1" t="n">
        <v>3.61461</v>
      </c>
      <c r="F648" s="1" t="n">
        <v>62.4751</v>
      </c>
      <c r="G648" s="1" t="n">
        <v>29.0986</v>
      </c>
      <c r="H648" s="1" t="n">
        <v>5.78569</v>
      </c>
      <c r="I648" s="1" t="n">
        <v>13.1124</v>
      </c>
    </row>
    <row r="649" customFormat="false" ht="12.75" hidden="false" customHeight="false" outlineLevel="0" collapsed="false">
      <c r="A649" s="1" t="n">
        <v>1300</v>
      </c>
      <c r="B649" s="2" t="n">
        <v>0.1018</v>
      </c>
      <c r="C649" s="1" t="n">
        <v>12.9172</v>
      </c>
      <c r="D649" s="1" t="n">
        <v>38.4664</v>
      </c>
      <c r="E649" s="1" t="n">
        <v>3.62019</v>
      </c>
      <c r="F649" s="1" t="n">
        <v>62.57106</v>
      </c>
      <c r="G649" s="1" t="n">
        <v>29.0986</v>
      </c>
      <c r="H649" s="1" t="n">
        <v>5.78571</v>
      </c>
      <c r="I649" s="1" t="n">
        <v>13.1122</v>
      </c>
    </row>
    <row r="650" customFormat="false" ht="12.75" hidden="false" customHeight="false" outlineLevel="0" collapsed="false">
      <c r="A650" s="1" t="n">
        <v>1302</v>
      </c>
      <c r="B650" s="2" t="n">
        <v>0.1014</v>
      </c>
      <c r="C650" s="1" t="n">
        <v>12.9169</v>
      </c>
      <c r="D650" s="1" t="n">
        <v>38.4664</v>
      </c>
      <c r="E650" s="1" t="n">
        <v>3.6292</v>
      </c>
      <c r="F650" s="1" t="n">
        <v>62.72681</v>
      </c>
      <c r="G650" s="1" t="n">
        <v>29.0986</v>
      </c>
      <c r="H650" s="1" t="n">
        <v>5.78571</v>
      </c>
      <c r="I650" s="1" t="n">
        <v>13.1123</v>
      </c>
    </row>
    <row r="651" customFormat="false" ht="12.75" hidden="false" customHeight="false" outlineLevel="0" collapsed="false">
      <c r="A651" s="1" t="n">
        <v>1304</v>
      </c>
      <c r="B651" s="2" t="n">
        <v>0.1027</v>
      </c>
      <c r="C651" s="1" t="n">
        <v>12.9168</v>
      </c>
      <c r="D651" s="1" t="n">
        <v>38.4663</v>
      </c>
      <c r="E651" s="1" t="n">
        <v>3.63234</v>
      </c>
      <c r="F651" s="1" t="n">
        <v>62.78132</v>
      </c>
      <c r="G651" s="1" t="n">
        <v>29.0985</v>
      </c>
      <c r="H651" s="1" t="n">
        <v>5.78571</v>
      </c>
      <c r="I651" s="1" t="n">
        <v>13.1124</v>
      </c>
    </row>
    <row r="652" customFormat="false" ht="12.75" hidden="false" customHeight="false" outlineLevel="0" collapsed="false">
      <c r="A652" s="1" t="n">
        <v>1306</v>
      </c>
      <c r="B652" s="2" t="n">
        <v>0.106</v>
      </c>
      <c r="C652" s="1" t="n">
        <v>12.9157</v>
      </c>
      <c r="D652" s="1" t="n">
        <v>38.4659</v>
      </c>
      <c r="E652" s="1" t="n">
        <v>3.6353</v>
      </c>
      <c r="F652" s="1" t="n">
        <v>62.83127</v>
      </c>
      <c r="G652" s="1" t="n">
        <v>29.0985</v>
      </c>
      <c r="H652" s="1" t="n">
        <v>5.7858</v>
      </c>
      <c r="I652" s="1" t="n">
        <v>13.1116</v>
      </c>
    </row>
    <row r="653" customFormat="false" ht="12.75" hidden="false" customHeight="false" outlineLevel="0" collapsed="false">
      <c r="A653" s="1" t="n">
        <v>1308</v>
      </c>
      <c r="B653" s="2" t="n">
        <v>0.1049</v>
      </c>
      <c r="C653" s="1" t="n">
        <v>12.9145</v>
      </c>
      <c r="D653" s="1" t="n">
        <v>38.4657</v>
      </c>
      <c r="E653" s="1" t="n">
        <v>3.6329</v>
      </c>
      <c r="F653" s="1" t="n">
        <v>62.78869</v>
      </c>
      <c r="G653" s="1" t="n">
        <v>29.0985</v>
      </c>
      <c r="H653" s="1" t="n">
        <v>5.78592</v>
      </c>
      <c r="I653" s="1" t="n">
        <v>13.1108</v>
      </c>
    </row>
    <row r="654" customFormat="false" ht="12.75" hidden="false" customHeight="false" outlineLevel="0" collapsed="false">
      <c r="A654" s="1" t="n">
        <v>1310</v>
      </c>
      <c r="B654" s="2" t="n">
        <v>0.1032</v>
      </c>
      <c r="C654" s="1" t="n">
        <v>12.9123</v>
      </c>
      <c r="D654" s="1" t="n">
        <v>38.4652</v>
      </c>
      <c r="E654" s="1" t="n">
        <v>3.62645</v>
      </c>
      <c r="F654" s="1" t="n">
        <v>62.67437</v>
      </c>
      <c r="G654" s="1" t="n">
        <v>29.0987</v>
      </c>
      <c r="H654" s="1" t="n">
        <v>5.78617</v>
      </c>
      <c r="I654" s="1" t="n">
        <v>13.1088</v>
      </c>
    </row>
    <row r="655" customFormat="false" ht="12.75" hidden="false" customHeight="false" outlineLevel="0" collapsed="false">
      <c r="A655" s="1" t="n">
        <v>1312</v>
      </c>
      <c r="B655" s="2" t="n">
        <v>0.1032</v>
      </c>
      <c r="C655" s="1" t="n">
        <v>12.9091</v>
      </c>
      <c r="D655" s="1" t="n">
        <v>38.4645</v>
      </c>
      <c r="E655" s="1" t="n">
        <v>3.6291</v>
      </c>
      <c r="F655" s="1" t="n">
        <v>62.7164</v>
      </c>
      <c r="G655" s="1" t="n">
        <v>29.0987</v>
      </c>
      <c r="H655" s="1" t="n">
        <v>5.78653</v>
      </c>
      <c r="I655" s="1" t="n">
        <v>13.106</v>
      </c>
    </row>
    <row r="656" customFormat="false" ht="12.75" hidden="false" customHeight="false" outlineLevel="0" collapsed="false">
      <c r="A656" s="1" t="n">
        <v>1314</v>
      </c>
      <c r="B656" s="2" t="n">
        <v>0.103</v>
      </c>
      <c r="C656" s="1" t="n">
        <v>12.9051</v>
      </c>
      <c r="D656" s="1" t="n">
        <v>38.4634</v>
      </c>
      <c r="E656" s="1" t="n">
        <v>3.64294</v>
      </c>
      <c r="F656" s="1" t="n">
        <v>62.95004</v>
      </c>
      <c r="G656" s="1" t="n">
        <v>29.0987</v>
      </c>
      <c r="H656" s="1" t="n">
        <v>5.78703</v>
      </c>
      <c r="I656" s="1" t="n">
        <v>13.1021</v>
      </c>
    </row>
    <row r="657" customFormat="false" ht="12.75" hidden="false" customHeight="false" outlineLevel="0" collapsed="false">
      <c r="A657" s="1" t="n">
        <v>1316</v>
      </c>
      <c r="B657" s="2" t="n">
        <v>0.1028</v>
      </c>
      <c r="C657" s="1" t="n">
        <v>12.9032</v>
      </c>
      <c r="D657" s="1" t="n">
        <v>38.4629</v>
      </c>
      <c r="E657" s="1" t="n">
        <v>3.62608</v>
      </c>
      <c r="F657" s="1" t="n">
        <v>62.65661</v>
      </c>
      <c r="G657" s="1" t="n">
        <v>29.0988</v>
      </c>
      <c r="H657" s="1" t="n">
        <v>5.78724</v>
      </c>
      <c r="I657" s="1" t="n">
        <v>13.1006</v>
      </c>
    </row>
    <row r="658" customFormat="false" ht="12.75" hidden="false" customHeight="false" outlineLevel="0" collapsed="false">
      <c r="A658" s="1" t="n">
        <v>1318</v>
      </c>
      <c r="B658" s="2" t="n">
        <v>0.1044</v>
      </c>
      <c r="C658" s="1" t="n">
        <v>12.9015</v>
      </c>
      <c r="D658" s="1" t="n">
        <v>38.4625</v>
      </c>
      <c r="E658" s="1" t="n">
        <v>3.62507</v>
      </c>
      <c r="F658" s="1" t="n">
        <v>62.63709</v>
      </c>
      <c r="G658" s="1" t="n">
        <v>29.0988</v>
      </c>
      <c r="H658" s="1" t="n">
        <v>5.78741</v>
      </c>
      <c r="I658" s="1" t="n">
        <v>13.0992</v>
      </c>
    </row>
    <row r="659" customFormat="false" ht="12.75" hidden="false" customHeight="false" outlineLevel="0" collapsed="false">
      <c r="A659" s="1" t="n">
        <v>1320</v>
      </c>
      <c r="B659" s="2" t="n">
        <v>0.1049</v>
      </c>
      <c r="C659" s="1" t="n">
        <v>12.9017</v>
      </c>
      <c r="D659" s="1" t="n">
        <v>38.4624</v>
      </c>
      <c r="E659" s="1" t="n">
        <v>3.62215</v>
      </c>
      <c r="F659" s="1" t="n">
        <v>62.58732</v>
      </c>
      <c r="G659" s="1" t="n">
        <v>29.0986</v>
      </c>
      <c r="H659" s="1" t="n">
        <v>5.78736</v>
      </c>
      <c r="I659" s="1" t="n">
        <v>13.0997</v>
      </c>
    </row>
    <row r="660" customFormat="false" ht="12.75" hidden="false" customHeight="false" outlineLevel="0" collapsed="false">
      <c r="A660" s="1" t="n">
        <v>1322</v>
      </c>
      <c r="B660" s="2" t="n">
        <v>0.1058</v>
      </c>
      <c r="C660" s="1" t="n">
        <v>12.9007</v>
      </c>
      <c r="D660" s="1" t="n">
        <v>38.4622</v>
      </c>
      <c r="E660" s="1" t="n">
        <v>3.6213</v>
      </c>
      <c r="F660" s="1" t="n">
        <v>62.57157</v>
      </c>
      <c r="G660" s="1" t="n">
        <v>29.0987</v>
      </c>
      <c r="H660" s="1" t="n">
        <v>5.78745</v>
      </c>
      <c r="I660" s="1" t="n">
        <v>13.099</v>
      </c>
    </row>
    <row r="661" customFormat="false" ht="12.75" hidden="false" customHeight="false" outlineLevel="0" collapsed="false">
      <c r="A661" s="1" t="n">
        <v>1324</v>
      </c>
      <c r="B661" s="2" t="n">
        <v>0.1077</v>
      </c>
      <c r="C661" s="1" t="n">
        <v>12.9</v>
      </c>
      <c r="D661" s="1" t="n">
        <v>38.4621</v>
      </c>
      <c r="E661" s="1" t="n">
        <v>3.627</v>
      </c>
      <c r="F661" s="1" t="n">
        <v>62.6697</v>
      </c>
      <c r="G661" s="1" t="n">
        <v>29.0988</v>
      </c>
      <c r="H661" s="1" t="n">
        <v>5.78749</v>
      </c>
      <c r="I661" s="1" t="n">
        <v>13.0987</v>
      </c>
    </row>
    <row r="662" customFormat="false" ht="12.75" hidden="false" customHeight="false" outlineLevel="0" collapsed="false">
      <c r="A662" s="1" t="n">
        <v>1326</v>
      </c>
      <c r="B662" s="2" t="n">
        <v>0.1049</v>
      </c>
      <c r="C662" s="1" t="n">
        <v>12.8996</v>
      </c>
      <c r="D662" s="1" t="n">
        <v>38.4619</v>
      </c>
      <c r="E662" s="1" t="n">
        <v>3.63881</v>
      </c>
      <c r="F662" s="1" t="n">
        <v>62.87349</v>
      </c>
      <c r="G662" s="1" t="n">
        <v>29.0987</v>
      </c>
      <c r="H662" s="1" t="n">
        <v>5.78752</v>
      </c>
      <c r="I662" s="1" t="n">
        <v>13.0985</v>
      </c>
    </row>
    <row r="663" customFormat="false" ht="12.75" hidden="false" customHeight="false" outlineLevel="0" collapsed="false">
      <c r="A663" s="1" t="n">
        <v>1328</v>
      </c>
      <c r="B663" s="2" t="n">
        <v>0.1013</v>
      </c>
      <c r="C663" s="1" t="n">
        <v>12.8979</v>
      </c>
      <c r="D663" s="1" t="n">
        <v>38.4613</v>
      </c>
      <c r="E663" s="1" t="n">
        <v>3.64056</v>
      </c>
      <c r="F663" s="1" t="n">
        <v>62.90156</v>
      </c>
      <c r="G663" s="1" t="n">
        <v>29.0986</v>
      </c>
      <c r="H663" s="1" t="n">
        <v>5.7877</v>
      </c>
      <c r="I663" s="1" t="n">
        <v>13.0971</v>
      </c>
    </row>
    <row r="664" customFormat="false" ht="12.75" hidden="false" customHeight="false" outlineLevel="0" collapsed="false">
      <c r="A664" s="1" t="n">
        <v>1330</v>
      </c>
      <c r="B664" s="2" t="n">
        <v>0.1032</v>
      </c>
      <c r="C664" s="1" t="n">
        <v>12.8974</v>
      </c>
      <c r="D664" s="1" t="n">
        <v>38.4614</v>
      </c>
      <c r="E664" s="1" t="n">
        <v>3.64044</v>
      </c>
      <c r="F664" s="1" t="n">
        <v>62.89948</v>
      </c>
      <c r="G664" s="1" t="n">
        <v>29.0987</v>
      </c>
      <c r="H664" s="1" t="n">
        <v>5.78772</v>
      </c>
      <c r="I664" s="1" t="n">
        <v>13.097</v>
      </c>
    </row>
    <row r="665" customFormat="false" ht="12.75" hidden="false" customHeight="false" outlineLevel="0" collapsed="false">
      <c r="A665" s="1" t="n">
        <v>1332</v>
      </c>
      <c r="B665" s="2" t="n">
        <v>0.1049</v>
      </c>
      <c r="C665" s="1" t="n">
        <v>12.896</v>
      </c>
      <c r="D665" s="1" t="n">
        <v>38.461</v>
      </c>
      <c r="E665" s="1" t="n">
        <v>3.63757</v>
      </c>
      <c r="F665" s="1" t="n">
        <v>62.8481</v>
      </c>
      <c r="G665" s="1" t="n">
        <v>29.0987</v>
      </c>
      <c r="H665" s="1" t="n">
        <v>5.78787</v>
      </c>
      <c r="I665" s="1" t="n">
        <v>13.0959</v>
      </c>
    </row>
    <row r="666" customFormat="false" ht="12.75" hidden="false" customHeight="false" outlineLevel="0" collapsed="false">
      <c r="A666" s="1" t="n">
        <v>1334</v>
      </c>
      <c r="B666" s="2" t="n">
        <v>0.1033</v>
      </c>
      <c r="C666" s="1" t="n">
        <v>12.8953</v>
      </c>
      <c r="D666" s="1" t="n">
        <v>38.4608</v>
      </c>
      <c r="E666" s="1" t="n">
        <v>3.65794</v>
      </c>
      <c r="F666" s="1" t="n">
        <v>63.19954</v>
      </c>
      <c r="G666" s="1" t="n">
        <v>29.0987</v>
      </c>
      <c r="H666" s="1" t="n">
        <v>5.78792</v>
      </c>
      <c r="I666" s="1" t="n">
        <v>13.0955</v>
      </c>
    </row>
    <row r="667" customFormat="false" ht="12.75" hidden="false" customHeight="false" outlineLevel="0" collapsed="false">
      <c r="A667" s="1" t="n">
        <v>1336</v>
      </c>
      <c r="B667" s="2" t="n">
        <v>0.1067</v>
      </c>
      <c r="C667" s="1" t="n">
        <v>12.8952</v>
      </c>
      <c r="D667" s="1" t="n">
        <v>38.4606</v>
      </c>
      <c r="E667" s="1" t="n">
        <v>3.65311</v>
      </c>
      <c r="F667" s="1" t="n">
        <v>63.11634</v>
      </c>
      <c r="G667" s="1" t="n">
        <v>29.0986</v>
      </c>
      <c r="H667" s="1" t="n">
        <v>5.78789</v>
      </c>
      <c r="I667" s="1" t="n">
        <v>13.0958</v>
      </c>
    </row>
    <row r="668" customFormat="false" ht="12.75" hidden="false" customHeight="false" outlineLevel="0" collapsed="false">
      <c r="A668" s="1" t="n">
        <v>1338</v>
      </c>
      <c r="B668" s="2" t="n">
        <v>0.1017</v>
      </c>
      <c r="C668" s="1" t="n">
        <v>12.8947</v>
      </c>
      <c r="D668" s="1" t="n">
        <v>38.4605</v>
      </c>
      <c r="E668" s="1" t="n">
        <v>3.64962</v>
      </c>
      <c r="F668" s="1" t="n">
        <v>63.05579</v>
      </c>
      <c r="G668" s="1" t="n">
        <v>29.0987</v>
      </c>
      <c r="H668" s="1" t="n">
        <v>5.78793</v>
      </c>
      <c r="I668" s="1" t="n">
        <v>13.0955</v>
      </c>
    </row>
    <row r="669" customFormat="false" ht="12.75" hidden="false" customHeight="false" outlineLevel="0" collapsed="false">
      <c r="A669" s="1" t="n">
        <v>1340</v>
      </c>
      <c r="B669" s="2" t="n">
        <v>0.1009</v>
      </c>
      <c r="C669" s="1" t="n">
        <v>12.8941</v>
      </c>
      <c r="D669" s="1" t="n">
        <v>38.4603</v>
      </c>
      <c r="E669" s="1" t="n">
        <v>3.63803</v>
      </c>
      <c r="F669" s="1" t="n">
        <v>62.85501</v>
      </c>
      <c r="G669" s="1" t="n">
        <v>29.0986</v>
      </c>
      <c r="H669" s="1" t="n">
        <v>5.78797</v>
      </c>
      <c r="I669" s="1" t="n">
        <v>13.0952</v>
      </c>
    </row>
    <row r="670" customFormat="false" ht="12.75" hidden="false" customHeight="false" outlineLevel="0" collapsed="false">
      <c r="A670" s="1" t="n">
        <v>1342</v>
      </c>
      <c r="B670" s="2" t="n">
        <v>0.1045</v>
      </c>
      <c r="C670" s="1" t="n">
        <v>12.8913</v>
      </c>
      <c r="D670" s="1" t="n">
        <v>38.4597</v>
      </c>
      <c r="E670" s="1" t="n">
        <v>3.63037</v>
      </c>
      <c r="F670" s="1" t="n">
        <v>62.7193</v>
      </c>
      <c r="G670" s="1" t="n">
        <v>29.0987</v>
      </c>
      <c r="H670" s="1" t="n">
        <v>5.78829</v>
      </c>
      <c r="I670" s="1" t="n">
        <v>13.0927</v>
      </c>
    </row>
    <row r="671" customFormat="false" ht="12.75" hidden="false" customHeight="false" outlineLevel="0" collapsed="false">
      <c r="A671" s="1" t="n">
        <v>1344</v>
      </c>
      <c r="B671" s="2" t="n">
        <v>0.1027</v>
      </c>
      <c r="C671" s="1" t="n">
        <v>12.8876</v>
      </c>
      <c r="D671" s="1" t="n">
        <v>38.4589</v>
      </c>
      <c r="E671" s="1" t="n">
        <v>3.63006</v>
      </c>
      <c r="F671" s="1" t="n">
        <v>62.709</v>
      </c>
      <c r="G671" s="1" t="n">
        <v>29.0988</v>
      </c>
      <c r="H671" s="1" t="n">
        <v>5.78873</v>
      </c>
      <c r="I671" s="1" t="n">
        <v>13.0893</v>
      </c>
    </row>
    <row r="672" customFormat="false" ht="12.75" hidden="false" customHeight="false" outlineLevel="0" collapsed="false">
      <c r="A672" s="1" t="n">
        <v>1346</v>
      </c>
      <c r="B672" s="2" t="n">
        <v>0.101</v>
      </c>
      <c r="C672" s="1" t="n">
        <v>12.8873</v>
      </c>
      <c r="D672" s="1" t="n">
        <v>38.4587</v>
      </c>
      <c r="E672" s="1" t="n">
        <v>3.62334</v>
      </c>
      <c r="F672" s="1" t="n">
        <v>62.59299</v>
      </c>
      <c r="G672" s="1" t="n">
        <v>29.0987</v>
      </c>
      <c r="H672" s="1" t="n">
        <v>5.78874</v>
      </c>
      <c r="I672" s="1" t="n">
        <v>13.0893</v>
      </c>
    </row>
    <row r="673" customFormat="false" ht="12.75" hidden="false" customHeight="false" outlineLevel="0" collapsed="false">
      <c r="A673" s="1" t="n">
        <v>1348</v>
      </c>
      <c r="B673" s="2" t="n">
        <v>0.1014</v>
      </c>
      <c r="C673" s="1" t="n">
        <v>12.8868</v>
      </c>
      <c r="D673" s="1" t="n">
        <v>38.4585</v>
      </c>
      <c r="E673" s="1" t="n">
        <v>3.65282</v>
      </c>
      <c r="F673" s="1" t="n">
        <v>63.10196</v>
      </c>
      <c r="G673" s="1" t="n">
        <v>29.0988</v>
      </c>
      <c r="H673" s="1" t="n">
        <v>5.78876</v>
      </c>
      <c r="I673" s="1" t="n">
        <v>13.0891</v>
      </c>
    </row>
    <row r="674" customFormat="false" ht="12.75" hidden="false" customHeight="false" outlineLevel="0" collapsed="false">
      <c r="A674" s="1" t="n">
        <v>1350</v>
      </c>
      <c r="B674" s="2" t="n">
        <v>0.1029</v>
      </c>
      <c r="C674" s="1" t="n">
        <v>12.8866</v>
      </c>
      <c r="D674" s="1" t="n">
        <v>38.4584</v>
      </c>
      <c r="E674" s="1" t="n">
        <v>3.62862</v>
      </c>
      <c r="F674" s="1" t="n">
        <v>62.68412</v>
      </c>
      <c r="G674" s="1" t="n">
        <v>29.0986</v>
      </c>
      <c r="H674" s="1" t="n">
        <v>5.78875</v>
      </c>
      <c r="I674" s="1" t="n">
        <v>13.0893</v>
      </c>
    </row>
    <row r="675" customFormat="false" ht="12.75" hidden="false" customHeight="false" outlineLevel="0" collapsed="false">
      <c r="A675" s="1" t="n">
        <v>1352</v>
      </c>
      <c r="B675" s="2" t="n">
        <v>0.1033</v>
      </c>
      <c r="C675" s="1" t="n">
        <v>12.8863</v>
      </c>
      <c r="D675" s="1" t="n">
        <v>38.4583</v>
      </c>
      <c r="E675" s="1" t="n">
        <v>3.6462</v>
      </c>
      <c r="F675" s="1" t="n">
        <v>62.9875</v>
      </c>
      <c r="G675" s="1" t="n">
        <v>29.0986</v>
      </c>
      <c r="H675" s="1" t="n">
        <v>5.78876</v>
      </c>
      <c r="I675" s="1" t="n">
        <v>13.0892</v>
      </c>
    </row>
    <row r="676" customFormat="false" ht="12.75" hidden="false" customHeight="false" outlineLevel="0" collapsed="false">
      <c r="A676" s="1" t="n">
        <v>1354</v>
      </c>
      <c r="B676" s="2" t="n">
        <v>0.1021</v>
      </c>
      <c r="C676" s="1" t="n">
        <v>12.8842</v>
      </c>
      <c r="D676" s="1" t="n">
        <v>38.4578</v>
      </c>
      <c r="E676" s="1" t="n">
        <v>3.65145</v>
      </c>
      <c r="F676" s="1" t="n">
        <v>63.07586</v>
      </c>
      <c r="G676" s="1" t="n">
        <v>29.0987</v>
      </c>
      <c r="H676" s="1" t="n">
        <v>5.78899</v>
      </c>
      <c r="I676" s="1" t="n">
        <v>13.0874</v>
      </c>
    </row>
    <row r="677" customFormat="false" ht="12.75" hidden="false" customHeight="false" outlineLevel="0" collapsed="false">
      <c r="A677" s="1" t="n">
        <v>1356</v>
      </c>
      <c r="B677" s="2" t="n">
        <v>0.1038</v>
      </c>
      <c r="C677" s="1" t="n">
        <v>12.8836</v>
      </c>
      <c r="D677" s="1" t="n">
        <v>38.4575</v>
      </c>
      <c r="E677" s="1" t="n">
        <v>3.64926</v>
      </c>
      <c r="F677" s="1" t="n">
        <v>63.03751</v>
      </c>
      <c r="G677" s="1" t="n">
        <v>29.0986</v>
      </c>
      <c r="H677" s="1" t="n">
        <v>5.78903</v>
      </c>
      <c r="I677" s="1" t="n">
        <v>13.0872</v>
      </c>
    </row>
    <row r="678" customFormat="false" ht="12.75" hidden="false" customHeight="false" outlineLevel="0" collapsed="false">
      <c r="A678" s="1" t="n">
        <v>1358</v>
      </c>
      <c r="B678" s="2" t="n">
        <v>0.1028</v>
      </c>
      <c r="C678" s="1" t="n">
        <v>12.8826</v>
      </c>
      <c r="D678" s="1" t="n">
        <v>38.4574</v>
      </c>
      <c r="E678" s="1" t="n">
        <v>3.66013</v>
      </c>
      <c r="F678" s="1" t="n">
        <v>63.22426</v>
      </c>
      <c r="G678" s="1" t="n">
        <v>29.0986</v>
      </c>
      <c r="H678" s="1" t="n">
        <v>5.78913</v>
      </c>
      <c r="I678" s="1" t="n">
        <v>13.0865</v>
      </c>
    </row>
    <row r="679" customFormat="false" ht="12.75" hidden="false" customHeight="false" outlineLevel="0" collapsed="false">
      <c r="A679" s="1" t="n">
        <v>1360</v>
      </c>
      <c r="B679" s="2" t="n">
        <v>0.09794</v>
      </c>
      <c r="C679" s="1" t="n">
        <v>12.8826</v>
      </c>
      <c r="D679" s="1" t="n">
        <v>38.4576</v>
      </c>
      <c r="E679" s="1" t="n">
        <v>3.66435</v>
      </c>
      <c r="F679" s="1" t="n">
        <v>63.29772</v>
      </c>
      <c r="G679" s="1" t="n">
        <v>29.099</v>
      </c>
      <c r="H679" s="1" t="n">
        <v>5.78907</v>
      </c>
      <c r="I679" s="1" t="n">
        <v>13.0867</v>
      </c>
    </row>
    <row r="680" customFormat="false" ht="12.75" hidden="false" customHeight="false" outlineLevel="0" collapsed="false">
      <c r="A680" s="1" t="n">
        <v>1362</v>
      </c>
      <c r="B680" s="2" t="n">
        <v>0.1028</v>
      </c>
      <c r="C680" s="1" t="n">
        <v>12.882</v>
      </c>
      <c r="D680" s="1" t="n">
        <v>38.457</v>
      </c>
      <c r="E680" s="1" t="n">
        <v>3.63775</v>
      </c>
      <c r="F680" s="1" t="n">
        <v>62.83751</v>
      </c>
      <c r="G680" s="1" t="n">
        <v>29.0986</v>
      </c>
      <c r="H680" s="1" t="n">
        <v>5.78913</v>
      </c>
      <c r="I680" s="1" t="n">
        <v>13.0865</v>
      </c>
    </row>
    <row r="681" customFormat="false" ht="12.75" hidden="false" customHeight="false" outlineLevel="0" collapsed="false">
      <c r="A681" s="1" t="n">
        <v>1364</v>
      </c>
      <c r="B681" s="2" t="n">
        <v>0.09851</v>
      </c>
      <c r="C681" s="1" t="n">
        <v>12.8815</v>
      </c>
      <c r="D681" s="1" t="n">
        <v>38.457</v>
      </c>
      <c r="E681" s="1" t="n">
        <v>3.64514</v>
      </c>
      <c r="F681" s="1" t="n">
        <v>62.96498</v>
      </c>
      <c r="G681" s="1" t="n">
        <v>29.0987</v>
      </c>
      <c r="H681" s="1" t="n">
        <v>5.78916</v>
      </c>
      <c r="I681" s="1" t="n">
        <v>13.0863</v>
      </c>
    </row>
    <row r="682" customFormat="false" ht="12.75" hidden="false" customHeight="false" outlineLevel="0" collapsed="false">
      <c r="A682" s="1" t="n">
        <v>1366</v>
      </c>
      <c r="B682" s="2" t="n">
        <v>0.09916</v>
      </c>
      <c r="C682" s="1" t="n">
        <v>12.8809</v>
      </c>
      <c r="D682" s="1" t="n">
        <v>38.4568</v>
      </c>
      <c r="E682" s="1" t="n">
        <v>3.64933</v>
      </c>
      <c r="F682" s="1" t="n">
        <v>63.03694</v>
      </c>
      <c r="G682" s="1" t="n">
        <v>29.0986</v>
      </c>
      <c r="H682" s="1" t="n">
        <v>5.78919</v>
      </c>
      <c r="I682" s="1" t="n">
        <v>13.0861</v>
      </c>
    </row>
    <row r="683" customFormat="false" ht="12.75" hidden="false" customHeight="false" outlineLevel="0" collapsed="false">
      <c r="A683" s="1" t="n">
        <v>1368</v>
      </c>
      <c r="B683" s="2" t="n">
        <v>0.09996</v>
      </c>
      <c r="C683" s="1" t="n">
        <v>12.8807</v>
      </c>
      <c r="D683" s="1" t="n">
        <v>38.4569</v>
      </c>
      <c r="E683" s="1" t="n">
        <v>3.65139</v>
      </c>
      <c r="F683" s="1" t="n">
        <v>63.07268</v>
      </c>
      <c r="G683" s="1" t="n">
        <v>29.0987</v>
      </c>
      <c r="H683" s="1" t="n">
        <v>5.78918</v>
      </c>
      <c r="I683" s="1" t="n">
        <v>13.0861</v>
      </c>
    </row>
    <row r="684" customFormat="false" ht="12.75" hidden="false" customHeight="false" outlineLevel="0" collapsed="false">
      <c r="A684" s="1" t="n">
        <v>1370</v>
      </c>
      <c r="B684" s="2" t="n">
        <v>0.1008</v>
      </c>
      <c r="C684" s="1" t="n">
        <v>12.88</v>
      </c>
      <c r="D684" s="1" t="n">
        <v>38.4568</v>
      </c>
      <c r="E684" s="1" t="n">
        <v>3.65626</v>
      </c>
      <c r="F684" s="1" t="n">
        <v>63.15634</v>
      </c>
      <c r="G684" s="1" t="n">
        <v>29.0988</v>
      </c>
      <c r="H684" s="1" t="n">
        <v>5.78922</v>
      </c>
      <c r="I684" s="1" t="n">
        <v>13.0858</v>
      </c>
    </row>
    <row r="685" customFormat="false" ht="12.75" hidden="false" customHeight="false" outlineLevel="0" collapsed="false">
      <c r="A685" s="1" t="n">
        <v>1372</v>
      </c>
      <c r="B685" s="2" t="n">
        <v>0.1036</v>
      </c>
      <c r="C685" s="1" t="n">
        <v>12.8786</v>
      </c>
      <c r="D685" s="1" t="n">
        <v>38.4562</v>
      </c>
      <c r="E685" s="1" t="n">
        <v>3.65929</v>
      </c>
      <c r="F685" s="1" t="n">
        <v>63.20699</v>
      </c>
      <c r="G685" s="1" t="n">
        <v>29.0986</v>
      </c>
      <c r="H685" s="1" t="n">
        <v>5.78937</v>
      </c>
      <c r="I685" s="1" t="n">
        <v>13.0847</v>
      </c>
    </row>
    <row r="686" customFormat="false" ht="12.75" hidden="false" customHeight="false" outlineLevel="0" collapsed="false">
      <c r="A686" s="1" t="n">
        <v>1374</v>
      </c>
      <c r="B686" s="2" t="n">
        <v>0.104</v>
      </c>
      <c r="C686" s="1" t="n">
        <v>12.8777</v>
      </c>
      <c r="D686" s="1" t="n">
        <v>38.4561</v>
      </c>
      <c r="E686" s="1" t="n">
        <v>3.66364</v>
      </c>
      <c r="F686" s="1" t="n">
        <v>63.2813</v>
      </c>
      <c r="G686" s="1" t="n">
        <v>29.0987</v>
      </c>
      <c r="H686" s="1" t="n">
        <v>5.78946</v>
      </c>
      <c r="I686" s="1" t="n">
        <v>13.084</v>
      </c>
    </row>
    <row r="687" customFormat="false" ht="12.75" hidden="false" customHeight="false" outlineLevel="0" collapsed="false">
      <c r="A687" s="1" t="n">
        <v>1376</v>
      </c>
      <c r="B687" s="2" t="n">
        <v>0.1019</v>
      </c>
      <c r="C687" s="1" t="n">
        <v>12.8772</v>
      </c>
      <c r="D687" s="1" t="n">
        <v>38.4558</v>
      </c>
      <c r="E687" s="1" t="n">
        <v>3.67708</v>
      </c>
      <c r="F687" s="1" t="n">
        <v>63.51309</v>
      </c>
      <c r="G687" s="1" t="n">
        <v>29.0985</v>
      </c>
      <c r="H687" s="1" t="n">
        <v>5.78948</v>
      </c>
      <c r="I687" s="1" t="n">
        <v>13.0839</v>
      </c>
    </row>
    <row r="688" customFormat="false" ht="12.75" hidden="false" customHeight="false" outlineLevel="0" collapsed="false">
      <c r="A688" s="1" t="n">
        <v>1378</v>
      </c>
      <c r="B688" s="2" t="n">
        <v>0.1039</v>
      </c>
      <c r="C688" s="1" t="n">
        <v>12.8769</v>
      </c>
      <c r="D688" s="1" t="n">
        <v>38.4557</v>
      </c>
      <c r="E688" s="1" t="n">
        <v>3.66404</v>
      </c>
      <c r="F688" s="1" t="n">
        <v>63.28783</v>
      </c>
      <c r="G688" s="1" t="n">
        <v>29.0987</v>
      </c>
      <c r="H688" s="1" t="n">
        <v>5.78949</v>
      </c>
      <c r="I688" s="1" t="n">
        <v>13.0839</v>
      </c>
    </row>
    <row r="689" customFormat="false" ht="12.75" hidden="false" customHeight="false" outlineLevel="0" collapsed="false">
      <c r="A689" s="1" t="n">
        <v>1380</v>
      </c>
      <c r="B689" s="2" t="n">
        <v>0.1026</v>
      </c>
      <c r="C689" s="1" t="n">
        <v>12.8758</v>
      </c>
      <c r="D689" s="1" t="n">
        <v>38.4554</v>
      </c>
      <c r="E689" s="1" t="n">
        <v>3.65954</v>
      </c>
      <c r="F689" s="1" t="n">
        <v>63.20894</v>
      </c>
      <c r="G689" s="1" t="n">
        <v>29.0986</v>
      </c>
      <c r="H689" s="1" t="n">
        <v>5.78959</v>
      </c>
      <c r="I689" s="1" t="n">
        <v>13.0831</v>
      </c>
    </row>
    <row r="690" customFormat="false" ht="12.75" hidden="false" customHeight="false" outlineLevel="0" collapsed="false">
      <c r="A690" s="1" t="n">
        <v>1382</v>
      </c>
      <c r="B690" s="2" t="n">
        <v>0.1036</v>
      </c>
      <c r="C690" s="1" t="n">
        <v>12.8742</v>
      </c>
      <c r="D690" s="1" t="n">
        <v>38.455</v>
      </c>
      <c r="E690" s="1" t="n">
        <v>3.66743</v>
      </c>
      <c r="F690" s="1" t="n">
        <v>63.34343</v>
      </c>
      <c r="G690" s="1" t="n">
        <v>29.0986</v>
      </c>
      <c r="H690" s="1" t="n">
        <v>5.78975</v>
      </c>
      <c r="I690" s="1" t="n">
        <v>13.0819</v>
      </c>
    </row>
    <row r="691" customFormat="false" ht="12.75" hidden="false" customHeight="false" outlineLevel="0" collapsed="false">
      <c r="A691" s="1" t="n">
        <v>1384</v>
      </c>
      <c r="B691" s="2" t="n">
        <v>0.09909</v>
      </c>
      <c r="C691" s="1" t="n">
        <v>12.8737</v>
      </c>
      <c r="D691" s="1" t="n">
        <v>38.4551</v>
      </c>
      <c r="E691" s="1" t="n">
        <v>3.66605</v>
      </c>
      <c r="F691" s="1" t="n">
        <v>63.31927</v>
      </c>
      <c r="G691" s="1" t="n">
        <v>29.0988</v>
      </c>
      <c r="H691" s="1" t="n">
        <v>5.78978</v>
      </c>
      <c r="I691" s="1" t="n">
        <v>13.0816</v>
      </c>
    </row>
    <row r="692" customFormat="false" ht="12.75" hidden="false" customHeight="false" outlineLevel="0" collapsed="false">
      <c r="A692" s="1" t="n">
        <v>1386</v>
      </c>
      <c r="B692" s="2" t="n">
        <v>0.1015</v>
      </c>
      <c r="C692" s="1" t="n">
        <v>12.8727</v>
      </c>
      <c r="D692" s="1" t="n">
        <v>38.4548</v>
      </c>
      <c r="E692" s="1" t="n">
        <v>3.67196</v>
      </c>
      <c r="F692" s="1" t="n">
        <v>63.42028</v>
      </c>
      <c r="G692" s="1" t="n">
        <v>29.0987</v>
      </c>
      <c r="H692" s="1" t="n">
        <v>5.78988</v>
      </c>
      <c r="I692" s="1" t="n">
        <v>13.0809</v>
      </c>
    </row>
    <row r="693" customFormat="false" ht="12.75" hidden="false" customHeight="false" outlineLevel="0" collapsed="false">
      <c r="A693" s="1" t="n">
        <v>1388</v>
      </c>
      <c r="B693" s="2" t="n">
        <v>0.1021</v>
      </c>
      <c r="C693" s="1" t="n">
        <v>12.8711</v>
      </c>
      <c r="D693" s="1" t="n">
        <v>38.4543</v>
      </c>
      <c r="E693" s="1" t="n">
        <v>3.65627</v>
      </c>
      <c r="F693" s="1" t="n">
        <v>63.14752</v>
      </c>
      <c r="G693" s="1" t="n">
        <v>29.0986</v>
      </c>
      <c r="H693" s="1" t="n">
        <v>5.79006</v>
      </c>
      <c r="I693" s="1" t="n">
        <v>13.0796</v>
      </c>
    </row>
    <row r="694" customFormat="false" ht="12.75" hidden="false" customHeight="false" outlineLevel="0" collapsed="false">
      <c r="A694" s="1" t="n">
        <v>1390</v>
      </c>
      <c r="B694" s="2" t="n">
        <v>0.1007</v>
      </c>
      <c r="C694" s="1" t="n">
        <v>12.8679</v>
      </c>
      <c r="D694" s="1" t="n">
        <v>38.4537</v>
      </c>
      <c r="E694" s="1" t="n">
        <v>3.63785</v>
      </c>
      <c r="F694" s="1" t="n">
        <v>62.82531</v>
      </c>
      <c r="G694" s="1" t="n">
        <v>29.0988</v>
      </c>
      <c r="H694" s="1" t="n">
        <v>5.79042</v>
      </c>
      <c r="I694" s="1" t="n">
        <v>13.0767</v>
      </c>
    </row>
    <row r="695" customFormat="false" ht="12.75" hidden="false" customHeight="false" outlineLevel="0" collapsed="false">
      <c r="A695" s="1" t="n">
        <v>1392</v>
      </c>
      <c r="B695" s="2" t="n">
        <v>0.1037</v>
      </c>
      <c r="C695" s="1" t="n">
        <v>12.8683</v>
      </c>
      <c r="D695" s="1" t="n">
        <v>38.4537</v>
      </c>
      <c r="E695" s="1" t="n">
        <v>3.63612</v>
      </c>
      <c r="F695" s="1" t="n">
        <v>62.79646</v>
      </c>
      <c r="G695" s="1" t="n">
        <v>29.0988</v>
      </c>
      <c r="H695" s="1" t="n">
        <v>5.79033</v>
      </c>
      <c r="I695" s="1" t="n">
        <v>13.0775</v>
      </c>
    </row>
    <row r="696" customFormat="false" ht="12.75" hidden="false" customHeight="false" outlineLevel="0" collapsed="false">
      <c r="A696" s="1" t="n">
        <v>1394</v>
      </c>
      <c r="B696" s="2" t="n">
        <v>0.104</v>
      </c>
      <c r="C696" s="1" t="n">
        <v>12.8679</v>
      </c>
      <c r="D696" s="1" t="n">
        <v>38.4535</v>
      </c>
      <c r="E696" s="1" t="n">
        <v>3.66018</v>
      </c>
      <c r="F696" s="1" t="n">
        <v>63.21169</v>
      </c>
      <c r="G696" s="1" t="n">
        <v>29.0988</v>
      </c>
      <c r="H696" s="1" t="n">
        <v>5.79034</v>
      </c>
      <c r="I696" s="1" t="n">
        <v>13.0773</v>
      </c>
    </row>
    <row r="697" customFormat="false" ht="12.75" hidden="false" customHeight="false" outlineLevel="0" collapsed="false">
      <c r="A697" s="1" t="n">
        <v>1396</v>
      </c>
      <c r="B697" s="2" t="n">
        <v>0.1023</v>
      </c>
      <c r="C697" s="1" t="n">
        <v>12.8681</v>
      </c>
      <c r="D697" s="1" t="n">
        <v>38.4535</v>
      </c>
      <c r="E697" s="1" t="n">
        <v>3.66457</v>
      </c>
      <c r="F697" s="1" t="n">
        <v>63.28827</v>
      </c>
      <c r="G697" s="1" t="n">
        <v>29.0986</v>
      </c>
      <c r="H697" s="1" t="n">
        <v>5.79028</v>
      </c>
      <c r="I697" s="1" t="n">
        <v>13.0779</v>
      </c>
    </row>
    <row r="698" customFormat="false" ht="12.75" hidden="false" customHeight="false" outlineLevel="0" collapsed="false">
      <c r="A698" s="1" t="n">
        <v>1398</v>
      </c>
      <c r="B698" s="2" t="n">
        <v>0.1033</v>
      </c>
      <c r="C698" s="1" t="n">
        <v>12.8677</v>
      </c>
      <c r="D698" s="1" t="n">
        <v>38.4533</v>
      </c>
      <c r="E698" s="1" t="n">
        <v>3.68217</v>
      </c>
      <c r="F698" s="1" t="n">
        <v>63.59198</v>
      </c>
      <c r="G698" s="1" t="n">
        <v>29.0986</v>
      </c>
      <c r="H698" s="1" t="n">
        <v>5.79031</v>
      </c>
      <c r="I698" s="1" t="n">
        <v>13.0777</v>
      </c>
    </row>
    <row r="699" customFormat="false" ht="12.75" hidden="false" customHeight="false" outlineLevel="0" collapsed="false">
      <c r="A699" s="1" t="n">
        <v>1400</v>
      </c>
      <c r="B699" s="2" t="n">
        <v>0.1051</v>
      </c>
      <c r="C699" s="1" t="n">
        <v>12.8668</v>
      </c>
      <c r="D699" s="1" t="n">
        <v>38.4533</v>
      </c>
      <c r="E699" s="1" t="n">
        <v>3.67394</v>
      </c>
      <c r="F699" s="1" t="n">
        <v>63.44912</v>
      </c>
      <c r="G699" s="1" t="n">
        <v>29.0989</v>
      </c>
      <c r="H699" s="1" t="n">
        <v>5.79037</v>
      </c>
      <c r="I699" s="1" t="n">
        <v>13.0772</v>
      </c>
    </row>
    <row r="700" customFormat="false" ht="12.75" hidden="false" customHeight="false" outlineLevel="0" collapsed="false">
      <c r="A700" s="1" t="n">
        <v>1402</v>
      </c>
      <c r="B700" s="2" t="n">
        <v>0.101</v>
      </c>
      <c r="C700" s="1" t="n">
        <v>12.8664</v>
      </c>
      <c r="D700" s="1" t="n">
        <v>38.4531</v>
      </c>
      <c r="E700" s="1" t="n">
        <v>3.6766</v>
      </c>
      <c r="F700" s="1" t="n">
        <v>63.49501</v>
      </c>
      <c r="G700" s="1" t="n">
        <v>29.0988</v>
      </c>
      <c r="H700" s="1" t="n">
        <v>5.79039</v>
      </c>
      <c r="I700" s="1" t="n">
        <v>13.0771</v>
      </c>
    </row>
    <row r="701" customFormat="false" ht="12.75" hidden="false" customHeight="false" outlineLevel="0" collapsed="false">
      <c r="A701" s="1" t="n">
        <v>1404</v>
      </c>
      <c r="B701" s="2" t="n">
        <v>0.1051</v>
      </c>
      <c r="C701" s="1" t="n">
        <v>12.8629</v>
      </c>
      <c r="D701" s="1" t="n">
        <v>38.4522</v>
      </c>
      <c r="E701" s="1" t="n">
        <v>3.66008</v>
      </c>
      <c r="F701" s="1" t="n">
        <v>63.20512</v>
      </c>
      <c r="G701" s="1" t="n">
        <v>29.0987</v>
      </c>
      <c r="H701" s="1" t="n">
        <v>5.7908</v>
      </c>
      <c r="I701" s="1" t="n">
        <v>13.074</v>
      </c>
    </row>
    <row r="702" customFormat="false" ht="12.75" hidden="false" customHeight="false" outlineLevel="0" collapsed="false">
      <c r="A702" s="1" t="n">
        <v>1408</v>
      </c>
      <c r="B702" s="2" t="n">
        <v>0.103</v>
      </c>
      <c r="C702" s="1" t="n">
        <v>12.8608</v>
      </c>
      <c r="D702" s="1" t="n">
        <v>38.4516</v>
      </c>
      <c r="E702" s="1" t="n">
        <v>3.66684</v>
      </c>
      <c r="F702" s="1" t="n">
        <v>63.31957</v>
      </c>
      <c r="G702" s="1" t="n">
        <v>29.0987</v>
      </c>
      <c r="H702" s="1" t="n">
        <v>5.791</v>
      </c>
      <c r="I702" s="1" t="n">
        <v>13.0725</v>
      </c>
    </row>
    <row r="703" customFormat="false" ht="12.75" hidden="false" customHeight="false" outlineLevel="0" collapsed="false">
      <c r="A703" s="1" t="n">
        <v>1410</v>
      </c>
      <c r="B703" s="2" t="n">
        <v>0.103</v>
      </c>
      <c r="C703" s="1" t="n">
        <v>12.8602</v>
      </c>
      <c r="D703" s="1" t="n">
        <v>38.4515</v>
      </c>
      <c r="E703" s="1" t="n">
        <v>3.66976</v>
      </c>
      <c r="F703" s="1" t="n">
        <v>63.36963</v>
      </c>
      <c r="G703" s="1" t="n">
        <v>29.0987</v>
      </c>
      <c r="H703" s="1" t="n">
        <v>5.79104</v>
      </c>
      <c r="I703" s="1" t="n">
        <v>13.0721</v>
      </c>
    </row>
    <row r="704" customFormat="false" ht="12.75" hidden="false" customHeight="false" outlineLevel="0" collapsed="false">
      <c r="A704" s="1" t="n">
        <v>1412</v>
      </c>
      <c r="B704" s="2" t="n">
        <v>0.1005</v>
      </c>
      <c r="C704" s="1" t="n">
        <v>12.8607</v>
      </c>
      <c r="D704" s="1" t="n">
        <v>38.4518</v>
      </c>
      <c r="E704" s="1" t="n">
        <v>3.66266</v>
      </c>
      <c r="F704" s="1" t="n">
        <v>63.24823</v>
      </c>
      <c r="G704" s="1" t="n">
        <v>29.0988</v>
      </c>
      <c r="H704" s="1" t="n">
        <v>5.79094</v>
      </c>
      <c r="I704" s="1" t="n">
        <v>13.073</v>
      </c>
    </row>
    <row r="705" customFormat="false" ht="12.75" hidden="false" customHeight="false" outlineLevel="0" collapsed="false">
      <c r="A705" s="1" t="n">
        <v>1414</v>
      </c>
      <c r="B705" s="2" t="n">
        <v>0.1032</v>
      </c>
      <c r="C705" s="1" t="n">
        <v>12.8562</v>
      </c>
      <c r="D705" s="1" t="n">
        <v>38.4505</v>
      </c>
      <c r="E705" s="1" t="n">
        <v>3.67926</v>
      </c>
      <c r="F705" s="1" t="n">
        <v>63.52862</v>
      </c>
      <c r="G705" s="1" t="n">
        <v>29.0988</v>
      </c>
      <c r="H705" s="1" t="n">
        <v>5.7915</v>
      </c>
      <c r="I705" s="1" t="n">
        <v>13.0687</v>
      </c>
    </row>
    <row r="706" customFormat="false" ht="12.75" hidden="false" customHeight="false" outlineLevel="0" collapsed="false">
      <c r="A706" s="1" t="n">
        <v>1416</v>
      </c>
      <c r="B706" s="2" t="n">
        <v>0.1038</v>
      </c>
      <c r="C706" s="1" t="n">
        <v>12.8542</v>
      </c>
      <c r="D706" s="1" t="n">
        <v>38.45</v>
      </c>
      <c r="E706" s="1" t="n">
        <v>3.68652</v>
      </c>
      <c r="F706" s="1" t="n">
        <v>63.65167</v>
      </c>
      <c r="G706" s="1" t="n">
        <v>29.0988</v>
      </c>
      <c r="H706" s="1" t="n">
        <v>5.79171</v>
      </c>
      <c r="I706" s="1" t="n">
        <v>13.067</v>
      </c>
    </row>
    <row r="707" customFormat="false" ht="12.75" hidden="false" customHeight="false" outlineLevel="0" collapsed="false">
      <c r="A707" s="1" t="n">
        <v>1418</v>
      </c>
      <c r="B707" s="2" t="n">
        <v>0.1028</v>
      </c>
      <c r="C707" s="1" t="n">
        <v>12.8547</v>
      </c>
      <c r="D707" s="1" t="n">
        <v>38.4501</v>
      </c>
      <c r="E707" s="1" t="n">
        <v>3.67154</v>
      </c>
      <c r="F707" s="1" t="n">
        <v>63.39398</v>
      </c>
      <c r="G707" s="1" t="n">
        <v>29.0988</v>
      </c>
      <c r="H707" s="1" t="n">
        <v>5.79162</v>
      </c>
      <c r="I707" s="1" t="n">
        <v>13.0678</v>
      </c>
    </row>
    <row r="708" customFormat="false" ht="12.75" hidden="false" customHeight="false" outlineLevel="0" collapsed="false">
      <c r="A708" s="1" t="n">
        <v>1420</v>
      </c>
      <c r="B708" s="2" t="n">
        <v>0.1016</v>
      </c>
      <c r="C708" s="1" t="n">
        <v>12.8547</v>
      </c>
      <c r="D708" s="1" t="n">
        <v>38.45</v>
      </c>
      <c r="E708" s="1" t="n">
        <v>3.65494</v>
      </c>
      <c r="F708" s="1" t="n">
        <v>63.1079</v>
      </c>
      <c r="G708" s="1" t="n">
        <v>29.0987</v>
      </c>
      <c r="H708" s="1" t="n">
        <v>5.79157</v>
      </c>
      <c r="I708" s="1" t="n">
        <v>13.0682</v>
      </c>
    </row>
    <row r="709" customFormat="false" ht="12.75" hidden="false" customHeight="false" outlineLevel="0" collapsed="false">
      <c r="A709" s="1" t="n">
        <v>1422</v>
      </c>
      <c r="B709" s="2" t="n">
        <v>0.1015</v>
      </c>
      <c r="C709" s="1" t="n">
        <v>12.8542</v>
      </c>
      <c r="D709" s="1" t="n">
        <v>38.4499</v>
      </c>
      <c r="E709" s="1" t="n">
        <v>3.67543</v>
      </c>
      <c r="F709" s="1" t="n">
        <v>63.46141</v>
      </c>
      <c r="G709" s="1" t="n">
        <v>29.0987</v>
      </c>
      <c r="H709" s="1" t="n">
        <v>5.7916</v>
      </c>
      <c r="I709" s="1" t="n">
        <v>13.068</v>
      </c>
    </row>
    <row r="710" customFormat="false" ht="12.75" hidden="false" customHeight="false" outlineLevel="0" collapsed="false">
      <c r="A710" s="1" t="n">
        <v>1424</v>
      </c>
      <c r="B710" s="2" t="n">
        <v>0.1001</v>
      </c>
      <c r="C710" s="1" t="n">
        <v>12.8544</v>
      </c>
      <c r="D710" s="1" t="n">
        <v>38.4499</v>
      </c>
      <c r="E710" s="1" t="n">
        <v>3.69224</v>
      </c>
      <c r="F710" s="1" t="n">
        <v>63.75232</v>
      </c>
      <c r="G710" s="1" t="n">
        <v>29.0987</v>
      </c>
      <c r="H710" s="1" t="n">
        <v>5.79154</v>
      </c>
      <c r="I710" s="1" t="n">
        <v>13.0685</v>
      </c>
    </row>
    <row r="711" customFormat="false" ht="12.75" hidden="false" customHeight="false" outlineLevel="0" collapsed="false">
      <c r="A711" s="1" t="n">
        <v>1426</v>
      </c>
      <c r="B711" s="2" t="n">
        <v>0.1035</v>
      </c>
      <c r="C711" s="1" t="n">
        <v>12.8544</v>
      </c>
      <c r="D711" s="1" t="n">
        <v>38.45</v>
      </c>
      <c r="E711" s="1" t="n">
        <v>3.6783</v>
      </c>
      <c r="F711" s="1" t="n">
        <v>63.51199</v>
      </c>
      <c r="G711" s="1" t="n">
        <v>29.0988</v>
      </c>
      <c r="H711" s="1" t="n">
        <v>5.7915</v>
      </c>
      <c r="I711" s="1" t="n">
        <v>13.0688</v>
      </c>
    </row>
    <row r="712" customFormat="false" ht="12.75" hidden="false" customHeight="false" outlineLevel="0" collapsed="false">
      <c r="A712" s="1" t="n">
        <v>1428</v>
      </c>
      <c r="B712" s="2" t="n">
        <v>0.1058</v>
      </c>
      <c r="C712" s="1" t="n">
        <v>12.8545</v>
      </c>
      <c r="D712" s="1" t="n">
        <v>38.45</v>
      </c>
      <c r="E712" s="1" t="n">
        <v>3.68047</v>
      </c>
      <c r="F712" s="1" t="n">
        <v>63.54995</v>
      </c>
      <c r="G712" s="1" t="n">
        <v>29.0988</v>
      </c>
      <c r="H712" s="1" t="n">
        <v>5.79145</v>
      </c>
      <c r="I712" s="1" t="n">
        <v>13.0692</v>
      </c>
    </row>
    <row r="713" customFormat="false" ht="12.75" hidden="false" customHeight="false" outlineLevel="0" collapsed="false">
      <c r="A713" s="1" t="n">
        <v>1430</v>
      </c>
      <c r="B713" s="2" t="n">
        <v>0.1086</v>
      </c>
      <c r="C713" s="1" t="n">
        <v>12.8546</v>
      </c>
      <c r="D713" s="1" t="n">
        <v>38.4498</v>
      </c>
      <c r="E713" s="1" t="n">
        <v>3.67893</v>
      </c>
      <c r="F713" s="1" t="n">
        <v>63.52408</v>
      </c>
      <c r="G713" s="1" t="n">
        <v>29.0986</v>
      </c>
      <c r="H713" s="1" t="n">
        <v>5.7914</v>
      </c>
      <c r="I713" s="1" t="n">
        <v>13.0697</v>
      </c>
    </row>
    <row r="714" customFormat="false" ht="12.75" hidden="false" customHeight="false" outlineLevel="0" collapsed="false">
      <c r="A714" s="1" t="n">
        <v>1432</v>
      </c>
      <c r="B714" s="2" t="n">
        <v>0.1044</v>
      </c>
      <c r="C714" s="1" t="n">
        <v>12.8545</v>
      </c>
      <c r="D714" s="1" t="n">
        <v>38.4499</v>
      </c>
      <c r="E714" s="1" t="n">
        <v>3.68117</v>
      </c>
      <c r="F714" s="1" t="n">
        <v>63.56296</v>
      </c>
      <c r="G714" s="1" t="n">
        <v>29.0987</v>
      </c>
      <c r="H714" s="1" t="n">
        <v>5.79137</v>
      </c>
      <c r="I714" s="1" t="n">
        <v>13.0699</v>
      </c>
    </row>
    <row r="715" customFormat="false" ht="12.75" hidden="false" customHeight="false" outlineLevel="0" collapsed="false">
      <c r="A715" s="1" t="n">
        <v>1434</v>
      </c>
      <c r="B715" s="2" t="n">
        <v>0.1033</v>
      </c>
      <c r="C715" s="1" t="n">
        <v>12.8546</v>
      </c>
      <c r="D715" s="1" t="n">
        <v>38.4499</v>
      </c>
      <c r="E715" s="1" t="n">
        <v>3.67948</v>
      </c>
      <c r="F715" s="1" t="n">
        <v>63.53446</v>
      </c>
      <c r="G715" s="1" t="n">
        <v>29.0987</v>
      </c>
      <c r="H715" s="1" t="n">
        <v>5.79132</v>
      </c>
      <c r="I715" s="1" t="n">
        <v>13.0703</v>
      </c>
    </row>
    <row r="716" customFormat="false" ht="12.75" hidden="false" customHeight="false" outlineLevel="0" collapsed="false">
      <c r="A716" s="1" t="n">
        <v>1436</v>
      </c>
      <c r="B716" s="2" t="n">
        <v>0.1066</v>
      </c>
      <c r="C716" s="1" t="n">
        <v>12.8549</v>
      </c>
      <c r="D716" s="1" t="n">
        <v>38.4499</v>
      </c>
      <c r="E716" s="1" t="n">
        <v>3.67485</v>
      </c>
      <c r="F716" s="1" t="n">
        <v>63.45503</v>
      </c>
      <c r="G716" s="1" t="n">
        <v>29.0987</v>
      </c>
      <c r="H716" s="1" t="n">
        <v>5.79125</v>
      </c>
      <c r="I716" s="1" t="n">
        <v>13.0708</v>
      </c>
    </row>
    <row r="717" customFormat="false" ht="12.75" hidden="false" customHeight="false" outlineLevel="0" collapsed="false">
      <c r="A717" s="1" t="n">
        <v>1438</v>
      </c>
      <c r="B717" s="2" t="n">
        <v>0.103</v>
      </c>
      <c r="C717" s="1" t="n">
        <v>12.8547</v>
      </c>
      <c r="D717" s="1" t="n">
        <v>38.4501</v>
      </c>
      <c r="E717" s="1" t="n">
        <v>3.67321</v>
      </c>
      <c r="F717" s="1" t="n">
        <v>63.42704</v>
      </c>
      <c r="G717" s="1" t="n">
        <v>29.0988</v>
      </c>
      <c r="H717" s="1" t="n">
        <v>5.79123</v>
      </c>
      <c r="I717" s="1" t="n">
        <v>13.071</v>
      </c>
    </row>
    <row r="718" customFormat="false" ht="12.75" hidden="false" customHeight="false" outlineLevel="0" collapsed="false">
      <c r="A718" s="1" t="n">
        <v>1440</v>
      </c>
      <c r="B718" s="2" t="n">
        <v>0.104</v>
      </c>
      <c r="C718" s="1" t="n">
        <v>12.8544</v>
      </c>
      <c r="D718" s="1" t="n">
        <v>38.4498</v>
      </c>
      <c r="E718" s="1" t="n">
        <v>3.67019</v>
      </c>
      <c r="F718" s="1" t="n">
        <v>63.37509</v>
      </c>
      <c r="G718" s="1" t="n">
        <v>29.0986</v>
      </c>
      <c r="H718" s="1" t="n">
        <v>5.79123</v>
      </c>
      <c r="I718" s="1" t="n">
        <v>13.0711</v>
      </c>
    </row>
    <row r="719" customFormat="false" ht="12.75" hidden="false" customHeight="false" outlineLevel="0" collapsed="false">
      <c r="A719" s="1" t="n">
        <v>1442</v>
      </c>
      <c r="B719" s="2" t="n">
        <v>0.1019</v>
      </c>
      <c r="C719" s="1" t="n">
        <v>12.8542</v>
      </c>
      <c r="D719" s="1" t="n">
        <v>38.45</v>
      </c>
      <c r="E719" s="1" t="n">
        <v>3.6749</v>
      </c>
      <c r="F719" s="1" t="n">
        <v>63.45655</v>
      </c>
      <c r="G719" s="1" t="n">
        <v>29.0988</v>
      </c>
      <c r="H719" s="1" t="n">
        <v>5.79121</v>
      </c>
      <c r="I719" s="1" t="n">
        <v>13.0712</v>
      </c>
    </row>
    <row r="720" customFormat="false" ht="12.75" hidden="false" customHeight="false" outlineLevel="0" collapsed="false">
      <c r="A720" s="1" t="n">
        <v>1444</v>
      </c>
      <c r="B720" s="2" t="n">
        <v>0.09889</v>
      </c>
      <c r="C720" s="1" t="n">
        <v>12.8543</v>
      </c>
      <c r="D720" s="1" t="n">
        <v>38.4498</v>
      </c>
      <c r="E720" s="1" t="n">
        <v>3.67648</v>
      </c>
      <c r="F720" s="1" t="n">
        <v>63.48423</v>
      </c>
      <c r="G720" s="1" t="n">
        <v>29.0987</v>
      </c>
      <c r="H720" s="1" t="n">
        <v>5.79118</v>
      </c>
      <c r="I720" s="1" t="n">
        <v>13.0715</v>
      </c>
    </row>
    <row r="721" customFormat="false" ht="12.75" hidden="false" customHeight="false" outlineLevel="0" collapsed="false">
      <c r="A721" s="1" t="n">
        <v>1446</v>
      </c>
      <c r="B721" s="2" t="n">
        <v>0.1031</v>
      </c>
      <c r="C721" s="1" t="n">
        <v>12.8542</v>
      </c>
      <c r="D721" s="1" t="n">
        <v>38.4498</v>
      </c>
      <c r="E721" s="1" t="n">
        <v>3.67147</v>
      </c>
      <c r="F721" s="1" t="n">
        <v>63.39783</v>
      </c>
      <c r="G721" s="1" t="n">
        <v>29.0987</v>
      </c>
      <c r="H721" s="1" t="n">
        <v>5.79115</v>
      </c>
      <c r="I721" s="1" t="n">
        <v>13.0718</v>
      </c>
    </row>
    <row r="722" customFormat="false" ht="12.75" hidden="false" customHeight="false" outlineLevel="0" collapsed="false">
      <c r="A722" s="1" t="n">
        <v>1448</v>
      </c>
      <c r="B722" s="2" t="n">
        <v>0.1026</v>
      </c>
      <c r="C722" s="1" t="n">
        <v>12.8542</v>
      </c>
      <c r="D722" s="1" t="n">
        <v>38.4498</v>
      </c>
      <c r="E722" s="1" t="n">
        <v>3.66107</v>
      </c>
      <c r="F722" s="1" t="n">
        <v>63.21877</v>
      </c>
      <c r="G722" s="1" t="n">
        <v>29.0987</v>
      </c>
      <c r="H722" s="1" t="n">
        <v>5.79111</v>
      </c>
      <c r="I722" s="1" t="n">
        <v>13.0721</v>
      </c>
    </row>
    <row r="723" customFormat="false" ht="12.75" hidden="false" customHeight="false" outlineLevel="0" collapsed="false">
      <c r="A723" s="1" t="n">
        <v>1450</v>
      </c>
      <c r="B723" s="2" t="n">
        <v>0.1042</v>
      </c>
      <c r="C723" s="1" t="n">
        <v>12.8543</v>
      </c>
      <c r="D723" s="1" t="n">
        <v>38.4497</v>
      </c>
      <c r="E723" s="1" t="n">
        <v>3.67053</v>
      </c>
      <c r="F723" s="1" t="n">
        <v>63.38269</v>
      </c>
      <c r="G723" s="1" t="n">
        <v>29.0986</v>
      </c>
      <c r="H723" s="1" t="n">
        <v>5.79107</v>
      </c>
      <c r="I723" s="1" t="n">
        <v>13.0725</v>
      </c>
    </row>
    <row r="724" customFormat="false" ht="12.75" hidden="false" customHeight="false" outlineLevel="0" collapsed="false">
      <c r="A724" s="1" t="n">
        <v>1452</v>
      </c>
      <c r="B724" s="2" t="n">
        <v>0.1</v>
      </c>
      <c r="C724" s="1" t="n">
        <v>12.8543</v>
      </c>
      <c r="D724" s="1" t="n">
        <v>38.4499</v>
      </c>
      <c r="E724" s="1" t="n">
        <v>3.65791</v>
      </c>
      <c r="F724" s="1" t="n">
        <v>63.16531</v>
      </c>
      <c r="G724" s="1" t="n">
        <v>29.0987</v>
      </c>
      <c r="H724" s="1" t="n">
        <v>5.79101</v>
      </c>
      <c r="I724" s="1" t="n">
        <v>13.0729</v>
      </c>
    </row>
    <row r="725" customFormat="false" ht="12.75" hidden="false" customHeight="false" outlineLevel="0" collapsed="false">
      <c r="A725" s="1" t="n">
        <v>1454</v>
      </c>
      <c r="B725" s="2" t="n">
        <v>0.1041</v>
      </c>
      <c r="C725" s="1" t="n">
        <v>12.8542</v>
      </c>
      <c r="D725" s="1" t="n">
        <v>38.4497</v>
      </c>
      <c r="E725" s="1" t="n">
        <v>3.67003</v>
      </c>
      <c r="F725" s="1" t="n">
        <v>63.37471</v>
      </c>
      <c r="G725" s="1" t="n">
        <v>29.0986</v>
      </c>
      <c r="H725" s="1" t="n">
        <v>5.79099</v>
      </c>
      <c r="I725" s="1" t="n">
        <v>13.0731</v>
      </c>
    </row>
    <row r="726" customFormat="false" ht="12.75" hidden="false" customHeight="false" outlineLevel="0" collapsed="false">
      <c r="A726" s="1" t="n">
        <v>1456</v>
      </c>
      <c r="B726" s="2" t="n">
        <v>0.1067</v>
      </c>
      <c r="C726" s="1" t="n">
        <v>12.854</v>
      </c>
      <c r="D726" s="1" t="n">
        <v>38.4498</v>
      </c>
      <c r="E726" s="1" t="n">
        <v>3.68187</v>
      </c>
      <c r="F726" s="1" t="n">
        <v>63.57936</v>
      </c>
      <c r="G726" s="1" t="n">
        <v>29.0987</v>
      </c>
      <c r="H726" s="1" t="n">
        <v>5.79098</v>
      </c>
      <c r="I726" s="1" t="n">
        <v>13.0732</v>
      </c>
    </row>
    <row r="727" customFormat="false" ht="12.75" hidden="false" customHeight="false" outlineLevel="0" collapsed="false">
      <c r="A727" s="1" t="n">
        <v>1458</v>
      </c>
      <c r="B727" s="2" t="n">
        <v>0.1058</v>
      </c>
      <c r="C727" s="1" t="n">
        <v>12.8541</v>
      </c>
      <c r="D727" s="1" t="n">
        <v>38.4499</v>
      </c>
      <c r="E727" s="1" t="n">
        <v>3.67633</v>
      </c>
      <c r="F727" s="1" t="n">
        <v>63.48437</v>
      </c>
      <c r="G727" s="1" t="n">
        <v>29.0987</v>
      </c>
      <c r="H727" s="1" t="n">
        <v>5.79093</v>
      </c>
      <c r="I727" s="1" t="n">
        <v>13.0736</v>
      </c>
    </row>
    <row r="728" customFormat="false" ht="12.75" hidden="false" customHeight="false" outlineLevel="0" collapsed="false">
      <c r="A728" s="1" t="n">
        <v>1460</v>
      </c>
      <c r="B728" s="2" t="n">
        <v>0.1057</v>
      </c>
      <c r="C728" s="1" t="n">
        <v>12.8536</v>
      </c>
      <c r="D728" s="1" t="n">
        <v>38.4495</v>
      </c>
      <c r="E728" s="1" t="n">
        <v>3.67529</v>
      </c>
      <c r="F728" s="1" t="n">
        <v>63.46605</v>
      </c>
      <c r="G728" s="1" t="n">
        <v>29.0986</v>
      </c>
      <c r="H728" s="1" t="n">
        <v>5.79096</v>
      </c>
      <c r="I728" s="1" t="n">
        <v>13.0735</v>
      </c>
    </row>
    <row r="729" customFormat="false" ht="12.75" hidden="false" customHeight="false" outlineLevel="0" collapsed="false">
      <c r="A729" s="1" t="n">
        <v>1462</v>
      </c>
      <c r="B729" s="2" t="n">
        <v>0.1044</v>
      </c>
      <c r="C729" s="1" t="n">
        <v>12.8537</v>
      </c>
      <c r="D729" s="1" t="n">
        <v>38.4495</v>
      </c>
      <c r="E729" s="1" t="n">
        <v>3.67466</v>
      </c>
      <c r="F729" s="1" t="n">
        <v>63.45562</v>
      </c>
      <c r="G729" s="1" t="n">
        <v>29.0986</v>
      </c>
      <c r="H729" s="1" t="n">
        <v>5.79092</v>
      </c>
      <c r="I729" s="1" t="n">
        <v>13.0738</v>
      </c>
    </row>
    <row r="730" customFormat="false" ht="12.75" hidden="false" customHeight="false" outlineLevel="0" collapsed="false">
      <c r="A730" s="1" t="n">
        <v>1464</v>
      </c>
      <c r="B730" s="2" t="n">
        <v>0.1024</v>
      </c>
      <c r="C730" s="1" t="n">
        <v>12.8537</v>
      </c>
      <c r="D730" s="1" t="n">
        <v>38.4495</v>
      </c>
      <c r="E730" s="1" t="n">
        <v>3.6879</v>
      </c>
      <c r="F730" s="1" t="n">
        <v>63.6846</v>
      </c>
      <c r="G730" s="1" t="n">
        <v>29.0986</v>
      </c>
      <c r="H730" s="1" t="n">
        <v>5.79087</v>
      </c>
      <c r="I730" s="1" t="n">
        <v>13.0742</v>
      </c>
    </row>
    <row r="731" customFormat="false" ht="12.75" hidden="false" customHeight="false" outlineLevel="0" collapsed="false">
      <c r="A731" s="1" t="n">
        <v>1466</v>
      </c>
      <c r="B731" s="2" t="n">
        <v>0.1051</v>
      </c>
      <c r="C731" s="1" t="n">
        <v>12.8534</v>
      </c>
      <c r="D731" s="1" t="n">
        <v>38.4496</v>
      </c>
      <c r="E731" s="1" t="n">
        <v>3.68557</v>
      </c>
      <c r="F731" s="1" t="n">
        <v>63.64435</v>
      </c>
      <c r="G731" s="1" t="n">
        <v>29.0986</v>
      </c>
      <c r="H731" s="1" t="n">
        <v>5.79088</v>
      </c>
      <c r="I731" s="1" t="n">
        <v>13.0741</v>
      </c>
    </row>
    <row r="732" customFormat="false" ht="12.75" hidden="false" customHeight="false" outlineLevel="0" collapsed="false">
      <c r="A732" s="1" t="n">
        <v>1468</v>
      </c>
      <c r="B732" s="2" t="n">
        <v>0.1049</v>
      </c>
      <c r="C732" s="1" t="n">
        <v>12.8534</v>
      </c>
      <c r="D732" s="1" t="n">
        <v>38.4497</v>
      </c>
      <c r="E732" s="1" t="n">
        <v>3.67093</v>
      </c>
      <c r="F732" s="1" t="n">
        <v>63.39224</v>
      </c>
      <c r="G732" s="1" t="n">
        <v>29.0988</v>
      </c>
      <c r="H732" s="1" t="n">
        <v>5.79082</v>
      </c>
      <c r="I732" s="1" t="n">
        <v>13.0745</v>
      </c>
    </row>
    <row r="733" customFormat="false" ht="12.75" hidden="false" customHeight="false" outlineLevel="0" collapsed="false">
      <c r="A733" s="1" t="n">
        <v>1470</v>
      </c>
      <c r="B733" s="2" t="n">
        <v>0.1058</v>
      </c>
      <c r="C733" s="1" t="n">
        <v>12.8539</v>
      </c>
      <c r="D733" s="1" t="n">
        <v>38.4496</v>
      </c>
      <c r="E733" s="1" t="n">
        <v>3.67037</v>
      </c>
      <c r="F733" s="1" t="n">
        <v>63.38349</v>
      </c>
      <c r="G733" s="1" t="n">
        <v>29.0986</v>
      </c>
      <c r="H733" s="1" t="n">
        <v>5.79073</v>
      </c>
      <c r="I733" s="1" t="n">
        <v>13.0753</v>
      </c>
    </row>
    <row r="734" customFormat="false" ht="12.75" hidden="false" customHeight="false" outlineLevel="0" collapsed="false">
      <c r="A734" s="1" t="n">
        <v>1472</v>
      </c>
      <c r="B734" s="2" t="n">
        <v>0.1021</v>
      </c>
      <c r="C734" s="1" t="n">
        <v>12.8538</v>
      </c>
      <c r="D734" s="1" t="n">
        <v>38.4495</v>
      </c>
      <c r="E734" s="1" t="n">
        <v>3.67776</v>
      </c>
      <c r="F734" s="1" t="n">
        <v>63.5112</v>
      </c>
      <c r="G734" s="1" t="n">
        <v>29.0985</v>
      </c>
      <c r="H734" s="1" t="n">
        <v>5.79073</v>
      </c>
      <c r="I734" s="1" t="n">
        <v>13.0754</v>
      </c>
    </row>
    <row r="735" customFormat="false" ht="12.75" hidden="false" customHeight="false" outlineLevel="0" collapsed="false">
      <c r="A735" s="1" t="n">
        <v>1474</v>
      </c>
      <c r="B735" s="2" t="n">
        <v>0.1039</v>
      </c>
      <c r="C735" s="1" t="n">
        <v>12.8531</v>
      </c>
      <c r="D735" s="1" t="n">
        <v>38.4496</v>
      </c>
      <c r="E735" s="1" t="n">
        <v>3.68159</v>
      </c>
      <c r="F735" s="1" t="n">
        <v>63.57716</v>
      </c>
      <c r="G735" s="1" t="n">
        <v>29.0987</v>
      </c>
      <c r="H735" s="1" t="n">
        <v>5.79075</v>
      </c>
      <c r="I735" s="1" t="n">
        <v>13.0752</v>
      </c>
    </row>
    <row r="736" customFormat="false" ht="12.75" hidden="false" customHeight="false" outlineLevel="0" collapsed="false">
      <c r="A736" s="1" t="n">
        <v>1476</v>
      </c>
      <c r="B736" s="2" t="n">
        <v>0.1009</v>
      </c>
      <c r="C736" s="1" t="n">
        <v>12.8534</v>
      </c>
      <c r="D736" s="1" t="n">
        <v>38.4497</v>
      </c>
      <c r="E736" s="1" t="n">
        <v>3.67581</v>
      </c>
      <c r="F736" s="1" t="n">
        <v>63.47796</v>
      </c>
      <c r="G736" s="1" t="n">
        <v>29.0988</v>
      </c>
      <c r="H736" s="1" t="n">
        <v>5.79068</v>
      </c>
      <c r="I736" s="1" t="n">
        <v>13.0757</v>
      </c>
    </row>
    <row r="737" customFormat="false" ht="12.75" hidden="false" customHeight="false" outlineLevel="0" collapsed="false">
      <c r="A737" s="1" t="n">
        <v>1478</v>
      </c>
      <c r="B737" s="2" t="n">
        <v>0.1023</v>
      </c>
      <c r="C737" s="1" t="n">
        <v>12.8505</v>
      </c>
      <c r="D737" s="1" t="n">
        <v>38.4488</v>
      </c>
      <c r="E737" s="1" t="n">
        <v>3.67897</v>
      </c>
      <c r="F737" s="1" t="n">
        <v>63.52876</v>
      </c>
      <c r="G737" s="1" t="n">
        <v>29.0986</v>
      </c>
      <c r="H737" s="1" t="n">
        <v>5.79103</v>
      </c>
      <c r="I737" s="1" t="n">
        <v>13.0731</v>
      </c>
    </row>
    <row r="738" customFormat="false" ht="12.75" hidden="false" customHeight="false" outlineLevel="0" collapsed="false">
      <c r="A738" s="1" t="n">
        <v>1480</v>
      </c>
      <c r="B738" s="2" t="n">
        <v>0.09986</v>
      </c>
      <c r="C738" s="1" t="n">
        <v>12.8482</v>
      </c>
      <c r="D738" s="1" t="n">
        <v>38.4482</v>
      </c>
      <c r="E738" s="1" t="n">
        <v>3.67494</v>
      </c>
      <c r="F738" s="1" t="n">
        <v>63.45633</v>
      </c>
      <c r="G738" s="1" t="n">
        <v>29.0987</v>
      </c>
      <c r="H738" s="1" t="n">
        <v>5.79129</v>
      </c>
      <c r="I738" s="1" t="n">
        <v>13.0711</v>
      </c>
    </row>
    <row r="739" customFormat="false" ht="12.75" hidden="false" customHeight="false" outlineLevel="0" collapsed="false">
      <c r="A739" s="1" t="n">
        <v>1482</v>
      </c>
      <c r="B739" s="2" t="n">
        <v>0.09947</v>
      </c>
      <c r="C739" s="1" t="n">
        <v>12.8478</v>
      </c>
      <c r="D739" s="1" t="n">
        <v>38.4482</v>
      </c>
      <c r="E739" s="1" t="n">
        <v>3.67766</v>
      </c>
      <c r="F739" s="1" t="n">
        <v>63.50313</v>
      </c>
      <c r="G739" s="1" t="n">
        <v>29.0987</v>
      </c>
      <c r="H739" s="1" t="n">
        <v>5.79129</v>
      </c>
      <c r="I739" s="1" t="n">
        <v>13.0711</v>
      </c>
    </row>
    <row r="740" customFormat="false" ht="12.75" hidden="false" customHeight="false" outlineLevel="0" collapsed="false">
      <c r="A740" s="1" t="n">
        <v>1484</v>
      </c>
      <c r="B740" s="2" t="n">
        <v>0.1026</v>
      </c>
      <c r="C740" s="1" t="n">
        <v>12.8478</v>
      </c>
      <c r="D740" s="1" t="n">
        <v>38.448</v>
      </c>
      <c r="E740" s="1" t="n">
        <v>3.68279</v>
      </c>
      <c r="F740" s="1" t="n">
        <v>63.59223</v>
      </c>
      <c r="G740" s="1" t="n">
        <v>29.0986</v>
      </c>
      <c r="H740" s="1" t="n">
        <v>5.79126</v>
      </c>
      <c r="I740" s="1" t="n">
        <v>13.0714</v>
      </c>
    </row>
    <row r="741" customFormat="false" ht="12.75" hidden="false" customHeight="false" outlineLevel="0" collapsed="false">
      <c r="A741" s="1" t="n">
        <v>1486</v>
      </c>
      <c r="B741" s="2" t="n">
        <v>0.1021</v>
      </c>
      <c r="C741" s="1" t="n">
        <v>12.8481</v>
      </c>
      <c r="D741" s="1" t="n">
        <v>38.4484</v>
      </c>
      <c r="E741" s="1" t="n">
        <v>3.67263</v>
      </c>
      <c r="F741" s="1" t="n">
        <v>63.4175</v>
      </c>
      <c r="G741" s="1" t="n">
        <v>29.0989</v>
      </c>
      <c r="H741" s="1" t="n">
        <v>5.79118</v>
      </c>
      <c r="I741" s="1" t="n">
        <v>13.072</v>
      </c>
    </row>
    <row r="742" customFormat="false" ht="12.75" hidden="false" customHeight="false" outlineLevel="0" collapsed="false">
      <c r="A742" s="1" t="n">
        <v>1488</v>
      </c>
      <c r="B742" s="2" t="n">
        <v>0.1028</v>
      </c>
      <c r="C742" s="1" t="n">
        <v>12.8464</v>
      </c>
      <c r="D742" s="1" t="n">
        <v>38.4476</v>
      </c>
      <c r="E742" s="1" t="n">
        <v>3.68144</v>
      </c>
      <c r="F742" s="1" t="n">
        <v>63.56775</v>
      </c>
      <c r="G742" s="1" t="n">
        <v>29.0986</v>
      </c>
      <c r="H742" s="1" t="n">
        <v>5.79136</v>
      </c>
      <c r="I742" s="1" t="n">
        <v>13.0706</v>
      </c>
    </row>
    <row r="743" customFormat="false" ht="12.75" hidden="false" customHeight="false" outlineLevel="0" collapsed="false">
      <c r="A743" s="1" t="n">
        <v>1490</v>
      </c>
      <c r="B743" s="2" t="n">
        <v>0.1022</v>
      </c>
      <c r="C743" s="1" t="n">
        <v>12.8448</v>
      </c>
      <c r="D743" s="1" t="n">
        <v>38.4473</v>
      </c>
      <c r="E743" s="1" t="n">
        <v>3.6838</v>
      </c>
      <c r="F743" s="1" t="n">
        <v>63.60673</v>
      </c>
      <c r="G743" s="1" t="n">
        <v>29.0987</v>
      </c>
      <c r="H743" s="1" t="n">
        <v>5.79153</v>
      </c>
      <c r="I743" s="1" t="n">
        <v>13.0694</v>
      </c>
    </row>
    <row r="744" customFormat="false" ht="12.75" hidden="false" customHeight="false" outlineLevel="0" collapsed="false">
      <c r="A744" s="1" t="n">
        <v>1492</v>
      </c>
      <c r="B744" s="2" t="n">
        <v>0.1011</v>
      </c>
      <c r="C744" s="1" t="n">
        <v>12.8438</v>
      </c>
      <c r="D744" s="1" t="n">
        <v>38.447</v>
      </c>
      <c r="E744" s="1" t="n">
        <v>3.69103</v>
      </c>
      <c r="F744" s="1" t="n">
        <v>63.73046</v>
      </c>
      <c r="G744" s="1" t="n">
        <v>29.0986</v>
      </c>
      <c r="H744" s="1" t="n">
        <v>5.79162</v>
      </c>
      <c r="I744" s="1" t="n">
        <v>13.0687</v>
      </c>
    </row>
    <row r="745" customFormat="false" ht="12.75" hidden="false" customHeight="false" outlineLevel="0" collapsed="false">
      <c r="A745" s="1" t="n">
        <v>1494</v>
      </c>
      <c r="B745" s="2" t="n">
        <v>0.09888</v>
      </c>
      <c r="C745" s="1" t="n">
        <v>12.8436</v>
      </c>
      <c r="D745" s="1" t="n">
        <v>38.447</v>
      </c>
      <c r="E745" s="1" t="n">
        <v>3.69206</v>
      </c>
      <c r="F745" s="1" t="n">
        <v>63.74834</v>
      </c>
      <c r="G745" s="1" t="n">
        <v>29.0987</v>
      </c>
      <c r="H745" s="1" t="n">
        <v>5.79161</v>
      </c>
      <c r="I745" s="1" t="n">
        <v>13.0687</v>
      </c>
    </row>
    <row r="746" customFormat="false" ht="12.75" hidden="false" customHeight="false" outlineLevel="0" collapsed="false">
      <c r="A746" s="1" t="n">
        <v>1496</v>
      </c>
      <c r="B746" s="2" t="n">
        <v>0.1031</v>
      </c>
      <c r="C746" s="1" t="n">
        <v>12.8436</v>
      </c>
      <c r="D746" s="1" t="n">
        <v>38.447</v>
      </c>
      <c r="E746" s="1" t="n">
        <v>3.68596</v>
      </c>
      <c r="F746" s="1" t="n">
        <v>63.64354</v>
      </c>
      <c r="G746" s="1" t="n">
        <v>29.0987</v>
      </c>
      <c r="H746" s="1" t="n">
        <v>5.79157</v>
      </c>
      <c r="I746" s="1" t="n">
        <v>13.0691</v>
      </c>
    </row>
    <row r="747" customFormat="false" ht="12.75" hidden="false" customHeight="false" outlineLevel="0" collapsed="false">
      <c r="A747" s="1" t="n">
        <v>1498</v>
      </c>
      <c r="B747" s="2" t="n">
        <v>0.1037</v>
      </c>
      <c r="C747" s="1" t="n">
        <v>12.8431</v>
      </c>
      <c r="D747" s="1" t="n">
        <v>38.4468</v>
      </c>
      <c r="E747" s="1" t="n">
        <v>3.68841</v>
      </c>
      <c r="F747" s="1" t="n">
        <v>63.68555</v>
      </c>
      <c r="G747" s="1" t="n">
        <v>29.0987</v>
      </c>
      <c r="H747" s="1" t="n">
        <v>5.7916</v>
      </c>
      <c r="I747" s="1" t="n">
        <v>13.0689</v>
      </c>
    </row>
    <row r="748" customFormat="false" ht="12.75" hidden="false" customHeight="false" outlineLevel="0" collapsed="false">
      <c r="A748" s="1" t="n">
        <v>1500</v>
      </c>
      <c r="B748" s="2" t="n">
        <v>0.1051</v>
      </c>
      <c r="C748" s="1" t="n">
        <v>12.8425</v>
      </c>
      <c r="D748" s="1" t="n">
        <v>38.4468</v>
      </c>
      <c r="E748" s="1" t="n">
        <v>3.6883</v>
      </c>
      <c r="F748" s="1" t="n">
        <v>63.68335</v>
      </c>
      <c r="G748" s="1" t="n">
        <v>29.0988</v>
      </c>
      <c r="H748" s="1" t="n">
        <v>5.79163</v>
      </c>
      <c r="I748" s="1" t="n">
        <v>13.0686</v>
      </c>
    </row>
    <row r="749" customFormat="false" ht="12.75" hidden="false" customHeight="false" outlineLevel="0" collapsed="false">
      <c r="A749" s="1" t="n">
        <v>1502</v>
      </c>
      <c r="B749" s="2" t="n">
        <v>0.1024</v>
      </c>
      <c r="C749" s="1" t="n">
        <v>12.8422</v>
      </c>
      <c r="D749" s="1" t="n">
        <v>38.4467</v>
      </c>
      <c r="E749" s="1" t="n">
        <v>3.67468</v>
      </c>
      <c r="F749" s="1" t="n">
        <v>63.44812</v>
      </c>
      <c r="G749" s="1" t="n">
        <v>29.0987</v>
      </c>
      <c r="H749" s="1" t="n">
        <v>5.79163</v>
      </c>
      <c r="I749" s="1" t="n">
        <v>13.0687</v>
      </c>
    </row>
    <row r="750" customFormat="false" ht="12.75" hidden="false" customHeight="false" outlineLevel="0" collapsed="false">
      <c r="A750" s="1" t="n">
        <v>1504</v>
      </c>
      <c r="B750" s="2" t="n">
        <v>0.1057</v>
      </c>
      <c r="C750" s="1" t="n">
        <v>12.842</v>
      </c>
      <c r="D750" s="1" t="n">
        <v>38.4466</v>
      </c>
      <c r="E750" s="1" t="n">
        <v>3.68261</v>
      </c>
      <c r="F750" s="1" t="n">
        <v>63.58503</v>
      </c>
      <c r="G750" s="1" t="n">
        <v>29.0987</v>
      </c>
      <c r="H750" s="1" t="n">
        <v>5.79163</v>
      </c>
      <c r="I750" s="1" t="n">
        <v>13.0687</v>
      </c>
    </row>
    <row r="751" customFormat="false" ht="12.75" hidden="false" customHeight="false" outlineLevel="0" collapsed="false">
      <c r="A751" s="1" t="n">
        <v>1506</v>
      </c>
      <c r="B751" s="2" t="n">
        <v>0.1036</v>
      </c>
      <c r="C751" s="1" t="n">
        <v>12.8414</v>
      </c>
      <c r="D751" s="1" t="n">
        <v>38.4464</v>
      </c>
      <c r="E751" s="1" t="n">
        <v>3.6851</v>
      </c>
      <c r="F751" s="1" t="n">
        <v>63.62772</v>
      </c>
      <c r="G751" s="1" t="n">
        <v>29.0987</v>
      </c>
      <c r="H751" s="1" t="n">
        <v>5.79167</v>
      </c>
      <c r="I751" s="1" t="n">
        <v>13.0685</v>
      </c>
    </row>
    <row r="752" customFormat="false" ht="12.75" hidden="false" customHeight="false" outlineLevel="0" collapsed="false">
      <c r="A752" s="1" t="n">
        <v>1508</v>
      </c>
      <c r="B752" s="2" t="n">
        <v>0.1008</v>
      </c>
      <c r="C752" s="1" t="n">
        <v>12.841</v>
      </c>
      <c r="D752" s="1" t="n">
        <v>38.4463</v>
      </c>
      <c r="E752" s="1" t="n">
        <v>3.6783</v>
      </c>
      <c r="F752" s="1" t="n">
        <v>63.50998</v>
      </c>
      <c r="G752" s="1" t="n">
        <v>29.0987</v>
      </c>
      <c r="H752" s="1" t="n">
        <v>5.79168</v>
      </c>
      <c r="I752" s="1" t="n">
        <v>13.0684</v>
      </c>
    </row>
    <row r="753" customFormat="false" ht="12.75" hidden="false" customHeight="false" outlineLevel="0" collapsed="false">
      <c r="A753" s="1" t="n">
        <v>1510</v>
      </c>
      <c r="B753" s="2" t="n">
        <v>0.1011</v>
      </c>
      <c r="C753" s="1" t="n">
        <v>12.8406</v>
      </c>
      <c r="D753" s="1" t="n">
        <v>38.4461</v>
      </c>
      <c r="E753" s="1" t="n">
        <v>3.69645</v>
      </c>
      <c r="F753" s="1" t="n">
        <v>63.82318</v>
      </c>
      <c r="G753" s="1" t="n">
        <v>29.0986</v>
      </c>
      <c r="H753" s="1" t="n">
        <v>5.79171</v>
      </c>
      <c r="I753" s="1" t="n">
        <v>13.0682</v>
      </c>
    </row>
    <row r="754" customFormat="false" ht="12.75" hidden="false" customHeight="false" outlineLevel="0" collapsed="false">
      <c r="A754" s="1" t="n">
        <v>1512</v>
      </c>
      <c r="B754" s="2" t="n">
        <v>0.09975</v>
      </c>
      <c r="C754" s="1" t="n">
        <v>12.84</v>
      </c>
      <c r="D754" s="1" t="n">
        <v>38.446</v>
      </c>
      <c r="E754" s="1" t="n">
        <v>3.69505</v>
      </c>
      <c r="F754" s="1" t="n">
        <v>63.7986</v>
      </c>
      <c r="G754" s="1" t="n">
        <v>29.0987</v>
      </c>
      <c r="H754" s="1" t="n">
        <v>5.79174</v>
      </c>
      <c r="I754" s="1" t="n">
        <v>13.068</v>
      </c>
    </row>
    <row r="755" customFormat="false" ht="12.75" hidden="false" customHeight="false" outlineLevel="0" collapsed="false">
      <c r="A755" s="1" t="n">
        <v>1514</v>
      </c>
      <c r="B755" s="2" t="n">
        <v>0.103</v>
      </c>
      <c r="C755" s="1" t="n">
        <v>12.8385</v>
      </c>
      <c r="D755" s="1" t="n">
        <v>38.4457</v>
      </c>
      <c r="E755" s="1" t="n">
        <v>3.70364</v>
      </c>
      <c r="F755" s="1" t="n">
        <v>63.94532</v>
      </c>
      <c r="G755" s="1" t="n">
        <v>29.0987</v>
      </c>
      <c r="H755" s="1" t="n">
        <v>5.79189</v>
      </c>
      <c r="I755" s="1" t="n">
        <v>13.0668</v>
      </c>
    </row>
    <row r="756" customFormat="false" ht="12.75" hidden="false" customHeight="false" outlineLevel="0" collapsed="false">
      <c r="A756" s="1" t="n">
        <v>1516</v>
      </c>
      <c r="B756" s="2" t="n">
        <v>0.1048</v>
      </c>
      <c r="C756" s="1" t="n">
        <v>12.8379</v>
      </c>
      <c r="D756" s="1" t="n">
        <v>38.4455</v>
      </c>
      <c r="E756" s="1" t="n">
        <v>3.70788</v>
      </c>
      <c r="F756" s="1" t="n">
        <v>64.01804</v>
      </c>
      <c r="G756" s="1" t="n">
        <v>29.0987</v>
      </c>
      <c r="H756" s="1" t="n">
        <v>5.79193</v>
      </c>
      <c r="I756" s="1" t="n">
        <v>13.0665</v>
      </c>
    </row>
    <row r="757" customFormat="false" ht="12.75" hidden="false" customHeight="false" outlineLevel="0" collapsed="false">
      <c r="A757" s="1" t="n">
        <v>1518</v>
      </c>
      <c r="B757" s="2" t="n">
        <v>0.1018</v>
      </c>
      <c r="C757" s="1" t="n">
        <v>12.8374</v>
      </c>
      <c r="D757" s="1" t="n">
        <v>38.4455</v>
      </c>
      <c r="E757" s="1" t="n">
        <v>3.71117</v>
      </c>
      <c r="F757" s="1" t="n">
        <v>64.07443</v>
      </c>
      <c r="G757" s="1" t="n">
        <v>29.0987</v>
      </c>
      <c r="H757" s="1" t="n">
        <v>5.79196</v>
      </c>
      <c r="I757" s="1" t="n">
        <v>13.0663</v>
      </c>
    </row>
    <row r="758" customFormat="false" ht="12.75" hidden="false" customHeight="false" outlineLevel="0" collapsed="false">
      <c r="A758" s="1" t="n">
        <v>1520</v>
      </c>
      <c r="B758" s="2" t="n">
        <v>0.1006</v>
      </c>
      <c r="C758" s="1" t="n">
        <v>12.8369</v>
      </c>
      <c r="D758" s="1" t="n">
        <v>38.4454</v>
      </c>
      <c r="E758" s="1" t="n">
        <v>3.69967</v>
      </c>
      <c r="F758" s="1" t="n">
        <v>63.87567</v>
      </c>
      <c r="G758" s="1" t="n">
        <v>29.0988</v>
      </c>
      <c r="H758" s="1" t="n">
        <v>5.79199</v>
      </c>
      <c r="I758" s="1" t="n">
        <v>13.0661</v>
      </c>
    </row>
    <row r="759" customFormat="false" ht="12.75" hidden="false" customHeight="false" outlineLevel="0" collapsed="false">
      <c r="A759" s="1" t="n">
        <v>1522</v>
      </c>
      <c r="B759" s="2" t="n">
        <v>0.1024</v>
      </c>
      <c r="C759" s="1" t="n">
        <v>12.8364</v>
      </c>
      <c r="D759" s="1" t="n">
        <v>38.4451</v>
      </c>
      <c r="E759" s="1" t="n">
        <v>3.70401</v>
      </c>
      <c r="F759" s="1" t="n">
        <v>63.95025</v>
      </c>
      <c r="G759" s="1" t="n">
        <v>29.0987</v>
      </c>
      <c r="H759" s="1" t="n">
        <v>5.79201</v>
      </c>
      <c r="I759" s="1" t="n">
        <v>13.0659</v>
      </c>
    </row>
    <row r="760" customFormat="false" ht="12.75" hidden="false" customHeight="false" outlineLevel="0" collapsed="false">
      <c r="A760" s="1" t="n">
        <v>1524</v>
      </c>
      <c r="B760" s="2" t="n">
        <v>0.1028</v>
      </c>
      <c r="C760" s="1" t="n">
        <v>12.8363</v>
      </c>
      <c r="D760" s="1" t="n">
        <v>38.4452</v>
      </c>
      <c r="E760" s="1" t="n">
        <v>3.69771</v>
      </c>
      <c r="F760" s="1" t="n">
        <v>63.84189</v>
      </c>
      <c r="G760" s="1" t="n">
        <v>29.0988</v>
      </c>
      <c r="H760" s="1" t="n">
        <v>5.79197</v>
      </c>
      <c r="I760" s="1" t="n">
        <v>13.0663</v>
      </c>
    </row>
    <row r="761" customFormat="false" ht="12.75" hidden="false" customHeight="false" outlineLevel="0" collapsed="false">
      <c r="A761" s="1" t="n">
        <v>1526</v>
      </c>
      <c r="B761" s="2" t="n">
        <v>0.1033</v>
      </c>
      <c r="C761" s="1" t="n">
        <v>12.8357</v>
      </c>
      <c r="D761" s="1" t="n">
        <v>38.445</v>
      </c>
      <c r="E761" s="1" t="n">
        <v>3.69885</v>
      </c>
      <c r="F761" s="1" t="n">
        <v>63.86119</v>
      </c>
      <c r="G761" s="1" t="n">
        <v>29.0987</v>
      </c>
      <c r="H761" s="1" t="n">
        <v>5.79202</v>
      </c>
      <c r="I761" s="1" t="n">
        <v>13.0659</v>
      </c>
    </row>
    <row r="762" customFormat="false" ht="12.75" hidden="false" customHeight="false" outlineLevel="0" collapsed="false">
      <c r="A762" s="1" t="n">
        <v>1528</v>
      </c>
      <c r="B762" s="2" t="n">
        <v>0.1047</v>
      </c>
      <c r="C762" s="1" t="n">
        <v>12.8356</v>
      </c>
      <c r="D762" s="1" t="n">
        <v>38.4449</v>
      </c>
      <c r="E762" s="1" t="n">
        <v>3.70616</v>
      </c>
      <c r="F762" s="1" t="n">
        <v>63.98756</v>
      </c>
      <c r="G762" s="1" t="n">
        <v>29.0987</v>
      </c>
      <c r="H762" s="1" t="n">
        <v>5.79201</v>
      </c>
      <c r="I762" s="1" t="n">
        <v>13.0661</v>
      </c>
    </row>
    <row r="763" customFormat="false" ht="12.75" hidden="false" customHeight="false" outlineLevel="0" collapsed="false">
      <c r="A763" s="1" t="n">
        <v>1530</v>
      </c>
      <c r="B763" s="2" t="n">
        <v>0.106</v>
      </c>
      <c r="C763" s="1" t="n">
        <v>12.8357</v>
      </c>
      <c r="D763" s="1" t="n">
        <v>38.4449</v>
      </c>
      <c r="E763" s="1" t="n">
        <v>3.7052</v>
      </c>
      <c r="F763" s="1" t="n">
        <v>63.97152</v>
      </c>
      <c r="G763" s="1" t="n">
        <v>29.0987</v>
      </c>
      <c r="H763" s="1" t="n">
        <v>5.79196</v>
      </c>
      <c r="I763" s="1" t="n">
        <v>13.0665</v>
      </c>
    </row>
    <row r="764" customFormat="false" ht="12.75" hidden="false" customHeight="false" outlineLevel="0" collapsed="false">
      <c r="A764" s="1" t="n">
        <v>1532</v>
      </c>
      <c r="B764" s="2" t="n">
        <v>0.1032</v>
      </c>
      <c r="C764" s="1" t="n">
        <v>12.8348</v>
      </c>
      <c r="D764" s="1" t="n">
        <v>38.4448</v>
      </c>
      <c r="E764" s="1" t="n">
        <v>3.70657</v>
      </c>
      <c r="F764" s="1" t="n">
        <v>63.99422</v>
      </c>
      <c r="G764" s="1" t="n">
        <v>29.0988</v>
      </c>
      <c r="H764" s="1" t="n">
        <v>5.79203</v>
      </c>
      <c r="I764" s="1" t="n">
        <v>13.0659</v>
      </c>
    </row>
    <row r="765" customFormat="false" ht="12.75" hidden="false" customHeight="false" outlineLevel="0" collapsed="false">
      <c r="A765" s="1" t="n">
        <v>1534</v>
      </c>
      <c r="B765" s="2" t="n">
        <v>0.1009</v>
      </c>
      <c r="C765" s="1" t="n">
        <v>12.8342</v>
      </c>
      <c r="D765" s="1" t="n">
        <v>38.4448</v>
      </c>
      <c r="E765" s="1" t="n">
        <v>3.70772</v>
      </c>
      <c r="F765" s="1" t="n">
        <v>64.01383</v>
      </c>
      <c r="G765" s="1" t="n">
        <v>29.0989</v>
      </c>
      <c r="H765" s="1" t="n">
        <v>5.79206</v>
      </c>
      <c r="I765" s="1" t="n">
        <v>13.0657</v>
      </c>
    </row>
    <row r="766" customFormat="false" ht="12.75" hidden="false" customHeight="false" outlineLevel="0" collapsed="false">
      <c r="A766" s="1" t="n">
        <v>1536</v>
      </c>
      <c r="B766" s="2" t="n">
        <v>0.09943</v>
      </c>
      <c r="C766" s="1" t="n">
        <v>12.8334</v>
      </c>
      <c r="D766" s="1" t="n">
        <v>38.4445</v>
      </c>
      <c r="E766" s="1" t="n">
        <v>3.6941</v>
      </c>
      <c r="F766" s="1" t="n">
        <v>63.77796</v>
      </c>
      <c r="G766" s="1" t="n">
        <v>29.0988</v>
      </c>
      <c r="H766" s="1" t="n">
        <v>5.79213</v>
      </c>
      <c r="I766" s="1" t="n">
        <v>13.0652</v>
      </c>
    </row>
    <row r="767" customFormat="false" ht="12.75" hidden="false" customHeight="false" outlineLevel="0" collapsed="false">
      <c r="A767" s="1" t="n">
        <v>1538</v>
      </c>
      <c r="B767" s="2" t="n">
        <v>0.1022</v>
      </c>
      <c r="C767" s="1" t="n">
        <v>12.833</v>
      </c>
      <c r="D767" s="1" t="n">
        <v>38.4443</v>
      </c>
      <c r="E767" s="1" t="n">
        <v>3.69701</v>
      </c>
      <c r="F767" s="1" t="n">
        <v>63.82794</v>
      </c>
      <c r="G767" s="1" t="n">
        <v>29.0988</v>
      </c>
      <c r="H767" s="1" t="n">
        <v>5.79215</v>
      </c>
      <c r="I767" s="1" t="n">
        <v>13.0651</v>
      </c>
    </row>
    <row r="768" customFormat="false" ht="12.75" hidden="false" customHeight="false" outlineLevel="0" collapsed="false">
      <c r="A768" s="1" t="n">
        <v>1540</v>
      </c>
      <c r="B768" s="2" t="n">
        <v>0.1032</v>
      </c>
      <c r="C768" s="1" t="n">
        <v>12.8326</v>
      </c>
      <c r="D768" s="1" t="n">
        <v>38.4442</v>
      </c>
      <c r="E768" s="1" t="n">
        <v>3.71481</v>
      </c>
      <c r="F768" s="1" t="n">
        <v>64.13502</v>
      </c>
      <c r="G768" s="1" t="n">
        <v>29.0988</v>
      </c>
      <c r="H768" s="1" t="n">
        <v>5.79216</v>
      </c>
      <c r="I768" s="1" t="n">
        <v>13.0649</v>
      </c>
    </row>
    <row r="769" customFormat="false" ht="12.75" hidden="false" customHeight="false" outlineLevel="0" collapsed="false">
      <c r="A769" s="1" t="n">
        <v>1542</v>
      </c>
      <c r="B769" s="2" t="n">
        <v>0.1015</v>
      </c>
      <c r="C769" s="1" t="n">
        <v>12.8321</v>
      </c>
      <c r="D769" s="1" t="n">
        <v>38.4441</v>
      </c>
      <c r="E769" s="1" t="n">
        <v>3.72516</v>
      </c>
      <c r="F769" s="1" t="n">
        <v>64.31345</v>
      </c>
      <c r="G769" s="1" t="n">
        <v>29.0988</v>
      </c>
      <c r="H769" s="1" t="n">
        <v>5.79219</v>
      </c>
      <c r="I769" s="1" t="n">
        <v>13.0648</v>
      </c>
    </row>
    <row r="770" customFormat="false" ht="12.75" hidden="false" customHeight="false" outlineLevel="0" collapsed="false">
      <c r="A770" s="1" t="n">
        <v>1544</v>
      </c>
      <c r="B770" s="2" t="n">
        <v>0.1006</v>
      </c>
      <c r="C770" s="1" t="n">
        <v>12.8314</v>
      </c>
      <c r="D770" s="1" t="n">
        <v>38.444</v>
      </c>
      <c r="E770" s="1" t="n">
        <v>3.71896</v>
      </c>
      <c r="F770" s="1" t="n">
        <v>64.20607</v>
      </c>
      <c r="G770" s="1" t="n">
        <v>29.0988</v>
      </c>
      <c r="H770" s="1" t="n">
        <v>5.79223</v>
      </c>
      <c r="I770" s="1" t="n">
        <v>13.0645</v>
      </c>
    </row>
    <row r="771" customFormat="false" ht="12.75" hidden="false" customHeight="false" outlineLevel="0" collapsed="false">
      <c r="A771" s="1" t="n">
        <v>1546</v>
      </c>
      <c r="B771" s="2" t="n">
        <v>0.1051</v>
      </c>
      <c r="C771" s="1" t="n">
        <v>12.8313</v>
      </c>
      <c r="D771" s="1" t="n">
        <v>38.4439</v>
      </c>
      <c r="E771" s="1" t="n">
        <v>3.69845</v>
      </c>
      <c r="F771" s="1" t="n">
        <v>63.85213</v>
      </c>
      <c r="G771" s="1" t="n">
        <v>29.0988</v>
      </c>
      <c r="H771" s="1" t="n">
        <v>5.79221</v>
      </c>
      <c r="I771" s="1" t="n">
        <v>13.0647</v>
      </c>
    </row>
    <row r="772" customFormat="false" ht="12.75" hidden="false" customHeight="false" outlineLevel="0" collapsed="false">
      <c r="A772" s="1" t="n">
        <v>1548</v>
      </c>
      <c r="B772" s="2" t="n">
        <v>0.1078</v>
      </c>
      <c r="C772" s="1" t="n">
        <v>12.8312</v>
      </c>
      <c r="D772" s="1" t="n">
        <v>38.4439</v>
      </c>
      <c r="E772" s="1" t="n">
        <v>3.70921</v>
      </c>
      <c r="F772" s="1" t="n">
        <v>64.03813</v>
      </c>
      <c r="G772" s="1" t="n">
        <v>29.0988</v>
      </c>
      <c r="H772" s="1" t="n">
        <v>5.79219</v>
      </c>
      <c r="I772" s="1" t="n">
        <v>13.0648</v>
      </c>
    </row>
    <row r="773" customFormat="false" ht="12.75" hidden="false" customHeight="false" outlineLevel="0" collapsed="false">
      <c r="A773" s="1" t="n">
        <v>1550</v>
      </c>
      <c r="B773" s="2" t="n">
        <v>0.1105</v>
      </c>
      <c r="C773" s="1" t="n">
        <v>12.831</v>
      </c>
      <c r="D773" s="1" t="n">
        <v>38.4438</v>
      </c>
      <c r="E773" s="1" t="n">
        <v>3.72729</v>
      </c>
      <c r="F773" s="1" t="n">
        <v>64.35038</v>
      </c>
      <c r="G773" s="1" t="n">
        <v>29.0988</v>
      </c>
      <c r="H773" s="1" t="n">
        <v>5.79218</v>
      </c>
      <c r="I773" s="1" t="n">
        <v>13.065</v>
      </c>
    </row>
    <row r="774" customFormat="false" ht="12.75" hidden="false" customHeight="false" outlineLevel="0" collapsed="false">
      <c r="A774" s="1" t="n">
        <v>1552</v>
      </c>
      <c r="B774" s="2" t="n">
        <v>0.1063</v>
      </c>
      <c r="C774" s="1" t="n">
        <v>12.8304</v>
      </c>
      <c r="D774" s="1" t="n">
        <v>38.4436</v>
      </c>
      <c r="E774" s="1" t="n">
        <v>3.7231</v>
      </c>
      <c r="F774" s="1" t="n">
        <v>64.27769</v>
      </c>
      <c r="G774" s="1" t="n">
        <v>29.0987</v>
      </c>
      <c r="H774" s="1" t="n">
        <v>5.79222</v>
      </c>
      <c r="I774" s="1" t="n">
        <v>13.0647</v>
      </c>
    </row>
    <row r="775" customFormat="false" ht="12.75" hidden="false" customHeight="false" outlineLevel="0" collapsed="false">
      <c r="A775" s="1" t="n">
        <v>1554</v>
      </c>
      <c r="B775" s="2" t="n">
        <v>0.1064</v>
      </c>
      <c r="C775" s="1" t="n">
        <v>12.8302</v>
      </c>
      <c r="D775" s="1" t="n">
        <v>38.4437</v>
      </c>
      <c r="E775" s="1" t="n">
        <v>3.72665</v>
      </c>
      <c r="F775" s="1" t="n">
        <v>64.33903</v>
      </c>
      <c r="G775" s="1" t="n">
        <v>29.0989</v>
      </c>
      <c r="H775" s="1" t="n">
        <v>5.7922</v>
      </c>
      <c r="I775" s="1" t="n">
        <v>13.0648</v>
      </c>
    </row>
    <row r="776" customFormat="false" ht="12.75" hidden="false" customHeight="false" outlineLevel="0" collapsed="false">
      <c r="A776" s="1" t="n">
        <v>1556</v>
      </c>
      <c r="B776" s="2" t="n">
        <v>0.1043</v>
      </c>
      <c r="C776" s="1" t="n">
        <v>12.8301</v>
      </c>
      <c r="D776" s="1" t="n">
        <v>38.4435</v>
      </c>
      <c r="E776" s="1" t="n">
        <v>3.72982</v>
      </c>
      <c r="F776" s="1" t="n">
        <v>64.3939</v>
      </c>
      <c r="G776" s="1" t="n">
        <v>29.0988</v>
      </c>
      <c r="H776" s="1" t="n">
        <v>5.79219</v>
      </c>
      <c r="I776" s="1" t="n">
        <v>13.065</v>
      </c>
    </row>
    <row r="777" customFormat="false" ht="12.75" hidden="false" customHeight="false" outlineLevel="0" collapsed="false">
      <c r="A777" s="1" t="n">
        <v>1558</v>
      </c>
      <c r="B777" s="2" t="n">
        <v>0.1064</v>
      </c>
      <c r="C777" s="1" t="n">
        <v>12.8297</v>
      </c>
      <c r="D777" s="1" t="n">
        <v>38.4435</v>
      </c>
      <c r="E777" s="1" t="n">
        <v>3.72065</v>
      </c>
      <c r="F777" s="1" t="n">
        <v>64.23566</v>
      </c>
      <c r="G777" s="1" t="n">
        <v>29.0988</v>
      </c>
      <c r="H777" s="1" t="n">
        <v>5.79219</v>
      </c>
      <c r="I777" s="1" t="n">
        <v>13.065</v>
      </c>
    </row>
    <row r="778" customFormat="false" ht="12.75" hidden="false" customHeight="false" outlineLevel="0" collapsed="false">
      <c r="A778" s="1" t="n">
        <v>1560</v>
      </c>
      <c r="B778" s="2" t="n">
        <v>0.1045</v>
      </c>
      <c r="C778" s="1" t="n">
        <v>12.8292</v>
      </c>
      <c r="D778" s="1" t="n">
        <v>38.4434</v>
      </c>
      <c r="E778" s="1" t="n">
        <v>3.72595</v>
      </c>
      <c r="F778" s="1" t="n">
        <v>64.32685</v>
      </c>
      <c r="G778" s="1" t="n">
        <v>29.0989</v>
      </c>
      <c r="H778" s="1" t="n">
        <v>5.79222</v>
      </c>
      <c r="I778" s="1" t="n">
        <v>13.0648</v>
      </c>
    </row>
    <row r="779" customFormat="false" ht="12.75" hidden="false" customHeight="false" outlineLevel="0" collapsed="false">
      <c r="A779" s="1" t="n">
        <v>1562</v>
      </c>
      <c r="B779" s="2" t="n">
        <v>0.1028</v>
      </c>
      <c r="C779" s="1" t="n">
        <v>12.8281</v>
      </c>
      <c r="D779" s="1" t="n">
        <v>38.443</v>
      </c>
      <c r="E779" s="1" t="n">
        <v>3.72926</v>
      </c>
      <c r="F779" s="1" t="n">
        <v>64.38281</v>
      </c>
      <c r="G779" s="1" t="n">
        <v>29.0988</v>
      </c>
      <c r="H779" s="1" t="n">
        <v>5.79232</v>
      </c>
      <c r="I779" s="1" t="n">
        <v>13.064</v>
      </c>
    </row>
    <row r="780" customFormat="false" ht="12.75" hidden="false" customHeight="false" outlineLevel="0" collapsed="false">
      <c r="A780" s="1" t="n">
        <v>1564</v>
      </c>
      <c r="B780" s="2" t="n">
        <v>0.1038</v>
      </c>
      <c r="C780" s="1" t="n">
        <v>12.8267</v>
      </c>
      <c r="D780" s="1" t="n">
        <v>38.4429</v>
      </c>
      <c r="E780" s="1" t="n">
        <v>3.72563</v>
      </c>
      <c r="F780" s="1" t="n">
        <v>64.31869</v>
      </c>
      <c r="G780" s="1" t="n">
        <v>29.0989</v>
      </c>
      <c r="H780" s="1" t="n">
        <v>5.79246</v>
      </c>
      <c r="I780" s="1" t="n">
        <v>13.0629</v>
      </c>
    </row>
    <row r="781" customFormat="false" ht="12.75" hidden="false" customHeight="false" outlineLevel="0" collapsed="false">
      <c r="A781" s="1" t="n">
        <v>1566</v>
      </c>
      <c r="B781" s="2" t="n">
        <v>0.1062</v>
      </c>
      <c r="C781" s="1" t="n">
        <v>12.8269</v>
      </c>
      <c r="D781" s="1" t="n">
        <v>38.4426</v>
      </c>
      <c r="E781" s="1" t="n">
        <v>3.72114</v>
      </c>
      <c r="F781" s="1" t="n">
        <v>64.24167</v>
      </c>
      <c r="G781" s="1" t="n">
        <v>29.0987</v>
      </c>
      <c r="H781" s="1" t="n">
        <v>5.79241</v>
      </c>
      <c r="I781" s="1" t="n">
        <v>13.0634</v>
      </c>
    </row>
    <row r="782" customFormat="false" ht="12.75" hidden="false" customHeight="false" outlineLevel="0" collapsed="false">
      <c r="A782" s="1" t="n">
        <v>1568</v>
      </c>
      <c r="B782" s="2" t="n">
        <v>0.1002</v>
      </c>
      <c r="C782" s="1" t="n">
        <v>12.8268</v>
      </c>
      <c r="D782" s="1" t="n">
        <v>38.4428</v>
      </c>
      <c r="E782" s="1" t="n">
        <v>3.71402</v>
      </c>
      <c r="F782" s="1" t="n">
        <v>64.11922</v>
      </c>
      <c r="G782" s="1" t="n">
        <v>29.0989</v>
      </c>
      <c r="H782" s="1" t="n">
        <v>5.79237</v>
      </c>
      <c r="I782" s="1" t="n">
        <v>13.0637</v>
      </c>
    </row>
    <row r="783" customFormat="false" ht="12.75" hidden="false" customHeight="false" outlineLevel="0" collapsed="false">
      <c r="A783" s="1" t="n">
        <v>1570</v>
      </c>
      <c r="B783" s="2" t="n">
        <v>0.0994</v>
      </c>
      <c r="C783" s="1" t="n">
        <v>12.8265</v>
      </c>
      <c r="D783" s="1" t="n">
        <v>38.4426</v>
      </c>
      <c r="E783" s="1" t="n">
        <v>3.71424</v>
      </c>
      <c r="F783" s="1" t="n">
        <v>64.123</v>
      </c>
      <c r="G783" s="1" t="n">
        <v>29.0988</v>
      </c>
      <c r="H783" s="1" t="n">
        <v>5.79237</v>
      </c>
      <c r="I783" s="1" t="n">
        <v>13.0637</v>
      </c>
    </row>
    <row r="784" customFormat="false" ht="12.75" hidden="false" customHeight="false" outlineLevel="0" collapsed="false">
      <c r="A784" s="1" t="n">
        <v>1572</v>
      </c>
      <c r="B784" s="2" t="n">
        <v>0.09956</v>
      </c>
      <c r="C784" s="1" t="n">
        <v>12.8266</v>
      </c>
      <c r="D784" s="1" t="n">
        <v>38.4428</v>
      </c>
      <c r="E784" s="1" t="n">
        <v>3.7296</v>
      </c>
      <c r="F784" s="1" t="n">
        <v>64.38881</v>
      </c>
      <c r="G784" s="1" t="n">
        <v>29.0989</v>
      </c>
      <c r="H784" s="1" t="n">
        <v>5.79232</v>
      </c>
      <c r="I784" s="1" t="n">
        <v>13.0641</v>
      </c>
    </row>
    <row r="785" customFormat="false" ht="12.75" hidden="false" customHeight="false" outlineLevel="0" collapsed="false">
      <c r="A785" s="1" t="n">
        <v>1574</v>
      </c>
      <c r="B785" s="2" t="n">
        <v>0.09924</v>
      </c>
      <c r="C785" s="1" t="n">
        <v>12.8263</v>
      </c>
      <c r="D785" s="1" t="n">
        <v>38.4426</v>
      </c>
      <c r="E785" s="1" t="n">
        <v>3.73626</v>
      </c>
      <c r="F785" s="1" t="n">
        <v>64.50364</v>
      </c>
      <c r="G785" s="1" t="n">
        <v>29.0989</v>
      </c>
      <c r="H785" s="1" t="n">
        <v>5.79232</v>
      </c>
      <c r="I785" s="1" t="n">
        <v>13.0641</v>
      </c>
    </row>
    <row r="786" customFormat="false" ht="12.75" hidden="false" customHeight="false" outlineLevel="0" collapsed="false">
      <c r="A786" s="1" t="n">
        <v>1576</v>
      </c>
      <c r="B786" s="2" t="n">
        <v>0.1026</v>
      </c>
      <c r="C786" s="1" t="n">
        <v>12.8256</v>
      </c>
      <c r="D786" s="1" t="n">
        <v>38.4423</v>
      </c>
      <c r="E786" s="1" t="n">
        <v>3.68539</v>
      </c>
      <c r="F786" s="1" t="n">
        <v>63.6249</v>
      </c>
      <c r="G786" s="1" t="n">
        <v>29.0987</v>
      </c>
      <c r="H786" s="1" t="n">
        <v>5.79237</v>
      </c>
      <c r="I786" s="1" t="n">
        <v>13.0638</v>
      </c>
    </row>
    <row r="787" customFormat="false" ht="12.75" hidden="false" customHeight="false" outlineLevel="0" collapsed="false">
      <c r="A787" s="1" t="n">
        <v>1578</v>
      </c>
      <c r="B787" s="2" t="n">
        <v>0.1016</v>
      </c>
      <c r="C787" s="1" t="n">
        <v>12.8256</v>
      </c>
      <c r="D787" s="1" t="n">
        <v>38.4425</v>
      </c>
      <c r="E787" s="1" t="n">
        <v>3.6998</v>
      </c>
      <c r="F787" s="1" t="n">
        <v>63.87404</v>
      </c>
      <c r="G787" s="1" t="n">
        <v>29.0989</v>
      </c>
      <c r="H787" s="1" t="n">
        <v>5.79234</v>
      </c>
      <c r="I787" s="1" t="n">
        <v>13.0641</v>
      </c>
    </row>
    <row r="788" customFormat="false" ht="12.75" hidden="false" customHeight="false" outlineLevel="0" collapsed="false">
      <c r="A788" s="1" t="n">
        <v>1580</v>
      </c>
      <c r="B788" s="2" t="n">
        <v>0.1008</v>
      </c>
      <c r="C788" s="1" t="n">
        <v>12.8254</v>
      </c>
      <c r="D788" s="1" t="n">
        <v>38.4425</v>
      </c>
      <c r="E788" s="1" t="n">
        <v>3.72396</v>
      </c>
      <c r="F788" s="1" t="n">
        <v>64.29122</v>
      </c>
      <c r="G788" s="1" t="n">
        <v>29.0989</v>
      </c>
      <c r="H788" s="1" t="n">
        <v>5.79233</v>
      </c>
      <c r="I788" s="1" t="n">
        <v>13.0641</v>
      </c>
    </row>
    <row r="789" customFormat="false" ht="12.75" hidden="false" customHeight="false" outlineLevel="0" collapsed="false">
      <c r="A789" s="1" t="n">
        <v>1582</v>
      </c>
      <c r="B789" s="2" t="n">
        <v>0.09997</v>
      </c>
      <c r="C789" s="1" t="n">
        <v>12.8252</v>
      </c>
      <c r="D789" s="1" t="n">
        <v>38.4423</v>
      </c>
      <c r="E789" s="1" t="n">
        <v>3.7257</v>
      </c>
      <c r="F789" s="1" t="n">
        <v>64.32143</v>
      </c>
      <c r="G789" s="1" t="n">
        <v>29.0988</v>
      </c>
      <c r="H789" s="1" t="n">
        <v>5.79231</v>
      </c>
      <c r="I789" s="1" t="n">
        <v>13.0643</v>
      </c>
    </row>
    <row r="790" customFormat="false" ht="12.75" hidden="false" customHeight="false" outlineLevel="0" collapsed="false">
      <c r="A790" s="1" t="n">
        <v>1584</v>
      </c>
      <c r="B790" s="2" t="n">
        <v>0.1014</v>
      </c>
      <c r="C790" s="1" t="n">
        <v>12.8253</v>
      </c>
      <c r="D790" s="1" t="n">
        <v>38.4423</v>
      </c>
      <c r="E790" s="1" t="n">
        <v>3.71777</v>
      </c>
      <c r="F790" s="1" t="n">
        <v>64.18506</v>
      </c>
      <c r="G790" s="1" t="n">
        <v>29.0988</v>
      </c>
      <c r="H790" s="1" t="n">
        <v>5.79227</v>
      </c>
      <c r="I790" s="1" t="n">
        <v>13.0647</v>
      </c>
    </row>
    <row r="791" customFormat="false" ht="12.75" hidden="false" customHeight="false" outlineLevel="0" collapsed="false">
      <c r="A791" s="1" t="n">
        <v>1586</v>
      </c>
      <c r="B791" s="2" t="n">
        <v>0.107</v>
      </c>
      <c r="C791" s="1" t="n">
        <v>12.8258</v>
      </c>
      <c r="D791" s="1" t="n">
        <v>38.4423</v>
      </c>
      <c r="E791" s="1" t="n">
        <v>3.71351</v>
      </c>
      <c r="F791" s="1" t="n">
        <v>64.11249</v>
      </c>
      <c r="G791" s="1" t="n">
        <v>29.0987</v>
      </c>
      <c r="H791" s="1" t="n">
        <v>5.79217</v>
      </c>
      <c r="I791" s="1" t="n">
        <v>13.0655</v>
      </c>
    </row>
    <row r="792" customFormat="false" ht="12.75" hidden="false" customHeight="false" outlineLevel="0" collapsed="false">
      <c r="A792" s="1" t="n">
        <v>1588</v>
      </c>
      <c r="B792" s="2" t="n">
        <v>0.101</v>
      </c>
      <c r="C792" s="1" t="n">
        <v>12.8256</v>
      </c>
      <c r="D792" s="1" t="n">
        <v>38.4424</v>
      </c>
      <c r="E792" s="1" t="n">
        <v>3.72336</v>
      </c>
      <c r="F792" s="1" t="n">
        <v>64.28276</v>
      </c>
      <c r="G792" s="1" t="n">
        <v>29.0988</v>
      </c>
      <c r="H792" s="1" t="n">
        <v>5.79216</v>
      </c>
      <c r="I792" s="1" t="n">
        <v>13.0656</v>
      </c>
    </row>
    <row r="793" customFormat="false" ht="12.75" hidden="false" customHeight="false" outlineLevel="0" collapsed="false">
      <c r="A793" s="1" t="n">
        <v>1590</v>
      </c>
      <c r="B793" s="2" t="n">
        <v>0.1025</v>
      </c>
      <c r="C793" s="1" t="n">
        <v>12.8255</v>
      </c>
      <c r="D793" s="1" t="n">
        <v>38.4424</v>
      </c>
      <c r="E793" s="1" t="n">
        <v>3.72227</v>
      </c>
      <c r="F793" s="1" t="n">
        <v>64.26438</v>
      </c>
      <c r="G793" s="1" t="n">
        <v>29.0988</v>
      </c>
      <c r="H793" s="1" t="n">
        <v>5.79213</v>
      </c>
      <c r="I793" s="1" t="n">
        <v>13.0658</v>
      </c>
    </row>
    <row r="794" customFormat="false" ht="12.75" hidden="false" customHeight="false" outlineLevel="0" collapsed="false">
      <c r="A794" s="1" t="n">
        <v>1592</v>
      </c>
      <c r="B794" s="2" t="n">
        <v>0.1023</v>
      </c>
      <c r="C794" s="1" t="n">
        <v>12.8253</v>
      </c>
      <c r="D794" s="1" t="n">
        <v>38.4424</v>
      </c>
      <c r="E794" s="1" t="n">
        <v>3.71627</v>
      </c>
      <c r="F794" s="1" t="n">
        <v>64.16085</v>
      </c>
      <c r="G794" s="1" t="n">
        <v>29.0989</v>
      </c>
      <c r="H794" s="1" t="n">
        <v>5.7921</v>
      </c>
      <c r="I794" s="1" t="n">
        <v>13.066</v>
      </c>
    </row>
    <row r="795" customFormat="false" ht="12.75" hidden="false" customHeight="false" outlineLevel="0" collapsed="false">
      <c r="A795" s="1" t="n">
        <v>1594</v>
      </c>
      <c r="B795" s="2" t="n">
        <v>0.102</v>
      </c>
      <c r="C795" s="1" t="n">
        <v>12.8252</v>
      </c>
      <c r="D795" s="1" t="n">
        <v>38.4422</v>
      </c>
      <c r="E795" s="1" t="n">
        <v>3.72057</v>
      </c>
      <c r="F795" s="1" t="n">
        <v>64.23544</v>
      </c>
      <c r="G795" s="1" t="n">
        <v>29.0988</v>
      </c>
      <c r="H795" s="1" t="n">
        <v>5.79209</v>
      </c>
      <c r="I795" s="1" t="n">
        <v>13.0662</v>
      </c>
    </row>
    <row r="796" customFormat="false" ht="12.75" hidden="false" customHeight="false" outlineLevel="0" collapsed="false">
      <c r="A796" s="1" t="n">
        <v>1596</v>
      </c>
      <c r="B796" s="2" t="n">
        <v>0.1023</v>
      </c>
      <c r="C796" s="1" t="n">
        <v>12.8251</v>
      </c>
      <c r="D796" s="1" t="n">
        <v>38.4423</v>
      </c>
      <c r="E796" s="1" t="n">
        <v>3.71377</v>
      </c>
      <c r="F796" s="1" t="n">
        <v>64.11817</v>
      </c>
      <c r="G796" s="1" t="n">
        <v>29.0988</v>
      </c>
      <c r="H796" s="1" t="n">
        <v>5.79206</v>
      </c>
      <c r="I796" s="1" t="n">
        <v>13.0664</v>
      </c>
    </row>
    <row r="797" customFormat="false" ht="12.75" hidden="false" customHeight="false" outlineLevel="0" collapsed="false">
      <c r="A797" s="1" t="n">
        <v>1598</v>
      </c>
      <c r="B797" s="2" t="n">
        <v>0.1001</v>
      </c>
      <c r="C797" s="1" t="n">
        <v>12.8247</v>
      </c>
      <c r="D797" s="1" t="n">
        <v>38.4421</v>
      </c>
      <c r="E797" s="1" t="n">
        <v>3.72899</v>
      </c>
      <c r="F797" s="1" t="n">
        <v>64.38101</v>
      </c>
      <c r="G797" s="1" t="n">
        <v>29.0988</v>
      </c>
      <c r="H797" s="1" t="n">
        <v>5.79207</v>
      </c>
      <c r="I797" s="1" t="n">
        <v>13.0664</v>
      </c>
    </row>
    <row r="798" customFormat="false" ht="12.75" hidden="false" customHeight="false" outlineLevel="0" collapsed="false">
      <c r="A798" s="1" t="n">
        <v>1600</v>
      </c>
      <c r="B798" s="2" t="n">
        <v>0.102</v>
      </c>
      <c r="C798" s="1" t="n">
        <v>12.8245</v>
      </c>
      <c r="D798" s="1" t="n">
        <v>38.4421</v>
      </c>
      <c r="E798" s="1" t="n">
        <v>3.7244</v>
      </c>
      <c r="F798" s="1" t="n">
        <v>64.30169</v>
      </c>
      <c r="G798" s="1" t="n">
        <v>29.0989</v>
      </c>
      <c r="H798" s="1" t="n">
        <v>5.79206</v>
      </c>
      <c r="I798" s="1" t="n">
        <v>13.0664</v>
      </c>
    </row>
    <row r="799" customFormat="false" ht="12.75" hidden="false" customHeight="false" outlineLevel="0" collapsed="false">
      <c r="A799" s="1" t="n">
        <v>1602</v>
      </c>
      <c r="B799" s="2" t="n">
        <v>0.1038</v>
      </c>
      <c r="C799" s="1" t="n">
        <v>12.8243</v>
      </c>
      <c r="D799" s="1" t="n">
        <v>38.4422</v>
      </c>
      <c r="E799" s="1" t="n">
        <v>3.72726</v>
      </c>
      <c r="F799" s="1" t="n">
        <v>64.35143</v>
      </c>
      <c r="G799" s="1" t="n">
        <v>29.0989</v>
      </c>
      <c r="H799" s="1" t="n">
        <v>5.79204</v>
      </c>
      <c r="I799" s="1" t="n">
        <v>13.0666</v>
      </c>
    </row>
    <row r="800" customFormat="false" ht="12.75" hidden="false" customHeight="false" outlineLevel="0" collapsed="false">
      <c r="A800" s="1" t="n">
        <v>1604</v>
      </c>
      <c r="B800" s="2" t="n">
        <v>0.1038</v>
      </c>
      <c r="C800" s="1" t="n">
        <v>12.8243</v>
      </c>
      <c r="D800" s="1" t="n">
        <v>38.4421</v>
      </c>
      <c r="E800" s="1" t="n">
        <v>3.72124</v>
      </c>
      <c r="F800" s="1" t="n">
        <v>64.24789</v>
      </c>
      <c r="G800" s="1" t="n">
        <v>29.0989</v>
      </c>
      <c r="H800" s="1" t="n">
        <v>5.79201</v>
      </c>
      <c r="I800" s="1" t="n">
        <v>13.0669</v>
      </c>
    </row>
    <row r="801" customFormat="false" ht="12.75" hidden="false" customHeight="false" outlineLevel="0" collapsed="false">
      <c r="A801" s="1" t="n">
        <v>1606</v>
      </c>
      <c r="B801" s="2" t="n">
        <v>0.1019</v>
      </c>
      <c r="C801" s="1" t="n">
        <v>12.8239</v>
      </c>
      <c r="D801" s="1" t="n">
        <v>38.4419</v>
      </c>
      <c r="E801" s="1" t="n">
        <v>3.70978</v>
      </c>
      <c r="F801" s="1" t="n">
        <v>64.04994</v>
      </c>
      <c r="G801" s="1" t="n">
        <v>29.0988</v>
      </c>
      <c r="H801" s="1" t="n">
        <v>5.79203</v>
      </c>
      <c r="I801" s="1" t="n">
        <v>13.0668</v>
      </c>
    </row>
    <row r="802" customFormat="false" ht="12.75" hidden="false" customHeight="false" outlineLevel="0" collapsed="false">
      <c r="A802" s="1" t="n">
        <v>1608</v>
      </c>
      <c r="B802" s="2" t="n">
        <v>0.09888</v>
      </c>
      <c r="C802" s="1" t="n">
        <v>12.8236</v>
      </c>
      <c r="D802" s="1" t="n">
        <v>38.4419</v>
      </c>
      <c r="E802" s="1" t="n">
        <v>3.71198</v>
      </c>
      <c r="F802" s="1" t="n">
        <v>64.08775</v>
      </c>
      <c r="G802" s="1" t="n">
        <v>29.0988</v>
      </c>
      <c r="H802" s="1" t="n">
        <v>5.79203</v>
      </c>
      <c r="I802" s="1" t="n">
        <v>13.0668</v>
      </c>
    </row>
    <row r="803" customFormat="false" ht="12.75" hidden="false" customHeight="false" outlineLevel="0" collapsed="false">
      <c r="A803" s="1" t="n">
        <v>1610</v>
      </c>
      <c r="B803" s="2" t="n">
        <v>0.1029</v>
      </c>
      <c r="C803" s="1" t="n">
        <v>12.8236</v>
      </c>
      <c r="D803" s="1" t="n">
        <v>38.4418</v>
      </c>
      <c r="E803" s="1" t="n">
        <v>3.71452</v>
      </c>
      <c r="F803" s="1" t="n">
        <v>64.13213</v>
      </c>
      <c r="G803" s="1" t="n">
        <v>29.0987</v>
      </c>
      <c r="H803" s="1" t="n">
        <v>5.79199</v>
      </c>
      <c r="I803" s="1" t="n">
        <v>13.0672</v>
      </c>
    </row>
    <row r="804" customFormat="false" ht="12.75" hidden="false" customHeight="false" outlineLevel="0" collapsed="false">
      <c r="A804" s="1" t="n">
        <v>1612</v>
      </c>
      <c r="B804" s="2" t="n">
        <v>0.1004</v>
      </c>
      <c r="C804" s="1" t="n">
        <v>12.8232</v>
      </c>
      <c r="D804" s="1" t="n">
        <v>38.4418</v>
      </c>
      <c r="E804" s="1" t="n">
        <v>3.72007</v>
      </c>
      <c r="F804" s="1" t="n">
        <v>64.22773</v>
      </c>
      <c r="G804" s="1" t="n">
        <v>29.0988</v>
      </c>
      <c r="H804" s="1" t="n">
        <v>5.79199</v>
      </c>
      <c r="I804" s="1" t="n">
        <v>13.0671</v>
      </c>
    </row>
    <row r="805" customFormat="false" ht="12.75" hidden="false" customHeight="false" outlineLevel="0" collapsed="false">
      <c r="A805" s="1" t="n">
        <v>1614</v>
      </c>
      <c r="B805" s="2" t="n">
        <v>0.101</v>
      </c>
      <c r="C805" s="1" t="n">
        <v>12.8233</v>
      </c>
      <c r="D805" s="1" t="n">
        <v>38.4419</v>
      </c>
      <c r="E805" s="1" t="n">
        <v>3.71602</v>
      </c>
      <c r="F805" s="1" t="n">
        <v>64.15847</v>
      </c>
      <c r="G805" s="1" t="n">
        <v>29.0989</v>
      </c>
      <c r="H805" s="1" t="n">
        <v>5.79194</v>
      </c>
      <c r="I805" s="1" t="n">
        <v>13.0676</v>
      </c>
    </row>
    <row r="806" customFormat="false" ht="12.75" hidden="false" customHeight="false" outlineLevel="0" collapsed="false">
      <c r="A806" s="1" t="n">
        <v>1616</v>
      </c>
      <c r="B806" s="2" t="n">
        <v>0.1042</v>
      </c>
      <c r="C806" s="1" t="n">
        <v>12.8227</v>
      </c>
      <c r="D806" s="1" t="n">
        <v>38.4416</v>
      </c>
      <c r="E806" s="1" t="n">
        <v>3.73049</v>
      </c>
      <c r="F806" s="1" t="n">
        <v>64.40785</v>
      </c>
      <c r="G806" s="1" t="n">
        <v>29.0988</v>
      </c>
      <c r="H806" s="1" t="n">
        <v>5.79198</v>
      </c>
      <c r="I806" s="1" t="n">
        <v>13.0673</v>
      </c>
    </row>
    <row r="807" customFormat="false" ht="12.75" hidden="false" customHeight="false" outlineLevel="0" collapsed="false">
      <c r="A807" s="1" t="n">
        <v>1618</v>
      </c>
      <c r="B807" s="2" t="n">
        <v>0.1039</v>
      </c>
      <c r="C807" s="1" t="n">
        <v>12.8222</v>
      </c>
      <c r="D807" s="1" t="n">
        <v>38.4417</v>
      </c>
      <c r="E807" s="1" t="n">
        <v>3.73208</v>
      </c>
      <c r="F807" s="1" t="n">
        <v>64.43508</v>
      </c>
      <c r="G807" s="1" t="n">
        <v>29.099</v>
      </c>
      <c r="H807" s="1" t="n">
        <v>5.792</v>
      </c>
      <c r="I807" s="1" t="n">
        <v>13.0671</v>
      </c>
    </row>
    <row r="808" customFormat="false" ht="12.75" hidden="false" customHeight="false" outlineLevel="0" collapsed="false">
      <c r="A808" s="1" t="n">
        <v>1620</v>
      </c>
      <c r="B808" s="2" t="n">
        <v>0.1054</v>
      </c>
      <c r="C808" s="1" t="n">
        <v>12.822</v>
      </c>
      <c r="D808" s="1" t="n">
        <v>38.4416</v>
      </c>
      <c r="E808" s="1" t="n">
        <v>3.72379</v>
      </c>
      <c r="F808" s="1" t="n">
        <v>64.29191</v>
      </c>
      <c r="G808" s="1" t="n">
        <v>29.0989</v>
      </c>
      <c r="H808" s="1" t="n">
        <v>5.792</v>
      </c>
      <c r="I808" s="1" t="n">
        <v>13.0671</v>
      </c>
    </row>
    <row r="809" customFormat="false" ht="12.75" hidden="false" customHeight="false" outlineLevel="0" collapsed="false">
      <c r="A809" s="1" t="n">
        <v>1622</v>
      </c>
      <c r="B809" s="2" t="n">
        <v>0.1035</v>
      </c>
      <c r="C809" s="1" t="n">
        <v>12.8219</v>
      </c>
      <c r="D809" s="1" t="n">
        <v>38.4416</v>
      </c>
      <c r="E809" s="1" t="n">
        <v>3.73536</v>
      </c>
      <c r="F809" s="1" t="n">
        <v>64.49206</v>
      </c>
      <c r="G809" s="1" t="n">
        <v>29.099</v>
      </c>
      <c r="H809" s="1" t="n">
        <v>5.79197</v>
      </c>
      <c r="I809" s="1" t="n">
        <v>13.0674</v>
      </c>
    </row>
    <row r="810" customFormat="false" ht="12.75" hidden="false" customHeight="false" outlineLevel="0" collapsed="false">
      <c r="A810" s="1" t="n">
        <v>1624</v>
      </c>
      <c r="B810" s="2" t="n">
        <v>0.1044</v>
      </c>
      <c r="C810" s="1" t="n">
        <v>12.8213</v>
      </c>
      <c r="D810" s="1" t="n">
        <v>38.4414</v>
      </c>
      <c r="E810" s="1" t="n">
        <v>3.72901</v>
      </c>
      <c r="F810" s="1" t="n">
        <v>64.38195</v>
      </c>
      <c r="G810" s="1" t="n">
        <v>29.0989</v>
      </c>
      <c r="H810" s="1" t="n">
        <v>5.79202</v>
      </c>
      <c r="I810" s="1" t="n">
        <v>13.0671</v>
      </c>
    </row>
    <row r="811" customFormat="false" ht="12.75" hidden="false" customHeight="false" outlineLevel="0" collapsed="false">
      <c r="A811" s="1" t="n">
        <v>1626</v>
      </c>
      <c r="B811" s="2" t="n">
        <v>0.1029</v>
      </c>
      <c r="C811" s="1" t="n">
        <v>12.8204</v>
      </c>
      <c r="D811" s="1" t="n">
        <v>38.4412</v>
      </c>
      <c r="E811" s="1" t="n">
        <v>3.72482</v>
      </c>
      <c r="F811" s="1" t="n">
        <v>64.30871</v>
      </c>
      <c r="G811" s="1" t="n">
        <v>29.099</v>
      </c>
      <c r="H811" s="1" t="n">
        <v>5.79209</v>
      </c>
      <c r="I811" s="1" t="n">
        <v>13.0665</v>
      </c>
    </row>
    <row r="812" customFormat="false" ht="12.75" hidden="false" customHeight="false" outlineLevel="0" collapsed="false">
      <c r="A812" s="1" t="n">
        <v>1628</v>
      </c>
      <c r="B812" s="2" t="n">
        <v>0.105</v>
      </c>
      <c r="C812" s="1" t="n">
        <v>12.8197</v>
      </c>
      <c r="D812" s="1" t="n">
        <v>38.4411</v>
      </c>
      <c r="E812" s="1" t="n">
        <v>3.73482</v>
      </c>
      <c r="F812" s="1" t="n">
        <v>64.48084</v>
      </c>
      <c r="G812" s="1" t="n">
        <v>29.099</v>
      </c>
      <c r="H812" s="1" t="n">
        <v>5.79213</v>
      </c>
      <c r="I812" s="1" t="n">
        <v>13.0662</v>
      </c>
    </row>
    <row r="813" customFormat="false" ht="12.75" hidden="false" customHeight="false" outlineLevel="0" collapsed="false">
      <c r="A813" s="1" t="n">
        <v>1630</v>
      </c>
      <c r="B813" s="2" t="n">
        <v>0.103</v>
      </c>
      <c r="C813" s="1" t="n">
        <v>12.8192</v>
      </c>
      <c r="D813" s="1" t="n">
        <v>38.4409</v>
      </c>
      <c r="E813" s="1" t="n">
        <v>3.73634</v>
      </c>
      <c r="F813" s="1" t="n">
        <v>64.5067</v>
      </c>
      <c r="G813" s="1" t="n">
        <v>29.099</v>
      </c>
      <c r="H813" s="1" t="n">
        <v>5.79216</v>
      </c>
      <c r="I813" s="1" t="n">
        <v>13.066</v>
      </c>
    </row>
    <row r="814" customFormat="false" ht="12.75" hidden="false" customHeight="false" outlineLevel="0" collapsed="false">
      <c r="A814" s="1" t="n">
        <v>1632</v>
      </c>
      <c r="B814" s="2" t="n">
        <v>0.1039</v>
      </c>
      <c r="C814" s="1" t="n">
        <v>12.8194</v>
      </c>
      <c r="D814" s="1" t="n">
        <v>38.4409</v>
      </c>
      <c r="E814" s="1" t="n">
        <v>3.73607</v>
      </c>
      <c r="F814" s="1" t="n">
        <v>64.50279</v>
      </c>
      <c r="G814" s="1" t="n">
        <v>29.0989</v>
      </c>
      <c r="H814" s="1" t="n">
        <v>5.79211</v>
      </c>
      <c r="I814" s="1" t="n">
        <v>13.0664</v>
      </c>
    </row>
    <row r="815" customFormat="false" ht="12.75" hidden="false" customHeight="false" outlineLevel="0" collapsed="false">
      <c r="A815" s="1" t="n">
        <v>1634</v>
      </c>
      <c r="B815" s="2" t="n">
        <v>0.1038</v>
      </c>
      <c r="C815" s="1" t="n">
        <v>12.8189</v>
      </c>
      <c r="D815" s="1" t="n">
        <v>38.4409</v>
      </c>
      <c r="E815" s="1" t="n">
        <v>3.74256</v>
      </c>
      <c r="F815" s="1" t="n">
        <v>64.61475</v>
      </c>
      <c r="G815" s="1" t="n">
        <v>29.099</v>
      </c>
      <c r="H815" s="1" t="n">
        <v>5.79211</v>
      </c>
      <c r="I815" s="1" t="n">
        <v>13.0664</v>
      </c>
    </row>
    <row r="816" customFormat="false" ht="12.75" hidden="false" customHeight="false" outlineLevel="0" collapsed="false">
      <c r="A816" s="1" t="n">
        <v>1636</v>
      </c>
      <c r="B816" s="2" t="n">
        <v>0.1011</v>
      </c>
      <c r="C816" s="1" t="n">
        <v>12.8193</v>
      </c>
      <c r="D816" s="1" t="n">
        <v>38.4408</v>
      </c>
      <c r="E816" s="1" t="n">
        <v>3.72871</v>
      </c>
      <c r="F816" s="1" t="n">
        <v>64.37643</v>
      </c>
      <c r="G816" s="1" t="n">
        <v>29.0989</v>
      </c>
      <c r="H816" s="1" t="n">
        <v>5.79204</v>
      </c>
      <c r="I816" s="1" t="n">
        <v>13.067</v>
      </c>
    </row>
    <row r="817" customFormat="false" ht="12.75" hidden="false" customHeight="false" outlineLevel="0" collapsed="false">
      <c r="A817" s="1" t="n">
        <v>1638</v>
      </c>
      <c r="B817" s="2" t="n">
        <v>0.1038</v>
      </c>
      <c r="C817" s="1" t="n">
        <v>12.819</v>
      </c>
      <c r="D817" s="1" t="n">
        <v>38.4408</v>
      </c>
      <c r="E817" s="1" t="n">
        <v>3.74033</v>
      </c>
      <c r="F817" s="1" t="n">
        <v>64.57705</v>
      </c>
      <c r="G817" s="1" t="n">
        <v>29.0989</v>
      </c>
      <c r="H817" s="1" t="n">
        <v>5.79204</v>
      </c>
      <c r="I817" s="1" t="n">
        <v>13.067</v>
      </c>
    </row>
    <row r="818" customFormat="false" ht="12.75" hidden="false" customHeight="false" outlineLevel="0" collapsed="false">
      <c r="A818" s="1" t="n">
        <v>1640</v>
      </c>
      <c r="B818" s="2" t="n">
        <v>0.1018</v>
      </c>
      <c r="C818" s="1" t="n">
        <v>12.819</v>
      </c>
      <c r="D818" s="1" t="n">
        <v>38.4407</v>
      </c>
      <c r="E818" s="1" t="n">
        <v>3.74472</v>
      </c>
      <c r="F818" s="1" t="n">
        <v>64.65325</v>
      </c>
      <c r="G818" s="1" t="n">
        <v>29.0988</v>
      </c>
      <c r="H818" s="1" t="n">
        <v>5.792</v>
      </c>
      <c r="I818" s="1" t="n">
        <v>13.0674</v>
      </c>
    </row>
    <row r="819" customFormat="false" ht="12.75" hidden="false" customHeight="false" outlineLevel="0" collapsed="false">
      <c r="A819" s="1" t="n">
        <v>1642</v>
      </c>
      <c r="B819" s="2" t="n">
        <v>0.1015</v>
      </c>
      <c r="C819" s="1" t="n">
        <v>12.8188</v>
      </c>
      <c r="D819" s="1" t="n">
        <v>38.4407</v>
      </c>
      <c r="E819" s="1" t="n">
        <v>3.751</v>
      </c>
      <c r="F819" s="1" t="n">
        <v>64.76185</v>
      </c>
      <c r="G819" s="1" t="n">
        <v>29.0989</v>
      </c>
      <c r="H819" s="1" t="n">
        <v>5.79199</v>
      </c>
      <c r="I819" s="1" t="n">
        <v>13.0675</v>
      </c>
    </row>
    <row r="820" customFormat="false" ht="12.75" hidden="false" customHeight="false" outlineLevel="0" collapsed="false">
      <c r="A820" s="1" t="n">
        <v>1644</v>
      </c>
      <c r="B820" s="2" t="n">
        <v>0.1003</v>
      </c>
      <c r="C820" s="1" t="n">
        <v>12.8189</v>
      </c>
      <c r="D820" s="1" t="n">
        <v>38.4406</v>
      </c>
      <c r="E820" s="1" t="n">
        <v>3.74142</v>
      </c>
      <c r="F820" s="1" t="n">
        <v>64.59693</v>
      </c>
      <c r="G820" s="1" t="n">
        <v>29.0988</v>
      </c>
      <c r="H820" s="1" t="n">
        <v>5.79195</v>
      </c>
      <c r="I820" s="1" t="n">
        <v>13.0679</v>
      </c>
    </row>
    <row r="821" customFormat="false" ht="12.75" hidden="false" customHeight="false" outlineLevel="0" collapsed="false">
      <c r="A821" s="1" t="n">
        <v>1646</v>
      </c>
      <c r="B821" s="2" t="n">
        <v>0.1017</v>
      </c>
      <c r="C821" s="1" t="n">
        <v>12.8182</v>
      </c>
      <c r="D821" s="1" t="n">
        <v>38.4407</v>
      </c>
      <c r="E821" s="1" t="n">
        <v>3.73925</v>
      </c>
      <c r="F821" s="1" t="n">
        <v>64.55909</v>
      </c>
      <c r="G821" s="1" t="n">
        <v>29.099</v>
      </c>
      <c r="H821" s="1" t="n">
        <v>5.79199</v>
      </c>
      <c r="I821" s="1" t="n">
        <v>13.0675</v>
      </c>
    </row>
    <row r="822" customFormat="false" ht="12.75" hidden="false" customHeight="false" outlineLevel="0" collapsed="false">
      <c r="A822" s="1" t="n">
        <v>1648</v>
      </c>
      <c r="B822" s="2" t="n">
        <v>0.1001</v>
      </c>
      <c r="C822" s="1" t="n">
        <v>12.8181</v>
      </c>
      <c r="D822" s="1" t="n">
        <v>38.4405</v>
      </c>
      <c r="E822" s="1" t="n">
        <v>3.73868</v>
      </c>
      <c r="F822" s="1" t="n">
        <v>64.54929</v>
      </c>
      <c r="G822" s="1" t="n">
        <v>29.0988</v>
      </c>
      <c r="H822" s="1" t="n">
        <v>5.79197</v>
      </c>
      <c r="I822" s="1" t="n">
        <v>13.0677</v>
      </c>
    </row>
    <row r="823" customFormat="false" ht="12.75" hidden="false" customHeight="false" outlineLevel="0" collapsed="false">
      <c r="A823" s="1" t="n">
        <v>1650</v>
      </c>
      <c r="B823" s="2" t="n">
        <v>0.1004</v>
      </c>
      <c r="C823" s="1" t="n">
        <v>12.8178</v>
      </c>
      <c r="D823" s="1" t="n">
        <v>38.4405</v>
      </c>
      <c r="E823" s="1" t="n">
        <v>3.74155</v>
      </c>
      <c r="F823" s="1" t="n">
        <v>64.59906</v>
      </c>
      <c r="G823" s="1" t="n">
        <v>29.0989</v>
      </c>
      <c r="H823" s="1" t="n">
        <v>5.79196</v>
      </c>
      <c r="I823" s="1" t="n">
        <v>13.0678</v>
      </c>
    </row>
    <row r="824" customFormat="false" ht="12.75" hidden="false" customHeight="false" outlineLevel="0" collapsed="false">
      <c r="A824" s="1" t="n">
        <v>1652</v>
      </c>
      <c r="B824" s="2" t="n">
        <v>0.1035</v>
      </c>
      <c r="C824" s="1" t="n">
        <v>12.8172</v>
      </c>
      <c r="D824" s="1" t="n">
        <v>38.4403</v>
      </c>
      <c r="E824" s="1" t="n">
        <v>3.74623</v>
      </c>
      <c r="F824" s="1" t="n">
        <v>64.67928</v>
      </c>
      <c r="G824" s="1" t="n">
        <v>29.0989</v>
      </c>
      <c r="H824" s="1" t="n">
        <v>5.792</v>
      </c>
      <c r="I824" s="1" t="n">
        <v>13.0675</v>
      </c>
    </row>
    <row r="825" customFormat="false" ht="12.75" hidden="false" customHeight="false" outlineLevel="0" collapsed="false">
      <c r="A825" s="1" t="n">
        <v>1654</v>
      </c>
      <c r="B825" s="2" t="n">
        <v>0.1046</v>
      </c>
      <c r="C825" s="1" t="n">
        <v>12.8167</v>
      </c>
      <c r="D825" s="1" t="n">
        <v>38.4403</v>
      </c>
      <c r="E825" s="1" t="n">
        <v>3.74089</v>
      </c>
      <c r="F825" s="1" t="n">
        <v>64.58696</v>
      </c>
      <c r="G825" s="1" t="n">
        <v>29.099</v>
      </c>
      <c r="H825" s="1" t="n">
        <v>5.79203</v>
      </c>
      <c r="I825" s="1" t="n">
        <v>13.0673</v>
      </c>
    </row>
    <row r="826" customFormat="false" ht="12.75" hidden="false" customHeight="false" outlineLevel="0" collapsed="false">
      <c r="A826" s="1" t="n">
        <v>1656</v>
      </c>
      <c r="B826" s="2" t="n">
        <v>0.1044</v>
      </c>
      <c r="C826" s="1" t="n">
        <v>12.816</v>
      </c>
      <c r="D826" s="1" t="n">
        <v>38.4401</v>
      </c>
      <c r="E826" s="1" t="n">
        <v>3.73899</v>
      </c>
      <c r="F826" s="1" t="n">
        <v>64.55352</v>
      </c>
      <c r="G826" s="1" t="n">
        <v>29.099</v>
      </c>
      <c r="H826" s="1" t="n">
        <v>5.79207</v>
      </c>
      <c r="I826" s="1" t="n">
        <v>13.067</v>
      </c>
    </row>
    <row r="827" customFormat="false" ht="12.75" hidden="false" customHeight="false" outlineLevel="0" collapsed="false">
      <c r="A827" s="1" t="n">
        <v>1658</v>
      </c>
      <c r="B827" s="2" t="n">
        <v>0.1037</v>
      </c>
      <c r="C827" s="1" t="n">
        <v>12.8157</v>
      </c>
      <c r="D827" s="1" t="n">
        <v>38.4401</v>
      </c>
      <c r="E827" s="1" t="n">
        <v>3.74165</v>
      </c>
      <c r="F827" s="1" t="n">
        <v>64.59939</v>
      </c>
      <c r="G827" s="1" t="n">
        <v>29.0991</v>
      </c>
      <c r="H827" s="1" t="n">
        <v>5.79208</v>
      </c>
      <c r="I827" s="1" t="n">
        <v>13.0669</v>
      </c>
    </row>
    <row r="828" customFormat="false" ht="12.75" hidden="false" customHeight="false" outlineLevel="0" collapsed="false">
      <c r="A828" s="1" t="n">
        <v>1660</v>
      </c>
      <c r="B828" s="2" t="n">
        <v>0.1037</v>
      </c>
      <c r="C828" s="1" t="n">
        <v>12.8153</v>
      </c>
      <c r="D828" s="1" t="n">
        <v>38.44</v>
      </c>
      <c r="E828" s="1" t="n">
        <v>3.74317</v>
      </c>
      <c r="F828" s="1" t="n">
        <v>64.62542</v>
      </c>
      <c r="G828" s="1" t="n">
        <v>29.0991</v>
      </c>
      <c r="H828" s="1" t="n">
        <v>5.79209</v>
      </c>
      <c r="I828" s="1" t="n">
        <v>13.0668</v>
      </c>
    </row>
    <row r="829" customFormat="false" ht="12.75" hidden="false" customHeight="false" outlineLevel="0" collapsed="false">
      <c r="A829" s="1" t="n">
        <v>1662</v>
      </c>
      <c r="B829" s="2" t="n">
        <v>0.1018</v>
      </c>
      <c r="C829" s="1" t="n">
        <v>12.8153</v>
      </c>
      <c r="D829" s="1" t="n">
        <v>38.4399</v>
      </c>
      <c r="E829" s="1" t="n">
        <v>3.74426</v>
      </c>
      <c r="F829" s="1" t="n">
        <v>64.64482</v>
      </c>
      <c r="G829" s="1" t="n">
        <v>29.099</v>
      </c>
      <c r="H829" s="1" t="n">
        <v>5.79205</v>
      </c>
      <c r="I829" s="1" t="n">
        <v>13.0672</v>
      </c>
    </row>
    <row r="830" customFormat="false" ht="12.75" hidden="false" customHeight="false" outlineLevel="0" collapsed="false">
      <c r="A830" s="1" t="n">
        <v>1664</v>
      </c>
      <c r="B830" s="2" t="n">
        <v>0.1017</v>
      </c>
      <c r="C830" s="1" t="n">
        <v>12.815</v>
      </c>
      <c r="D830" s="1" t="n">
        <v>38.4399</v>
      </c>
      <c r="E830" s="1" t="n">
        <v>3.73424</v>
      </c>
      <c r="F830" s="1" t="n">
        <v>64.47191</v>
      </c>
      <c r="G830" s="1" t="n">
        <v>29.0991</v>
      </c>
      <c r="H830" s="1" t="n">
        <v>5.79205</v>
      </c>
      <c r="I830" s="1" t="n">
        <v>13.0672</v>
      </c>
    </row>
    <row r="831" customFormat="false" ht="12.75" hidden="false" customHeight="false" outlineLevel="0" collapsed="false">
      <c r="A831" s="1" t="n">
        <v>1666</v>
      </c>
      <c r="B831" s="2" t="n">
        <v>0.1058</v>
      </c>
      <c r="C831" s="1" t="n">
        <v>12.8151</v>
      </c>
      <c r="D831" s="1" t="n">
        <v>38.4398</v>
      </c>
      <c r="E831" s="1" t="n">
        <v>3.74276</v>
      </c>
      <c r="F831" s="1" t="n">
        <v>64.61953</v>
      </c>
      <c r="G831" s="1" t="n">
        <v>29.099</v>
      </c>
      <c r="H831" s="1" t="n">
        <v>5.792</v>
      </c>
      <c r="I831" s="1" t="n">
        <v>13.0676</v>
      </c>
    </row>
    <row r="832" customFormat="false" ht="12.75" hidden="false" customHeight="false" outlineLevel="0" collapsed="false">
      <c r="A832" s="1" t="n">
        <v>1668</v>
      </c>
      <c r="B832" s="2" t="n">
        <v>0.1037</v>
      </c>
      <c r="C832" s="1" t="n">
        <v>12.815</v>
      </c>
      <c r="D832" s="1" t="n">
        <v>38.4398</v>
      </c>
      <c r="E832" s="1" t="n">
        <v>3.74451</v>
      </c>
      <c r="F832" s="1" t="n">
        <v>64.64977</v>
      </c>
      <c r="G832" s="1" t="n">
        <v>29.099</v>
      </c>
      <c r="H832" s="1" t="n">
        <v>5.79198</v>
      </c>
      <c r="I832" s="1" t="n">
        <v>13.0678</v>
      </c>
    </row>
    <row r="833" customFormat="false" ht="12.75" hidden="false" customHeight="false" outlineLevel="0" collapsed="false">
      <c r="A833" s="1" t="n">
        <v>1670</v>
      </c>
      <c r="B833" s="2" t="n">
        <v>0.1008</v>
      </c>
      <c r="C833" s="1" t="n">
        <v>12.8151</v>
      </c>
      <c r="D833" s="1" t="n">
        <v>38.4399</v>
      </c>
      <c r="E833" s="1" t="n">
        <v>3.74166</v>
      </c>
      <c r="F833" s="1" t="n">
        <v>64.60122</v>
      </c>
      <c r="G833" s="1" t="n">
        <v>29.099</v>
      </c>
      <c r="H833" s="1" t="n">
        <v>5.79193</v>
      </c>
      <c r="I833" s="1" t="n">
        <v>13.0683</v>
      </c>
    </row>
    <row r="834" customFormat="false" ht="12.75" hidden="false" customHeight="false" outlineLevel="0" collapsed="false">
      <c r="A834" s="1" t="n">
        <v>1672</v>
      </c>
      <c r="B834" s="2" t="n">
        <v>0.1017</v>
      </c>
      <c r="C834" s="1" t="n">
        <v>12.8151</v>
      </c>
      <c r="D834" s="1" t="n">
        <v>38.4398</v>
      </c>
      <c r="E834" s="1" t="n">
        <v>3.74508</v>
      </c>
      <c r="F834" s="1" t="n">
        <v>64.66076</v>
      </c>
      <c r="G834" s="1" t="n">
        <v>29.099</v>
      </c>
      <c r="H834" s="1" t="n">
        <v>5.79189</v>
      </c>
      <c r="I834" s="1" t="n">
        <v>13.0686</v>
      </c>
    </row>
    <row r="835" customFormat="false" ht="12.75" hidden="false" customHeight="false" outlineLevel="0" collapsed="false">
      <c r="A835" s="1" t="n">
        <v>1674</v>
      </c>
      <c r="B835" s="2" t="n">
        <v>0.09834</v>
      </c>
      <c r="C835" s="1" t="n">
        <v>12.8152</v>
      </c>
      <c r="D835" s="1" t="n">
        <v>38.4398</v>
      </c>
      <c r="E835" s="1" t="n">
        <v>3.73923</v>
      </c>
      <c r="F835" s="1" t="n">
        <v>64.56033</v>
      </c>
      <c r="G835" s="1" t="n">
        <v>29.099</v>
      </c>
      <c r="H835" s="1" t="n">
        <v>5.79183</v>
      </c>
      <c r="I835" s="1" t="n">
        <v>13.0691</v>
      </c>
    </row>
    <row r="836" customFormat="false" ht="12.75" hidden="false" customHeight="false" outlineLevel="0" collapsed="false">
      <c r="A836" s="1" t="n">
        <v>1676</v>
      </c>
      <c r="B836" s="2" t="n">
        <v>0.09738</v>
      </c>
      <c r="C836" s="1" t="n">
        <v>12.8153</v>
      </c>
      <c r="D836" s="1" t="n">
        <v>38.44</v>
      </c>
      <c r="E836" s="1" t="n">
        <v>3.72777</v>
      </c>
      <c r="F836" s="1" t="n">
        <v>64.36309</v>
      </c>
      <c r="G836" s="1" t="n">
        <v>29.0991</v>
      </c>
      <c r="H836" s="1" t="n">
        <v>5.79178</v>
      </c>
      <c r="I836" s="1" t="n">
        <v>13.0694</v>
      </c>
    </row>
    <row r="837" customFormat="false" ht="12.75" hidden="false" customHeight="false" outlineLevel="0" collapsed="false">
      <c r="A837" s="1" t="n">
        <v>1678</v>
      </c>
      <c r="B837" s="2" t="n">
        <v>0.1013</v>
      </c>
      <c r="C837" s="1" t="n">
        <v>12.8151</v>
      </c>
      <c r="D837" s="1" t="n">
        <v>38.4397</v>
      </c>
      <c r="E837" s="1" t="n">
        <v>3.73608</v>
      </c>
      <c r="F837" s="1" t="n">
        <v>64.50671</v>
      </c>
      <c r="G837" s="1" t="n">
        <v>29.0989</v>
      </c>
      <c r="H837" s="1" t="n">
        <v>5.79178</v>
      </c>
      <c r="I837" s="1" t="n">
        <v>13.0696</v>
      </c>
    </row>
    <row r="838" customFormat="false" ht="12.75" hidden="false" customHeight="false" outlineLevel="0" collapsed="false">
      <c r="A838" s="1" t="n">
        <v>1680</v>
      </c>
      <c r="B838" s="2" t="n">
        <v>0.1013</v>
      </c>
      <c r="C838" s="1" t="n">
        <v>12.8149</v>
      </c>
      <c r="D838" s="1" t="n">
        <v>38.4399</v>
      </c>
      <c r="E838" s="1" t="n">
        <v>3.73667</v>
      </c>
      <c r="F838" s="1" t="n">
        <v>64.51702</v>
      </c>
      <c r="G838" s="1" t="n">
        <v>29.0991</v>
      </c>
      <c r="H838" s="1" t="n">
        <v>5.79174</v>
      </c>
      <c r="I838" s="1" t="n">
        <v>13.0698</v>
      </c>
    </row>
    <row r="839" customFormat="false" ht="12.75" hidden="false" customHeight="false" outlineLevel="0" collapsed="false">
      <c r="A839" s="1" t="n">
        <v>1682</v>
      </c>
      <c r="B839" s="2" t="n">
        <v>0.09739</v>
      </c>
      <c r="C839" s="1" t="n">
        <v>12.8146</v>
      </c>
      <c r="D839" s="1" t="n">
        <v>38.44</v>
      </c>
      <c r="E839" s="1" t="n">
        <v>3.74703</v>
      </c>
      <c r="F839" s="1" t="n">
        <v>64.69601</v>
      </c>
      <c r="G839" s="1" t="n">
        <v>29.0992</v>
      </c>
      <c r="H839" s="1" t="n">
        <v>5.79175</v>
      </c>
      <c r="I839" s="1" t="n">
        <v>13.0697</v>
      </c>
    </row>
    <row r="840" customFormat="false" ht="12.75" hidden="false" customHeight="false" outlineLevel="0" collapsed="false">
      <c r="A840" s="1" t="n">
        <v>1684</v>
      </c>
      <c r="B840" s="2" t="n">
        <v>0.1047</v>
      </c>
      <c r="C840" s="1" t="n">
        <v>12.8146</v>
      </c>
      <c r="D840" s="1" t="n">
        <v>38.4398</v>
      </c>
      <c r="E840" s="1" t="n">
        <v>3.75656</v>
      </c>
      <c r="F840" s="1" t="n">
        <v>64.86095</v>
      </c>
      <c r="G840" s="1" t="n">
        <v>29.099</v>
      </c>
      <c r="H840" s="1" t="n">
        <v>5.79171</v>
      </c>
      <c r="I840" s="1" t="n">
        <v>13.0701</v>
      </c>
    </row>
    <row r="841" customFormat="false" ht="12.75" hidden="false" customHeight="false" outlineLevel="0" collapsed="false">
      <c r="A841" s="1" t="n">
        <v>1686</v>
      </c>
      <c r="B841" s="2" t="n">
        <v>0.1052</v>
      </c>
      <c r="C841" s="1" t="n">
        <v>12.814</v>
      </c>
      <c r="D841" s="1" t="n">
        <v>38.4397</v>
      </c>
      <c r="E841" s="1" t="n">
        <v>3.76038</v>
      </c>
      <c r="F841" s="1" t="n">
        <v>64.92636</v>
      </c>
      <c r="G841" s="1" t="n">
        <v>29.0992</v>
      </c>
      <c r="H841" s="1" t="n">
        <v>5.79176</v>
      </c>
      <c r="I841" s="1" t="n">
        <v>13.0697</v>
      </c>
    </row>
    <row r="842" customFormat="false" ht="12.75" hidden="false" customHeight="false" outlineLevel="0" collapsed="false">
      <c r="A842" s="1" t="n">
        <v>1688</v>
      </c>
      <c r="B842" s="2" t="n">
        <v>0.1071</v>
      </c>
      <c r="C842" s="1" t="n">
        <v>12.8137</v>
      </c>
      <c r="D842" s="1" t="n">
        <v>38.4396</v>
      </c>
      <c r="E842" s="1" t="n">
        <v>3.75126</v>
      </c>
      <c r="F842" s="1" t="n">
        <v>64.76903</v>
      </c>
      <c r="G842" s="1" t="n">
        <v>29.0991</v>
      </c>
      <c r="H842" s="1" t="n">
        <v>5.79175</v>
      </c>
      <c r="I842" s="1" t="n">
        <v>13.0698</v>
      </c>
    </row>
    <row r="843" customFormat="false" ht="12.75" hidden="false" customHeight="false" outlineLevel="0" collapsed="false">
      <c r="A843" s="1" t="n">
        <v>1690</v>
      </c>
      <c r="B843" s="2" t="n">
        <v>0.1035</v>
      </c>
      <c r="C843" s="1" t="n">
        <v>12.8137</v>
      </c>
      <c r="D843" s="1" t="n">
        <v>38.4396</v>
      </c>
      <c r="E843" s="1" t="n">
        <v>3.74243</v>
      </c>
      <c r="F843" s="1" t="n">
        <v>64.61696</v>
      </c>
      <c r="G843" s="1" t="n">
        <v>29.0991</v>
      </c>
      <c r="H843" s="1" t="n">
        <v>5.79172</v>
      </c>
      <c r="I843" s="1" t="n">
        <v>13.0701</v>
      </c>
    </row>
    <row r="844" customFormat="false" ht="12.75" hidden="false" customHeight="false" outlineLevel="0" collapsed="false">
      <c r="A844" s="1" t="n">
        <v>1692</v>
      </c>
      <c r="B844" s="2" t="n">
        <v>0.09653</v>
      </c>
      <c r="C844" s="1" t="n">
        <v>12.8139</v>
      </c>
      <c r="D844" s="1" t="n">
        <v>38.4396</v>
      </c>
      <c r="E844" s="1" t="n">
        <v>3.74831</v>
      </c>
      <c r="F844" s="1" t="n">
        <v>64.71933</v>
      </c>
      <c r="G844" s="1" t="n">
        <v>29.099</v>
      </c>
      <c r="H844" s="1" t="n">
        <v>5.79165</v>
      </c>
      <c r="I844" s="1" t="n">
        <v>13.0707</v>
      </c>
    </row>
    <row r="845" customFormat="false" ht="12.75" hidden="false" customHeight="false" outlineLevel="0" collapsed="false">
      <c r="A845" s="1" t="n">
        <v>1694</v>
      </c>
      <c r="B845" s="2" t="n">
        <v>0.1006</v>
      </c>
      <c r="C845" s="1" t="n">
        <v>12.8135</v>
      </c>
      <c r="D845" s="1" t="n">
        <v>38.4395</v>
      </c>
      <c r="E845" s="1" t="n">
        <v>3.74068</v>
      </c>
      <c r="F845" s="1" t="n">
        <v>64.58735</v>
      </c>
      <c r="G845" s="1" t="n">
        <v>29.0991</v>
      </c>
      <c r="H845" s="1" t="n">
        <v>5.79166</v>
      </c>
      <c r="I845" s="1" t="n">
        <v>13.0706</v>
      </c>
    </row>
    <row r="846" customFormat="false" ht="12.75" hidden="false" customHeight="false" outlineLevel="0" collapsed="false">
      <c r="A846" s="1" t="n">
        <v>1696</v>
      </c>
      <c r="B846" s="2" t="n">
        <v>0.1015</v>
      </c>
      <c r="C846" s="1" t="n">
        <v>12.8133</v>
      </c>
      <c r="D846" s="1" t="n">
        <v>38.4394</v>
      </c>
      <c r="E846" s="1" t="n">
        <v>3.74148</v>
      </c>
      <c r="F846" s="1" t="n">
        <v>64.60136</v>
      </c>
      <c r="G846" s="1" t="n">
        <v>29.0991</v>
      </c>
      <c r="H846" s="1" t="n">
        <v>5.79165</v>
      </c>
      <c r="I846" s="1" t="n">
        <v>13.0707</v>
      </c>
    </row>
    <row r="847" customFormat="false" ht="12.75" hidden="false" customHeight="false" outlineLevel="0" collapsed="false">
      <c r="A847" s="1" t="n">
        <v>1698</v>
      </c>
      <c r="B847" s="2" t="n">
        <v>0.1056</v>
      </c>
      <c r="C847" s="1" t="n">
        <v>12.8131</v>
      </c>
      <c r="D847" s="1" t="n">
        <v>38.4395</v>
      </c>
      <c r="E847" s="1" t="n">
        <v>3.73785</v>
      </c>
      <c r="F847" s="1" t="n">
        <v>64.53876</v>
      </c>
      <c r="G847" s="1" t="n">
        <v>29.0992</v>
      </c>
      <c r="H847" s="1" t="n">
        <v>5.79163</v>
      </c>
      <c r="I847" s="1" t="n">
        <v>13.0708</v>
      </c>
    </row>
    <row r="848" customFormat="false" ht="12.75" hidden="false" customHeight="false" outlineLevel="0" collapsed="false">
      <c r="A848" s="1" t="n">
        <v>1700</v>
      </c>
      <c r="B848" s="2" t="n">
        <v>0.1045</v>
      </c>
      <c r="C848" s="1" t="n">
        <v>12.8126</v>
      </c>
      <c r="D848" s="1" t="n">
        <v>38.4393</v>
      </c>
      <c r="E848" s="1" t="n">
        <v>3.73924</v>
      </c>
      <c r="F848" s="1" t="n">
        <v>64.56248</v>
      </c>
      <c r="G848" s="1" t="n">
        <v>29.0991</v>
      </c>
      <c r="H848" s="1" t="n">
        <v>5.79167</v>
      </c>
      <c r="I848" s="1" t="n">
        <v>13.0706</v>
      </c>
    </row>
    <row r="849" customFormat="false" ht="12.75" hidden="false" customHeight="false" outlineLevel="0" collapsed="false">
      <c r="A849" s="1" t="n">
        <v>1702</v>
      </c>
      <c r="B849" s="2" t="n">
        <v>0.1025</v>
      </c>
      <c r="C849" s="1" t="n">
        <v>12.8122</v>
      </c>
      <c r="D849" s="1" t="n">
        <v>38.4394</v>
      </c>
      <c r="E849" s="1" t="n">
        <v>3.75674</v>
      </c>
      <c r="F849" s="1" t="n">
        <v>64.86434</v>
      </c>
      <c r="G849" s="1" t="n">
        <v>29.0993</v>
      </c>
      <c r="H849" s="1" t="n">
        <v>5.79168</v>
      </c>
      <c r="I849" s="1" t="n">
        <v>13.0705</v>
      </c>
    </row>
    <row r="850" customFormat="false" ht="12.75" hidden="false" customHeight="false" outlineLevel="0" collapsed="false">
      <c r="A850" s="1" t="n">
        <v>1704</v>
      </c>
      <c r="B850" s="2" t="n">
        <v>0.09955</v>
      </c>
      <c r="C850" s="1" t="n">
        <v>12.8118</v>
      </c>
      <c r="D850" s="1" t="n">
        <v>38.4392</v>
      </c>
      <c r="E850" s="1" t="n">
        <v>3.74756</v>
      </c>
      <c r="F850" s="1" t="n">
        <v>64.70585</v>
      </c>
      <c r="G850" s="1" t="n">
        <v>29.0992</v>
      </c>
      <c r="H850" s="1" t="n">
        <v>5.79168</v>
      </c>
      <c r="I850" s="1" t="n">
        <v>13.0705</v>
      </c>
    </row>
    <row r="851" customFormat="false" ht="12.75" hidden="false" customHeight="false" outlineLevel="0" collapsed="false">
      <c r="A851" s="1" t="n">
        <v>1706</v>
      </c>
      <c r="B851" s="2" t="n">
        <v>0.1021</v>
      </c>
      <c r="C851" s="1" t="n">
        <v>12.8118</v>
      </c>
      <c r="D851" s="1" t="n">
        <v>38.4391</v>
      </c>
      <c r="E851" s="1" t="n">
        <v>3.74471</v>
      </c>
      <c r="F851" s="1" t="n">
        <v>64.65692</v>
      </c>
      <c r="G851" s="1" t="n">
        <v>29.0991</v>
      </c>
      <c r="H851" s="1" t="n">
        <v>5.79165</v>
      </c>
      <c r="I851" s="1" t="n">
        <v>13.0708</v>
      </c>
    </row>
    <row r="852" customFormat="false" ht="12.75" hidden="false" customHeight="false" outlineLevel="0" collapsed="false">
      <c r="A852" s="1" t="n">
        <v>1708</v>
      </c>
      <c r="B852" s="2" t="n">
        <v>0.1026</v>
      </c>
      <c r="C852" s="1" t="n">
        <v>12.8113</v>
      </c>
      <c r="D852" s="1" t="n">
        <v>38.4391</v>
      </c>
      <c r="E852" s="1" t="n">
        <v>3.74412</v>
      </c>
      <c r="F852" s="1" t="n">
        <v>64.64665</v>
      </c>
      <c r="G852" s="1" t="n">
        <v>29.0991</v>
      </c>
      <c r="H852" s="1" t="n">
        <v>5.79168</v>
      </c>
      <c r="I852" s="1" t="n">
        <v>13.0706</v>
      </c>
    </row>
    <row r="853" customFormat="false" ht="12.75" hidden="false" customHeight="false" outlineLevel="0" collapsed="false">
      <c r="A853" s="1" t="n">
        <v>1710</v>
      </c>
      <c r="B853" s="2" t="n">
        <v>0.1012</v>
      </c>
      <c r="C853" s="1" t="n">
        <v>12.8111</v>
      </c>
      <c r="D853" s="1" t="n">
        <v>38.4391</v>
      </c>
      <c r="E853" s="1" t="n">
        <v>3.75014</v>
      </c>
      <c r="F853" s="1" t="n">
        <v>64.7507</v>
      </c>
      <c r="G853" s="1" t="n">
        <v>29.0992</v>
      </c>
      <c r="H853" s="1" t="n">
        <v>5.79166</v>
      </c>
      <c r="I853" s="1" t="n">
        <v>13.0707</v>
      </c>
    </row>
    <row r="854" customFormat="false" ht="12.75" hidden="false" customHeight="false" outlineLevel="0" collapsed="false">
      <c r="A854" s="1" t="n">
        <v>1712</v>
      </c>
      <c r="B854" s="2" t="n">
        <v>0.09814</v>
      </c>
      <c r="C854" s="1" t="n">
        <v>12.8108</v>
      </c>
      <c r="D854" s="1" t="n">
        <v>38.4389</v>
      </c>
      <c r="E854" s="1" t="n">
        <v>3.74042</v>
      </c>
      <c r="F854" s="1" t="n">
        <v>64.58267</v>
      </c>
      <c r="G854" s="1" t="n">
        <v>29.0991</v>
      </c>
      <c r="H854" s="1" t="n">
        <v>5.79167</v>
      </c>
      <c r="I854" s="1" t="n">
        <v>13.0707</v>
      </c>
    </row>
    <row r="855" customFormat="false" ht="12.75" hidden="false" customHeight="false" outlineLevel="0" collapsed="false">
      <c r="A855" s="1" t="n">
        <v>1714</v>
      </c>
      <c r="B855" s="2" t="n">
        <v>0.1037</v>
      </c>
      <c r="C855" s="1" t="n">
        <v>12.8105</v>
      </c>
      <c r="D855" s="1" t="n">
        <v>38.4389</v>
      </c>
      <c r="E855" s="1" t="n">
        <v>3.74763</v>
      </c>
      <c r="F855" s="1" t="n">
        <v>64.7073</v>
      </c>
      <c r="G855" s="1" t="n">
        <v>29.0992</v>
      </c>
      <c r="H855" s="1" t="n">
        <v>5.79166</v>
      </c>
      <c r="I855" s="1" t="n">
        <v>13.0708</v>
      </c>
    </row>
    <row r="856" customFormat="false" ht="12.75" hidden="false" customHeight="false" outlineLevel="0" collapsed="false">
      <c r="A856" s="1" t="n">
        <v>1716</v>
      </c>
      <c r="B856" s="2" t="n">
        <v>0.1052</v>
      </c>
      <c r="C856" s="1" t="n">
        <v>12.8106</v>
      </c>
      <c r="D856" s="1" t="n">
        <v>38.439</v>
      </c>
      <c r="E856" s="1" t="n">
        <v>3.74831</v>
      </c>
      <c r="F856" s="1" t="n">
        <v>64.71971</v>
      </c>
      <c r="G856" s="1" t="n">
        <v>29.0993</v>
      </c>
      <c r="H856" s="1" t="n">
        <v>5.79161</v>
      </c>
      <c r="I856" s="1" t="n">
        <v>13.0712</v>
      </c>
    </row>
    <row r="857" customFormat="false" ht="12.75" hidden="false" customHeight="false" outlineLevel="0" collapsed="false">
      <c r="A857" s="1" t="n">
        <v>1718</v>
      </c>
      <c r="B857" s="2" t="n">
        <v>0.1049</v>
      </c>
      <c r="C857" s="1" t="n">
        <v>12.8102</v>
      </c>
      <c r="D857" s="1" t="n">
        <v>38.439</v>
      </c>
      <c r="E857" s="1" t="n">
        <v>3.74701</v>
      </c>
      <c r="F857" s="1" t="n">
        <v>64.69711</v>
      </c>
      <c r="G857" s="1" t="n">
        <v>29.0993</v>
      </c>
      <c r="H857" s="1" t="n">
        <v>5.79161</v>
      </c>
      <c r="I857" s="1" t="n">
        <v>13.0711</v>
      </c>
    </row>
    <row r="858" customFormat="false" ht="12.75" hidden="false" customHeight="false" outlineLevel="0" collapsed="false">
      <c r="A858" s="1" t="n">
        <v>1720</v>
      </c>
      <c r="B858" s="2" t="n">
        <v>0.1026</v>
      </c>
      <c r="C858" s="1" t="n">
        <v>12.8095</v>
      </c>
      <c r="D858" s="1" t="n">
        <v>38.4388</v>
      </c>
      <c r="E858" s="1" t="n">
        <v>3.73505</v>
      </c>
      <c r="F858" s="1" t="n">
        <v>64.48993</v>
      </c>
      <c r="G858" s="1" t="n">
        <v>29.0992</v>
      </c>
      <c r="H858" s="1" t="n">
        <v>5.79168</v>
      </c>
      <c r="I858" s="1" t="n">
        <v>13.0707</v>
      </c>
    </row>
    <row r="859" customFormat="false" ht="12.75" hidden="false" customHeight="false" outlineLevel="0" collapsed="false">
      <c r="A859" s="1" t="n">
        <v>1722</v>
      </c>
      <c r="B859" s="2" t="n">
        <v>0.1034</v>
      </c>
      <c r="C859" s="1" t="n">
        <v>12.8094</v>
      </c>
      <c r="D859" s="1" t="n">
        <v>38.4387</v>
      </c>
      <c r="E859" s="1" t="n">
        <v>3.74345</v>
      </c>
      <c r="F859" s="1" t="n">
        <v>64.63515</v>
      </c>
      <c r="G859" s="1" t="n">
        <v>29.0993</v>
      </c>
      <c r="H859" s="1" t="n">
        <v>5.79165</v>
      </c>
      <c r="I859" s="1" t="n">
        <v>13.0709</v>
      </c>
    </row>
    <row r="860" customFormat="false" ht="12.75" hidden="false" customHeight="false" outlineLevel="0" collapsed="false">
      <c r="A860" s="1" t="n">
        <v>1724</v>
      </c>
      <c r="B860" s="2" t="n">
        <v>0.1025</v>
      </c>
      <c r="C860" s="1" t="n">
        <v>12.8094</v>
      </c>
      <c r="D860" s="1" t="n">
        <v>38.4386</v>
      </c>
      <c r="E860" s="1" t="n">
        <v>3.75023</v>
      </c>
      <c r="F860" s="1" t="n">
        <v>64.75273</v>
      </c>
      <c r="G860" s="1" t="n">
        <v>29.0992</v>
      </c>
      <c r="H860" s="1" t="n">
        <v>5.79162</v>
      </c>
      <c r="I860" s="1" t="n">
        <v>13.0712</v>
      </c>
    </row>
    <row r="861" customFormat="false" ht="12.75" hidden="false" customHeight="false" outlineLevel="0" collapsed="false">
      <c r="A861" s="1" t="n">
        <v>1726</v>
      </c>
      <c r="B861" s="2" t="n">
        <v>0.1001</v>
      </c>
      <c r="C861" s="1" t="n">
        <v>12.8089</v>
      </c>
      <c r="D861" s="1" t="n">
        <v>38.4384</v>
      </c>
      <c r="E861" s="1" t="n">
        <v>3.7543</v>
      </c>
      <c r="F861" s="1" t="n">
        <v>64.82275</v>
      </c>
      <c r="G861" s="1" t="n">
        <v>29.0992</v>
      </c>
      <c r="H861" s="1" t="n">
        <v>5.79164</v>
      </c>
      <c r="I861" s="1" t="n">
        <v>13.0711</v>
      </c>
    </row>
    <row r="862" customFormat="false" ht="12.75" hidden="false" customHeight="false" outlineLevel="0" collapsed="false">
      <c r="A862" s="1" t="n">
        <v>1728</v>
      </c>
      <c r="B862" s="2" t="n">
        <v>0.1034</v>
      </c>
      <c r="C862" s="1" t="n">
        <v>12.8087</v>
      </c>
      <c r="D862" s="1" t="n">
        <v>38.4385</v>
      </c>
      <c r="E862" s="1" t="n">
        <v>3.75518</v>
      </c>
      <c r="F862" s="1" t="n">
        <v>64.83822</v>
      </c>
      <c r="G862" s="1" t="n">
        <v>29.0993</v>
      </c>
      <c r="H862" s="1" t="n">
        <v>5.79162</v>
      </c>
      <c r="I862" s="1" t="n">
        <v>13.0712</v>
      </c>
    </row>
    <row r="863" customFormat="false" ht="12.75" hidden="false" customHeight="false" outlineLevel="0" collapsed="false">
      <c r="A863" s="1" t="n">
        <v>1730</v>
      </c>
      <c r="B863" s="2" t="n">
        <v>0.1027</v>
      </c>
      <c r="C863" s="1" t="n">
        <v>12.8085</v>
      </c>
      <c r="D863" s="1" t="n">
        <v>38.4385</v>
      </c>
      <c r="E863" s="1" t="n">
        <v>3.75632</v>
      </c>
      <c r="F863" s="1" t="n">
        <v>64.85791</v>
      </c>
      <c r="G863" s="1" t="n">
        <v>29.0993</v>
      </c>
      <c r="H863" s="1" t="n">
        <v>5.79161</v>
      </c>
      <c r="I863" s="1" t="n">
        <v>13.0713</v>
      </c>
    </row>
    <row r="864" customFormat="false" ht="12.75" hidden="false" customHeight="false" outlineLevel="0" collapsed="false">
      <c r="A864" s="1" t="n">
        <v>1732</v>
      </c>
      <c r="B864" s="2" t="n">
        <v>0.1038</v>
      </c>
      <c r="C864" s="1" t="n">
        <v>12.8083</v>
      </c>
      <c r="D864" s="1" t="n">
        <v>38.4384</v>
      </c>
      <c r="E864" s="1" t="n">
        <v>3.75745</v>
      </c>
      <c r="F864" s="1" t="n">
        <v>64.87756</v>
      </c>
      <c r="G864" s="1" t="n">
        <v>29.0993</v>
      </c>
      <c r="H864" s="1" t="n">
        <v>5.79159</v>
      </c>
      <c r="I864" s="1" t="n">
        <v>13.0715</v>
      </c>
    </row>
    <row r="865" customFormat="false" ht="12.75" hidden="false" customHeight="false" outlineLevel="0" collapsed="false">
      <c r="A865" s="1" t="n">
        <v>1734</v>
      </c>
      <c r="B865" s="2" t="n">
        <v>0.1043</v>
      </c>
      <c r="C865" s="1" t="n">
        <v>12.808</v>
      </c>
      <c r="D865" s="1" t="n">
        <v>38.4384</v>
      </c>
      <c r="E865" s="1" t="n">
        <v>3.75693</v>
      </c>
      <c r="F865" s="1" t="n">
        <v>64.86861</v>
      </c>
      <c r="G865" s="1" t="n">
        <v>29.0993</v>
      </c>
      <c r="H865" s="1" t="n">
        <v>5.7916</v>
      </c>
      <c r="I865" s="1" t="n">
        <v>13.0715</v>
      </c>
    </row>
    <row r="866" customFormat="false" ht="12.75" hidden="false" customHeight="false" outlineLevel="0" collapsed="false">
      <c r="A866" s="1" t="n">
        <v>1736</v>
      </c>
      <c r="B866" s="2" t="n">
        <v>0.1015</v>
      </c>
      <c r="C866" s="1" t="n">
        <v>12.808</v>
      </c>
      <c r="D866" s="1" t="n">
        <v>38.4385</v>
      </c>
      <c r="E866" s="1" t="n">
        <v>3.7498</v>
      </c>
      <c r="F866" s="1" t="n">
        <v>64.74602</v>
      </c>
      <c r="G866" s="1" t="n">
        <v>29.0994</v>
      </c>
      <c r="H866" s="1" t="n">
        <v>5.79154</v>
      </c>
      <c r="I866" s="1" t="n">
        <v>13.0719</v>
      </c>
    </row>
    <row r="867" customFormat="false" ht="12.75" hidden="false" customHeight="false" outlineLevel="0" collapsed="false">
      <c r="A867" s="1" t="n">
        <v>1738</v>
      </c>
      <c r="B867" s="2" t="n">
        <v>0.09966</v>
      </c>
      <c r="C867" s="1" t="n">
        <v>12.8079</v>
      </c>
      <c r="D867" s="1" t="n">
        <v>38.4383</v>
      </c>
      <c r="E867" s="1" t="n">
        <v>3.75676</v>
      </c>
      <c r="F867" s="1" t="n">
        <v>64.86644</v>
      </c>
      <c r="G867" s="1" t="n">
        <v>29.0993</v>
      </c>
      <c r="H867" s="1" t="n">
        <v>5.79154</v>
      </c>
      <c r="I867" s="1" t="n">
        <v>13.072</v>
      </c>
    </row>
    <row r="868" customFormat="false" ht="12.75" hidden="false" customHeight="false" outlineLevel="0" collapsed="false">
      <c r="A868" s="1" t="n">
        <v>1740</v>
      </c>
      <c r="B868" s="2" t="n">
        <v>0.09648</v>
      </c>
      <c r="C868" s="1" t="n">
        <v>12.808</v>
      </c>
      <c r="D868" s="1" t="n">
        <v>38.4384</v>
      </c>
      <c r="E868" s="1" t="n">
        <v>3.75541</v>
      </c>
      <c r="F868" s="1" t="n">
        <v>64.84387</v>
      </c>
      <c r="G868" s="1" t="n">
        <v>29.0993</v>
      </c>
      <c r="H868" s="1" t="n">
        <v>5.79147</v>
      </c>
      <c r="I868" s="1" t="n">
        <v>13.0725</v>
      </c>
    </row>
    <row r="869" customFormat="false" ht="12.75" hidden="false" customHeight="false" outlineLevel="0" collapsed="false">
      <c r="A869" s="1" t="n">
        <v>1742</v>
      </c>
      <c r="B869" s="2" t="n">
        <v>0.09871</v>
      </c>
      <c r="C869" s="1" t="n">
        <v>12.8079</v>
      </c>
      <c r="D869" s="1" t="n">
        <v>38.4383</v>
      </c>
      <c r="E869" s="1" t="n">
        <v>3.74618</v>
      </c>
      <c r="F869" s="1" t="n">
        <v>64.68471</v>
      </c>
      <c r="G869" s="1" t="n">
        <v>29.0993</v>
      </c>
      <c r="H869" s="1" t="n">
        <v>5.79145</v>
      </c>
      <c r="I869" s="1" t="n">
        <v>13.0727</v>
      </c>
    </row>
    <row r="870" customFormat="false" ht="12.75" hidden="false" customHeight="false" outlineLevel="0" collapsed="false">
      <c r="A870" s="1" t="n">
        <v>1744</v>
      </c>
      <c r="B870" s="2" t="n">
        <v>0.1033</v>
      </c>
      <c r="C870" s="1" t="n">
        <v>12.8078</v>
      </c>
      <c r="D870" s="1" t="n">
        <v>38.4384</v>
      </c>
      <c r="E870" s="1" t="n">
        <v>3.75143</v>
      </c>
      <c r="F870" s="1" t="n">
        <v>64.77562</v>
      </c>
      <c r="G870" s="1" t="n">
        <v>29.0993</v>
      </c>
      <c r="H870" s="1" t="n">
        <v>5.79142</v>
      </c>
      <c r="I870" s="1" t="n">
        <v>13.0729</v>
      </c>
    </row>
    <row r="871" customFormat="false" ht="12.75" hidden="false" customHeight="false" outlineLevel="0" collapsed="false">
      <c r="A871" s="1" t="n">
        <v>1746</v>
      </c>
      <c r="B871" s="2" t="n">
        <v>0.1024</v>
      </c>
      <c r="C871" s="1" t="n">
        <v>12.8077</v>
      </c>
      <c r="D871" s="1" t="n">
        <v>38.4384</v>
      </c>
      <c r="E871" s="1" t="n">
        <v>3.75991</v>
      </c>
      <c r="F871" s="1" t="n">
        <v>64.92249</v>
      </c>
      <c r="G871" s="1" t="n">
        <v>29.0994</v>
      </c>
      <c r="H871" s="1" t="n">
        <v>5.79139</v>
      </c>
      <c r="I871" s="1" t="n">
        <v>13.0732</v>
      </c>
    </row>
    <row r="872" customFormat="false" ht="12.75" hidden="false" customHeight="false" outlineLevel="0" collapsed="false">
      <c r="A872" s="1" t="n">
        <v>1748</v>
      </c>
      <c r="B872" s="2" t="n">
        <v>0.1013</v>
      </c>
      <c r="C872" s="1" t="n">
        <v>12.8076</v>
      </c>
      <c r="D872" s="1" t="n">
        <v>38.4383</v>
      </c>
      <c r="E872" s="1" t="n">
        <v>3.7486</v>
      </c>
      <c r="F872" s="1" t="n">
        <v>64.72728</v>
      </c>
      <c r="G872" s="1" t="n">
        <v>29.0994</v>
      </c>
      <c r="H872" s="1" t="n">
        <v>5.79137</v>
      </c>
      <c r="I872" s="1" t="n">
        <v>13.0733</v>
      </c>
    </row>
    <row r="873" customFormat="false" ht="12.75" hidden="false" customHeight="false" outlineLevel="0" collapsed="false">
      <c r="A873" s="1" t="n">
        <v>1750</v>
      </c>
      <c r="B873" s="2" t="n">
        <v>0.1016</v>
      </c>
      <c r="C873" s="1" t="n">
        <v>12.8074</v>
      </c>
      <c r="D873" s="1" t="n">
        <v>38.4384</v>
      </c>
      <c r="E873" s="1" t="n">
        <v>3.76979</v>
      </c>
      <c r="F873" s="1" t="n">
        <v>65.09342</v>
      </c>
      <c r="G873" s="1" t="n">
        <v>29.0994</v>
      </c>
      <c r="H873" s="1" t="n">
        <v>5.79135</v>
      </c>
      <c r="I873" s="1" t="n">
        <v>13.0735</v>
      </c>
    </row>
    <row r="874" customFormat="false" ht="12.75" hidden="false" customHeight="false" outlineLevel="0" collapsed="false">
      <c r="A874" s="1" t="n">
        <v>1752</v>
      </c>
      <c r="B874" s="2" t="n">
        <v>0.1034</v>
      </c>
      <c r="C874" s="1" t="n">
        <v>12.8075</v>
      </c>
      <c r="D874" s="1" t="n">
        <v>38.4384</v>
      </c>
      <c r="E874" s="1" t="n">
        <v>3.76656</v>
      </c>
      <c r="F874" s="1" t="n">
        <v>65.03801</v>
      </c>
      <c r="G874" s="1" t="n">
        <v>29.0994</v>
      </c>
      <c r="H874" s="1" t="n">
        <v>5.79132</v>
      </c>
      <c r="I874" s="1" t="n">
        <v>13.0738</v>
      </c>
    </row>
    <row r="875" customFormat="false" ht="12.75" hidden="false" customHeight="false" outlineLevel="0" collapsed="false">
      <c r="A875" s="1" t="n">
        <v>1754</v>
      </c>
      <c r="B875" s="2" t="n">
        <v>0.1</v>
      </c>
      <c r="C875" s="1" t="n">
        <v>12.807</v>
      </c>
      <c r="D875" s="1" t="n">
        <v>38.4382</v>
      </c>
      <c r="E875" s="1" t="n">
        <v>3.77023</v>
      </c>
      <c r="F875" s="1" t="n">
        <v>65.10132</v>
      </c>
      <c r="G875" s="1" t="n">
        <v>29.0994</v>
      </c>
      <c r="H875" s="1" t="n">
        <v>5.79133</v>
      </c>
      <c r="I875" s="1" t="n">
        <v>13.0737</v>
      </c>
    </row>
    <row r="876" customFormat="false" ht="12.75" hidden="false" customHeight="false" outlineLevel="0" collapsed="false">
      <c r="A876" s="1" t="n">
        <v>1756</v>
      </c>
      <c r="B876" s="2" t="n">
        <v>0.1036</v>
      </c>
      <c r="C876" s="1" t="n">
        <v>12.8073</v>
      </c>
      <c r="D876" s="1" t="n">
        <v>38.4383</v>
      </c>
      <c r="E876" s="1" t="n">
        <v>3.76372</v>
      </c>
      <c r="F876" s="1" t="n">
        <v>64.9897</v>
      </c>
      <c r="G876" s="1" t="n">
        <v>29.0994</v>
      </c>
      <c r="H876" s="1" t="n">
        <v>5.79126</v>
      </c>
      <c r="I876" s="1" t="n">
        <v>13.0743</v>
      </c>
    </row>
    <row r="877" customFormat="false" ht="12.75" hidden="false" customHeight="false" outlineLevel="0" collapsed="false">
      <c r="A877" s="1" t="n">
        <v>1758</v>
      </c>
      <c r="B877" s="2" t="n">
        <v>0.1028</v>
      </c>
      <c r="C877" s="1" t="n">
        <v>12.8069</v>
      </c>
      <c r="D877" s="1" t="n">
        <v>38.4381</v>
      </c>
      <c r="E877" s="1" t="n">
        <v>3.76121</v>
      </c>
      <c r="F877" s="1" t="n">
        <v>64.94619</v>
      </c>
      <c r="G877" s="1" t="n">
        <v>29.0994</v>
      </c>
      <c r="H877" s="1" t="n">
        <v>5.79127</v>
      </c>
      <c r="I877" s="1" t="n">
        <v>13.0743</v>
      </c>
    </row>
    <row r="878" customFormat="false" ht="12.75" hidden="false" customHeight="false" outlineLevel="0" collapsed="false">
      <c r="A878" s="1" t="n">
        <v>1760</v>
      </c>
      <c r="B878" s="2" t="n">
        <v>0.105</v>
      </c>
      <c r="C878" s="1" t="n">
        <v>12.8067</v>
      </c>
      <c r="D878" s="1" t="n">
        <v>38.4381</v>
      </c>
      <c r="E878" s="1" t="n">
        <v>3.75383</v>
      </c>
      <c r="F878" s="1" t="n">
        <v>64.81912</v>
      </c>
      <c r="G878" s="1" t="n">
        <v>29.0994</v>
      </c>
      <c r="H878" s="1" t="n">
        <v>5.79125</v>
      </c>
      <c r="I878" s="1" t="n">
        <v>13.0744</v>
      </c>
    </row>
    <row r="879" customFormat="false" ht="12.75" hidden="false" customHeight="false" outlineLevel="0" collapsed="false">
      <c r="A879" s="1" t="n">
        <v>1762</v>
      </c>
      <c r="B879" s="2" t="n">
        <v>0.1013</v>
      </c>
      <c r="C879" s="1" t="n">
        <v>12.8066</v>
      </c>
      <c r="D879" s="1" t="n">
        <v>38.4381</v>
      </c>
      <c r="E879" s="1" t="n">
        <v>3.76068</v>
      </c>
      <c r="F879" s="1" t="n">
        <v>64.93745</v>
      </c>
      <c r="G879" s="1" t="n">
        <v>29.0994</v>
      </c>
      <c r="H879" s="1" t="n">
        <v>5.79123</v>
      </c>
      <c r="I879" s="1" t="n">
        <v>13.0746</v>
      </c>
    </row>
    <row r="880" customFormat="false" ht="12.75" hidden="false" customHeight="false" outlineLevel="0" collapsed="false">
      <c r="A880" s="1" t="n">
        <v>1764</v>
      </c>
      <c r="B880" s="2" t="n">
        <v>0.1007</v>
      </c>
      <c r="C880" s="1" t="n">
        <v>12.806</v>
      </c>
      <c r="D880" s="1" t="n">
        <v>38.4381</v>
      </c>
      <c r="E880" s="1" t="n">
        <v>3.75998</v>
      </c>
      <c r="F880" s="1" t="n">
        <v>64.92505</v>
      </c>
      <c r="G880" s="1" t="n">
        <v>29.0995</v>
      </c>
      <c r="H880" s="1" t="n">
        <v>5.79126</v>
      </c>
      <c r="I880" s="1" t="n">
        <v>13.0744</v>
      </c>
    </row>
    <row r="881" customFormat="false" ht="12.75" hidden="false" customHeight="false" outlineLevel="0" collapsed="false">
      <c r="A881" s="1" t="n">
        <v>1766</v>
      </c>
      <c r="B881" s="2" t="n">
        <v>0.1014</v>
      </c>
      <c r="C881" s="1" t="n">
        <v>12.8061</v>
      </c>
      <c r="D881" s="1" t="n">
        <v>38.4381</v>
      </c>
      <c r="E881" s="1" t="n">
        <v>3.76556</v>
      </c>
      <c r="F881" s="1" t="n">
        <v>65.0221</v>
      </c>
      <c r="G881" s="1" t="n">
        <v>29.0995</v>
      </c>
      <c r="H881" s="1" t="n">
        <v>5.79121</v>
      </c>
      <c r="I881" s="1" t="n">
        <v>13.0748</v>
      </c>
    </row>
    <row r="882" customFormat="false" ht="12.75" hidden="false" customHeight="false" outlineLevel="0" collapsed="false">
      <c r="A882" s="1" t="n">
        <v>1768</v>
      </c>
      <c r="B882" s="2" t="n">
        <v>0.1033</v>
      </c>
      <c r="C882" s="1" t="n">
        <v>12.8057</v>
      </c>
      <c r="D882" s="1" t="n">
        <v>38.4381</v>
      </c>
      <c r="E882" s="1" t="n">
        <v>3.76447</v>
      </c>
      <c r="F882" s="1" t="n">
        <v>65.00308</v>
      </c>
      <c r="G882" s="1" t="n">
        <v>29.0995</v>
      </c>
      <c r="H882" s="1" t="n">
        <v>5.79122</v>
      </c>
      <c r="I882" s="1" t="n">
        <v>13.0747</v>
      </c>
    </row>
    <row r="883" customFormat="false" ht="12.75" hidden="false" customHeight="false" outlineLevel="0" collapsed="false">
      <c r="A883" s="1" t="n">
        <v>1770</v>
      </c>
      <c r="B883" s="2" t="n">
        <v>0.1001</v>
      </c>
      <c r="C883" s="1" t="n">
        <v>12.8057</v>
      </c>
      <c r="D883" s="1" t="n">
        <v>38.438</v>
      </c>
      <c r="E883" s="1" t="n">
        <v>3.75189</v>
      </c>
      <c r="F883" s="1" t="n">
        <v>64.78608</v>
      </c>
      <c r="G883" s="1" t="n">
        <v>29.0995</v>
      </c>
      <c r="H883" s="1" t="n">
        <v>5.79119</v>
      </c>
      <c r="I883" s="1" t="n">
        <v>13.075</v>
      </c>
    </row>
    <row r="884" customFormat="false" ht="12.75" hidden="false" customHeight="false" outlineLevel="0" collapsed="false">
      <c r="A884" s="1" t="n">
        <v>1772</v>
      </c>
      <c r="B884" s="2" t="n">
        <v>0.1008</v>
      </c>
      <c r="C884" s="1" t="n">
        <v>12.8056</v>
      </c>
      <c r="D884" s="1" t="n">
        <v>38.4379</v>
      </c>
      <c r="E884" s="1" t="n">
        <v>3.75744</v>
      </c>
      <c r="F884" s="1" t="n">
        <v>64.88219</v>
      </c>
      <c r="G884" s="1" t="n">
        <v>29.0995</v>
      </c>
      <c r="H884" s="1" t="n">
        <v>5.79117</v>
      </c>
      <c r="I884" s="1" t="n">
        <v>13.0752</v>
      </c>
    </row>
    <row r="885" customFormat="false" ht="12.75" hidden="false" customHeight="false" outlineLevel="0" collapsed="false">
      <c r="A885" s="1" t="n">
        <v>1774</v>
      </c>
      <c r="B885" s="2" t="n">
        <v>0.1009</v>
      </c>
      <c r="C885" s="1" t="n">
        <v>12.8056</v>
      </c>
      <c r="D885" s="1" t="n">
        <v>38.4379</v>
      </c>
      <c r="E885" s="1" t="n">
        <v>3.75908</v>
      </c>
      <c r="F885" s="1" t="n">
        <v>64.91116</v>
      </c>
      <c r="G885" s="1" t="n">
        <v>29.0994</v>
      </c>
      <c r="H885" s="1" t="n">
        <v>5.79112</v>
      </c>
      <c r="I885" s="1" t="n">
        <v>13.0756</v>
      </c>
    </row>
    <row r="886" customFormat="false" ht="12.75" hidden="false" customHeight="false" outlineLevel="0" collapsed="false">
      <c r="A886" s="1" t="n">
        <v>1776</v>
      </c>
      <c r="B886" s="2" t="n">
        <v>0.1024</v>
      </c>
      <c r="C886" s="1" t="n">
        <v>12.8055</v>
      </c>
      <c r="D886" s="1" t="n">
        <v>38.4379</v>
      </c>
      <c r="E886" s="1" t="n">
        <v>3.76021</v>
      </c>
      <c r="F886" s="1" t="n">
        <v>64.93085</v>
      </c>
      <c r="G886" s="1" t="n">
        <v>29.0994</v>
      </c>
      <c r="H886" s="1" t="n">
        <v>5.7911</v>
      </c>
      <c r="I886" s="1" t="n">
        <v>13.0758</v>
      </c>
    </row>
    <row r="887" customFormat="false" ht="12.75" hidden="false" customHeight="false" outlineLevel="0" collapsed="false">
      <c r="A887" s="1" t="n">
        <v>1778</v>
      </c>
      <c r="B887" s="2" t="n">
        <v>0.1016</v>
      </c>
      <c r="C887" s="1" t="n">
        <v>12.8055</v>
      </c>
      <c r="D887" s="1" t="n">
        <v>38.4379</v>
      </c>
      <c r="E887" s="1" t="n">
        <v>3.76133</v>
      </c>
      <c r="F887" s="1" t="n">
        <v>64.95044</v>
      </c>
      <c r="G887" s="1" t="n">
        <v>29.0994</v>
      </c>
      <c r="H887" s="1" t="n">
        <v>5.79107</v>
      </c>
      <c r="I887" s="1" t="n">
        <v>13.0761</v>
      </c>
    </row>
    <row r="888" customFormat="false" ht="12.75" hidden="false" customHeight="false" outlineLevel="0" collapsed="false">
      <c r="A888" s="1" t="n">
        <v>1780</v>
      </c>
      <c r="B888" s="2" t="n">
        <v>0.1023</v>
      </c>
      <c r="C888" s="1" t="n">
        <v>12.8052</v>
      </c>
      <c r="D888" s="1" t="n">
        <v>38.438</v>
      </c>
      <c r="E888" s="1" t="n">
        <v>3.75774</v>
      </c>
      <c r="F888" s="1" t="n">
        <v>64.88863</v>
      </c>
      <c r="G888" s="1" t="n">
        <v>29.0996</v>
      </c>
      <c r="H888" s="1" t="n">
        <v>5.79106</v>
      </c>
      <c r="I888" s="1" t="n">
        <v>13.0761</v>
      </c>
    </row>
    <row r="889" customFormat="false" ht="12.75" hidden="false" customHeight="false" outlineLevel="0" collapsed="false">
      <c r="A889" s="1" t="n">
        <v>1782</v>
      </c>
      <c r="B889" s="2" t="n">
        <v>0.1006</v>
      </c>
      <c r="C889" s="1" t="n">
        <v>12.8051</v>
      </c>
      <c r="D889" s="1" t="n">
        <v>38.4379</v>
      </c>
      <c r="E889" s="1" t="n">
        <v>3.7697</v>
      </c>
      <c r="F889" s="1" t="n">
        <v>65.09544</v>
      </c>
      <c r="G889" s="1" t="n">
        <v>29.0995</v>
      </c>
      <c r="H889" s="1" t="n">
        <v>5.79103</v>
      </c>
      <c r="I889" s="1" t="n">
        <v>13.0763</v>
      </c>
    </row>
    <row r="890" customFormat="false" ht="12.75" hidden="false" customHeight="false" outlineLevel="0" collapsed="false">
      <c r="A890" s="1" t="n">
        <v>1784</v>
      </c>
      <c r="B890" s="2" t="n">
        <v>0.1048</v>
      </c>
      <c r="C890" s="1" t="n">
        <v>12.8047</v>
      </c>
      <c r="D890" s="1" t="n">
        <v>38.4377</v>
      </c>
      <c r="E890" s="1" t="n">
        <v>3.78676</v>
      </c>
      <c r="F890" s="1" t="n">
        <v>65.39002</v>
      </c>
      <c r="G890" s="1" t="n">
        <v>29.0994</v>
      </c>
      <c r="H890" s="1" t="n">
        <v>5.79104</v>
      </c>
      <c r="I890" s="1" t="n">
        <v>13.0763</v>
      </c>
    </row>
    <row r="891" customFormat="false" ht="12.75" hidden="false" customHeight="false" outlineLevel="0" collapsed="false">
      <c r="A891" s="1" t="n">
        <v>1786</v>
      </c>
      <c r="B891" s="2" t="n">
        <v>0.107</v>
      </c>
      <c r="C891" s="1" t="n">
        <v>12.8045</v>
      </c>
      <c r="D891" s="1" t="n">
        <v>38.4376</v>
      </c>
      <c r="E891" s="1" t="n">
        <v>3.77968</v>
      </c>
      <c r="F891" s="1" t="n">
        <v>65.26797</v>
      </c>
      <c r="G891" s="1" t="n">
        <v>29.0994</v>
      </c>
      <c r="H891" s="1" t="n">
        <v>5.79102</v>
      </c>
      <c r="I891" s="1" t="n">
        <v>13.0765</v>
      </c>
    </row>
    <row r="892" customFormat="false" ht="12.75" hidden="false" customHeight="false" outlineLevel="0" collapsed="false">
      <c r="A892" s="1" t="n">
        <v>1788</v>
      </c>
      <c r="B892" s="2" t="n">
        <v>0.1054</v>
      </c>
      <c r="C892" s="1" t="n">
        <v>12.804</v>
      </c>
      <c r="D892" s="1" t="n">
        <v>38.4375</v>
      </c>
      <c r="E892" s="1" t="n">
        <v>3.77583</v>
      </c>
      <c r="F892" s="1" t="n">
        <v>65.20099</v>
      </c>
      <c r="G892" s="1" t="n">
        <v>29.0995</v>
      </c>
      <c r="H892" s="1" t="n">
        <v>5.79106</v>
      </c>
      <c r="I892" s="1" t="n">
        <v>13.0762</v>
      </c>
    </row>
    <row r="893" customFormat="false" ht="12.75" hidden="false" customHeight="false" outlineLevel="0" collapsed="false">
      <c r="A893" s="1" t="n">
        <v>1790</v>
      </c>
      <c r="B893" s="2" t="n">
        <v>0.1045</v>
      </c>
      <c r="C893" s="1" t="n">
        <v>12.8038</v>
      </c>
      <c r="D893" s="1" t="n">
        <v>38.4376</v>
      </c>
      <c r="E893" s="1" t="n">
        <v>3.77468</v>
      </c>
      <c r="F893" s="1" t="n">
        <v>65.18146</v>
      </c>
      <c r="G893" s="1" t="n">
        <v>29.0996</v>
      </c>
      <c r="H893" s="1" t="n">
        <v>5.79103</v>
      </c>
      <c r="I893" s="1" t="n">
        <v>13.0764</v>
      </c>
    </row>
    <row r="894" customFormat="false" ht="12.75" hidden="false" customHeight="false" outlineLevel="0" collapsed="false">
      <c r="A894" s="1" t="n">
        <v>1792</v>
      </c>
      <c r="B894" s="2" t="n">
        <v>0.104</v>
      </c>
      <c r="C894" s="1" t="n">
        <v>12.8037</v>
      </c>
      <c r="D894" s="1" t="n">
        <v>38.4377</v>
      </c>
      <c r="E894" s="1" t="n">
        <v>3.76913</v>
      </c>
      <c r="F894" s="1" t="n">
        <v>65.08588</v>
      </c>
      <c r="G894" s="1" t="n">
        <v>29.0996</v>
      </c>
      <c r="H894" s="1" t="n">
        <v>5.791</v>
      </c>
      <c r="I894" s="1" t="n">
        <v>13.0767</v>
      </c>
    </row>
    <row r="895" customFormat="false" ht="12.75" hidden="false" customHeight="false" outlineLevel="0" collapsed="false">
      <c r="A895" s="1" t="n">
        <v>1794</v>
      </c>
      <c r="B895" s="2" t="n">
        <v>0.1058</v>
      </c>
      <c r="C895" s="1" t="n">
        <v>12.8037</v>
      </c>
      <c r="D895" s="1" t="n">
        <v>38.4376</v>
      </c>
      <c r="E895" s="1" t="n">
        <v>3.7664</v>
      </c>
      <c r="F895" s="1" t="n">
        <v>65.03923</v>
      </c>
      <c r="G895" s="1" t="n">
        <v>29.0996</v>
      </c>
      <c r="H895" s="1" t="n">
        <v>5.79097</v>
      </c>
      <c r="I895" s="1" t="n">
        <v>13.077</v>
      </c>
    </row>
    <row r="896" customFormat="false" ht="12.75" hidden="false" customHeight="false" outlineLevel="0" collapsed="false">
      <c r="A896" s="1" t="n">
        <v>1796</v>
      </c>
      <c r="B896" s="2" t="n">
        <v>0.106</v>
      </c>
      <c r="C896" s="1" t="n">
        <v>12.8037</v>
      </c>
      <c r="D896" s="1" t="n">
        <v>38.4374</v>
      </c>
      <c r="E896" s="1" t="n">
        <v>3.76532</v>
      </c>
      <c r="F896" s="1" t="n">
        <v>65.02075</v>
      </c>
      <c r="G896" s="1" t="n">
        <v>29.0995</v>
      </c>
      <c r="H896" s="1" t="n">
        <v>5.79094</v>
      </c>
      <c r="I896" s="1" t="n">
        <v>13.0772</v>
      </c>
    </row>
    <row r="897" customFormat="false" ht="12.75" hidden="false" customHeight="false" outlineLevel="0" collapsed="false">
      <c r="A897" s="1" t="n">
        <v>1798</v>
      </c>
      <c r="B897" s="2" t="n">
        <v>0.1018</v>
      </c>
      <c r="C897" s="1" t="n">
        <v>12.8037</v>
      </c>
      <c r="D897" s="1" t="n">
        <v>38.4375</v>
      </c>
      <c r="E897" s="1" t="n">
        <v>3.76852</v>
      </c>
      <c r="F897" s="1" t="n">
        <v>65.07674</v>
      </c>
      <c r="G897" s="1" t="n">
        <v>29.0996</v>
      </c>
      <c r="H897" s="1" t="n">
        <v>5.79089</v>
      </c>
      <c r="I897" s="1" t="n">
        <v>13.0776</v>
      </c>
    </row>
    <row r="898" customFormat="false" ht="12.75" hidden="false" customHeight="false" outlineLevel="0" collapsed="false">
      <c r="A898" s="1" t="n">
        <v>1800</v>
      </c>
      <c r="B898" s="2" t="n">
        <v>0.1018</v>
      </c>
      <c r="C898" s="1" t="n">
        <v>12.8037</v>
      </c>
      <c r="D898" s="1" t="n">
        <v>38.4375</v>
      </c>
      <c r="E898" s="1" t="n">
        <v>3.77311</v>
      </c>
      <c r="F898" s="1" t="n">
        <v>65.1564</v>
      </c>
      <c r="G898" s="1" t="n">
        <v>29.0995</v>
      </c>
      <c r="H898" s="1" t="n">
        <v>5.79086</v>
      </c>
      <c r="I898" s="1" t="n">
        <v>13.0779</v>
      </c>
    </row>
    <row r="899" customFormat="false" ht="12.75" hidden="false" customHeight="false" outlineLevel="0" collapsed="false">
      <c r="A899" s="1" t="n">
        <v>1802</v>
      </c>
      <c r="B899" s="2" t="n">
        <v>0.1034</v>
      </c>
      <c r="C899" s="1" t="n">
        <v>12.8037</v>
      </c>
      <c r="D899" s="1" t="n">
        <v>38.4375</v>
      </c>
      <c r="E899" s="1" t="n">
        <v>3.75974</v>
      </c>
      <c r="F899" s="1" t="n">
        <v>64.9259</v>
      </c>
      <c r="G899" s="1" t="n">
        <v>29.0995</v>
      </c>
      <c r="H899" s="1" t="n">
        <v>5.79083</v>
      </c>
      <c r="I899" s="1" t="n">
        <v>13.0782</v>
      </c>
    </row>
    <row r="900" customFormat="false" ht="12.75" hidden="false" customHeight="false" outlineLevel="0" collapsed="false">
      <c r="A900" s="1" t="n">
        <v>1804</v>
      </c>
      <c r="B900" s="2" t="n">
        <v>0.1019</v>
      </c>
      <c r="C900" s="1" t="n">
        <v>12.8038</v>
      </c>
      <c r="D900" s="1" t="n">
        <v>38.4375</v>
      </c>
      <c r="E900" s="1" t="n">
        <v>3.7535</v>
      </c>
      <c r="F900" s="1" t="n">
        <v>64.8188</v>
      </c>
      <c r="G900" s="1" t="n">
        <v>29.0995</v>
      </c>
      <c r="H900" s="1" t="n">
        <v>5.79076</v>
      </c>
      <c r="I900" s="1" t="n">
        <v>13.0787</v>
      </c>
    </row>
    <row r="901" customFormat="false" ht="12.75" hidden="false" customHeight="false" outlineLevel="0" collapsed="false">
      <c r="A901" s="1" t="n">
        <v>1806</v>
      </c>
      <c r="B901" s="2" t="n">
        <v>0.1003</v>
      </c>
      <c r="C901" s="1" t="n">
        <v>12.8035</v>
      </c>
      <c r="D901" s="1" t="n">
        <v>38.4374</v>
      </c>
      <c r="E901" s="1" t="n">
        <v>3.7521</v>
      </c>
      <c r="F901" s="1" t="n">
        <v>64.79457</v>
      </c>
      <c r="G901" s="1" t="n">
        <v>29.0995</v>
      </c>
      <c r="H901" s="1" t="n">
        <v>5.79077</v>
      </c>
      <c r="I901" s="1" t="n">
        <v>13.0786</v>
      </c>
    </row>
    <row r="902" customFormat="false" ht="12.75" hidden="false" customHeight="false" outlineLevel="0" collapsed="false">
      <c r="A902" s="1" t="n">
        <v>1808</v>
      </c>
      <c r="B902" s="2" t="n">
        <v>0.09668</v>
      </c>
      <c r="C902" s="1" t="n">
        <v>12.8034</v>
      </c>
      <c r="D902" s="1" t="n">
        <v>38.4375</v>
      </c>
      <c r="E902" s="1" t="n">
        <v>3.76556</v>
      </c>
      <c r="F902" s="1" t="n">
        <v>65.02717</v>
      </c>
      <c r="G902" s="1" t="n">
        <v>29.0996</v>
      </c>
      <c r="H902" s="1" t="n">
        <v>5.79074</v>
      </c>
      <c r="I902" s="1" t="n">
        <v>13.0789</v>
      </c>
    </row>
    <row r="903" customFormat="false" ht="12.75" hidden="false" customHeight="false" outlineLevel="0" collapsed="false">
      <c r="A903" s="1" t="n">
        <v>1810</v>
      </c>
      <c r="B903" s="2" t="n">
        <v>0.09974</v>
      </c>
      <c r="C903" s="1" t="n">
        <v>12.8031</v>
      </c>
      <c r="D903" s="1" t="n">
        <v>38.4375</v>
      </c>
      <c r="E903" s="1" t="n">
        <v>3.77731</v>
      </c>
      <c r="F903" s="1" t="n">
        <v>65.23018</v>
      </c>
      <c r="G903" s="1" t="n">
        <v>29.0997</v>
      </c>
      <c r="H903" s="1" t="n">
        <v>5.79074</v>
      </c>
      <c r="I903" s="1" t="n">
        <v>13.0789</v>
      </c>
    </row>
    <row r="904" customFormat="false" ht="12.75" hidden="false" customHeight="false" outlineLevel="0" collapsed="false">
      <c r="A904" s="1" t="n">
        <v>1812</v>
      </c>
      <c r="B904" s="2" t="n">
        <v>0.1006</v>
      </c>
      <c r="C904" s="1" t="n">
        <v>12.803</v>
      </c>
      <c r="D904" s="1" t="n">
        <v>38.4374</v>
      </c>
      <c r="E904" s="1" t="n">
        <v>3.76752</v>
      </c>
      <c r="F904" s="1" t="n">
        <v>65.06146</v>
      </c>
      <c r="G904" s="1" t="n">
        <v>29.0996</v>
      </c>
      <c r="H904" s="1" t="n">
        <v>5.79072</v>
      </c>
      <c r="I904" s="1" t="n">
        <v>13.0791</v>
      </c>
    </row>
    <row r="905" customFormat="false" ht="12.75" hidden="false" customHeight="false" outlineLevel="0" collapsed="false">
      <c r="A905" s="1" t="n">
        <v>1814</v>
      </c>
      <c r="B905" s="2" t="n">
        <v>0.1034</v>
      </c>
      <c r="C905" s="1" t="n">
        <v>12.8031</v>
      </c>
      <c r="D905" s="1" t="n">
        <v>38.4374</v>
      </c>
      <c r="E905" s="1" t="n">
        <v>3.76551</v>
      </c>
      <c r="F905" s="1" t="n">
        <v>65.02714</v>
      </c>
      <c r="G905" s="1" t="n">
        <v>29.0996</v>
      </c>
      <c r="H905" s="1" t="n">
        <v>5.79067</v>
      </c>
      <c r="I905" s="1" t="n">
        <v>13.0795</v>
      </c>
    </row>
    <row r="906" customFormat="false" ht="12.75" hidden="false" customHeight="false" outlineLevel="0" collapsed="false">
      <c r="A906" s="1" t="n">
        <v>1816</v>
      </c>
      <c r="B906" s="2" t="n">
        <v>0.1021</v>
      </c>
      <c r="C906" s="1" t="n">
        <v>12.8028</v>
      </c>
      <c r="D906" s="1" t="n">
        <v>38.4374</v>
      </c>
      <c r="E906" s="1" t="n">
        <v>3.76921</v>
      </c>
      <c r="F906" s="1" t="n">
        <v>65.09131</v>
      </c>
      <c r="G906" s="1" t="n">
        <v>29.0996</v>
      </c>
      <c r="H906" s="1" t="n">
        <v>5.79065</v>
      </c>
      <c r="I906" s="1" t="n">
        <v>13.0797</v>
      </c>
    </row>
    <row r="907" customFormat="false" ht="12.75" hidden="false" customHeight="false" outlineLevel="0" collapsed="false">
      <c r="A907" s="1" t="n">
        <v>1818</v>
      </c>
      <c r="B907" s="2" t="n">
        <v>0.1047</v>
      </c>
      <c r="C907" s="1" t="n">
        <v>12.8029</v>
      </c>
      <c r="D907" s="1" t="n">
        <v>38.4373</v>
      </c>
      <c r="E907" s="1" t="n">
        <v>3.76684</v>
      </c>
      <c r="F907" s="1" t="n">
        <v>65.05084</v>
      </c>
      <c r="G907" s="1" t="n">
        <v>29.0995</v>
      </c>
      <c r="H907" s="1" t="n">
        <v>5.79061</v>
      </c>
      <c r="I907" s="1" t="n">
        <v>13.08</v>
      </c>
    </row>
    <row r="908" customFormat="false" ht="12.75" hidden="false" customHeight="false" outlineLevel="0" collapsed="false">
      <c r="A908" s="1" t="n">
        <v>1820</v>
      </c>
      <c r="B908" s="2" t="n">
        <v>0.1025</v>
      </c>
      <c r="C908" s="1" t="n">
        <v>12.8028</v>
      </c>
      <c r="D908" s="1" t="n">
        <v>38.4373</v>
      </c>
      <c r="E908" s="1" t="n">
        <v>3.76355</v>
      </c>
      <c r="F908" s="1" t="n">
        <v>64.99444</v>
      </c>
      <c r="G908" s="1" t="n">
        <v>29.0996</v>
      </c>
      <c r="H908" s="1" t="n">
        <v>5.79058</v>
      </c>
      <c r="I908" s="1" t="n">
        <v>13.0803</v>
      </c>
    </row>
    <row r="909" customFormat="false" ht="12.75" hidden="false" customHeight="false" outlineLevel="0" collapsed="false">
      <c r="A909" s="1" t="n">
        <v>1822</v>
      </c>
      <c r="B909" s="2" t="n">
        <v>0.1024</v>
      </c>
      <c r="C909" s="1" t="n">
        <v>12.8026</v>
      </c>
      <c r="D909" s="1" t="n">
        <v>38.4374</v>
      </c>
      <c r="E909" s="1" t="n">
        <v>3.77404</v>
      </c>
      <c r="F909" s="1" t="n">
        <v>65.17555</v>
      </c>
      <c r="G909" s="1" t="n">
        <v>29.0997</v>
      </c>
      <c r="H909" s="1" t="n">
        <v>5.79056</v>
      </c>
      <c r="I909" s="1" t="n">
        <v>13.0804</v>
      </c>
    </row>
    <row r="910" customFormat="false" ht="12.75" hidden="false" customHeight="false" outlineLevel="0" collapsed="false">
      <c r="A910" s="1" t="n">
        <v>1824</v>
      </c>
      <c r="B910" s="2" t="n">
        <v>0.1006</v>
      </c>
      <c r="C910" s="1" t="n">
        <v>12.8025</v>
      </c>
      <c r="D910" s="1" t="n">
        <v>38.4373</v>
      </c>
      <c r="E910" s="1" t="n">
        <v>3.77384</v>
      </c>
      <c r="F910" s="1" t="n">
        <v>65.17241</v>
      </c>
      <c r="G910" s="1" t="n">
        <v>29.0996</v>
      </c>
      <c r="H910" s="1" t="n">
        <v>5.79055</v>
      </c>
      <c r="I910" s="1" t="n">
        <v>13.0806</v>
      </c>
    </row>
    <row r="911" customFormat="false" ht="12.75" hidden="false" customHeight="false" outlineLevel="0" collapsed="false">
      <c r="A911" s="1" t="n">
        <v>1826</v>
      </c>
      <c r="B911" s="2" t="n">
        <v>0.1017</v>
      </c>
      <c r="C911" s="1" t="n">
        <v>12.8028</v>
      </c>
      <c r="D911" s="1" t="n">
        <v>38.4373</v>
      </c>
      <c r="E911" s="1" t="n">
        <v>3.76049</v>
      </c>
      <c r="F911" s="1" t="n">
        <v>64.94272</v>
      </c>
      <c r="G911" s="1" t="n">
        <v>29.0995</v>
      </c>
      <c r="H911" s="1" t="n">
        <v>5.79046</v>
      </c>
      <c r="I911" s="1" t="n">
        <v>13.0812</v>
      </c>
    </row>
    <row r="912" customFormat="false" ht="12.75" hidden="false" customHeight="false" outlineLevel="0" collapsed="false">
      <c r="A912" s="1" t="n">
        <v>1828</v>
      </c>
      <c r="B912" s="2" t="n">
        <v>0.1024</v>
      </c>
      <c r="C912" s="1" t="n">
        <v>12.8021</v>
      </c>
      <c r="D912" s="1" t="n">
        <v>38.4371</v>
      </c>
      <c r="E912" s="1" t="n">
        <v>3.7702</v>
      </c>
      <c r="F912" s="1" t="n">
        <v>65.10994</v>
      </c>
      <c r="G912" s="1" t="n">
        <v>29.0996</v>
      </c>
      <c r="H912" s="1" t="n">
        <v>5.79052</v>
      </c>
      <c r="I912" s="1" t="n">
        <v>13.0809</v>
      </c>
    </row>
    <row r="913" customFormat="false" ht="12.75" hidden="false" customHeight="false" outlineLevel="0" collapsed="false">
      <c r="A913" s="1" t="n">
        <v>1830</v>
      </c>
      <c r="B913" s="2" t="n">
        <v>0.1017</v>
      </c>
      <c r="C913" s="1" t="n">
        <v>12.8018</v>
      </c>
      <c r="D913" s="1" t="n">
        <v>38.4371</v>
      </c>
      <c r="E913" s="1" t="n">
        <v>3.76709</v>
      </c>
      <c r="F913" s="1" t="n">
        <v>65.05622</v>
      </c>
      <c r="G913" s="1" t="n">
        <v>29.0996</v>
      </c>
      <c r="H913" s="1" t="n">
        <v>5.79052</v>
      </c>
      <c r="I913" s="1" t="n">
        <v>13.0809</v>
      </c>
    </row>
    <row r="914" customFormat="false" ht="12.75" hidden="false" customHeight="false" outlineLevel="0" collapsed="false">
      <c r="A914" s="1" t="n">
        <v>1832</v>
      </c>
      <c r="B914" s="2" t="n">
        <v>0.1004</v>
      </c>
      <c r="C914" s="1" t="n">
        <v>12.8015</v>
      </c>
      <c r="D914" s="1" t="n">
        <v>38.437</v>
      </c>
      <c r="E914" s="1" t="n">
        <v>3.76921</v>
      </c>
      <c r="F914" s="1" t="n">
        <v>65.09281</v>
      </c>
      <c r="G914" s="1" t="n">
        <v>29.0996</v>
      </c>
      <c r="H914" s="1" t="n">
        <v>5.7905</v>
      </c>
      <c r="I914" s="1" t="n">
        <v>13.081</v>
      </c>
    </row>
    <row r="915" customFormat="false" ht="12.75" hidden="false" customHeight="false" outlineLevel="0" collapsed="false">
      <c r="A915" s="1" t="n">
        <v>1834</v>
      </c>
      <c r="B915" s="2" t="n">
        <v>0.09862</v>
      </c>
      <c r="C915" s="1" t="n">
        <v>12.8016</v>
      </c>
      <c r="D915" s="1" t="n">
        <v>38.4371</v>
      </c>
      <c r="E915" s="1" t="n">
        <v>3.7827</v>
      </c>
      <c r="F915" s="1" t="n">
        <v>65.32635</v>
      </c>
      <c r="G915" s="1" t="n">
        <v>29.0997</v>
      </c>
      <c r="H915" s="1" t="n">
        <v>5.79047</v>
      </c>
      <c r="I915" s="1" t="n">
        <v>13.0813</v>
      </c>
    </row>
    <row r="916" customFormat="false" ht="12.75" hidden="false" customHeight="false" outlineLevel="0" collapsed="false">
      <c r="A916" s="1" t="n">
        <v>1836</v>
      </c>
      <c r="B916" s="2" t="n">
        <v>0.1004</v>
      </c>
      <c r="C916" s="1" t="n">
        <v>12.8016</v>
      </c>
      <c r="D916" s="1" t="n">
        <v>38.4371</v>
      </c>
      <c r="E916" s="1" t="n">
        <v>3.78616</v>
      </c>
      <c r="F916" s="1" t="n">
        <v>65.38652</v>
      </c>
      <c r="G916" s="1" t="n">
        <v>29.0997</v>
      </c>
      <c r="H916" s="1" t="n">
        <v>5.79042</v>
      </c>
      <c r="I916" s="1" t="n">
        <v>13.0817</v>
      </c>
    </row>
    <row r="917" customFormat="false" ht="12.75" hidden="false" customHeight="false" outlineLevel="0" collapsed="false">
      <c r="A917" s="1" t="n">
        <v>1838</v>
      </c>
      <c r="B917" s="2" t="n">
        <v>0.1014</v>
      </c>
      <c r="C917" s="1" t="n">
        <v>12.8014</v>
      </c>
      <c r="D917" s="1" t="n">
        <v>38.4371</v>
      </c>
      <c r="E917" s="1" t="n">
        <v>3.78197</v>
      </c>
      <c r="F917" s="1" t="n">
        <v>65.31436</v>
      </c>
      <c r="G917" s="1" t="n">
        <v>29.0997</v>
      </c>
      <c r="H917" s="1" t="n">
        <v>5.79041</v>
      </c>
      <c r="I917" s="1" t="n">
        <v>13.0817</v>
      </c>
    </row>
    <row r="918" customFormat="false" ht="12.75" hidden="false" customHeight="false" outlineLevel="0" collapsed="false">
      <c r="A918" s="1" t="n">
        <v>1840</v>
      </c>
      <c r="B918" s="2" t="n">
        <v>0.101</v>
      </c>
      <c r="C918" s="1" t="n">
        <v>12.8012</v>
      </c>
      <c r="D918" s="1" t="n">
        <v>38.437</v>
      </c>
      <c r="E918" s="1" t="n">
        <v>3.77882</v>
      </c>
      <c r="F918" s="1" t="n">
        <v>65.26017</v>
      </c>
      <c r="G918" s="1" t="n">
        <v>29.0996</v>
      </c>
      <c r="H918" s="1" t="n">
        <v>5.79039</v>
      </c>
      <c r="I918" s="1" t="n">
        <v>13.082</v>
      </c>
    </row>
    <row r="919" customFormat="false" ht="12.75" hidden="false" customHeight="false" outlineLevel="0" collapsed="false">
      <c r="A919" s="1" t="n">
        <v>1842</v>
      </c>
      <c r="B919" s="2" t="n">
        <v>0.1013</v>
      </c>
      <c r="C919" s="1" t="n">
        <v>12.8006</v>
      </c>
      <c r="D919" s="1" t="n">
        <v>38.4369</v>
      </c>
      <c r="E919" s="1" t="n">
        <v>3.77022</v>
      </c>
      <c r="F919" s="1" t="n">
        <v>65.11125</v>
      </c>
      <c r="G919" s="1" t="n">
        <v>29.0997</v>
      </c>
      <c r="H919" s="1" t="n">
        <v>5.79043</v>
      </c>
      <c r="I919" s="1" t="n">
        <v>13.0817</v>
      </c>
    </row>
    <row r="920" customFormat="false" ht="12.75" hidden="false" customHeight="false" outlineLevel="0" collapsed="false">
      <c r="A920" s="1" t="n">
        <v>1844</v>
      </c>
      <c r="B920" s="2" t="n">
        <v>0.1043</v>
      </c>
      <c r="C920" s="1" t="n">
        <v>12.8009</v>
      </c>
      <c r="D920" s="1" t="n">
        <v>38.437</v>
      </c>
      <c r="E920" s="1" t="n">
        <v>3.75993</v>
      </c>
      <c r="F920" s="1" t="n">
        <v>64.93426</v>
      </c>
      <c r="G920" s="1" t="n">
        <v>29.0997</v>
      </c>
      <c r="H920" s="1" t="n">
        <v>5.79036</v>
      </c>
      <c r="I920" s="1" t="n">
        <v>13.0822</v>
      </c>
    </row>
    <row r="921" customFormat="false" ht="12.75" hidden="false" customHeight="false" outlineLevel="0" collapsed="false">
      <c r="A921" s="1" t="n">
        <v>1846</v>
      </c>
      <c r="B921" s="2" t="n">
        <v>0.1049</v>
      </c>
      <c r="C921" s="1" t="n">
        <v>12.8004</v>
      </c>
      <c r="D921" s="1" t="n">
        <v>38.4369</v>
      </c>
      <c r="E921" s="1" t="n">
        <v>3.76911</v>
      </c>
      <c r="F921" s="1" t="n">
        <v>65.09269</v>
      </c>
      <c r="G921" s="1" t="n">
        <v>29.0997</v>
      </c>
      <c r="H921" s="1" t="n">
        <v>5.79037</v>
      </c>
      <c r="I921" s="1" t="n">
        <v>13.0821</v>
      </c>
    </row>
    <row r="922" customFormat="false" ht="12.75" hidden="false" customHeight="false" outlineLevel="0" collapsed="false">
      <c r="A922" s="1" t="n">
        <v>1848</v>
      </c>
      <c r="B922" s="2" t="n">
        <v>0.09966</v>
      </c>
      <c r="C922" s="1" t="n">
        <v>12.8003</v>
      </c>
      <c r="D922" s="1" t="n">
        <v>38.4369</v>
      </c>
      <c r="E922" s="1" t="n">
        <v>3.78016</v>
      </c>
      <c r="F922" s="1" t="n">
        <v>65.28377</v>
      </c>
      <c r="G922" s="1" t="n">
        <v>29.0998</v>
      </c>
      <c r="H922" s="1" t="n">
        <v>5.79036</v>
      </c>
      <c r="I922" s="1" t="n">
        <v>13.0823</v>
      </c>
    </row>
    <row r="923" customFormat="false" ht="12.75" hidden="false" customHeight="false" outlineLevel="0" collapsed="false">
      <c r="A923" s="1" t="n">
        <v>1850</v>
      </c>
      <c r="B923" s="2" t="n">
        <v>0.1004</v>
      </c>
      <c r="C923" s="1" t="n">
        <v>12.8005</v>
      </c>
      <c r="D923" s="1" t="n">
        <v>38.4368</v>
      </c>
      <c r="E923" s="1" t="n">
        <v>3.77479</v>
      </c>
      <c r="F923" s="1" t="n">
        <v>65.19166</v>
      </c>
      <c r="G923" s="1" t="n">
        <v>29.0997</v>
      </c>
      <c r="H923" s="1" t="n">
        <v>5.79029</v>
      </c>
      <c r="I923" s="1" t="n">
        <v>13.0828</v>
      </c>
    </row>
    <row r="924" customFormat="false" ht="12.75" hidden="false" customHeight="false" outlineLevel="0" collapsed="false">
      <c r="A924" s="1" t="n">
        <v>1852</v>
      </c>
      <c r="B924" s="2" t="n">
        <v>0.09917</v>
      </c>
      <c r="C924" s="1" t="n">
        <v>12.8003</v>
      </c>
      <c r="D924" s="1" t="n">
        <v>38.4369</v>
      </c>
      <c r="E924" s="1" t="n">
        <v>3.77393</v>
      </c>
      <c r="F924" s="1" t="n">
        <v>65.17711</v>
      </c>
      <c r="G924" s="1" t="n">
        <v>29.0998</v>
      </c>
      <c r="H924" s="1" t="n">
        <v>5.79027</v>
      </c>
      <c r="I924" s="1" t="n">
        <v>13.083</v>
      </c>
    </row>
    <row r="925" customFormat="false" ht="12.75" hidden="false" customHeight="false" outlineLevel="0" collapsed="false">
      <c r="A925" s="1" t="n">
        <v>1854</v>
      </c>
      <c r="B925" s="2" t="n">
        <v>0.1015</v>
      </c>
      <c r="C925" s="1" t="n">
        <v>12.8005</v>
      </c>
      <c r="D925" s="1" t="n">
        <v>38.4369</v>
      </c>
      <c r="E925" s="1" t="n">
        <v>3.76882</v>
      </c>
      <c r="F925" s="1" t="n">
        <v>65.08941</v>
      </c>
      <c r="G925" s="1" t="n">
        <v>29.0998</v>
      </c>
      <c r="H925" s="1" t="n">
        <v>5.79021</v>
      </c>
      <c r="I925" s="1" t="n">
        <v>13.0835</v>
      </c>
    </row>
    <row r="926" customFormat="false" ht="12.75" hidden="false" customHeight="false" outlineLevel="0" collapsed="false">
      <c r="A926" s="1" t="n">
        <v>1856</v>
      </c>
      <c r="B926" s="2" t="n">
        <v>0.09956</v>
      </c>
      <c r="C926" s="1" t="n">
        <v>12.8003</v>
      </c>
      <c r="D926" s="1" t="n">
        <v>38.4369</v>
      </c>
      <c r="E926" s="1" t="n">
        <v>3.76506</v>
      </c>
      <c r="F926" s="1" t="n">
        <v>65.02466</v>
      </c>
      <c r="G926" s="1" t="n">
        <v>29.0998</v>
      </c>
      <c r="H926" s="1" t="n">
        <v>5.7902</v>
      </c>
      <c r="I926" s="1" t="n">
        <v>13.0836</v>
      </c>
    </row>
    <row r="927" customFormat="false" ht="12.75" hidden="false" customHeight="false" outlineLevel="0" collapsed="false">
      <c r="A927" s="1" t="n">
        <v>1858</v>
      </c>
      <c r="B927" s="2" t="n">
        <v>0.09844</v>
      </c>
      <c r="C927" s="1" t="n">
        <v>12.8002</v>
      </c>
      <c r="D927" s="1" t="n">
        <v>38.4371</v>
      </c>
      <c r="E927" s="1" t="n">
        <v>3.76138</v>
      </c>
      <c r="F927" s="1" t="n">
        <v>64.96154</v>
      </c>
      <c r="G927" s="1" t="n">
        <v>29.0999</v>
      </c>
      <c r="H927" s="1" t="n">
        <v>5.79017</v>
      </c>
      <c r="I927" s="1" t="n">
        <v>13.0838</v>
      </c>
    </row>
    <row r="928" customFormat="false" ht="12.75" hidden="false" customHeight="false" outlineLevel="0" collapsed="false">
      <c r="A928" s="1" t="n">
        <v>1860</v>
      </c>
      <c r="B928" s="2" t="n">
        <v>0.1005</v>
      </c>
      <c r="C928" s="1" t="n">
        <v>12.7999</v>
      </c>
      <c r="D928" s="1" t="n">
        <v>38.4369</v>
      </c>
      <c r="E928" s="1" t="n">
        <v>3.77518</v>
      </c>
      <c r="F928" s="1" t="n">
        <v>65.1999</v>
      </c>
      <c r="G928" s="1" t="n">
        <v>29.0998</v>
      </c>
      <c r="H928" s="1" t="n">
        <v>5.79017</v>
      </c>
      <c r="I928" s="1" t="n">
        <v>13.0839</v>
      </c>
    </row>
    <row r="929" customFormat="false" ht="12.75" hidden="false" customHeight="false" outlineLevel="0" collapsed="false">
      <c r="A929" s="1" t="n">
        <v>1862</v>
      </c>
      <c r="B929" s="2" t="n">
        <v>0.1024</v>
      </c>
      <c r="C929" s="1" t="n">
        <v>12.7998</v>
      </c>
      <c r="D929" s="1" t="n">
        <v>38.4368</v>
      </c>
      <c r="E929" s="1" t="n">
        <v>3.77526</v>
      </c>
      <c r="F929" s="1" t="n">
        <v>65.20167</v>
      </c>
      <c r="G929" s="1" t="n">
        <v>29.0998</v>
      </c>
      <c r="H929" s="1" t="n">
        <v>5.79013</v>
      </c>
      <c r="I929" s="1" t="n">
        <v>13.0842</v>
      </c>
    </row>
    <row r="930" customFormat="false" ht="12.75" hidden="false" customHeight="false" outlineLevel="0" collapsed="false">
      <c r="A930" s="1" t="n">
        <v>1864</v>
      </c>
      <c r="B930" s="2" t="n">
        <v>0.1032</v>
      </c>
      <c r="C930" s="1" t="n">
        <v>12.7998</v>
      </c>
      <c r="D930" s="1" t="n">
        <v>38.4368</v>
      </c>
      <c r="E930" s="1" t="n">
        <v>3.78201</v>
      </c>
      <c r="F930" s="1" t="n">
        <v>65.31852</v>
      </c>
      <c r="G930" s="1" t="n">
        <v>29.0998</v>
      </c>
      <c r="H930" s="1" t="n">
        <v>5.7901</v>
      </c>
      <c r="I930" s="1" t="n">
        <v>13.0845</v>
      </c>
    </row>
    <row r="931" customFormat="false" ht="12.75" hidden="false" customHeight="false" outlineLevel="0" collapsed="false">
      <c r="A931" s="1" t="n">
        <v>1866</v>
      </c>
      <c r="B931" s="2" t="n">
        <v>0.1004</v>
      </c>
      <c r="C931" s="1" t="n">
        <v>12.7993</v>
      </c>
      <c r="D931" s="1" t="n">
        <v>38.4367</v>
      </c>
      <c r="E931" s="1" t="n">
        <v>3.78414</v>
      </c>
      <c r="F931" s="1" t="n">
        <v>65.35512</v>
      </c>
      <c r="G931" s="1" t="n">
        <v>29.0998</v>
      </c>
      <c r="H931" s="1" t="n">
        <v>5.79012</v>
      </c>
      <c r="I931" s="1" t="n">
        <v>13.0843</v>
      </c>
    </row>
    <row r="932" customFormat="false" ht="12.75" hidden="false" customHeight="false" outlineLevel="0" collapsed="false">
      <c r="A932" s="1" t="n">
        <v>1868</v>
      </c>
      <c r="B932" s="2" t="n">
        <v>0.1025</v>
      </c>
      <c r="C932" s="1" t="n">
        <v>12.7996</v>
      </c>
      <c r="D932" s="1" t="n">
        <v>38.4366</v>
      </c>
      <c r="E932" s="1" t="n">
        <v>3.7722</v>
      </c>
      <c r="F932" s="1" t="n">
        <v>65.1495</v>
      </c>
      <c r="G932" s="1" t="n">
        <v>29.0997</v>
      </c>
      <c r="H932" s="1" t="n">
        <v>5.79005</v>
      </c>
      <c r="I932" s="1" t="n">
        <v>13.0849</v>
      </c>
    </row>
    <row r="933" customFormat="false" ht="12.75" hidden="false" customHeight="false" outlineLevel="0" collapsed="false">
      <c r="A933" s="1" t="n">
        <v>1870</v>
      </c>
      <c r="B933" s="2" t="n">
        <v>0.1026</v>
      </c>
      <c r="C933" s="1" t="n">
        <v>12.799</v>
      </c>
      <c r="D933" s="1" t="n">
        <v>38.4366</v>
      </c>
      <c r="E933" s="1" t="n">
        <v>3.77558</v>
      </c>
      <c r="F933" s="1" t="n">
        <v>65.20753</v>
      </c>
      <c r="G933" s="1" t="n">
        <v>29.0998</v>
      </c>
      <c r="H933" s="1" t="n">
        <v>5.79009</v>
      </c>
      <c r="I933" s="1" t="n">
        <v>13.0846</v>
      </c>
    </row>
    <row r="934" customFormat="false" ht="12.75" hidden="false" customHeight="false" outlineLevel="0" collapsed="false">
      <c r="A934" s="1" t="n">
        <v>1872</v>
      </c>
      <c r="B934" s="2" t="n">
        <v>0.1033</v>
      </c>
      <c r="C934" s="1" t="n">
        <v>12.7987</v>
      </c>
      <c r="D934" s="1" t="n">
        <v>38.4367</v>
      </c>
      <c r="E934" s="1" t="n">
        <v>3.774</v>
      </c>
      <c r="F934" s="1" t="n">
        <v>65.18046</v>
      </c>
      <c r="G934" s="1" t="n">
        <v>29.0999</v>
      </c>
      <c r="H934" s="1" t="n">
        <v>5.79009</v>
      </c>
      <c r="I934" s="1" t="n">
        <v>13.0846</v>
      </c>
    </row>
    <row r="935" customFormat="false" ht="12.75" hidden="false" customHeight="false" outlineLevel="0" collapsed="false">
      <c r="A935" s="1" t="n">
        <v>1874</v>
      </c>
      <c r="B935" s="2" t="n">
        <v>0.1009</v>
      </c>
      <c r="C935" s="1" t="n">
        <v>12.7984</v>
      </c>
      <c r="D935" s="1" t="n">
        <v>38.4366</v>
      </c>
      <c r="E935" s="1" t="n">
        <v>3.77311</v>
      </c>
      <c r="F935" s="1" t="n">
        <v>65.16509</v>
      </c>
      <c r="G935" s="1" t="n">
        <v>29.1</v>
      </c>
      <c r="H935" s="1" t="n">
        <v>5.79008</v>
      </c>
      <c r="I935" s="1" t="n">
        <v>13.0847</v>
      </c>
    </row>
    <row r="936" customFormat="false" ht="12.75" hidden="false" customHeight="false" outlineLevel="0" collapsed="false">
      <c r="A936" s="1" t="n">
        <v>1876</v>
      </c>
      <c r="B936" s="2" t="n">
        <v>0.1011</v>
      </c>
      <c r="C936" s="1" t="n">
        <v>12.7986</v>
      </c>
      <c r="D936" s="1" t="n">
        <v>38.4366</v>
      </c>
      <c r="E936" s="1" t="n">
        <v>3.77675</v>
      </c>
      <c r="F936" s="1" t="n">
        <v>65.22852</v>
      </c>
      <c r="G936" s="1" t="n">
        <v>29.0998</v>
      </c>
      <c r="H936" s="1" t="n">
        <v>5.79003</v>
      </c>
      <c r="I936" s="1" t="n">
        <v>13.0852</v>
      </c>
    </row>
    <row r="937" customFormat="false" ht="12.75" hidden="false" customHeight="false" outlineLevel="0" collapsed="false">
      <c r="A937" s="1" t="n">
        <v>1878</v>
      </c>
      <c r="B937" s="2" t="n">
        <v>0.1024</v>
      </c>
      <c r="C937" s="1" t="n">
        <v>12.7983</v>
      </c>
      <c r="D937" s="1" t="n">
        <v>38.4367</v>
      </c>
      <c r="E937" s="1" t="n">
        <v>3.77022</v>
      </c>
      <c r="F937" s="1" t="n">
        <v>65.11597</v>
      </c>
      <c r="G937" s="1" t="n">
        <v>29.1</v>
      </c>
      <c r="H937" s="1" t="n">
        <v>5.79001</v>
      </c>
      <c r="I937" s="1" t="n">
        <v>13.0853</v>
      </c>
    </row>
    <row r="938" customFormat="false" ht="12.75" hidden="false" customHeight="false" outlineLevel="0" collapsed="false">
      <c r="A938" s="1" t="n">
        <v>1880</v>
      </c>
      <c r="B938" s="2" t="n">
        <v>0.1018</v>
      </c>
      <c r="C938" s="1" t="n">
        <v>12.7983</v>
      </c>
      <c r="D938" s="1" t="n">
        <v>38.4366</v>
      </c>
      <c r="E938" s="1" t="n">
        <v>3.77981</v>
      </c>
      <c r="F938" s="1" t="n">
        <v>65.28189</v>
      </c>
      <c r="G938" s="1" t="n">
        <v>29.1</v>
      </c>
      <c r="H938" s="1" t="n">
        <v>5.78998</v>
      </c>
      <c r="I938" s="1" t="n">
        <v>13.0856</v>
      </c>
    </row>
    <row r="939" customFormat="false" ht="12.75" hidden="false" customHeight="false" outlineLevel="0" collapsed="false">
      <c r="A939" s="1" t="n">
        <v>1882</v>
      </c>
      <c r="B939" s="2" t="n">
        <v>0.1032</v>
      </c>
      <c r="C939" s="1" t="n">
        <v>12.7979</v>
      </c>
      <c r="D939" s="1" t="n">
        <v>38.4368</v>
      </c>
      <c r="E939" s="1" t="n">
        <v>3.78795</v>
      </c>
      <c r="F939" s="1" t="n">
        <v>65.42252</v>
      </c>
      <c r="G939" s="1" t="n">
        <v>29.1002</v>
      </c>
      <c r="H939" s="1" t="n">
        <v>5.78998</v>
      </c>
      <c r="I939" s="1" t="n">
        <v>13.0855</v>
      </c>
    </row>
    <row r="940" customFormat="false" ht="12.75" hidden="false" customHeight="false" outlineLevel="0" collapsed="false">
      <c r="A940" s="1" t="n">
        <v>1884</v>
      </c>
      <c r="B940" s="2" t="n">
        <v>0.1047</v>
      </c>
      <c r="C940" s="1" t="n">
        <v>12.7979</v>
      </c>
      <c r="D940" s="1" t="n">
        <v>38.4368</v>
      </c>
      <c r="E940" s="1" t="n">
        <v>3.78515</v>
      </c>
      <c r="F940" s="1" t="n">
        <v>65.37475</v>
      </c>
      <c r="G940" s="1" t="n">
        <v>29.1002</v>
      </c>
      <c r="H940" s="1" t="n">
        <v>5.78994</v>
      </c>
      <c r="I940" s="1" t="n">
        <v>13.0858</v>
      </c>
    </row>
    <row r="941" customFormat="false" ht="12.75" hidden="false" customHeight="false" outlineLevel="0" collapsed="false">
      <c r="A941" s="1" t="n">
        <v>1886</v>
      </c>
      <c r="B941" s="2" t="n">
        <v>0.103</v>
      </c>
      <c r="C941" s="1" t="n">
        <v>12.7975</v>
      </c>
      <c r="D941" s="1" t="n">
        <v>38.4367</v>
      </c>
      <c r="E941" s="1" t="n">
        <v>3.78417</v>
      </c>
      <c r="F941" s="1" t="n">
        <v>65.35751</v>
      </c>
      <c r="G941" s="1" t="n">
        <v>29.1002</v>
      </c>
      <c r="H941" s="1" t="n">
        <v>5.78995</v>
      </c>
      <c r="I941" s="1" t="n">
        <v>13.0857</v>
      </c>
    </row>
    <row r="942" customFormat="false" ht="12.75" hidden="false" customHeight="false" outlineLevel="0" collapsed="false">
      <c r="A942" s="1" t="n">
        <v>1888</v>
      </c>
      <c r="B942" s="2" t="n">
        <v>0.1017</v>
      </c>
      <c r="C942" s="1" t="n">
        <v>12.7978</v>
      </c>
      <c r="D942" s="1" t="n">
        <v>38.4367</v>
      </c>
      <c r="E942" s="1" t="n">
        <v>3.77798</v>
      </c>
      <c r="F942" s="1" t="n">
        <v>65.25139</v>
      </c>
      <c r="G942" s="1" t="n">
        <v>29.1001</v>
      </c>
      <c r="H942" s="1" t="n">
        <v>5.78989</v>
      </c>
      <c r="I942" s="1" t="n">
        <v>13.0863</v>
      </c>
    </row>
    <row r="943" customFormat="false" ht="12.75" hidden="false" customHeight="false" outlineLevel="0" collapsed="false">
      <c r="A943" s="1" t="n">
        <v>1890</v>
      </c>
      <c r="B943" s="2" t="n">
        <v>0.1045</v>
      </c>
      <c r="C943" s="1" t="n">
        <v>12.7974</v>
      </c>
      <c r="D943" s="1" t="n">
        <v>38.4366</v>
      </c>
      <c r="E943" s="1" t="n">
        <v>3.77757</v>
      </c>
      <c r="F943" s="1" t="n">
        <v>65.24416</v>
      </c>
      <c r="G943" s="1" t="n">
        <v>29.1001</v>
      </c>
      <c r="H943" s="1" t="n">
        <v>5.7899</v>
      </c>
      <c r="I943" s="1" t="n">
        <v>13.0863</v>
      </c>
    </row>
    <row r="944" customFormat="false" ht="12.75" hidden="false" customHeight="false" outlineLevel="0" collapsed="false">
      <c r="A944" s="1" t="n">
        <v>1892</v>
      </c>
      <c r="B944" s="2" t="n">
        <v>0.1009</v>
      </c>
      <c r="C944" s="1" t="n">
        <v>12.7972</v>
      </c>
      <c r="D944" s="1" t="n">
        <v>38.4368</v>
      </c>
      <c r="E944" s="1" t="n">
        <v>3.78773</v>
      </c>
      <c r="F944" s="1" t="n">
        <v>65.41994</v>
      </c>
      <c r="G944" s="1" t="n">
        <v>29.1003</v>
      </c>
      <c r="H944" s="1" t="n">
        <v>5.78987</v>
      </c>
      <c r="I944" s="1" t="n">
        <v>13.0864</v>
      </c>
    </row>
    <row r="945" customFormat="false" ht="12.75" hidden="false" customHeight="false" outlineLevel="0" collapsed="false">
      <c r="A945" s="1" t="n">
        <v>1894</v>
      </c>
      <c r="B945" s="2" t="n">
        <v>0.1009</v>
      </c>
      <c r="C945" s="1" t="n">
        <v>12.7971</v>
      </c>
      <c r="D945" s="1" t="n">
        <v>38.4366</v>
      </c>
      <c r="E945" s="1" t="n">
        <v>3.78418</v>
      </c>
      <c r="F945" s="1" t="n">
        <v>65.35899</v>
      </c>
      <c r="G945" s="1" t="n">
        <v>29.1002</v>
      </c>
      <c r="H945" s="1" t="n">
        <v>5.78984</v>
      </c>
      <c r="I945" s="1" t="n">
        <v>13.0867</v>
      </c>
    </row>
    <row r="946" customFormat="false" ht="12.75" hidden="false" customHeight="false" outlineLevel="0" collapsed="false">
      <c r="A946" s="1" t="n">
        <v>1896</v>
      </c>
      <c r="B946" s="2" t="n">
        <v>0.09998</v>
      </c>
      <c r="C946" s="1" t="n">
        <v>12.7972</v>
      </c>
      <c r="D946" s="1" t="n">
        <v>38.4366</v>
      </c>
      <c r="E946" s="1" t="n">
        <v>3.78751</v>
      </c>
      <c r="F946" s="1" t="n">
        <v>65.41699</v>
      </c>
      <c r="G946" s="1" t="n">
        <v>29.1002</v>
      </c>
      <c r="H946" s="1" t="n">
        <v>5.7898</v>
      </c>
      <c r="I946" s="1" t="n">
        <v>13.087</v>
      </c>
    </row>
    <row r="947" customFormat="false" ht="12.75" hidden="false" customHeight="false" outlineLevel="0" collapsed="false">
      <c r="A947" s="1" t="n">
        <v>1898</v>
      </c>
      <c r="B947" s="2" t="n">
        <v>0.1025</v>
      </c>
      <c r="C947" s="1" t="n">
        <v>12.7969</v>
      </c>
      <c r="D947" s="1" t="n">
        <v>38.4366</v>
      </c>
      <c r="E947" s="1" t="n">
        <v>3.78889</v>
      </c>
      <c r="F947" s="1" t="n">
        <v>65.44102</v>
      </c>
      <c r="G947" s="1" t="n">
        <v>29.1002</v>
      </c>
      <c r="H947" s="1" t="n">
        <v>5.78979</v>
      </c>
      <c r="I947" s="1" t="n">
        <v>13.0871</v>
      </c>
    </row>
    <row r="948" customFormat="false" ht="12.75" hidden="false" customHeight="false" outlineLevel="0" collapsed="false">
      <c r="A948" s="1" t="n">
        <v>1900</v>
      </c>
      <c r="B948" s="2" t="n">
        <v>0.1047</v>
      </c>
      <c r="C948" s="1" t="n">
        <v>12.7971</v>
      </c>
      <c r="D948" s="1" t="n">
        <v>38.4366</v>
      </c>
      <c r="E948" s="1" t="n">
        <v>3.78077</v>
      </c>
      <c r="F948" s="1" t="n">
        <v>65.30123</v>
      </c>
      <c r="G948" s="1" t="n">
        <v>29.1002</v>
      </c>
      <c r="H948" s="1" t="n">
        <v>5.78974</v>
      </c>
      <c r="I948" s="1" t="n">
        <v>13.0876</v>
      </c>
    </row>
    <row r="949" customFormat="false" ht="12.75" hidden="false" customHeight="false" outlineLevel="0" collapsed="false">
      <c r="A949" s="1" t="n">
        <v>1902</v>
      </c>
      <c r="B949" s="2" t="n">
        <v>0.1044</v>
      </c>
      <c r="C949" s="1" t="n">
        <v>12.7969</v>
      </c>
      <c r="D949" s="1" t="n">
        <v>38.4366</v>
      </c>
      <c r="E949" s="1" t="n">
        <v>3.77651</v>
      </c>
      <c r="F949" s="1" t="n">
        <v>65.22786</v>
      </c>
      <c r="G949" s="1" t="n">
        <v>29.1002</v>
      </c>
      <c r="H949" s="1" t="n">
        <v>5.78971</v>
      </c>
      <c r="I949" s="1" t="n">
        <v>13.0878</v>
      </c>
    </row>
    <row r="950" customFormat="false" ht="12.75" hidden="false" customHeight="false" outlineLevel="0" collapsed="false">
      <c r="A950" s="1" t="n">
        <v>1904</v>
      </c>
      <c r="B950" s="2" t="n">
        <v>0.1041</v>
      </c>
      <c r="C950" s="1" t="n">
        <v>12.797</v>
      </c>
      <c r="D950" s="1" t="n">
        <v>38.4365</v>
      </c>
      <c r="E950" s="1" t="n">
        <v>3.77843</v>
      </c>
      <c r="F950" s="1" t="n">
        <v>65.26171</v>
      </c>
      <c r="G950" s="1" t="n">
        <v>29.1002</v>
      </c>
      <c r="H950" s="1" t="n">
        <v>5.78967</v>
      </c>
      <c r="I950" s="1" t="n">
        <v>13.0881</v>
      </c>
    </row>
    <row r="951" customFormat="false" ht="12.75" hidden="false" customHeight="false" outlineLevel="0" collapsed="false">
      <c r="A951" s="1" t="n">
        <v>1906</v>
      </c>
      <c r="B951" s="2" t="n">
        <v>0.1023</v>
      </c>
      <c r="C951" s="1" t="n">
        <v>12.7966</v>
      </c>
      <c r="D951" s="1" t="n">
        <v>38.4365</v>
      </c>
      <c r="E951" s="1" t="n">
        <v>3.78513</v>
      </c>
      <c r="F951" s="1" t="n">
        <v>65.3772</v>
      </c>
      <c r="G951" s="1" t="n">
        <v>29.1002</v>
      </c>
      <c r="H951" s="1" t="n">
        <v>5.78968</v>
      </c>
      <c r="I951" s="1" t="n">
        <v>13.0881</v>
      </c>
    </row>
    <row r="952" customFormat="false" ht="12.75" hidden="false" customHeight="false" outlineLevel="0" collapsed="false">
      <c r="A952" s="1" t="n">
        <v>1908</v>
      </c>
      <c r="B952" s="2" t="n">
        <v>0.1037</v>
      </c>
      <c r="C952" s="1" t="n">
        <v>12.7968</v>
      </c>
      <c r="D952" s="1" t="n">
        <v>38.4364</v>
      </c>
      <c r="E952" s="1" t="n">
        <v>3.78992</v>
      </c>
      <c r="F952" s="1" t="n">
        <v>65.46063</v>
      </c>
      <c r="G952" s="1" t="n">
        <v>29.1001</v>
      </c>
      <c r="H952" s="1" t="n">
        <v>5.78962</v>
      </c>
      <c r="I952" s="1" t="n">
        <v>13.0886</v>
      </c>
    </row>
    <row r="953" customFormat="false" ht="12.75" hidden="false" customHeight="false" outlineLevel="0" collapsed="false">
      <c r="A953" s="1" t="n">
        <v>1910</v>
      </c>
      <c r="B953" s="2" t="n">
        <v>0.1054</v>
      </c>
      <c r="C953" s="1" t="n">
        <v>12.7964</v>
      </c>
      <c r="D953" s="1" t="n">
        <v>38.4364</v>
      </c>
      <c r="E953" s="1" t="n">
        <v>3.79555</v>
      </c>
      <c r="F953" s="1" t="n">
        <v>65.55774</v>
      </c>
      <c r="G953" s="1" t="n">
        <v>29.1002</v>
      </c>
      <c r="H953" s="1" t="n">
        <v>5.78962</v>
      </c>
      <c r="I953" s="1" t="n">
        <v>13.0886</v>
      </c>
    </row>
    <row r="954" customFormat="false" ht="12.75" hidden="false" customHeight="false" outlineLevel="0" collapsed="false">
      <c r="A954" s="1" t="n">
        <v>1912</v>
      </c>
      <c r="B954" s="2" t="n">
        <v>0.1029</v>
      </c>
      <c r="C954" s="1" t="n">
        <v>12.7962</v>
      </c>
      <c r="D954" s="1" t="n">
        <v>38.4365</v>
      </c>
      <c r="E954" s="1" t="n">
        <v>3.78475</v>
      </c>
      <c r="F954" s="1" t="n">
        <v>65.37126</v>
      </c>
      <c r="G954" s="1" t="n">
        <v>29.1003</v>
      </c>
      <c r="H954" s="1" t="n">
        <v>5.78961</v>
      </c>
      <c r="I954" s="1" t="n">
        <v>13.0886</v>
      </c>
    </row>
    <row r="955" customFormat="false" ht="12.75" hidden="false" customHeight="false" outlineLevel="0" collapsed="false">
      <c r="A955" s="1" t="n">
        <v>1914</v>
      </c>
      <c r="B955" s="2" t="n">
        <v>0.1005</v>
      </c>
      <c r="C955" s="1" t="n">
        <v>12.7961</v>
      </c>
      <c r="D955" s="1" t="n">
        <v>38.4364</v>
      </c>
      <c r="E955" s="1" t="n">
        <v>3.78675</v>
      </c>
      <c r="F955" s="1" t="n">
        <v>65.40627</v>
      </c>
      <c r="G955" s="1" t="n">
        <v>29.1003</v>
      </c>
      <c r="H955" s="1" t="n">
        <v>5.78959</v>
      </c>
      <c r="I955" s="1" t="n">
        <v>13.0888</v>
      </c>
    </row>
    <row r="956" customFormat="false" ht="12.75" hidden="false" customHeight="false" outlineLevel="0" collapsed="false">
      <c r="A956" s="1" t="n">
        <v>1916</v>
      </c>
      <c r="B956" s="2" t="n">
        <v>0.1026</v>
      </c>
      <c r="C956" s="1" t="n">
        <v>12.7959</v>
      </c>
      <c r="D956" s="1" t="n">
        <v>38.4364</v>
      </c>
      <c r="E956" s="1" t="n">
        <v>3.78402</v>
      </c>
      <c r="F956" s="1" t="n">
        <v>65.35929</v>
      </c>
      <c r="G956" s="1" t="n">
        <v>29.1003</v>
      </c>
      <c r="H956" s="1" t="n">
        <v>5.78956</v>
      </c>
      <c r="I956" s="1" t="n">
        <v>13.0891</v>
      </c>
    </row>
    <row r="957" customFormat="false" ht="12.75" hidden="false" customHeight="false" outlineLevel="0" collapsed="false">
      <c r="A957" s="1" t="n">
        <v>1918</v>
      </c>
      <c r="B957" s="2" t="n">
        <v>0.1018</v>
      </c>
      <c r="C957" s="1" t="n">
        <v>12.7957</v>
      </c>
      <c r="D957" s="1" t="n">
        <v>38.4366</v>
      </c>
      <c r="E957" s="1" t="n">
        <v>3.77519</v>
      </c>
      <c r="F957" s="1" t="n">
        <v>65.20711</v>
      </c>
      <c r="G957" s="1" t="n">
        <v>29.1004</v>
      </c>
      <c r="H957" s="1" t="n">
        <v>5.78954</v>
      </c>
      <c r="I957" s="1" t="n">
        <v>13.0893</v>
      </c>
    </row>
    <row r="958" customFormat="false" ht="12.75" hidden="false" customHeight="false" outlineLevel="0" collapsed="false">
      <c r="A958" s="1" t="n">
        <v>1920</v>
      </c>
      <c r="B958" s="2" t="n">
        <v>0.1014</v>
      </c>
      <c r="C958" s="1" t="n">
        <v>12.7957</v>
      </c>
      <c r="D958" s="1" t="n">
        <v>38.4363</v>
      </c>
      <c r="E958" s="1" t="n">
        <v>3.77407</v>
      </c>
      <c r="F958" s="1" t="n">
        <v>65.18807</v>
      </c>
      <c r="G958" s="1" t="n">
        <v>29.1003</v>
      </c>
      <c r="H958" s="1" t="n">
        <v>5.78952</v>
      </c>
      <c r="I958" s="1" t="n">
        <v>13.0895</v>
      </c>
    </row>
    <row r="959" customFormat="false" ht="12.75" hidden="false" customHeight="false" outlineLevel="0" collapsed="false">
      <c r="A959" s="1" t="n">
        <v>1922</v>
      </c>
      <c r="B959" s="2" t="n">
        <v>0.103</v>
      </c>
      <c r="C959" s="1" t="n">
        <v>12.7957</v>
      </c>
      <c r="D959" s="1" t="n">
        <v>38.4365</v>
      </c>
      <c r="E959" s="1" t="n">
        <v>3.77057</v>
      </c>
      <c r="F959" s="1" t="n">
        <v>65.12806</v>
      </c>
      <c r="G959" s="1" t="n">
        <v>29.1004</v>
      </c>
      <c r="H959" s="1" t="n">
        <v>5.78947</v>
      </c>
      <c r="I959" s="1" t="n">
        <v>13.0898</v>
      </c>
    </row>
    <row r="960" customFormat="false" ht="12.75" hidden="false" customHeight="false" outlineLevel="0" collapsed="false">
      <c r="A960" s="1" t="n">
        <v>1924</v>
      </c>
      <c r="B960" s="2" t="n">
        <v>0.1003</v>
      </c>
      <c r="C960" s="1" t="n">
        <v>12.7952</v>
      </c>
      <c r="D960" s="1" t="n">
        <v>38.4364</v>
      </c>
      <c r="E960" s="1" t="n">
        <v>3.77691</v>
      </c>
      <c r="F960" s="1" t="n">
        <v>65.23738</v>
      </c>
      <c r="G960" s="1" t="n">
        <v>29.1005</v>
      </c>
      <c r="H960" s="1" t="n">
        <v>5.78948</v>
      </c>
      <c r="I960" s="1" t="n">
        <v>13.0897</v>
      </c>
    </row>
    <row r="961" customFormat="false" ht="12.75" hidden="false" customHeight="false" outlineLevel="0" collapsed="false">
      <c r="A961" s="1" t="n">
        <v>1926</v>
      </c>
      <c r="B961" s="2" t="n">
        <v>0.101</v>
      </c>
      <c r="C961" s="1" t="n">
        <v>12.7955</v>
      </c>
      <c r="D961" s="1" t="n">
        <v>38.4365</v>
      </c>
      <c r="E961" s="1" t="n">
        <v>3.77746</v>
      </c>
      <c r="F961" s="1" t="n">
        <v>65.2476</v>
      </c>
      <c r="G961" s="1" t="n">
        <v>29.1004</v>
      </c>
      <c r="H961" s="1" t="n">
        <v>5.78942</v>
      </c>
      <c r="I961" s="1" t="n">
        <v>13.0903</v>
      </c>
    </row>
    <row r="962" customFormat="false" ht="12.75" hidden="false" customHeight="false" outlineLevel="0" collapsed="false">
      <c r="A962" s="1" t="n">
        <v>1928</v>
      </c>
      <c r="B962" s="2" t="n">
        <v>0.105</v>
      </c>
      <c r="C962" s="1" t="n">
        <v>12.7953</v>
      </c>
      <c r="D962" s="1" t="n">
        <v>38.4364</v>
      </c>
      <c r="E962" s="1" t="n">
        <v>3.77863</v>
      </c>
      <c r="F962" s="1" t="n">
        <v>65.26813</v>
      </c>
      <c r="G962" s="1" t="n">
        <v>29.1004</v>
      </c>
      <c r="H962" s="1" t="n">
        <v>5.7894</v>
      </c>
      <c r="I962" s="1" t="n">
        <v>13.0904</v>
      </c>
    </row>
    <row r="963" customFormat="false" ht="12.75" hidden="false" customHeight="false" outlineLevel="0" collapsed="false">
      <c r="A963" s="1" t="n">
        <v>1930</v>
      </c>
      <c r="B963" s="2" t="n">
        <v>0.1058</v>
      </c>
      <c r="C963" s="1" t="n">
        <v>12.7952</v>
      </c>
      <c r="D963" s="1" t="n">
        <v>38.4366</v>
      </c>
      <c r="E963" s="1" t="n">
        <v>3.76827</v>
      </c>
      <c r="F963" s="1" t="n">
        <v>65.08955</v>
      </c>
      <c r="G963" s="1" t="n">
        <v>29.1006</v>
      </c>
      <c r="H963" s="1" t="n">
        <v>5.78937</v>
      </c>
      <c r="I963" s="1" t="n">
        <v>13.0907</v>
      </c>
    </row>
    <row r="964" customFormat="false" ht="12.75" hidden="false" customHeight="false" outlineLevel="0" collapsed="false">
      <c r="A964" s="1" t="n">
        <v>1932</v>
      </c>
      <c r="B964" s="2" t="n">
        <v>0.1042</v>
      </c>
      <c r="C964" s="1" t="n">
        <v>12.7951</v>
      </c>
      <c r="D964" s="1" t="n">
        <v>38.4364</v>
      </c>
      <c r="E964" s="1" t="n">
        <v>3.76915</v>
      </c>
      <c r="F964" s="1" t="n">
        <v>65.10491</v>
      </c>
      <c r="G964" s="1" t="n">
        <v>29.1005</v>
      </c>
      <c r="H964" s="1" t="n">
        <v>5.78935</v>
      </c>
      <c r="I964" s="1" t="n">
        <v>13.0909</v>
      </c>
    </row>
    <row r="965" customFormat="false" ht="12.75" hidden="false" customHeight="false" outlineLevel="0" collapsed="false">
      <c r="A965" s="1" t="n">
        <v>1934</v>
      </c>
      <c r="B965" s="2" t="n">
        <v>0.1048</v>
      </c>
      <c r="C965" s="1" t="n">
        <v>12.7945</v>
      </c>
      <c r="D965" s="1" t="n">
        <v>38.4362</v>
      </c>
      <c r="E965" s="1" t="n">
        <v>3.77312</v>
      </c>
      <c r="F965" s="1" t="n">
        <v>65.17299</v>
      </c>
      <c r="G965" s="1" t="n">
        <v>29.1005</v>
      </c>
      <c r="H965" s="1" t="n">
        <v>5.78939</v>
      </c>
      <c r="I965" s="1" t="n">
        <v>13.0906</v>
      </c>
    </row>
    <row r="966" customFormat="false" ht="12.75" hidden="false" customHeight="false" outlineLevel="0" collapsed="false">
      <c r="A966" s="1" t="n">
        <v>1936</v>
      </c>
      <c r="B966" s="2" t="n">
        <v>0.1071</v>
      </c>
      <c r="C966" s="1" t="n">
        <v>12.7945</v>
      </c>
      <c r="D966" s="1" t="n">
        <v>38.4364</v>
      </c>
      <c r="E966" s="1" t="n">
        <v>3.78396</v>
      </c>
      <c r="F966" s="1" t="n">
        <v>65.36074</v>
      </c>
      <c r="G966" s="1" t="n">
        <v>29.1006</v>
      </c>
      <c r="H966" s="1" t="n">
        <v>5.78934</v>
      </c>
      <c r="I966" s="1" t="n">
        <v>13.0909</v>
      </c>
    </row>
    <row r="967" customFormat="false" ht="12.75" hidden="false" customHeight="false" outlineLevel="0" collapsed="false">
      <c r="A967" s="1" t="n">
        <v>1938</v>
      </c>
      <c r="B967" s="2" t="n">
        <v>0.1044</v>
      </c>
      <c r="C967" s="1" t="n">
        <v>12.7944</v>
      </c>
      <c r="D967" s="1" t="n">
        <v>38.4363</v>
      </c>
      <c r="E967" s="1" t="n">
        <v>3.78429</v>
      </c>
      <c r="F967" s="1" t="n">
        <v>65.36678</v>
      </c>
      <c r="G967" s="1" t="n">
        <v>29.1005</v>
      </c>
      <c r="H967" s="1" t="n">
        <v>5.78932</v>
      </c>
      <c r="I967" s="1" t="n">
        <v>13.0912</v>
      </c>
    </row>
    <row r="968" customFormat="false" ht="12.75" hidden="false" customHeight="false" outlineLevel="0" collapsed="false">
      <c r="A968" s="1" t="n">
        <v>1940</v>
      </c>
      <c r="B968" s="2" t="n">
        <v>0.1017</v>
      </c>
      <c r="C968" s="1" t="n">
        <v>12.7944</v>
      </c>
      <c r="D968" s="1" t="n">
        <v>38.4363</v>
      </c>
      <c r="E968" s="1" t="n">
        <v>3.77576</v>
      </c>
      <c r="F968" s="1" t="n">
        <v>65.21986</v>
      </c>
      <c r="G968" s="1" t="n">
        <v>29.1005</v>
      </c>
      <c r="H968" s="1" t="n">
        <v>5.78928</v>
      </c>
      <c r="I968" s="1" t="n">
        <v>13.0915</v>
      </c>
    </row>
    <row r="969" customFormat="false" ht="12.75" hidden="false" customHeight="false" outlineLevel="0" collapsed="false">
      <c r="A969" s="1" t="n">
        <v>1942</v>
      </c>
      <c r="B969" s="2" t="n">
        <v>0.1053</v>
      </c>
      <c r="C969" s="1" t="n">
        <v>12.7939</v>
      </c>
      <c r="D969" s="1" t="n">
        <v>38.4362</v>
      </c>
      <c r="E969" s="1" t="n">
        <v>3.78732</v>
      </c>
      <c r="F969" s="1" t="n">
        <v>65.41937</v>
      </c>
      <c r="G969" s="1" t="n">
        <v>29.1006</v>
      </c>
      <c r="H969" s="1" t="n">
        <v>5.7893</v>
      </c>
      <c r="I969" s="1" t="n">
        <v>13.0913</v>
      </c>
    </row>
    <row r="970" customFormat="false" ht="12.75" hidden="false" customHeight="false" outlineLevel="0" collapsed="false">
      <c r="A970" s="1" t="n">
        <v>1944</v>
      </c>
      <c r="B970" s="2" t="n">
        <v>0.1024</v>
      </c>
      <c r="C970" s="1" t="n">
        <v>12.7938</v>
      </c>
      <c r="D970" s="1" t="n">
        <v>38.4363</v>
      </c>
      <c r="E970" s="1" t="n">
        <v>3.78011</v>
      </c>
      <c r="F970" s="1" t="n">
        <v>65.29513</v>
      </c>
      <c r="G970" s="1" t="n">
        <v>29.1007</v>
      </c>
      <c r="H970" s="1" t="n">
        <v>5.78927</v>
      </c>
      <c r="I970" s="1" t="n">
        <v>13.0916</v>
      </c>
    </row>
    <row r="971" customFormat="false" ht="12.75" hidden="false" customHeight="false" outlineLevel="0" collapsed="false">
      <c r="A971" s="1" t="n">
        <v>1946</v>
      </c>
      <c r="B971" s="2" t="n">
        <v>0.1031</v>
      </c>
      <c r="C971" s="1" t="n">
        <v>12.7937</v>
      </c>
      <c r="D971" s="1" t="n">
        <v>38.4363</v>
      </c>
      <c r="E971" s="1" t="n">
        <v>3.78931</v>
      </c>
      <c r="F971" s="1" t="n">
        <v>65.45431</v>
      </c>
      <c r="G971" s="1" t="n">
        <v>29.1007</v>
      </c>
      <c r="H971" s="1" t="n">
        <v>5.78924</v>
      </c>
      <c r="I971" s="1" t="n">
        <v>13.0918</v>
      </c>
    </row>
    <row r="972" customFormat="false" ht="12.75" hidden="false" customHeight="false" outlineLevel="0" collapsed="false">
      <c r="A972" s="1" t="n">
        <v>1948</v>
      </c>
      <c r="B972" s="2" t="n">
        <v>0.1015</v>
      </c>
      <c r="C972" s="1" t="n">
        <v>12.7936</v>
      </c>
      <c r="D972" s="1" t="n">
        <v>38.4363</v>
      </c>
      <c r="E972" s="1" t="n">
        <v>3.78456</v>
      </c>
      <c r="F972" s="1" t="n">
        <v>65.37248</v>
      </c>
      <c r="G972" s="1" t="n">
        <v>29.1007</v>
      </c>
      <c r="H972" s="1" t="n">
        <v>5.78922</v>
      </c>
      <c r="I972" s="1" t="n">
        <v>13.092</v>
      </c>
    </row>
    <row r="973" customFormat="false" ht="12.75" hidden="false" customHeight="false" outlineLevel="0" collapsed="false">
      <c r="A973" s="1" t="n">
        <v>1950</v>
      </c>
      <c r="B973" s="2" t="n">
        <v>0.1013</v>
      </c>
      <c r="C973" s="1" t="n">
        <v>12.7933</v>
      </c>
      <c r="D973" s="1" t="n">
        <v>38.4364</v>
      </c>
      <c r="E973" s="1" t="n">
        <v>3.78636</v>
      </c>
      <c r="F973" s="1" t="n">
        <v>65.40372</v>
      </c>
      <c r="G973" s="1" t="n">
        <v>29.1008</v>
      </c>
      <c r="H973" s="1" t="n">
        <v>5.7892</v>
      </c>
      <c r="I973" s="1" t="n">
        <v>13.0921</v>
      </c>
    </row>
    <row r="974" customFormat="false" ht="12.75" hidden="false" customHeight="false" outlineLevel="0" collapsed="false">
      <c r="A974" s="1" t="n">
        <v>1952</v>
      </c>
      <c r="B974" s="2" t="n">
        <v>0.09844</v>
      </c>
      <c r="C974" s="1" t="n">
        <v>12.7931</v>
      </c>
      <c r="D974" s="1" t="n">
        <v>38.4361</v>
      </c>
      <c r="E974" s="1" t="n">
        <v>3.79429</v>
      </c>
      <c r="F974" s="1" t="n">
        <v>65.54073</v>
      </c>
      <c r="G974" s="1" t="n">
        <v>29.1006</v>
      </c>
      <c r="H974" s="1" t="n">
        <v>5.7892</v>
      </c>
      <c r="I974" s="1" t="n">
        <v>13.0922</v>
      </c>
    </row>
    <row r="975" customFormat="false" ht="12.75" hidden="false" customHeight="false" outlineLevel="0" collapsed="false">
      <c r="A975" s="1" t="n">
        <v>1954</v>
      </c>
      <c r="B975" s="2" t="n">
        <v>0.0975</v>
      </c>
      <c r="C975" s="1" t="n">
        <v>12.7933</v>
      </c>
      <c r="D975" s="1" t="n">
        <v>38.4362</v>
      </c>
      <c r="E975" s="1" t="n">
        <v>3.79329</v>
      </c>
      <c r="F975" s="1" t="n">
        <v>65.52426</v>
      </c>
      <c r="G975" s="1" t="n">
        <v>29.1006</v>
      </c>
      <c r="H975" s="1" t="n">
        <v>5.78914</v>
      </c>
      <c r="I975" s="1" t="n">
        <v>13.0927</v>
      </c>
    </row>
    <row r="976" customFormat="false" ht="12.75" hidden="false" customHeight="false" outlineLevel="0" collapsed="false">
      <c r="A976" s="1" t="n">
        <v>1956</v>
      </c>
      <c r="B976" s="2" t="n">
        <v>0.1001</v>
      </c>
      <c r="C976" s="1" t="n">
        <v>12.793</v>
      </c>
      <c r="D976" s="1" t="n">
        <v>38.4362</v>
      </c>
      <c r="E976" s="1" t="n">
        <v>3.78765</v>
      </c>
      <c r="F976" s="1" t="n">
        <v>65.42685</v>
      </c>
      <c r="G976" s="1" t="n">
        <v>29.1007</v>
      </c>
      <c r="H976" s="1" t="n">
        <v>5.78913</v>
      </c>
      <c r="I976" s="1" t="n">
        <v>13.0927</v>
      </c>
    </row>
    <row r="977" customFormat="false" ht="12.75" hidden="false" customHeight="false" outlineLevel="0" collapsed="false">
      <c r="A977" s="1" t="n">
        <v>1958</v>
      </c>
      <c r="B977" s="2" t="n">
        <v>0.09923</v>
      </c>
      <c r="C977" s="1" t="n">
        <v>12.7931</v>
      </c>
      <c r="D977" s="1" t="n">
        <v>38.4362</v>
      </c>
      <c r="E977" s="1" t="n">
        <v>3.79108</v>
      </c>
      <c r="F977" s="1" t="n">
        <v>65.48686</v>
      </c>
      <c r="G977" s="1" t="n">
        <v>29.1007</v>
      </c>
      <c r="H977" s="1" t="n">
        <v>5.78908</v>
      </c>
      <c r="I977" s="1" t="n">
        <v>13.0932</v>
      </c>
    </row>
    <row r="978" customFormat="false" ht="12.75" hidden="false" customHeight="false" outlineLevel="0" collapsed="false">
      <c r="A978" s="1" t="n">
        <v>1960</v>
      </c>
      <c r="B978" s="2" t="n">
        <v>0.09823</v>
      </c>
      <c r="C978" s="1" t="n">
        <v>12.7929</v>
      </c>
      <c r="D978" s="1" t="n">
        <v>38.4361</v>
      </c>
      <c r="E978" s="1" t="n">
        <v>3.79699</v>
      </c>
      <c r="F978" s="1" t="n">
        <v>65.58886</v>
      </c>
      <c r="G978" s="1" t="n">
        <v>29.1007</v>
      </c>
      <c r="H978" s="1" t="n">
        <v>5.78907</v>
      </c>
      <c r="I978" s="1" t="n">
        <v>13.0933</v>
      </c>
    </row>
    <row r="979" customFormat="false" ht="12.75" hidden="false" customHeight="false" outlineLevel="0" collapsed="false">
      <c r="A979" s="1" t="n">
        <v>1962</v>
      </c>
      <c r="B979" s="2" t="n">
        <v>0.09669</v>
      </c>
      <c r="C979" s="1" t="n">
        <v>12.7927</v>
      </c>
      <c r="D979" s="1" t="n">
        <v>38.4362</v>
      </c>
      <c r="E979" s="1" t="n">
        <v>3.77945</v>
      </c>
      <c r="F979" s="1" t="n">
        <v>65.28621</v>
      </c>
      <c r="G979" s="1" t="n">
        <v>29.1008</v>
      </c>
      <c r="H979" s="1" t="n">
        <v>5.78905</v>
      </c>
      <c r="I979" s="1" t="n">
        <v>13.0935</v>
      </c>
    </row>
    <row r="980" customFormat="false" ht="12.75" hidden="false" customHeight="false" outlineLevel="0" collapsed="false">
      <c r="A980" s="1" t="n">
        <v>1964</v>
      </c>
      <c r="B980" s="2" t="n">
        <v>0.1011</v>
      </c>
      <c r="C980" s="1" t="n">
        <v>12.7929</v>
      </c>
      <c r="D980" s="1" t="n">
        <v>38.4361</v>
      </c>
      <c r="E980" s="1" t="n">
        <v>3.78222</v>
      </c>
      <c r="F980" s="1" t="n">
        <v>65.33463</v>
      </c>
      <c r="G980" s="1" t="n">
        <v>29.1007</v>
      </c>
      <c r="H980" s="1" t="n">
        <v>5.78899</v>
      </c>
      <c r="I980" s="1" t="n">
        <v>13.0939</v>
      </c>
    </row>
    <row r="981" customFormat="false" ht="12.75" hidden="false" customHeight="false" outlineLevel="0" collapsed="false">
      <c r="A981" s="1" t="n">
        <v>1966</v>
      </c>
      <c r="B981" s="2" t="n">
        <v>0.101</v>
      </c>
      <c r="C981" s="1" t="n">
        <v>12.7929</v>
      </c>
      <c r="D981" s="1" t="n">
        <v>38.4362</v>
      </c>
      <c r="E981" s="1" t="n">
        <v>3.78581</v>
      </c>
      <c r="F981" s="1" t="n">
        <v>65.3971</v>
      </c>
      <c r="G981" s="1" t="n">
        <v>29.1008</v>
      </c>
      <c r="H981" s="1" t="n">
        <v>5.78896</v>
      </c>
      <c r="I981" s="1" t="n">
        <v>13.0942</v>
      </c>
    </row>
    <row r="982" customFormat="false" ht="12.75" hidden="false" customHeight="false" outlineLevel="0" collapsed="false">
      <c r="A982" s="1" t="n">
        <v>1968</v>
      </c>
      <c r="B982" s="2" t="n">
        <v>0.1007</v>
      </c>
      <c r="C982" s="1" t="n">
        <v>12.7928</v>
      </c>
      <c r="D982" s="1" t="n">
        <v>38.4362</v>
      </c>
      <c r="E982" s="1" t="n">
        <v>3.7846</v>
      </c>
      <c r="F982" s="1" t="n">
        <v>65.37655</v>
      </c>
      <c r="G982" s="1" t="n">
        <v>29.1008</v>
      </c>
      <c r="H982" s="1" t="n">
        <v>5.78892</v>
      </c>
      <c r="I982" s="1" t="n">
        <v>13.0945</v>
      </c>
    </row>
    <row r="983" customFormat="false" ht="12.75" hidden="false" customHeight="false" outlineLevel="0" collapsed="false">
      <c r="A983" s="1" t="n">
        <v>1970</v>
      </c>
      <c r="B983" s="2" t="n">
        <v>0.1011</v>
      </c>
      <c r="C983" s="1" t="n">
        <v>12.7929</v>
      </c>
      <c r="D983" s="1" t="n">
        <v>38.4362</v>
      </c>
      <c r="E983" s="1" t="n">
        <v>3.78269</v>
      </c>
      <c r="F983" s="1" t="n">
        <v>65.34388</v>
      </c>
      <c r="G983" s="1" t="n">
        <v>29.1007</v>
      </c>
      <c r="H983" s="1" t="n">
        <v>5.78888</v>
      </c>
      <c r="I983" s="1" t="n">
        <v>13.0949</v>
      </c>
    </row>
    <row r="984" customFormat="false" ht="12.75" hidden="false" customHeight="false" outlineLevel="0" collapsed="false">
      <c r="A984" s="1" t="n">
        <v>1972</v>
      </c>
      <c r="B984" s="2" t="n">
        <v>0.103</v>
      </c>
      <c r="C984" s="1" t="n">
        <v>12.793</v>
      </c>
      <c r="D984" s="1" t="n">
        <v>38.4361</v>
      </c>
      <c r="E984" s="1" t="n">
        <v>3.78432</v>
      </c>
      <c r="F984" s="1" t="n">
        <v>65.37298</v>
      </c>
      <c r="G984" s="1" t="n">
        <v>29.1006</v>
      </c>
      <c r="H984" s="1" t="n">
        <v>5.78882</v>
      </c>
      <c r="I984" s="1" t="n">
        <v>13.0954</v>
      </c>
    </row>
    <row r="985" customFormat="false" ht="12.75" hidden="false" customHeight="false" outlineLevel="0" collapsed="false">
      <c r="A985" s="1" t="n">
        <v>1974</v>
      </c>
      <c r="B985" s="2" t="n">
        <v>0.1013</v>
      </c>
      <c r="C985" s="1" t="n">
        <v>12.7928</v>
      </c>
      <c r="D985" s="1" t="n">
        <v>38.436</v>
      </c>
      <c r="E985" s="1" t="n">
        <v>3.78138</v>
      </c>
      <c r="F985" s="1" t="n">
        <v>65.32227</v>
      </c>
      <c r="G985" s="1" t="n">
        <v>29.1006</v>
      </c>
      <c r="H985" s="1" t="n">
        <v>5.78881</v>
      </c>
      <c r="I985" s="1" t="n">
        <v>13.0955</v>
      </c>
    </row>
    <row r="986" customFormat="false" ht="12.75" hidden="false" customHeight="false" outlineLevel="0" collapsed="false">
      <c r="A986" s="1" t="n">
        <v>1976</v>
      </c>
      <c r="B986" s="2" t="n">
        <v>0.09988</v>
      </c>
      <c r="C986" s="1" t="n">
        <v>12.7928</v>
      </c>
      <c r="D986" s="1" t="n">
        <v>38.4362</v>
      </c>
      <c r="E986" s="1" t="n">
        <v>3.7821</v>
      </c>
      <c r="F986" s="1" t="n">
        <v>65.33525</v>
      </c>
      <c r="G986" s="1" t="n">
        <v>29.1007</v>
      </c>
      <c r="H986" s="1" t="n">
        <v>5.78876</v>
      </c>
      <c r="I986" s="1" t="n">
        <v>13.0959</v>
      </c>
    </row>
    <row r="987" customFormat="false" ht="12.75" hidden="false" customHeight="false" outlineLevel="0" collapsed="false">
      <c r="A987" s="1" t="n">
        <v>1978</v>
      </c>
      <c r="B987" s="2" t="n">
        <v>0.09899</v>
      </c>
      <c r="C987" s="1" t="n">
        <v>12.7927</v>
      </c>
      <c r="D987" s="1" t="n">
        <v>38.436</v>
      </c>
      <c r="E987" s="1" t="n">
        <v>3.78323</v>
      </c>
      <c r="F987" s="1" t="n">
        <v>65.35505</v>
      </c>
      <c r="G987" s="1" t="n">
        <v>29.1007</v>
      </c>
      <c r="H987" s="1" t="n">
        <v>5.78874</v>
      </c>
      <c r="I987" s="1" t="n">
        <v>13.0961</v>
      </c>
    </row>
    <row r="988" customFormat="false" ht="12.75" hidden="false" customHeight="false" outlineLevel="0" collapsed="false">
      <c r="A988" s="1" t="n">
        <v>1980</v>
      </c>
      <c r="B988" s="2" t="n">
        <v>0.1046</v>
      </c>
      <c r="C988" s="1" t="n">
        <v>12.793</v>
      </c>
      <c r="D988" s="1" t="n">
        <v>38.4362</v>
      </c>
      <c r="E988" s="1" t="n">
        <v>3.78003</v>
      </c>
      <c r="F988" s="1" t="n">
        <v>65.3005</v>
      </c>
      <c r="G988" s="1" t="n">
        <v>29.1007</v>
      </c>
      <c r="H988" s="1" t="n">
        <v>5.78867</v>
      </c>
      <c r="I988" s="1" t="n">
        <v>13.0967</v>
      </c>
    </row>
    <row r="989" customFormat="false" ht="12.75" hidden="false" customHeight="false" outlineLevel="0" collapsed="false">
      <c r="A989" s="1" t="n">
        <v>1982</v>
      </c>
      <c r="B989" s="2" t="n">
        <v>0.1042</v>
      </c>
      <c r="C989" s="1" t="n">
        <v>12.7928</v>
      </c>
      <c r="D989" s="1" t="n">
        <v>38.4361</v>
      </c>
      <c r="E989" s="1" t="n">
        <v>3.78849</v>
      </c>
      <c r="F989" s="1" t="n">
        <v>65.44686</v>
      </c>
      <c r="G989" s="1" t="n">
        <v>29.1006</v>
      </c>
      <c r="H989" s="1" t="n">
        <v>5.78864</v>
      </c>
      <c r="I989" s="1" t="n">
        <v>13.0969</v>
      </c>
    </row>
    <row r="990" customFormat="false" ht="12.75" hidden="false" customHeight="false" outlineLevel="0" collapsed="false">
      <c r="A990" s="1" t="n">
        <v>1984</v>
      </c>
      <c r="B990" s="2" t="n">
        <v>0.1062</v>
      </c>
      <c r="C990" s="1" t="n">
        <v>12.7928</v>
      </c>
      <c r="D990" s="1" t="n">
        <v>38.4361</v>
      </c>
      <c r="E990" s="1" t="n">
        <v>3.78804</v>
      </c>
      <c r="F990" s="1" t="n">
        <v>65.43959</v>
      </c>
      <c r="G990" s="1" t="n">
        <v>29.1007</v>
      </c>
      <c r="H990" s="1" t="n">
        <v>5.78861</v>
      </c>
      <c r="I990" s="1" t="n">
        <v>13.0972</v>
      </c>
    </row>
    <row r="991" customFormat="false" ht="12.75" hidden="false" customHeight="false" outlineLevel="0" collapsed="false">
      <c r="A991" s="1" t="n">
        <v>1986</v>
      </c>
      <c r="B991" s="2" t="n">
        <v>0.1055</v>
      </c>
      <c r="C991" s="1" t="n">
        <v>12.7927</v>
      </c>
      <c r="D991" s="1" t="n">
        <v>38.4361</v>
      </c>
      <c r="E991" s="1" t="n">
        <v>3.78401</v>
      </c>
      <c r="F991" s="1" t="n">
        <v>65.37008</v>
      </c>
      <c r="G991" s="1" t="n">
        <v>29.1007</v>
      </c>
      <c r="H991" s="1" t="n">
        <v>5.78858</v>
      </c>
      <c r="I991" s="1" t="n">
        <v>13.0974</v>
      </c>
    </row>
    <row r="992" customFormat="false" ht="12.75" hidden="false" customHeight="false" outlineLevel="0" collapsed="false">
      <c r="A992" s="1" t="n">
        <v>1988</v>
      </c>
      <c r="B992" s="2" t="n">
        <v>0.1063</v>
      </c>
      <c r="C992" s="1" t="n">
        <v>12.7925</v>
      </c>
      <c r="D992" s="1" t="n">
        <v>38.4359</v>
      </c>
      <c r="E992" s="1" t="n">
        <v>3.78983</v>
      </c>
      <c r="F992" s="1" t="n">
        <v>65.47093</v>
      </c>
      <c r="G992" s="1" t="n">
        <v>29.1006</v>
      </c>
      <c r="H992" s="1" t="n">
        <v>5.78857</v>
      </c>
      <c r="I992" s="1" t="n">
        <v>13.0975</v>
      </c>
    </row>
    <row r="993" customFormat="false" ht="12.75" hidden="false" customHeight="false" outlineLevel="0" collapsed="false">
      <c r="A993" s="1" t="n">
        <v>1990</v>
      </c>
      <c r="B993" s="2" t="n">
        <v>0.101</v>
      </c>
      <c r="C993" s="1" t="n">
        <v>12.7926</v>
      </c>
      <c r="D993" s="1" t="n">
        <v>38.4362</v>
      </c>
      <c r="E993" s="1" t="n">
        <v>3.78023</v>
      </c>
      <c r="F993" s="1" t="n">
        <v>65.30578</v>
      </c>
      <c r="G993" s="1" t="n">
        <v>29.1008</v>
      </c>
      <c r="H993" s="1" t="n">
        <v>5.78851</v>
      </c>
      <c r="I993" s="1" t="n">
        <v>13.098</v>
      </c>
    </row>
    <row r="994" customFormat="false" ht="12.75" hidden="false" customHeight="false" outlineLevel="0" collapsed="false">
      <c r="A994" s="1" t="n">
        <v>1992</v>
      </c>
      <c r="B994" s="2" t="n">
        <v>0.1029</v>
      </c>
      <c r="C994" s="1" t="n">
        <v>12.7924</v>
      </c>
      <c r="D994" s="1" t="n">
        <v>38.436</v>
      </c>
      <c r="E994" s="1" t="n">
        <v>3.79115</v>
      </c>
      <c r="F994" s="1" t="n">
        <v>65.49449</v>
      </c>
      <c r="G994" s="1" t="n">
        <v>29.1007</v>
      </c>
      <c r="H994" s="1" t="n">
        <v>5.7885</v>
      </c>
      <c r="I994" s="1" t="n">
        <v>13.0981</v>
      </c>
    </row>
    <row r="995" customFormat="false" ht="12.75" hidden="false" customHeight="false" outlineLevel="0" collapsed="false">
      <c r="A995" s="1" t="n">
        <v>1994</v>
      </c>
      <c r="B995" s="2" t="n">
        <v>0.1047</v>
      </c>
      <c r="C995" s="1" t="n">
        <v>12.7926</v>
      </c>
      <c r="D995" s="1" t="n">
        <v>38.436</v>
      </c>
      <c r="E995" s="1" t="n">
        <v>3.79219</v>
      </c>
      <c r="F995" s="1" t="n">
        <v>65.51307</v>
      </c>
      <c r="G995" s="1" t="n">
        <v>29.1007</v>
      </c>
      <c r="H995" s="1" t="n">
        <v>5.78844</v>
      </c>
      <c r="I995" s="1" t="n">
        <v>13.0986</v>
      </c>
    </row>
    <row r="996" customFormat="false" ht="12.75" hidden="false" customHeight="false" outlineLevel="0" collapsed="false">
      <c r="A996" s="1" t="n">
        <v>1996</v>
      </c>
      <c r="B996" s="2" t="n">
        <v>0.1019</v>
      </c>
      <c r="C996" s="1" t="n">
        <v>12.7925</v>
      </c>
      <c r="D996" s="1" t="n">
        <v>38.436</v>
      </c>
      <c r="E996" s="1" t="n">
        <v>3.79332</v>
      </c>
      <c r="F996" s="1" t="n">
        <v>65.53293</v>
      </c>
      <c r="G996" s="1" t="n">
        <v>29.1007</v>
      </c>
      <c r="H996" s="1" t="n">
        <v>5.78842</v>
      </c>
      <c r="I996" s="1" t="n">
        <v>13.0988</v>
      </c>
    </row>
    <row r="997" customFormat="false" ht="12.75" hidden="false" customHeight="false" outlineLevel="0" collapsed="false">
      <c r="A997" s="1" t="n">
        <v>1998</v>
      </c>
      <c r="B997" s="2" t="n">
        <v>0.1019</v>
      </c>
      <c r="C997" s="1" t="n">
        <v>12.7926</v>
      </c>
      <c r="D997" s="1" t="n">
        <v>38.436</v>
      </c>
      <c r="E997" s="1" t="n">
        <v>3.78943</v>
      </c>
      <c r="F997" s="1" t="n">
        <v>65.46663</v>
      </c>
      <c r="G997" s="1" t="n">
        <v>29.1007</v>
      </c>
      <c r="H997" s="1" t="n">
        <v>5.78835</v>
      </c>
      <c r="I997" s="1" t="n">
        <v>13.0993</v>
      </c>
    </row>
    <row r="998" customFormat="false" ht="12.75" hidden="false" customHeight="false" outlineLevel="0" collapsed="false">
      <c r="A998" s="1" t="n">
        <v>2000</v>
      </c>
      <c r="B998" s="2" t="n">
        <v>0.1044</v>
      </c>
      <c r="C998" s="1" t="n">
        <v>12.7924</v>
      </c>
      <c r="D998" s="1" t="n">
        <v>38.4359</v>
      </c>
      <c r="E998" s="1" t="n">
        <v>3.79091</v>
      </c>
      <c r="F998" s="1" t="n">
        <v>65.49217</v>
      </c>
      <c r="G998" s="1" t="n">
        <v>29.1006</v>
      </c>
      <c r="H998" s="1" t="n">
        <v>5.78834</v>
      </c>
      <c r="I998" s="1" t="n">
        <v>13.0994</v>
      </c>
    </row>
    <row r="999" customFormat="false" ht="12.75" hidden="false" customHeight="false" outlineLevel="0" collapsed="false">
      <c r="A999" s="1" t="n">
        <v>2002</v>
      </c>
      <c r="B999" s="2" t="n">
        <v>0.1026</v>
      </c>
      <c r="C999" s="1" t="n">
        <v>12.7922</v>
      </c>
      <c r="D999" s="1" t="n">
        <v>38.4361</v>
      </c>
      <c r="E999" s="1" t="n">
        <v>3.79998</v>
      </c>
      <c r="F999" s="1" t="n">
        <v>65.64889</v>
      </c>
      <c r="G999" s="1" t="n">
        <v>29.1008</v>
      </c>
      <c r="H999" s="1" t="n">
        <v>5.78833</v>
      </c>
      <c r="I999" s="1" t="n">
        <v>13.0995</v>
      </c>
    </row>
    <row r="1000" customFormat="false" ht="12.75" hidden="false" customHeight="false" outlineLevel="0" collapsed="false">
      <c r="A1000" s="1" t="n">
        <v>2004</v>
      </c>
      <c r="B1000" s="2" t="n">
        <v>0.106</v>
      </c>
      <c r="C1000" s="1" t="n">
        <v>12.7924</v>
      </c>
      <c r="D1000" s="1" t="n">
        <v>38.4362</v>
      </c>
      <c r="E1000" s="1" t="n">
        <v>3.78789</v>
      </c>
      <c r="F1000" s="1" t="n">
        <v>65.44073</v>
      </c>
      <c r="G1000" s="1" t="n">
        <v>29.1008</v>
      </c>
      <c r="H1000" s="1" t="n">
        <v>5.78827</v>
      </c>
      <c r="I1000" s="1" t="n">
        <v>13.1</v>
      </c>
    </row>
    <row r="1001" customFormat="false" ht="12.75" hidden="false" customHeight="false" outlineLevel="0" collapsed="false">
      <c r="A1001" s="1" t="n">
        <v>2006</v>
      </c>
      <c r="B1001" s="2" t="n">
        <v>0.1056</v>
      </c>
      <c r="C1001" s="1" t="n">
        <v>12.7921</v>
      </c>
      <c r="D1001" s="1" t="n">
        <v>38.436</v>
      </c>
      <c r="E1001" s="1" t="n">
        <v>3.77947</v>
      </c>
      <c r="F1001" s="1" t="n">
        <v>65.29541</v>
      </c>
      <c r="G1001" s="1" t="n">
        <v>29.1008</v>
      </c>
      <c r="H1001" s="1" t="n">
        <v>5.78826</v>
      </c>
      <c r="I1001" s="1" t="n">
        <v>13.1001</v>
      </c>
    </row>
    <row r="1002" customFormat="false" ht="12.75" hidden="false" customHeight="false" outlineLevel="0" collapsed="false">
      <c r="A1002" s="1" t="n">
        <v>2008</v>
      </c>
      <c r="B1002" s="2" t="n">
        <v>0.1029</v>
      </c>
      <c r="C1002" s="1" t="n">
        <v>12.792</v>
      </c>
      <c r="D1002" s="1" t="n">
        <v>38.436</v>
      </c>
      <c r="E1002" s="1" t="n">
        <v>3.77186</v>
      </c>
      <c r="F1002" s="1" t="n">
        <v>65.16426</v>
      </c>
      <c r="G1002" s="1" t="n">
        <v>29.1007</v>
      </c>
      <c r="H1002" s="1" t="n">
        <v>5.78823</v>
      </c>
      <c r="I1002" s="1" t="n">
        <v>13.1004</v>
      </c>
    </row>
    <row r="1003" customFormat="false" ht="12.75" hidden="false" customHeight="false" outlineLevel="0" collapsed="false">
      <c r="A1003" s="1" t="n">
        <v>2010</v>
      </c>
      <c r="B1003" s="2" t="n">
        <v>0.1028</v>
      </c>
      <c r="C1003" s="1" t="n">
        <v>12.7919</v>
      </c>
      <c r="D1003" s="1" t="n">
        <v>38.436</v>
      </c>
      <c r="E1003" s="1" t="n">
        <v>3.78011</v>
      </c>
      <c r="F1003" s="1" t="n">
        <v>65.30699</v>
      </c>
      <c r="G1003" s="1" t="n">
        <v>29.1007</v>
      </c>
      <c r="H1003" s="1" t="n">
        <v>5.78821</v>
      </c>
      <c r="I1003" s="1" t="n">
        <v>13.1005</v>
      </c>
    </row>
    <row r="1004" customFormat="false" ht="12.75" hidden="false" customHeight="false" outlineLevel="0" collapsed="false">
      <c r="A1004" s="1" t="n">
        <v>2012</v>
      </c>
      <c r="B1004" s="2" t="n">
        <v>0.1038</v>
      </c>
      <c r="C1004" s="1" t="n">
        <v>12.7919</v>
      </c>
      <c r="D1004" s="1" t="n">
        <v>38.436</v>
      </c>
      <c r="E1004" s="1" t="n">
        <v>3.79152</v>
      </c>
      <c r="F1004" s="1" t="n">
        <v>65.5045</v>
      </c>
      <c r="G1004" s="1" t="n">
        <v>29.1008</v>
      </c>
      <c r="H1004" s="1" t="n">
        <v>5.78818</v>
      </c>
      <c r="I1004" s="1" t="n">
        <v>13.1008</v>
      </c>
    </row>
    <row r="1005" customFormat="false" ht="12.75" hidden="false" customHeight="false" outlineLevel="0" collapsed="false">
      <c r="A1005" s="1" t="n">
        <v>2014</v>
      </c>
      <c r="B1005" s="2" t="n">
        <v>0.1046</v>
      </c>
      <c r="C1005" s="1" t="n">
        <v>12.7917</v>
      </c>
      <c r="D1005" s="1" t="n">
        <v>38.4359</v>
      </c>
      <c r="E1005" s="1" t="n">
        <v>3.79029</v>
      </c>
      <c r="F1005" s="1" t="n">
        <v>65.48334</v>
      </c>
      <c r="G1005" s="1" t="n">
        <v>29.1008</v>
      </c>
      <c r="H1005" s="1" t="n">
        <v>5.78817</v>
      </c>
      <c r="I1005" s="1" t="n">
        <v>13.1009</v>
      </c>
    </row>
    <row r="1006" customFormat="false" ht="12.75" hidden="false" customHeight="false" outlineLevel="0" collapsed="false">
      <c r="A1006" s="1" t="n">
        <v>2016</v>
      </c>
      <c r="B1006" s="2" t="n">
        <v>0.1054</v>
      </c>
      <c r="C1006" s="1" t="n">
        <v>12.7916</v>
      </c>
      <c r="D1006" s="1" t="n">
        <v>38.4359</v>
      </c>
      <c r="E1006" s="1" t="n">
        <v>3.78738</v>
      </c>
      <c r="F1006" s="1" t="n">
        <v>65.43356</v>
      </c>
      <c r="G1006" s="1" t="n">
        <v>29.1007</v>
      </c>
      <c r="H1006" s="1" t="n">
        <v>5.78813</v>
      </c>
      <c r="I1006" s="1" t="n">
        <v>13.1013</v>
      </c>
    </row>
    <row r="1007" customFormat="false" ht="12.75" hidden="false" customHeight="false" outlineLevel="0" collapsed="false">
      <c r="A1007" s="1" t="n">
        <v>2018</v>
      </c>
      <c r="B1007" s="2" t="n">
        <v>0.1017</v>
      </c>
      <c r="C1007" s="1" t="n">
        <v>12.7915</v>
      </c>
      <c r="D1007" s="1" t="n">
        <v>38.4358</v>
      </c>
      <c r="E1007" s="1" t="n">
        <v>3.785</v>
      </c>
      <c r="F1007" s="1" t="n">
        <v>65.39282</v>
      </c>
      <c r="G1007" s="1" t="n">
        <v>29.1007</v>
      </c>
      <c r="H1007" s="1" t="n">
        <v>5.78811</v>
      </c>
      <c r="I1007" s="1" t="n">
        <v>13.1015</v>
      </c>
    </row>
    <row r="1008" customFormat="false" ht="12.75" hidden="false" customHeight="false" outlineLevel="0" collapsed="false">
      <c r="A1008" s="1" t="n">
        <v>2020</v>
      </c>
      <c r="B1008" s="2" t="n">
        <v>0.1004</v>
      </c>
      <c r="C1008" s="1" t="n">
        <v>12.7916</v>
      </c>
      <c r="D1008" s="1" t="n">
        <v>38.4357</v>
      </c>
      <c r="E1008" s="1" t="n">
        <v>3.79424</v>
      </c>
      <c r="F1008" s="1" t="n">
        <v>65.5528</v>
      </c>
      <c r="G1008" s="1" t="n">
        <v>29.1006</v>
      </c>
      <c r="H1008" s="1" t="n">
        <v>5.78805</v>
      </c>
      <c r="I1008" s="1" t="n">
        <v>13.1019</v>
      </c>
    </row>
    <row r="1009" customFormat="false" ht="12.75" hidden="false" customHeight="false" outlineLevel="0" collapsed="false">
      <c r="A1009" s="1" t="n">
        <v>2022</v>
      </c>
      <c r="B1009" s="2" t="n">
        <v>0.1025</v>
      </c>
      <c r="C1009" s="1" t="n">
        <v>12.7916</v>
      </c>
      <c r="D1009" s="1" t="n">
        <v>38.4356</v>
      </c>
      <c r="E1009" s="1" t="n">
        <v>3.79356</v>
      </c>
      <c r="F1009" s="1" t="n">
        <v>65.54158</v>
      </c>
      <c r="G1009" s="1" t="n">
        <v>29.1005</v>
      </c>
      <c r="H1009" s="1" t="n">
        <v>5.78802</v>
      </c>
      <c r="I1009" s="1" t="n">
        <v>13.1022</v>
      </c>
    </row>
    <row r="1010" customFormat="false" ht="12.75" hidden="false" customHeight="false" outlineLevel="0" collapsed="false">
      <c r="A1010" s="1" t="n">
        <v>2024</v>
      </c>
      <c r="B1010" s="2" t="n">
        <v>0.1028</v>
      </c>
      <c r="C1010" s="1" t="n">
        <v>12.7914</v>
      </c>
      <c r="D1010" s="1" t="n">
        <v>38.4356</v>
      </c>
      <c r="E1010" s="1" t="n">
        <v>3.79077</v>
      </c>
      <c r="F1010" s="1" t="n">
        <v>65.49358</v>
      </c>
      <c r="G1010" s="1" t="n">
        <v>29.1006</v>
      </c>
      <c r="H1010" s="1" t="n">
        <v>5.788</v>
      </c>
      <c r="I1010" s="1" t="n">
        <v>13.1024</v>
      </c>
    </row>
    <row r="1011" customFormat="false" ht="12.75" hidden="false" customHeight="false" outlineLevel="0" collapsed="false">
      <c r="A1011" s="1" t="n">
        <v>2026</v>
      </c>
      <c r="B1011" s="2" t="n">
        <v>0.103</v>
      </c>
      <c r="C1011" s="1" t="n">
        <v>12.7916</v>
      </c>
      <c r="D1011" s="1" t="n">
        <v>38.4356</v>
      </c>
      <c r="E1011" s="1" t="n">
        <v>3.79102</v>
      </c>
      <c r="F1011" s="1" t="n">
        <v>65.49862</v>
      </c>
      <c r="G1011" s="1" t="n">
        <v>29.1005</v>
      </c>
      <c r="H1011" s="1" t="n">
        <v>5.78794</v>
      </c>
      <c r="I1011" s="1" t="n">
        <v>13.1029</v>
      </c>
    </row>
    <row r="1012" customFormat="false" ht="12.75" hidden="false" customHeight="false" outlineLevel="0" collapsed="false">
      <c r="A1012" s="1" t="n">
        <v>2028</v>
      </c>
      <c r="B1012" s="2" t="n">
        <v>0.1009</v>
      </c>
      <c r="C1012" s="1" t="n">
        <v>12.7913</v>
      </c>
      <c r="D1012" s="1" t="n">
        <v>38.4356</v>
      </c>
      <c r="E1012" s="1" t="n">
        <v>3.797</v>
      </c>
      <c r="F1012" s="1" t="n">
        <v>65.60192</v>
      </c>
      <c r="G1012" s="1" t="n">
        <v>29.1006</v>
      </c>
      <c r="H1012" s="1" t="n">
        <v>5.78793</v>
      </c>
      <c r="I1012" s="1" t="n">
        <v>13.103</v>
      </c>
    </row>
    <row r="1013" customFormat="false" ht="12.75" hidden="false" customHeight="false" outlineLevel="0" collapsed="false">
      <c r="A1013" s="1" t="n">
        <v>2030</v>
      </c>
      <c r="B1013" s="2" t="n">
        <v>-9.99E-029</v>
      </c>
      <c r="C1013" s="1" t="n">
        <v>12.7913</v>
      </c>
      <c r="D1013" s="1" t="n">
        <v>38.4356</v>
      </c>
      <c r="E1013" s="3" t="n">
        <v>-9.99E-029</v>
      </c>
      <c r="F1013" s="3" t="n">
        <v>-9.99E-029</v>
      </c>
      <c r="G1013" s="1" t="n">
        <v>29.1006</v>
      </c>
      <c r="H1013" s="1" t="n">
        <v>5.78789</v>
      </c>
      <c r="I1013" s="1" t="n">
        <v>13.1033</v>
      </c>
    </row>
    <row r="1014" customFormat="false" ht="12.75" hidden="false" customHeight="false" outlineLevel="0" collapsed="false">
      <c r="A1014" s="1" t="n">
        <v>2032</v>
      </c>
      <c r="B1014" s="2" t="n">
        <v>-9.99E-029</v>
      </c>
      <c r="C1014" s="1" t="n">
        <v>12.791</v>
      </c>
      <c r="D1014" s="1" t="n">
        <v>38.4354</v>
      </c>
      <c r="E1014" s="3" t="n">
        <v>-9.99E-029</v>
      </c>
      <c r="F1014" s="3" t="n">
        <v>-9.99E-029</v>
      </c>
      <c r="G1014" s="1" t="n">
        <v>29.1005</v>
      </c>
      <c r="H1014" s="1" t="n">
        <v>5.78791</v>
      </c>
      <c r="I1014" s="1" t="n">
        <v>13.1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B1" s="2" t="s">
        <v>18</v>
      </c>
      <c r="C1" s="1" t="s">
        <v>11</v>
      </c>
      <c r="D1" s="1" t="s">
        <v>12</v>
      </c>
      <c r="E1" s="1" t="s">
        <v>13</v>
      </c>
      <c r="F1" s="1" t="s">
        <v>14</v>
      </c>
      <c r="G1" s="1" t="s">
        <v>15</v>
      </c>
      <c r="H1" s="1" t="s">
        <v>16</v>
      </c>
      <c r="I1" s="1" t="s">
        <v>17</v>
      </c>
    </row>
    <row r="2" customFormat="false" ht="12.75" hidden="false" customHeight="false" outlineLevel="0" collapsed="false">
      <c r="A2" s="1" t="n">
        <v>2</v>
      </c>
      <c r="B2" s="2" t="n">
        <v>0.1919</v>
      </c>
      <c r="C2" s="1" t="n">
        <v>15.9813</v>
      </c>
      <c r="D2" s="1" t="n">
        <v>37.9459</v>
      </c>
      <c r="E2" s="1" t="n">
        <v>4.45193</v>
      </c>
      <c r="F2" s="1" t="n">
        <v>81.26156</v>
      </c>
      <c r="G2" s="1" t="n">
        <v>28.0202</v>
      </c>
      <c r="H2" s="1" t="n">
        <v>5.47852</v>
      </c>
      <c r="I2" s="1" t="n">
        <v>15.9816</v>
      </c>
    </row>
    <row r="3" customFormat="false" ht="12.75" hidden="false" customHeight="false" outlineLevel="0" collapsed="false">
      <c r="A3" s="1" t="n">
        <v>4</v>
      </c>
      <c r="B3" s="2" t="n">
        <v>0.1956</v>
      </c>
      <c r="C3" s="1" t="n">
        <v>15.9814</v>
      </c>
      <c r="D3" s="1" t="n">
        <v>37.9459</v>
      </c>
      <c r="E3" s="1" t="n">
        <v>4.41645</v>
      </c>
      <c r="F3" s="1" t="n">
        <v>80.61458</v>
      </c>
      <c r="G3" s="1" t="n">
        <v>28.0202</v>
      </c>
      <c r="H3" s="1" t="n">
        <v>5.47848</v>
      </c>
      <c r="I3" s="1" t="n">
        <v>15.9821</v>
      </c>
    </row>
    <row r="4" customFormat="false" ht="12.75" hidden="false" customHeight="false" outlineLevel="0" collapsed="false">
      <c r="A4" s="1" t="n">
        <v>6</v>
      </c>
      <c r="B4" s="2" t="n">
        <v>0.2016</v>
      </c>
      <c r="C4" s="1" t="n">
        <v>15.9803</v>
      </c>
      <c r="D4" s="1" t="n">
        <v>37.9459</v>
      </c>
      <c r="E4" s="1" t="n">
        <v>4.40504</v>
      </c>
      <c r="F4" s="1" t="n">
        <v>80.40493</v>
      </c>
      <c r="G4" s="1" t="n">
        <v>28.0205</v>
      </c>
      <c r="H4" s="1" t="n">
        <v>5.47857</v>
      </c>
      <c r="I4" s="1" t="n">
        <v>15.9812</v>
      </c>
    </row>
    <row r="5" customFormat="false" ht="12.75" hidden="false" customHeight="false" outlineLevel="0" collapsed="false">
      <c r="A5" s="1" t="n">
        <v>8</v>
      </c>
      <c r="B5" s="2" t="n">
        <v>0.2085</v>
      </c>
      <c r="C5" s="1" t="n">
        <v>15.9781</v>
      </c>
      <c r="D5" s="1" t="n">
        <v>37.9453</v>
      </c>
      <c r="E5" s="1" t="n">
        <v>4.42536</v>
      </c>
      <c r="F5" s="1" t="n">
        <v>80.77275</v>
      </c>
      <c r="G5" s="1" t="n">
        <v>28.0205</v>
      </c>
      <c r="H5" s="1" t="n">
        <v>5.47878</v>
      </c>
      <c r="I5" s="1" t="n">
        <v>15.9794</v>
      </c>
    </row>
    <row r="6" customFormat="false" ht="12.75" hidden="false" customHeight="false" outlineLevel="0" collapsed="false">
      <c r="A6" s="1" t="n">
        <v>10</v>
      </c>
      <c r="B6" s="2" t="n">
        <v>0.2029</v>
      </c>
      <c r="C6" s="1" t="n">
        <v>15.9771</v>
      </c>
      <c r="D6" s="1" t="n">
        <v>37.9454</v>
      </c>
      <c r="E6" s="1" t="n">
        <v>4.43558</v>
      </c>
      <c r="F6" s="1" t="n">
        <v>80.95832</v>
      </c>
      <c r="G6" s="1" t="n">
        <v>28.0208</v>
      </c>
      <c r="H6" s="1" t="n">
        <v>5.47885</v>
      </c>
      <c r="I6" s="1" t="n">
        <v>15.9787</v>
      </c>
    </row>
    <row r="7" customFormat="false" ht="12.75" hidden="false" customHeight="false" outlineLevel="0" collapsed="false">
      <c r="A7" s="1" t="n">
        <v>12</v>
      </c>
      <c r="B7" s="2" t="n">
        <v>0.2083</v>
      </c>
      <c r="C7" s="1" t="n">
        <v>15.9757</v>
      </c>
      <c r="D7" s="1" t="n">
        <v>37.9455</v>
      </c>
      <c r="E7" s="1" t="n">
        <v>4.41667</v>
      </c>
      <c r="F7" s="1" t="n">
        <v>80.61141</v>
      </c>
      <c r="G7" s="1" t="n">
        <v>28.0212</v>
      </c>
      <c r="H7" s="1" t="n">
        <v>5.47896</v>
      </c>
      <c r="I7" s="1" t="n">
        <v>15.9777</v>
      </c>
    </row>
    <row r="8" customFormat="false" ht="12.75" hidden="false" customHeight="false" outlineLevel="0" collapsed="false">
      <c r="A8" s="1" t="n">
        <v>14</v>
      </c>
      <c r="B8" s="2" t="n">
        <v>0.2152</v>
      </c>
      <c r="C8" s="1" t="n">
        <v>15.9751</v>
      </c>
      <c r="D8" s="1" t="n">
        <v>37.9455</v>
      </c>
      <c r="E8" s="1" t="n">
        <v>4.43178</v>
      </c>
      <c r="F8" s="1" t="n">
        <v>80.88691</v>
      </c>
      <c r="G8" s="1" t="n">
        <v>28.0214</v>
      </c>
      <c r="H8" s="1" t="n">
        <v>5.47899</v>
      </c>
      <c r="I8" s="1" t="n">
        <v>15.9774</v>
      </c>
    </row>
    <row r="9" customFormat="false" ht="12.75" hidden="false" customHeight="false" outlineLevel="0" collapsed="false">
      <c r="A9" s="1" t="n">
        <v>16</v>
      </c>
      <c r="B9" s="2" t="n">
        <v>0.2154</v>
      </c>
      <c r="C9" s="1" t="n">
        <v>15.9751</v>
      </c>
      <c r="D9" s="1" t="n">
        <v>37.9454</v>
      </c>
      <c r="E9" s="1" t="n">
        <v>4.4201</v>
      </c>
      <c r="F9" s="1" t="n">
        <v>80.67397</v>
      </c>
      <c r="G9" s="1" t="n">
        <v>28.0213</v>
      </c>
      <c r="H9" s="1" t="n">
        <v>5.47896</v>
      </c>
      <c r="I9" s="1" t="n">
        <v>15.9777</v>
      </c>
    </row>
    <row r="10" customFormat="false" ht="12.75" hidden="false" customHeight="false" outlineLevel="0" collapsed="false">
      <c r="A10" s="1" t="n">
        <v>18</v>
      </c>
      <c r="B10" s="2" t="n">
        <v>0.2172</v>
      </c>
      <c r="C10" s="1" t="n">
        <v>15.9751</v>
      </c>
      <c r="D10" s="1" t="n">
        <v>37.9455</v>
      </c>
      <c r="E10" s="1" t="n">
        <v>4.41687</v>
      </c>
      <c r="F10" s="1" t="n">
        <v>80.61569</v>
      </c>
      <c r="G10" s="1" t="n">
        <v>28.0214</v>
      </c>
      <c r="H10" s="1" t="n">
        <v>5.47893</v>
      </c>
      <c r="I10" s="1" t="n">
        <v>15.978</v>
      </c>
    </row>
    <row r="11" customFormat="false" ht="12.75" hidden="false" customHeight="false" outlineLevel="0" collapsed="false">
      <c r="A11" s="1" t="n">
        <v>20</v>
      </c>
      <c r="B11" s="2" t="n">
        <v>0.2153</v>
      </c>
      <c r="C11" s="1" t="n">
        <v>15.9746</v>
      </c>
      <c r="D11" s="1" t="n">
        <v>37.9456</v>
      </c>
      <c r="E11" s="1" t="n">
        <v>4.41208</v>
      </c>
      <c r="F11" s="1" t="n">
        <v>80.52805</v>
      </c>
      <c r="G11" s="1" t="n">
        <v>28.0216</v>
      </c>
      <c r="H11" s="1" t="n">
        <v>5.47894</v>
      </c>
      <c r="I11" s="1" t="n">
        <v>15.9779</v>
      </c>
    </row>
    <row r="12" customFormat="false" ht="12.75" hidden="false" customHeight="false" outlineLevel="0" collapsed="false">
      <c r="A12" s="1" t="n">
        <v>22</v>
      </c>
      <c r="B12" s="2" t="n">
        <v>0.2228</v>
      </c>
      <c r="C12" s="1" t="n">
        <v>15.9746</v>
      </c>
      <c r="D12" s="1" t="n">
        <v>37.9458</v>
      </c>
      <c r="E12" s="1" t="n">
        <v>4.4218</v>
      </c>
      <c r="F12" s="1" t="n">
        <v>80.70594</v>
      </c>
      <c r="G12" s="1" t="n">
        <v>28.0217</v>
      </c>
      <c r="H12" s="1" t="n">
        <v>5.4789</v>
      </c>
      <c r="I12" s="1" t="n">
        <v>15.9782</v>
      </c>
    </row>
    <row r="13" customFormat="false" ht="12.75" hidden="false" customHeight="false" outlineLevel="0" collapsed="false">
      <c r="A13" s="1" t="n">
        <v>24</v>
      </c>
      <c r="B13" s="2" t="n">
        <v>0.2079</v>
      </c>
      <c r="C13" s="1" t="n">
        <v>15.974</v>
      </c>
      <c r="D13" s="1" t="n">
        <v>37.9455</v>
      </c>
      <c r="E13" s="1" t="n">
        <v>4.46301</v>
      </c>
      <c r="F13" s="1" t="n">
        <v>81.4576</v>
      </c>
      <c r="G13" s="1" t="n">
        <v>28.0215</v>
      </c>
      <c r="H13" s="1" t="n">
        <v>5.47893</v>
      </c>
      <c r="I13" s="1" t="n">
        <v>15.9779</v>
      </c>
    </row>
    <row r="14" customFormat="false" ht="12.75" hidden="false" customHeight="false" outlineLevel="0" collapsed="false">
      <c r="A14" s="1" t="n">
        <v>26</v>
      </c>
      <c r="B14" s="2" t="n">
        <v>0.2191</v>
      </c>
      <c r="C14" s="1" t="n">
        <v>15.9733</v>
      </c>
      <c r="D14" s="1" t="n">
        <v>37.9455</v>
      </c>
      <c r="E14" s="1" t="n">
        <v>4.42696</v>
      </c>
      <c r="F14" s="1" t="n">
        <v>80.79887</v>
      </c>
      <c r="G14" s="1" t="n">
        <v>28.0218</v>
      </c>
      <c r="H14" s="1" t="n">
        <v>5.47898</v>
      </c>
      <c r="I14" s="1" t="n">
        <v>15.9775</v>
      </c>
    </row>
    <row r="15" customFormat="false" ht="12.75" hidden="false" customHeight="false" outlineLevel="0" collapsed="false">
      <c r="A15" s="1" t="n">
        <v>28</v>
      </c>
      <c r="B15" s="2" t="n">
        <v>0.2191</v>
      </c>
      <c r="C15" s="1" t="n">
        <v>15.9722</v>
      </c>
      <c r="D15" s="1" t="n">
        <v>37.9457</v>
      </c>
      <c r="E15" s="1" t="n">
        <v>4.41096</v>
      </c>
      <c r="F15" s="1" t="n">
        <v>80.50577</v>
      </c>
      <c r="G15" s="1" t="n">
        <v>28.0222</v>
      </c>
      <c r="H15" s="1" t="n">
        <v>5.47906</v>
      </c>
      <c r="I15" s="1" t="n">
        <v>15.9767</v>
      </c>
    </row>
    <row r="16" customFormat="false" ht="12.75" hidden="false" customHeight="false" outlineLevel="0" collapsed="false">
      <c r="A16" s="1" t="n">
        <v>30</v>
      </c>
      <c r="B16" s="2" t="n">
        <v>0.2232</v>
      </c>
      <c r="C16" s="1" t="n">
        <v>15.9702</v>
      </c>
      <c r="D16" s="1" t="n">
        <v>37.9459</v>
      </c>
      <c r="E16" s="1" t="n">
        <v>4.42261</v>
      </c>
      <c r="F16" s="1" t="n">
        <v>80.71596</v>
      </c>
      <c r="G16" s="1" t="n">
        <v>28.0228</v>
      </c>
      <c r="H16" s="1" t="n">
        <v>5.47923</v>
      </c>
      <c r="I16" s="1" t="n">
        <v>15.9751</v>
      </c>
    </row>
    <row r="17" customFormat="false" ht="12.75" hidden="false" customHeight="false" outlineLevel="0" collapsed="false">
      <c r="A17" s="1" t="n">
        <v>32</v>
      </c>
      <c r="B17" s="2" t="n">
        <v>0.224</v>
      </c>
      <c r="C17" s="1" t="n">
        <v>15.9665</v>
      </c>
      <c r="D17" s="1" t="n">
        <v>37.9459</v>
      </c>
      <c r="E17" s="1" t="n">
        <v>4.42445</v>
      </c>
      <c r="F17" s="1" t="n">
        <v>80.74417</v>
      </c>
      <c r="G17" s="1" t="n">
        <v>28.0237</v>
      </c>
      <c r="H17" s="1" t="n">
        <v>5.4796</v>
      </c>
      <c r="I17" s="1" t="n">
        <v>15.9717</v>
      </c>
    </row>
    <row r="18" customFormat="false" ht="12.75" hidden="false" customHeight="false" outlineLevel="0" collapsed="false">
      <c r="A18" s="1" t="n">
        <v>34</v>
      </c>
      <c r="B18" s="2" t="n">
        <v>0.223</v>
      </c>
      <c r="C18" s="1" t="n">
        <v>15.9609</v>
      </c>
      <c r="D18" s="1" t="n">
        <v>37.9458</v>
      </c>
      <c r="E18" s="1" t="n">
        <v>4.39966</v>
      </c>
      <c r="F18" s="1" t="n">
        <v>80.28335</v>
      </c>
      <c r="G18" s="1" t="n">
        <v>28.0249</v>
      </c>
      <c r="H18" s="1" t="n">
        <v>5.48016</v>
      </c>
      <c r="I18" s="1" t="n">
        <v>15.9664</v>
      </c>
    </row>
    <row r="19" customFormat="false" ht="12.75" hidden="false" customHeight="false" outlineLevel="0" collapsed="false">
      <c r="A19" s="1" t="n">
        <v>36</v>
      </c>
      <c r="B19" s="2" t="n">
        <v>0.2249</v>
      </c>
      <c r="C19" s="1" t="n">
        <v>15.9515</v>
      </c>
      <c r="D19" s="1" t="n">
        <v>37.9459</v>
      </c>
      <c r="E19" s="1" t="n">
        <v>4.42532</v>
      </c>
      <c r="F19" s="1" t="n">
        <v>80.73734</v>
      </c>
      <c r="G19" s="1" t="n">
        <v>28.0272</v>
      </c>
      <c r="H19" s="1" t="n">
        <v>5.48114</v>
      </c>
      <c r="I19" s="1" t="n">
        <v>15.9573</v>
      </c>
    </row>
    <row r="20" customFormat="false" ht="12.75" hidden="false" customHeight="false" outlineLevel="0" collapsed="false">
      <c r="A20" s="1" t="n">
        <v>38</v>
      </c>
      <c r="B20" s="2" t="n">
        <v>0.226</v>
      </c>
      <c r="C20" s="1" t="n">
        <v>15.9149</v>
      </c>
      <c r="D20" s="1" t="n">
        <v>37.9475</v>
      </c>
      <c r="E20" s="1" t="n">
        <v>4.41052</v>
      </c>
      <c r="F20" s="1" t="n">
        <v>80.41083</v>
      </c>
      <c r="G20" s="1" t="n">
        <v>28.037</v>
      </c>
      <c r="H20" s="1" t="n">
        <v>5.48499</v>
      </c>
      <c r="I20" s="1" t="n">
        <v>15.9211</v>
      </c>
    </row>
    <row r="21" customFormat="false" ht="12.75" hidden="false" customHeight="false" outlineLevel="0" collapsed="false">
      <c r="A21" s="1" t="n">
        <v>40</v>
      </c>
      <c r="B21" s="2" t="n">
        <v>0.2218</v>
      </c>
      <c r="C21" s="1" t="n">
        <v>15.642</v>
      </c>
      <c r="D21" s="1" t="n">
        <v>37.9583</v>
      </c>
      <c r="E21" s="1" t="n">
        <v>4.34729</v>
      </c>
      <c r="F21" s="1" t="n">
        <v>78.83794</v>
      </c>
      <c r="G21" s="1" t="n">
        <v>28.1086</v>
      </c>
      <c r="H21" s="1" t="n">
        <v>5.51419</v>
      </c>
      <c r="I21" s="1" t="n">
        <v>15.6484</v>
      </c>
    </row>
    <row r="22" customFormat="false" ht="12.75" hidden="false" customHeight="false" outlineLevel="0" collapsed="false">
      <c r="A22" s="1" t="n">
        <v>42</v>
      </c>
      <c r="B22" s="2" t="n">
        <v>0.2226</v>
      </c>
      <c r="C22" s="1" t="n">
        <v>15.3507</v>
      </c>
      <c r="D22" s="1" t="n">
        <v>37.9762</v>
      </c>
      <c r="E22" s="1" t="n">
        <v>4.32779</v>
      </c>
      <c r="F22" s="1" t="n">
        <v>78.04216</v>
      </c>
      <c r="G22" s="1" t="n">
        <v>28.1893</v>
      </c>
      <c r="H22" s="1" t="n">
        <v>5.54546</v>
      </c>
      <c r="I22" s="1" t="n">
        <v>15.3574</v>
      </c>
    </row>
    <row r="23" customFormat="false" ht="12.75" hidden="false" customHeight="false" outlineLevel="0" collapsed="false">
      <c r="A23" s="1" t="n">
        <v>44</v>
      </c>
      <c r="B23" s="2" t="n">
        <v>0.2084</v>
      </c>
      <c r="C23" s="1" t="n">
        <v>14.9524</v>
      </c>
      <c r="D23" s="1" t="n">
        <v>38.0012</v>
      </c>
      <c r="E23" s="1" t="n">
        <v>4.319</v>
      </c>
      <c r="F23" s="1" t="n">
        <v>77.28078</v>
      </c>
      <c r="G23" s="1" t="n">
        <v>28.2987</v>
      </c>
      <c r="H23" s="1" t="n">
        <v>5.58883</v>
      </c>
      <c r="I23" s="1" t="n">
        <v>14.9592</v>
      </c>
    </row>
    <row r="24" customFormat="false" ht="12.75" hidden="false" customHeight="false" outlineLevel="0" collapsed="false">
      <c r="A24" s="1" t="n">
        <v>46</v>
      </c>
      <c r="B24" s="2" t="n">
        <v>0.1895</v>
      </c>
      <c r="C24" s="1" t="n">
        <v>14.7341</v>
      </c>
      <c r="D24" s="1" t="n">
        <v>38.0129</v>
      </c>
      <c r="E24" s="1" t="n">
        <v>4.31273</v>
      </c>
      <c r="F24" s="1" t="n">
        <v>76.83734</v>
      </c>
      <c r="G24" s="1" t="n">
        <v>28.3567</v>
      </c>
      <c r="H24" s="1" t="n">
        <v>5.61282</v>
      </c>
      <c r="I24" s="1" t="n">
        <v>14.7412</v>
      </c>
    </row>
    <row r="25" customFormat="false" ht="12.75" hidden="false" customHeight="false" outlineLevel="0" collapsed="false">
      <c r="A25" s="1" t="n">
        <v>48</v>
      </c>
      <c r="B25" s="2" t="n">
        <v>0.1864</v>
      </c>
      <c r="C25" s="1" t="n">
        <v>14.6516</v>
      </c>
      <c r="D25" s="1" t="n">
        <v>38.0157</v>
      </c>
      <c r="E25" s="1" t="n">
        <v>4.32968</v>
      </c>
      <c r="F25" s="1" t="n">
        <v>77.01323</v>
      </c>
      <c r="G25" s="1" t="n">
        <v>28.3773</v>
      </c>
      <c r="H25" s="1" t="n">
        <v>5.62199</v>
      </c>
      <c r="I25" s="1" t="n">
        <v>14.6589</v>
      </c>
    </row>
    <row r="26" customFormat="false" ht="12.75" hidden="false" customHeight="false" outlineLevel="0" collapsed="false">
      <c r="A26" s="1" t="n">
        <v>50</v>
      </c>
      <c r="B26" s="2" t="n">
        <v>0.1721</v>
      </c>
      <c r="C26" s="1" t="n">
        <v>14.5351</v>
      </c>
      <c r="D26" s="1" t="n">
        <v>38.029</v>
      </c>
      <c r="E26" s="1" t="n">
        <v>4.26854</v>
      </c>
      <c r="F26" s="1" t="n">
        <v>75.7548</v>
      </c>
      <c r="G26" s="1" t="n">
        <v>28.4133</v>
      </c>
      <c r="H26" s="1" t="n">
        <v>5.63469</v>
      </c>
      <c r="I26" s="1" t="n">
        <v>14.5428</v>
      </c>
    </row>
    <row r="27" customFormat="false" ht="12.75" hidden="false" customHeight="false" outlineLevel="0" collapsed="false">
      <c r="A27" s="1" t="n">
        <v>52</v>
      </c>
      <c r="B27" s="2" t="n">
        <v>0.1601</v>
      </c>
      <c r="C27" s="1" t="n">
        <v>14.361</v>
      </c>
      <c r="D27" s="1" t="n">
        <v>38.0366</v>
      </c>
      <c r="E27" s="1" t="n">
        <v>4.21052</v>
      </c>
      <c r="F27" s="1" t="n">
        <v>74.46638</v>
      </c>
      <c r="G27" s="1" t="n">
        <v>28.4576</v>
      </c>
      <c r="H27" s="1" t="n">
        <v>5.65419</v>
      </c>
      <c r="I27" s="1" t="n">
        <v>14.3689</v>
      </c>
    </row>
    <row r="28" customFormat="false" ht="12.75" hidden="false" customHeight="false" outlineLevel="0" collapsed="false">
      <c r="A28" s="1" t="n">
        <v>54</v>
      </c>
      <c r="B28" s="2" t="n">
        <v>0.1562</v>
      </c>
      <c r="C28" s="1" t="n">
        <v>14.3245</v>
      </c>
      <c r="D28" s="1" t="n">
        <v>38.0374</v>
      </c>
      <c r="E28" s="1" t="n">
        <v>4.14967</v>
      </c>
      <c r="F28" s="1" t="n">
        <v>73.33749</v>
      </c>
      <c r="G28" s="1" t="n">
        <v>28.4662</v>
      </c>
      <c r="H28" s="1" t="n">
        <v>5.65832</v>
      </c>
      <c r="I28" s="1" t="n">
        <v>14.3327</v>
      </c>
    </row>
    <row r="29" customFormat="false" ht="12.75" hidden="false" customHeight="false" outlineLevel="0" collapsed="false">
      <c r="A29" s="1" t="n">
        <v>56</v>
      </c>
      <c r="B29" s="2" t="n">
        <v>0.1488</v>
      </c>
      <c r="C29" s="1" t="n">
        <v>14.2632</v>
      </c>
      <c r="D29" s="1" t="n">
        <v>38.0444</v>
      </c>
      <c r="E29" s="1" t="n">
        <v>4.15315</v>
      </c>
      <c r="F29" s="1" t="n">
        <v>73.31177</v>
      </c>
      <c r="G29" s="1" t="n">
        <v>28.485</v>
      </c>
      <c r="H29" s="1" t="n">
        <v>5.66506</v>
      </c>
      <c r="I29" s="1" t="n">
        <v>14.2717</v>
      </c>
    </row>
    <row r="30" customFormat="false" ht="12.75" hidden="false" customHeight="false" outlineLevel="0" collapsed="false">
      <c r="A30" s="1" t="n">
        <v>58</v>
      </c>
      <c r="B30" s="2" t="n">
        <v>0.1425</v>
      </c>
      <c r="C30" s="1" t="n">
        <v>14.1949</v>
      </c>
      <c r="D30" s="1" t="n">
        <v>38.052</v>
      </c>
      <c r="E30" s="1" t="n">
        <v>4.14821</v>
      </c>
      <c r="F30" s="1" t="n">
        <v>73.12688</v>
      </c>
      <c r="G30" s="1" t="n">
        <v>28.5058</v>
      </c>
      <c r="H30" s="1" t="n">
        <v>5.6726</v>
      </c>
      <c r="I30" s="1" t="n">
        <v>14.2036</v>
      </c>
    </row>
    <row r="31" customFormat="false" ht="12.75" hidden="false" customHeight="false" outlineLevel="0" collapsed="false">
      <c r="A31" s="1" t="n">
        <v>60</v>
      </c>
      <c r="B31" s="2" t="n">
        <v>0.1416</v>
      </c>
      <c r="C31" s="1" t="n">
        <v>14.1446</v>
      </c>
      <c r="D31" s="1" t="n">
        <v>38.0573</v>
      </c>
      <c r="E31" s="1" t="n">
        <v>4.11414</v>
      </c>
      <c r="F31" s="1" t="n">
        <v>72.45557</v>
      </c>
      <c r="G31" s="1" t="n">
        <v>28.5209</v>
      </c>
      <c r="H31" s="1" t="n">
        <v>5.67817</v>
      </c>
      <c r="I31" s="1" t="n">
        <v>14.1536</v>
      </c>
    </row>
    <row r="32" customFormat="false" ht="12.75" hidden="false" customHeight="false" outlineLevel="0" collapsed="false">
      <c r="A32" s="1" t="n">
        <v>62</v>
      </c>
      <c r="B32" s="2" t="n">
        <v>0.1357</v>
      </c>
      <c r="C32" s="1" t="n">
        <v>14.0899</v>
      </c>
      <c r="D32" s="1" t="n">
        <v>38.0644</v>
      </c>
      <c r="E32" s="1" t="n">
        <v>4.10843</v>
      </c>
      <c r="F32" s="1" t="n">
        <v>72.27824</v>
      </c>
      <c r="G32" s="1" t="n">
        <v>28.5383</v>
      </c>
      <c r="H32" s="1" t="n">
        <v>5.68418</v>
      </c>
      <c r="I32" s="1" t="n">
        <v>14.0992</v>
      </c>
    </row>
    <row r="33" customFormat="false" ht="12.75" hidden="false" customHeight="false" outlineLevel="0" collapsed="false">
      <c r="A33" s="1" t="n">
        <v>64</v>
      </c>
      <c r="B33" s="2" t="n">
        <v>0.135</v>
      </c>
      <c r="C33" s="1" t="n">
        <v>13.9985</v>
      </c>
      <c r="D33" s="1" t="n">
        <v>38.0825</v>
      </c>
      <c r="E33" s="1" t="n">
        <v>4.10379</v>
      </c>
      <c r="F33" s="1" t="n">
        <v>72.07101</v>
      </c>
      <c r="G33" s="1" t="n">
        <v>28.572</v>
      </c>
      <c r="H33" s="1" t="n">
        <v>5.69409</v>
      </c>
      <c r="I33" s="1" t="n">
        <v>14.008</v>
      </c>
    </row>
    <row r="34" customFormat="false" ht="12.75" hidden="false" customHeight="false" outlineLevel="0" collapsed="false">
      <c r="A34" s="1" t="n">
        <v>66</v>
      </c>
      <c r="B34" s="2" t="n">
        <v>0.1357</v>
      </c>
      <c r="C34" s="1" t="n">
        <v>13.9721</v>
      </c>
      <c r="D34" s="1" t="n">
        <v>38.0968</v>
      </c>
      <c r="E34" s="1" t="n">
        <v>4.09567</v>
      </c>
      <c r="F34" s="1" t="n">
        <v>71.89663</v>
      </c>
      <c r="G34" s="1" t="n">
        <v>28.5889</v>
      </c>
      <c r="H34" s="1" t="n">
        <v>5.69661</v>
      </c>
      <c r="I34" s="1" t="n">
        <v>13.9819</v>
      </c>
    </row>
    <row r="35" customFormat="false" ht="12.75" hidden="false" customHeight="false" outlineLevel="0" collapsed="false">
      <c r="A35" s="1" t="n">
        <v>68</v>
      </c>
      <c r="B35" s="2" t="n">
        <v>0.133</v>
      </c>
      <c r="C35" s="1" t="n">
        <v>13.9563</v>
      </c>
      <c r="D35" s="1" t="n">
        <v>38.102</v>
      </c>
      <c r="E35" s="1" t="n">
        <v>4.08405</v>
      </c>
      <c r="F35" s="1" t="n">
        <v>71.67244</v>
      </c>
      <c r="G35" s="1" t="n">
        <v>28.5963</v>
      </c>
      <c r="H35" s="1" t="n">
        <v>5.69821</v>
      </c>
      <c r="I35" s="1" t="n">
        <v>13.9664</v>
      </c>
    </row>
    <row r="36" customFormat="false" ht="12.75" hidden="false" customHeight="false" outlineLevel="0" collapsed="false">
      <c r="A36" s="1" t="n">
        <v>70</v>
      </c>
      <c r="B36" s="2" t="n">
        <v>0.1319</v>
      </c>
      <c r="C36" s="1" t="n">
        <v>13.9345</v>
      </c>
      <c r="D36" s="1" t="n">
        <v>38.1061</v>
      </c>
      <c r="E36" s="1" t="n">
        <v>4.10457</v>
      </c>
      <c r="F36" s="1" t="n">
        <v>72.00266</v>
      </c>
      <c r="G36" s="1" t="n">
        <v>28.6043</v>
      </c>
      <c r="H36" s="1" t="n">
        <v>5.70057</v>
      </c>
      <c r="I36" s="1" t="n">
        <v>13.9448</v>
      </c>
    </row>
    <row r="37" customFormat="false" ht="12.75" hidden="false" customHeight="false" outlineLevel="0" collapsed="false">
      <c r="A37" s="1" t="n">
        <v>72</v>
      </c>
      <c r="B37" s="2" t="n">
        <v>0.1333</v>
      </c>
      <c r="C37" s="1" t="n">
        <v>13.9093</v>
      </c>
      <c r="D37" s="1" t="n">
        <v>38.109</v>
      </c>
      <c r="E37" s="1" t="n">
        <v>4.10248</v>
      </c>
      <c r="F37" s="1" t="n">
        <v>71.93107</v>
      </c>
      <c r="G37" s="1" t="n">
        <v>28.6119</v>
      </c>
      <c r="H37" s="1" t="n">
        <v>5.70336</v>
      </c>
      <c r="I37" s="1" t="n">
        <v>13.92</v>
      </c>
    </row>
    <row r="38" customFormat="false" ht="12.75" hidden="false" customHeight="false" outlineLevel="0" collapsed="false">
      <c r="A38" s="1" t="n">
        <v>74</v>
      </c>
      <c r="B38" s="2" t="n">
        <v>0.1448</v>
      </c>
      <c r="C38" s="1" t="n">
        <v>13.8265</v>
      </c>
      <c r="D38" s="1" t="n">
        <v>38.1163</v>
      </c>
      <c r="E38" s="1" t="n">
        <v>4.04947</v>
      </c>
      <c r="F38" s="1" t="n">
        <v>70.88547</v>
      </c>
      <c r="G38" s="1" t="n">
        <v>28.6354</v>
      </c>
      <c r="H38" s="1" t="n">
        <v>5.71269</v>
      </c>
      <c r="I38" s="1" t="n">
        <v>13.8374</v>
      </c>
    </row>
    <row r="39" customFormat="false" ht="12.75" hidden="false" customHeight="false" outlineLevel="0" collapsed="false">
      <c r="A39" s="1" t="n">
        <v>76</v>
      </c>
      <c r="B39" s="2" t="n">
        <v>0.1539</v>
      </c>
      <c r="C39" s="1" t="n">
        <v>13.7872</v>
      </c>
      <c r="D39" s="1" t="n">
        <v>38.1203</v>
      </c>
      <c r="E39" s="1" t="n">
        <v>4.03804</v>
      </c>
      <c r="F39" s="1" t="n">
        <v>70.63094</v>
      </c>
      <c r="G39" s="1" t="n">
        <v>28.6469</v>
      </c>
      <c r="H39" s="1" t="n">
        <v>5.71709</v>
      </c>
      <c r="I39" s="1" t="n">
        <v>13.7985</v>
      </c>
    </row>
    <row r="40" customFormat="false" ht="12.75" hidden="false" customHeight="false" outlineLevel="0" collapsed="false">
      <c r="A40" s="1" t="n">
        <v>78</v>
      </c>
      <c r="B40" s="2" t="n">
        <v>0.1555</v>
      </c>
      <c r="C40" s="1" t="n">
        <v>13.7041</v>
      </c>
      <c r="D40" s="1" t="n">
        <v>38.1326</v>
      </c>
      <c r="E40" s="1" t="n">
        <v>4.00757</v>
      </c>
      <c r="F40" s="1" t="n">
        <v>69.98491</v>
      </c>
      <c r="G40" s="1" t="n">
        <v>28.6741</v>
      </c>
      <c r="H40" s="1" t="n">
        <v>5.72633</v>
      </c>
      <c r="I40" s="1" t="n">
        <v>13.7156</v>
      </c>
    </row>
    <row r="41" customFormat="false" ht="12.75" hidden="false" customHeight="false" outlineLevel="0" collapsed="false">
      <c r="A41" s="1" t="n">
        <v>80</v>
      </c>
      <c r="B41" s="2" t="n">
        <v>0.1483</v>
      </c>
      <c r="C41" s="1" t="n">
        <v>13.685</v>
      </c>
      <c r="D41" s="1" t="n">
        <v>38.136</v>
      </c>
      <c r="E41" s="1" t="n">
        <v>3.97249</v>
      </c>
      <c r="F41" s="1" t="n">
        <v>69.34725</v>
      </c>
      <c r="G41" s="1" t="n">
        <v>28.6809</v>
      </c>
      <c r="H41" s="1" t="n">
        <v>5.72842</v>
      </c>
      <c r="I41" s="1" t="n">
        <v>13.6968</v>
      </c>
    </row>
    <row r="42" customFormat="false" ht="12.75" hidden="false" customHeight="false" outlineLevel="0" collapsed="false">
      <c r="A42" s="1" t="n">
        <v>82</v>
      </c>
      <c r="B42" s="2" t="n">
        <v>0.1495</v>
      </c>
      <c r="C42" s="1" t="n">
        <v>13.6295</v>
      </c>
      <c r="D42" s="1" t="n">
        <v>38.1479</v>
      </c>
      <c r="E42" s="1" t="n">
        <v>3.9151</v>
      </c>
      <c r="F42" s="1" t="n">
        <v>68.27298</v>
      </c>
      <c r="G42" s="1" t="n">
        <v>28.7019</v>
      </c>
      <c r="H42" s="1" t="n">
        <v>5.73447</v>
      </c>
      <c r="I42" s="1" t="n">
        <v>13.6415</v>
      </c>
    </row>
    <row r="43" customFormat="false" ht="12.75" hidden="false" customHeight="false" outlineLevel="0" collapsed="false">
      <c r="A43" s="1" t="n">
        <v>84</v>
      </c>
      <c r="B43" s="2" t="n">
        <v>0.1388</v>
      </c>
      <c r="C43" s="1" t="n">
        <v>13.6114</v>
      </c>
      <c r="D43" s="1" t="n">
        <v>38.1517</v>
      </c>
      <c r="E43" s="1" t="n">
        <v>3.93752</v>
      </c>
      <c r="F43" s="1" t="n">
        <v>68.64067</v>
      </c>
      <c r="G43" s="1" t="n">
        <v>28.7087</v>
      </c>
      <c r="H43" s="1" t="n">
        <v>5.73642</v>
      </c>
      <c r="I43" s="1" t="n">
        <v>13.6238</v>
      </c>
    </row>
    <row r="44" customFormat="false" ht="12.75" hidden="false" customHeight="false" outlineLevel="0" collapsed="false">
      <c r="A44" s="1" t="n">
        <v>86</v>
      </c>
      <c r="B44" s="2" t="n">
        <v>0.1418</v>
      </c>
      <c r="C44" s="1" t="n">
        <v>13.5607</v>
      </c>
      <c r="D44" s="1" t="n">
        <v>38.1682</v>
      </c>
      <c r="E44" s="1" t="n">
        <v>3.95198</v>
      </c>
      <c r="F44" s="1" t="n">
        <v>68.82862</v>
      </c>
      <c r="G44" s="1" t="n">
        <v>28.7323</v>
      </c>
      <c r="H44" s="1" t="n">
        <v>5.74176</v>
      </c>
      <c r="I44" s="1" t="n">
        <v>13.5733</v>
      </c>
    </row>
    <row r="45" customFormat="false" ht="12.75" hidden="false" customHeight="false" outlineLevel="0" collapsed="false">
      <c r="A45" s="1" t="n">
        <v>88</v>
      </c>
      <c r="B45" s="2" t="n">
        <v>0.14</v>
      </c>
      <c r="C45" s="1" t="n">
        <v>13.5461</v>
      </c>
      <c r="D45" s="1" t="n">
        <v>38.1735</v>
      </c>
      <c r="E45" s="1" t="n">
        <v>3.93734</v>
      </c>
      <c r="F45" s="1" t="n">
        <v>68.55594</v>
      </c>
      <c r="G45" s="1" t="n">
        <v>28.7395</v>
      </c>
      <c r="H45" s="1" t="n">
        <v>5.74325</v>
      </c>
      <c r="I45" s="1" t="n">
        <v>13.559</v>
      </c>
    </row>
    <row r="46" customFormat="false" ht="12.75" hidden="false" customHeight="false" outlineLevel="0" collapsed="false">
      <c r="A46" s="1" t="n">
        <v>90</v>
      </c>
      <c r="B46" s="2" t="n">
        <v>0.1351</v>
      </c>
      <c r="C46" s="1" t="n">
        <v>13.5395</v>
      </c>
      <c r="D46" s="1" t="n">
        <v>38.1771</v>
      </c>
      <c r="E46" s="1" t="n">
        <v>3.95301</v>
      </c>
      <c r="F46" s="1" t="n">
        <v>68.82158</v>
      </c>
      <c r="G46" s="1" t="n">
        <v>28.7437</v>
      </c>
      <c r="H46" s="1" t="n">
        <v>5.74386</v>
      </c>
      <c r="I46" s="1" t="n">
        <v>13.5527</v>
      </c>
    </row>
    <row r="47" customFormat="false" ht="12.75" hidden="false" customHeight="false" outlineLevel="0" collapsed="false">
      <c r="A47" s="1" t="n">
        <v>92</v>
      </c>
      <c r="B47" s="2" t="n">
        <v>0.1329</v>
      </c>
      <c r="C47" s="1" t="n">
        <v>13.5173</v>
      </c>
      <c r="D47" s="1" t="n">
        <v>38.1898</v>
      </c>
      <c r="E47" s="1" t="n">
        <v>3.96794</v>
      </c>
      <c r="F47" s="1" t="n">
        <v>69.05564</v>
      </c>
      <c r="G47" s="1" t="n">
        <v>28.7582</v>
      </c>
      <c r="H47" s="1" t="n">
        <v>5.746</v>
      </c>
      <c r="I47" s="1" t="n">
        <v>13.5308</v>
      </c>
    </row>
    <row r="48" customFormat="false" ht="12.75" hidden="false" customHeight="false" outlineLevel="0" collapsed="false">
      <c r="A48" s="1" t="n">
        <v>94</v>
      </c>
      <c r="B48" s="2" t="n">
        <v>0.1306</v>
      </c>
      <c r="C48" s="1" t="n">
        <v>13.5007</v>
      </c>
      <c r="D48" s="1" t="n">
        <v>38.191</v>
      </c>
      <c r="E48" s="1" t="n">
        <v>3.94105</v>
      </c>
      <c r="F48" s="1" t="n">
        <v>68.56543</v>
      </c>
      <c r="G48" s="1" t="n">
        <v>28.7627</v>
      </c>
      <c r="H48" s="1" t="n">
        <v>5.74788</v>
      </c>
      <c r="I48" s="1" t="n">
        <v>13.5145</v>
      </c>
    </row>
    <row r="49" customFormat="false" ht="12.75" hidden="false" customHeight="false" outlineLevel="0" collapsed="false">
      <c r="A49" s="1" t="n">
        <v>96</v>
      </c>
      <c r="B49" s="2" t="n">
        <v>0.1252</v>
      </c>
      <c r="C49" s="1" t="n">
        <v>13.4792</v>
      </c>
      <c r="D49" s="1" t="n">
        <v>38.1924</v>
      </c>
      <c r="E49" s="1" t="n">
        <v>3.90745</v>
      </c>
      <c r="F49" s="1" t="n">
        <v>67.95175</v>
      </c>
      <c r="G49" s="1" t="n">
        <v>28.7683</v>
      </c>
      <c r="H49" s="1" t="n">
        <v>5.75033</v>
      </c>
      <c r="I49" s="1" t="n">
        <v>13.4932</v>
      </c>
    </row>
    <row r="50" customFormat="false" ht="12.75" hidden="false" customHeight="false" outlineLevel="0" collapsed="false">
      <c r="A50" s="1" t="n">
        <v>98</v>
      </c>
      <c r="B50" s="2" t="n">
        <v>0.1258</v>
      </c>
      <c r="C50" s="1" t="n">
        <v>13.4683</v>
      </c>
      <c r="D50" s="1" t="n">
        <v>38.1933</v>
      </c>
      <c r="E50" s="1" t="n">
        <v>3.89758</v>
      </c>
      <c r="F50" s="1" t="n">
        <v>67.76579</v>
      </c>
      <c r="G50" s="1" t="n">
        <v>28.7713</v>
      </c>
      <c r="H50" s="1" t="n">
        <v>5.75154</v>
      </c>
      <c r="I50" s="1" t="n">
        <v>13.4826</v>
      </c>
    </row>
    <row r="51" customFormat="false" ht="12.75" hidden="false" customHeight="false" outlineLevel="0" collapsed="false">
      <c r="A51" s="1" t="n">
        <v>100</v>
      </c>
      <c r="B51" s="2" t="n">
        <v>0.1249</v>
      </c>
      <c r="C51" s="1" t="n">
        <v>13.4465</v>
      </c>
      <c r="D51" s="1" t="n">
        <v>38.1945</v>
      </c>
      <c r="E51" s="1" t="n">
        <v>3.86572</v>
      </c>
      <c r="F51" s="1" t="n">
        <v>67.18267</v>
      </c>
      <c r="G51" s="1" t="n">
        <v>28.7768</v>
      </c>
      <c r="H51" s="1" t="n">
        <v>5.75404</v>
      </c>
      <c r="I51" s="1" t="n">
        <v>13.4611</v>
      </c>
    </row>
    <row r="52" customFormat="false" ht="12.75" hidden="false" customHeight="false" outlineLevel="0" collapsed="false">
      <c r="A52" s="1" t="n">
        <v>102</v>
      </c>
      <c r="B52" s="2" t="n">
        <v>0.1208</v>
      </c>
      <c r="C52" s="1" t="n">
        <v>13.4386</v>
      </c>
      <c r="D52" s="1" t="n">
        <v>38.196</v>
      </c>
      <c r="E52" s="1" t="n">
        <v>3.85814</v>
      </c>
      <c r="F52" s="1" t="n">
        <v>67.04122</v>
      </c>
      <c r="G52" s="1" t="n">
        <v>28.7797</v>
      </c>
      <c r="H52" s="1" t="n">
        <v>5.75489</v>
      </c>
      <c r="I52" s="1" t="n">
        <v>13.4535</v>
      </c>
    </row>
    <row r="53" customFormat="false" ht="12.75" hidden="false" customHeight="false" outlineLevel="0" collapsed="false">
      <c r="A53" s="1" t="n">
        <v>104</v>
      </c>
      <c r="B53" s="2" t="n">
        <v>0.136</v>
      </c>
      <c r="C53" s="1" t="n">
        <v>13.4301</v>
      </c>
      <c r="D53" s="1" t="n">
        <v>38.199</v>
      </c>
      <c r="E53" s="1" t="n">
        <v>3.89774</v>
      </c>
      <c r="F53" s="1" t="n">
        <v>67.7189</v>
      </c>
      <c r="G53" s="1" t="n">
        <v>28.7838</v>
      </c>
      <c r="H53" s="1" t="n">
        <v>5.75575</v>
      </c>
      <c r="I53" s="1" t="n">
        <v>13.4452</v>
      </c>
    </row>
    <row r="54" customFormat="false" ht="12.75" hidden="false" customHeight="false" outlineLevel="0" collapsed="false">
      <c r="A54" s="1" t="n">
        <v>106</v>
      </c>
      <c r="B54" s="2" t="n">
        <v>0.139</v>
      </c>
      <c r="C54" s="1" t="n">
        <v>13.4214</v>
      </c>
      <c r="D54" s="1" t="n">
        <v>38.2019</v>
      </c>
      <c r="E54" s="1" t="n">
        <v>3.91299</v>
      </c>
      <c r="F54" s="1" t="n">
        <v>67.9735</v>
      </c>
      <c r="G54" s="1" t="n">
        <v>28.7879</v>
      </c>
      <c r="H54" s="1" t="n">
        <v>5.75664</v>
      </c>
      <c r="I54" s="1" t="n">
        <v>13.4368</v>
      </c>
    </row>
    <row r="55" customFormat="false" ht="12.75" hidden="false" customHeight="false" outlineLevel="0" collapsed="false">
      <c r="A55" s="1" t="n">
        <v>108</v>
      </c>
      <c r="B55" s="2" t="n">
        <v>0.1459</v>
      </c>
      <c r="C55" s="1" t="n">
        <v>13.4147</v>
      </c>
      <c r="D55" s="1" t="n">
        <v>38.2046</v>
      </c>
      <c r="E55" s="1" t="n">
        <v>3.91296</v>
      </c>
      <c r="F55" s="1" t="n">
        <v>67.9652</v>
      </c>
      <c r="G55" s="1" t="n">
        <v>28.7914</v>
      </c>
      <c r="H55" s="1" t="n">
        <v>5.7573</v>
      </c>
      <c r="I55" s="1" t="n">
        <v>13.4304</v>
      </c>
    </row>
    <row r="56" customFormat="false" ht="12.75" hidden="false" customHeight="false" outlineLevel="0" collapsed="false">
      <c r="A56" s="1" t="n">
        <v>110</v>
      </c>
      <c r="B56" s="2" t="n">
        <v>0.1518</v>
      </c>
      <c r="C56" s="1" t="n">
        <v>13.406</v>
      </c>
      <c r="D56" s="1" t="n">
        <v>38.2101</v>
      </c>
      <c r="E56" s="1" t="n">
        <v>3.93426</v>
      </c>
      <c r="F56" s="1" t="n">
        <v>68.32558</v>
      </c>
      <c r="G56" s="1" t="n">
        <v>28.7975</v>
      </c>
      <c r="H56" s="1" t="n">
        <v>5.75811</v>
      </c>
      <c r="I56" s="1" t="n">
        <v>13.422</v>
      </c>
    </row>
    <row r="57" customFormat="false" ht="12.75" hidden="false" customHeight="false" outlineLevel="0" collapsed="false">
      <c r="A57" s="1" t="n">
        <v>112</v>
      </c>
      <c r="B57" s="2" t="n">
        <v>0.1503</v>
      </c>
      <c r="C57" s="1" t="n">
        <v>13.3993</v>
      </c>
      <c r="D57" s="1" t="n">
        <v>38.2167</v>
      </c>
      <c r="E57" s="1" t="n">
        <v>3.91594</v>
      </c>
      <c r="F57" s="1" t="n">
        <v>68.00128</v>
      </c>
      <c r="G57" s="1" t="n">
        <v>28.804</v>
      </c>
      <c r="H57" s="1" t="n">
        <v>5.75862</v>
      </c>
      <c r="I57" s="1" t="n">
        <v>13.4156</v>
      </c>
    </row>
    <row r="58" customFormat="false" ht="12.75" hidden="false" customHeight="false" outlineLevel="0" collapsed="false">
      <c r="A58" s="1" t="n">
        <v>114</v>
      </c>
      <c r="B58" s="2" t="n">
        <v>0.1431</v>
      </c>
      <c r="C58" s="1" t="n">
        <v>13.3866</v>
      </c>
      <c r="D58" s="1" t="n">
        <v>38.222</v>
      </c>
      <c r="E58" s="1" t="n">
        <v>3.92116</v>
      </c>
      <c r="F58" s="1" t="n">
        <v>68.0769</v>
      </c>
      <c r="G58" s="1" t="n">
        <v>28.8108</v>
      </c>
      <c r="H58" s="1" t="n">
        <v>5.7599</v>
      </c>
      <c r="I58" s="1" t="n">
        <v>13.4033</v>
      </c>
    </row>
    <row r="59" customFormat="false" ht="12.75" hidden="false" customHeight="false" outlineLevel="0" collapsed="false">
      <c r="A59" s="1" t="n">
        <v>116</v>
      </c>
      <c r="B59" s="2" t="n">
        <v>0.1377</v>
      </c>
      <c r="C59" s="1" t="n">
        <v>13.3774</v>
      </c>
      <c r="D59" s="1" t="n">
        <v>38.2248</v>
      </c>
      <c r="E59" s="1" t="n">
        <v>3.91492</v>
      </c>
      <c r="F59" s="1" t="n">
        <v>67.95723</v>
      </c>
      <c r="G59" s="1" t="n">
        <v>28.8149</v>
      </c>
      <c r="H59" s="1" t="n">
        <v>5.76087</v>
      </c>
      <c r="I59" s="1" t="n">
        <v>13.3942</v>
      </c>
    </row>
    <row r="60" customFormat="false" ht="12.75" hidden="false" customHeight="false" outlineLevel="0" collapsed="false">
      <c r="A60" s="1" t="n">
        <v>118</v>
      </c>
      <c r="B60" s="2" t="n">
        <v>0.1427</v>
      </c>
      <c r="C60" s="1" t="n">
        <v>13.3551</v>
      </c>
      <c r="D60" s="1" t="n">
        <v>38.2308</v>
      </c>
      <c r="E60" s="1" t="n">
        <v>3.91019</v>
      </c>
      <c r="F60" s="1" t="n">
        <v>67.84698</v>
      </c>
      <c r="G60" s="1" t="n">
        <v>28.8243</v>
      </c>
      <c r="H60" s="1" t="n">
        <v>5.76325</v>
      </c>
      <c r="I60" s="1" t="n">
        <v>13.3722</v>
      </c>
    </row>
    <row r="61" customFormat="false" ht="12.75" hidden="false" customHeight="false" outlineLevel="0" collapsed="false">
      <c r="A61" s="1" t="n">
        <v>120</v>
      </c>
      <c r="B61" s="2" t="n">
        <v>0.1285</v>
      </c>
      <c r="C61" s="1" t="n">
        <v>13.3347</v>
      </c>
      <c r="D61" s="1" t="n">
        <v>38.2378</v>
      </c>
      <c r="E61" s="1" t="n">
        <v>3.88453</v>
      </c>
      <c r="F61" s="1" t="n">
        <v>67.37682</v>
      </c>
      <c r="G61" s="1" t="n">
        <v>28.834</v>
      </c>
      <c r="H61" s="1" t="n">
        <v>5.76539</v>
      </c>
      <c r="I61" s="1" t="n">
        <v>13.3521</v>
      </c>
    </row>
    <row r="62" customFormat="false" ht="12.75" hidden="false" customHeight="false" outlineLevel="0" collapsed="false">
      <c r="A62" s="1" t="n">
        <v>122</v>
      </c>
      <c r="B62" s="2" t="n">
        <v>0.1266</v>
      </c>
      <c r="C62" s="1" t="n">
        <v>13.3281</v>
      </c>
      <c r="D62" s="1" t="n">
        <v>38.242</v>
      </c>
      <c r="E62" s="1" t="n">
        <v>3.8857</v>
      </c>
      <c r="F62" s="1" t="n">
        <v>67.39005</v>
      </c>
      <c r="G62" s="1" t="n">
        <v>28.8387</v>
      </c>
      <c r="H62" s="1" t="n">
        <v>5.76598</v>
      </c>
      <c r="I62" s="1" t="n">
        <v>13.3458</v>
      </c>
    </row>
    <row r="63" customFormat="false" ht="12.75" hidden="false" customHeight="false" outlineLevel="0" collapsed="false">
      <c r="A63" s="1" t="n">
        <v>124</v>
      </c>
      <c r="B63" s="2" t="n">
        <v>0.1218</v>
      </c>
      <c r="C63" s="1" t="n">
        <v>13.3162</v>
      </c>
      <c r="D63" s="1" t="n">
        <v>38.246</v>
      </c>
      <c r="E63" s="1" t="n">
        <v>3.89154</v>
      </c>
      <c r="F63" s="1" t="n">
        <v>67.47691</v>
      </c>
      <c r="G63" s="1" t="n">
        <v>28.8443</v>
      </c>
      <c r="H63" s="1" t="n">
        <v>5.76722</v>
      </c>
      <c r="I63" s="1" t="n">
        <v>13.3342</v>
      </c>
    </row>
    <row r="64" customFormat="false" ht="12.75" hidden="false" customHeight="false" outlineLevel="0" collapsed="false">
      <c r="A64" s="1" t="n">
        <v>126</v>
      </c>
      <c r="B64" s="2" t="n">
        <v>0.1191</v>
      </c>
      <c r="C64" s="1" t="n">
        <v>13.3095</v>
      </c>
      <c r="D64" s="1" t="n">
        <v>38.2482</v>
      </c>
      <c r="E64" s="1" t="n">
        <v>3.88077</v>
      </c>
      <c r="F64" s="1" t="n">
        <v>67.28213</v>
      </c>
      <c r="G64" s="1" t="n">
        <v>28.8474</v>
      </c>
      <c r="H64" s="1" t="n">
        <v>5.7679</v>
      </c>
      <c r="I64" s="1" t="n">
        <v>13.3277</v>
      </c>
    </row>
    <row r="65" customFormat="false" ht="12.75" hidden="false" customHeight="false" outlineLevel="0" collapsed="false">
      <c r="A65" s="1" t="n">
        <v>128</v>
      </c>
      <c r="B65" s="2" t="n">
        <v>0.1179</v>
      </c>
      <c r="C65" s="1" t="n">
        <v>13.2995</v>
      </c>
      <c r="D65" s="1" t="n">
        <v>38.2519</v>
      </c>
      <c r="E65" s="1" t="n">
        <v>3.88442</v>
      </c>
      <c r="F65" s="1" t="n">
        <v>67.33369</v>
      </c>
      <c r="G65" s="1" t="n">
        <v>28.8523</v>
      </c>
      <c r="H65" s="1" t="n">
        <v>5.76892</v>
      </c>
      <c r="I65" s="1" t="n">
        <v>13.318</v>
      </c>
    </row>
    <row r="66" customFormat="false" ht="12.75" hidden="false" customHeight="false" outlineLevel="0" collapsed="false">
      <c r="A66" s="1" t="n">
        <v>130</v>
      </c>
      <c r="B66" s="2" t="n">
        <v>0.1202</v>
      </c>
      <c r="C66" s="1" t="n">
        <v>13.2872</v>
      </c>
      <c r="D66" s="1" t="n">
        <v>38.2587</v>
      </c>
      <c r="E66" s="1" t="n">
        <v>3.85947</v>
      </c>
      <c r="F66" s="1" t="n">
        <v>66.88738</v>
      </c>
      <c r="G66" s="1" t="n">
        <v>28.8602</v>
      </c>
      <c r="H66" s="1" t="n">
        <v>5.77011</v>
      </c>
      <c r="I66" s="1" t="n">
        <v>13.3061</v>
      </c>
    </row>
    <row r="67" customFormat="false" ht="12.75" hidden="false" customHeight="false" outlineLevel="0" collapsed="false">
      <c r="A67" s="1" t="n">
        <v>132</v>
      </c>
      <c r="B67" s="2" t="n">
        <v>0.113</v>
      </c>
      <c r="C67" s="1" t="n">
        <v>13.2772</v>
      </c>
      <c r="D67" s="1" t="n">
        <v>38.2646</v>
      </c>
      <c r="E67" s="1" t="n">
        <v>3.86226</v>
      </c>
      <c r="F67" s="1" t="n">
        <v>66.92459</v>
      </c>
      <c r="G67" s="1" t="n">
        <v>28.867</v>
      </c>
      <c r="H67" s="1" t="n">
        <v>5.77105</v>
      </c>
      <c r="I67" s="1" t="n">
        <v>13.2963</v>
      </c>
    </row>
    <row r="68" customFormat="false" ht="12.75" hidden="false" customHeight="false" outlineLevel="0" collapsed="false">
      <c r="A68" s="1" t="n">
        <v>134</v>
      </c>
      <c r="B68" s="2" t="n">
        <v>0.1133</v>
      </c>
      <c r="C68" s="1" t="n">
        <v>13.272</v>
      </c>
      <c r="D68" s="1" t="n">
        <v>38.2678</v>
      </c>
      <c r="E68" s="1" t="n">
        <v>3.88011</v>
      </c>
      <c r="F68" s="1" t="n">
        <v>67.22873</v>
      </c>
      <c r="G68" s="1" t="n">
        <v>28.8704</v>
      </c>
      <c r="H68" s="1" t="n">
        <v>5.77151</v>
      </c>
      <c r="I68" s="1" t="n">
        <v>13.2914</v>
      </c>
    </row>
    <row r="69" customFormat="false" ht="12.75" hidden="false" customHeight="false" outlineLevel="0" collapsed="false">
      <c r="A69" s="1" t="n">
        <v>136</v>
      </c>
      <c r="B69" s="2" t="n">
        <v>0.1169</v>
      </c>
      <c r="C69" s="1" t="n">
        <v>13.2661</v>
      </c>
      <c r="D69" s="1" t="n">
        <v>38.2713</v>
      </c>
      <c r="E69" s="1" t="n">
        <v>3.84365</v>
      </c>
      <c r="F69" s="1" t="n">
        <v>66.59074</v>
      </c>
      <c r="G69" s="1" t="n">
        <v>28.8744</v>
      </c>
      <c r="H69" s="1" t="n">
        <v>5.77205</v>
      </c>
      <c r="I69" s="1" t="n">
        <v>13.2858</v>
      </c>
    </row>
    <row r="70" customFormat="false" ht="12.75" hidden="false" customHeight="false" outlineLevel="0" collapsed="false">
      <c r="A70" s="1" t="n">
        <v>138</v>
      </c>
      <c r="B70" s="2" t="n">
        <v>0.1129</v>
      </c>
      <c r="C70" s="1" t="n">
        <v>13.2636</v>
      </c>
      <c r="D70" s="1" t="n">
        <v>38.2734</v>
      </c>
      <c r="E70" s="1" t="n">
        <v>3.87371</v>
      </c>
      <c r="F70" s="1" t="n">
        <v>67.10937</v>
      </c>
      <c r="G70" s="1" t="n">
        <v>28.8766</v>
      </c>
      <c r="H70" s="1" t="n">
        <v>5.77224</v>
      </c>
      <c r="I70" s="1" t="n">
        <v>13.2836</v>
      </c>
    </row>
    <row r="71" customFormat="false" ht="12.75" hidden="false" customHeight="false" outlineLevel="0" collapsed="false">
      <c r="A71" s="1" t="n">
        <v>140</v>
      </c>
      <c r="B71" s="2" t="n">
        <v>0.1078</v>
      </c>
      <c r="C71" s="1" t="n">
        <v>13.2607</v>
      </c>
      <c r="D71" s="1" t="n">
        <v>38.2757</v>
      </c>
      <c r="E71" s="1" t="n">
        <v>3.87001</v>
      </c>
      <c r="F71" s="1" t="n">
        <v>67.04248</v>
      </c>
      <c r="G71" s="1" t="n">
        <v>28.8791</v>
      </c>
      <c r="H71" s="1" t="n">
        <v>5.77246</v>
      </c>
      <c r="I71" s="1" t="n">
        <v>13.2809</v>
      </c>
    </row>
    <row r="72" customFormat="false" ht="12.75" hidden="false" customHeight="false" outlineLevel="0" collapsed="false">
      <c r="A72" s="1" t="n">
        <v>142</v>
      </c>
      <c r="B72" s="2" t="n">
        <v>0.1065</v>
      </c>
      <c r="C72" s="1" t="n">
        <v>13.2546</v>
      </c>
      <c r="D72" s="1" t="n">
        <v>38.2807</v>
      </c>
      <c r="E72" s="1" t="n">
        <v>3.84619</v>
      </c>
      <c r="F72" s="1" t="n">
        <v>66.62403</v>
      </c>
      <c r="G72" s="1" t="n">
        <v>28.8841</v>
      </c>
      <c r="H72" s="1" t="n">
        <v>5.77297</v>
      </c>
      <c r="I72" s="1" t="n">
        <v>13.2752</v>
      </c>
    </row>
    <row r="73" customFormat="false" ht="12.75" hidden="false" customHeight="false" outlineLevel="0" collapsed="false">
      <c r="A73" s="1" t="n">
        <v>144</v>
      </c>
      <c r="B73" s="2" t="n">
        <v>0.1011</v>
      </c>
      <c r="C73" s="1" t="n">
        <v>13.2444</v>
      </c>
      <c r="D73" s="1" t="n">
        <v>38.2875</v>
      </c>
      <c r="E73" s="1" t="n">
        <v>3.85251</v>
      </c>
      <c r="F73" s="1" t="n">
        <v>66.72255</v>
      </c>
      <c r="G73" s="1" t="n">
        <v>28.8915</v>
      </c>
      <c r="H73" s="1" t="n">
        <v>5.77392</v>
      </c>
      <c r="I73" s="1" t="n">
        <v>13.2652</v>
      </c>
    </row>
    <row r="74" customFormat="false" ht="12.75" hidden="false" customHeight="false" outlineLevel="0" collapsed="false">
      <c r="A74" s="1" t="n">
        <v>146</v>
      </c>
      <c r="B74" s="2" t="n">
        <v>0.1045</v>
      </c>
      <c r="C74" s="1" t="n">
        <v>13.2363</v>
      </c>
      <c r="D74" s="1" t="n">
        <v>38.2904</v>
      </c>
      <c r="E74" s="1" t="n">
        <v>3.87521</v>
      </c>
      <c r="F74" s="1" t="n">
        <v>67.10631</v>
      </c>
      <c r="G74" s="1" t="n">
        <v>28.8956</v>
      </c>
      <c r="H74" s="1" t="n">
        <v>5.77474</v>
      </c>
      <c r="I74" s="1" t="n">
        <v>13.2574</v>
      </c>
    </row>
    <row r="75" customFormat="false" ht="12.75" hidden="false" customHeight="false" outlineLevel="0" collapsed="false">
      <c r="A75" s="1" t="n">
        <v>148</v>
      </c>
      <c r="B75" s="2" t="n">
        <v>0.1044</v>
      </c>
      <c r="C75" s="1" t="n">
        <v>13.2291</v>
      </c>
      <c r="D75" s="1" t="n">
        <v>38.2921</v>
      </c>
      <c r="E75" s="1" t="n">
        <v>3.88945</v>
      </c>
      <c r="F75" s="1" t="n">
        <v>67.34412</v>
      </c>
      <c r="G75" s="1" t="n">
        <v>28.8983</v>
      </c>
      <c r="H75" s="1" t="n">
        <v>5.7755</v>
      </c>
      <c r="I75" s="1" t="n">
        <v>13.2505</v>
      </c>
    </row>
    <row r="76" customFormat="false" ht="12.75" hidden="false" customHeight="false" outlineLevel="0" collapsed="false">
      <c r="A76" s="1" t="n">
        <v>150</v>
      </c>
      <c r="B76" s="2" t="n">
        <v>0.1043</v>
      </c>
      <c r="C76" s="1" t="n">
        <v>13.22</v>
      </c>
      <c r="D76" s="1" t="n">
        <v>38.2953</v>
      </c>
      <c r="E76" s="1" t="n">
        <v>3.88668</v>
      </c>
      <c r="F76" s="1" t="n">
        <v>67.28519</v>
      </c>
      <c r="G76" s="1" t="n">
        <v>28.9027</v>
      </c>
      <c r="H76" s="1" t="n">
        <v>5.77643</v>
      </c>
      <c r="I76" s="1" t="n">
        <v>13.2417</v>
      </c>
    </row>
    <row r="77" customFormat="false" ht="12.75" hidden="false" customHeight="false" outlineLevel="0" collapsed="false">
      <c r="A77" s="1" t="n">
        <v>152</v>
      </c>
      <c r="B77" s="2" t="n">
        <v>0.1026</v>
      </c>
      <c r="C77" s="1" t="n">
        <v>13.2112</v>
      </c>
      <c r="D77" s="1" t="n">
        <v>38.2996</v>
      </c>
      <c r="E77" s="1" t="n">
        <v>3.89673</v>
      </c>
      <c r="F77" s="1" t="n">
        <v>67.44904</v>
      </c>
      <c r="G77" s="1" t="n">
        <v>28.9079</v>
      </c>
      <c r="H77" s="1" t="n">
        <v>5.7773</v>
      </c>
      <c r="I77" s="1" t="n">
        <v>13.2331</v>
      </c>
    </row>
    <row r="78" customFormat="false" ht="12.75" hidden="false" customHeight="false" outlineLevel="0" collapsed="false">
      <c r="A78" s="1" t="n">
        <v>154</v>
      </c>
      <c r="B78" s="2" t="n">
        <v>0.1046</v>
      </c>
      <c r="C78" s="1" t="n">
        <v>13.2109</v>
      </c>
      <c r="D78" s="1" t="n">
        <v>38.3069</v>
      </c>
      <c r="E78" s="1" t="n">
        <v>3.82559</v>
      </c>
      <c r="F78" s="1" t="n">
        <v>66.22069</v>
      </c>
      <c r="G78" s="1" t="n">
        <v>28.9137</v>
      </c>
      <c r="H78" s="1" t="n">
        <v>5.77702</v>
      </c>
      <c r="I78" s="1" t="n">
        <v>13.2332</v>
      </c>
    </row>
    <row r="79" customFormat="false" ht="12.75" hidden="false" customHeight="false" outlineLevel="0" collapsed="false">
      <c r="A79" s="1" t="n">
        <v>156</v>
      </c>
      <c r="B79" s="2" t="n">
        <v>0.1031</v>
      </c>
      <c r="C79" s="1" t="n">
        <v>13.2173</v>
      </c>
      <c r="D79" s="1" t="n">
        <v>38.3118</v>
      </c>
      <c r="E79" s="1" t="n">
        <v>3.80308</v>
      </c>
      <c r="F79" s="1" t="n">
        <v>65.84213</v>
      </c>
      <c r="G79" s="1" t="n">
        <v>28.9161</v>
      </c>
      <c r="H79" s="1" t="n">
        <v>5.77607</v>
      </c>
      <c r="I79" s="1" t="n">
        <v>13.2398</v>
      </c>
    </row>
    <row r="80" customFormat="false" ht="12.75" hidden="false" customHeight="false" outlineLevel="0" collapsed="false">
      <c r="A80" s="1" t="n">
        <v>158</v>
      </c>
      <c r="B80" s="2" t="n">
        <v>0.1014</v>
      </c>
      <c r="C80" s="1" t="n">
        <v>13.2219</v>
      </c>
      <c r="D80" s="1" t="n">
        <v>38.3169</v>
      </c>
      <c r="E80" s="1" t="n">
        <v>3.78988</v>
      </c>
      <c r="F80" s="1" t="n">
        <v>65.62207</v>
      </c>
      <c r="G80" s="1" t="n">
        <v>28.919</v>
      </c>
      <c r="H80" s="1" t="n">
        <v>5.77531</v>
      </c>
      <c r="I80" s="1" t="n">
        <v>13.2447</v>
      </c>
    </row>
    <row r="81" customFormat="false" ht="12.75" hidden="false" customHeight="false" outlineLevel="0" collapsed="false">
      <c r="A81" s="1" t="n">
        <v>160</v>
      </c>
      <c r="B81" s="2" t="n">
        <v>0.09819</v>
      </c>
      <c r="C81" s="1" t="n">
        <v>13.2174</v>
      </c>
      <c r="D81" s="1" t="n">
        <v>38.3257</v>
      </c>
      <c r="E81" s="1" t="n">
        <v>3.80049</v>
      </c>
      <c r="F81" s="1" t="n">
        <v>65.80384</v>
      </c>
      <c r="G81" s="1" t="n">
        <v>28.9268</v>
      </c>
      <c r="H81" s="1" t="n">
        <v>5.77549</v>
      </c>
      <c r="I81" s="1" t="n">
        <v>13.2405</v>
      </c>
    </row>
    <row r="82" customFormat="false" ht="12.75" hidden="false" customHeight="false" outlineLevel="0" collapsed="false">
      <c r="A82" s="1" t="n">
        <v>162</v>
      </c>
      <c r="B82" s="2" t="n">
        <v>0.1021</v>
      </c>
      <c r="C82" s="1" t="n">
        <v>13.2121</v>
      </c>
      <c r="D82" s="1" t="n">
        <v>38.3317</v>
      </c>
      <c r="E82" s="1" t="n">
        <v>3.78991</v>
      </c>
      <c r="F82" s="1" t="n">
        <v>65.61635</v>
      </c>
      <c r="G82" s="1" t="n">
        <v>28.9326</v>
      </c>
      <c r="H82" s="1" t="n">
        <v>5.77587</v>
      </c>
      <c r="I82" s="1" t="n">
        <v>13.2355</v>
      </c>
    </row>
    <row r="83" customFormat="false" ht="12.75" hidden="false" customHeight="false" outlineLevel="0" collapsed="false">
      <c r="A83" s="1" t="n">
        <v>164</v>
      </c>
      <c r="B83" s="2" t="n">
        <v>0.09594</v>
      </c>
      <c r="C83" s="1" t="n">
        <v>13.2103</v>
      </c>
      <c r="D83" s="1" t="n">
        <v>38.3338</v>
      </c>
      <c r="E83" s="1" t="n">
        <v>3.77981</v>
      </c>
      <c r="F83" s="1" t="n">
        <v>65.44033</v>
      </c>
      <c r="G83" s="1" t="n">
        <v>28.9346</v>
      </c>
      <c r="H83" s="1" t="n">
        <v>5.77596</v>
      </c>
      <c r="I83" s="1" t="n">
        <v>13.2341</v>
      </c>
    </row>
    <row r="84" customFormat="false" ht="12.75" hidden="false" customHeight="false" outlineLevel="0" collapsed="false">
      <c r="A84" s="1" t="n">
        <v>166</v>
      </c>
      <c r="B84" s="2" t="n">
        <v>0.1013</v>
      </c>
      <c r="C84" s="1" t="n">
        <v>13.207</v>
      </c>
      <c r="D84" s="1" t="n">
        <v>38.3356</v>
      </c>
      <c r="E84" s="1" t="n">
        <v>3.76756</v>
      </c>
      <c r="F84" s="1" t="n">
        <v>65.22485</v>
      </c>
      <c r="G84" s="1" t="n">
        <v>28.9367</v>
      </c>
      <c r="H84" s="1" t="n">
        <v>5.77626</v>
      </c>
      <c r="I84" s="1" t="n">
        <v>13.231</v>
      </c>
    </row>
    <row r="85" customFormat="false" ht="12.75" hidden="false" customHeight="false" outlineLevel="0" collapsed="false">
      <c r="A85" s="1" t="n">
        <v>168</v>
      </c>
      <c r="B85" s="2" t="n">
        <v>0.1008</v>
      </c>
      <c r="C85" s="1" t="n">
        <v>13.2007</v>
      </c>
      <c r="D85" s="1" t="n">
        <v>38.3446</v>
      </c>
      <c r="E85" s="1" t="n">
        <v>3.77081</v>
      </c>
      <c r="F85" s="1" t="n">
        <v>65.27667</v>
      </c>
      <c r="G85" s="1" t="n">
        <v>28.945</v>
      </c>
      <c r="H85" s="1" t="n">
        <v>5.77665</v>
      </c>
      <c r="I85" s="1" t="n">
        <v>13.225</v>
      </c>
    </row>
    <row r="86" customFormat="false" ht="12.75" hidden="false" customHeight="false" outlineLevel="0" collapsed="false">
      <c r="A86" s="1" t="n">
        <v>170</v>
      </c>
      <c r="B86" s="2" t="n">
        <v>0.09955</v>
      </c>
      <c r="C86" s="1" t="n">
        <v>13.201</v>
      </c>
      <c r="D86" s="1" t="n">
        <v>38.3461</v>
      </c>
      <c r="E86" s="1" t="n">
        <v>3.74917</v>
      </c>
      <c r="F86" s="1" t="n">
        <v>64.90343</v>
      </c>
      <c r="G86" s="1" t="n">
        <v>28.9462</v>
      </c>
      <c r="H86" s="1" t="n">
        <v>5.77654</v>
      </c>
      <c r="I86" s="1" t="n">
        <v>13.2255</v>
      </c>
    </row>
    <row r="87" customFormat="false" ht="12.75" hidden="false" customHeight="false" outlineLevel="0" collapsed="false">
      <c r="A87" s="1" t="n">
        <v>172</v>
      </c>
      <c r="B87" s="2" t="n">
        <v>0.1015</v>
      </c>
      <c r="C87" s="1" t="n">
        <v>13.2026</v>
      </c>
      <c r="D87" s="1" t="n">
        <v>38.3491</v>
      </c>
      <c r="E87" s="1" t="n">
        <v>3.76223</v>
      </c>
      <c r="F87" s="1" t="n">
        <v>65.1334</v>
      </c>
      <c r="G87" s="1" t="n">
        <v>28.9481</v>
      </c>
      <c r="H87" s="1" t="n">
        <v>5.77619</v>
      </c>
      <c r="I87" s="1" t="n">
        <v>13.2275</v>
      </c>
    </row>
    <row r="88" customFormat="false" ht="12.75" hidden="false" customHeight="false" outlineLevel="0" collapsed="false">
      <c r="A88" s="1" t="n">
        <v>174</v>
      </c>
      <c r="B88" s="2" t="n">
        <v>0.09981</v>
      </c>
      <c r="C88" s="1" t="n">
        <v>13.2051</v>
      </c>
      <c r="D88" s="1" t="n">
        <v>38.3524</v>
      </c>
      <c r="E88" s="1" t="n">
        <v>3.75072</v>
      </c>
      <c r="F88" s="1" t="n">
        <v>64.9391</v>
      </c>
      <c r="G88" s="1" t="n">
        <v>28.9502</v>
      </c>
      <c r="H88" s="1" t="n">
        <v>5.77575</v>
      </c>
      <c r="I88" s="1" t="n">
        <v>13.2302</v>
      </c>
    </row>
    <row r="89" customFormat="false" ht="12.75" hidden="false" customHeight="false" outlineLevel="0" collapsed="false">
      <c r="A89" s="1" t="n">
        <v>176</v>
      </c>
      <c r="B89" s="2" t="n">
        <v>0.09879</v>
      </c>
      <c r="C89" s="1" t="n">
        <v>13.2049</v>
      </c>
      <c r="D89" s="1" t="n">
        <v>38.3571</v>
      </c>
      <c r="E89" s="1" t="n">
        <v>3.7139</v>
      </c>
      <c r="F89" s="1" t="n">
        <v>64.30361</v>
      </c>
      <c r="G89" s="1" t="n">
        <v>28.9538</v>
      </c>
      <c r="H89" s="1" t="n">
        <v>5.77556</v>
      </c>
      <c r="I89" s="1" t="n">
        <v>13.2304</v>
      </c>
    </row>
    <row r="90" customFormat="false" ht="12.75" hidden="false" customHeight="false" outlineLevel="0" collapsed="false">
      <c r="A90" s="1" t="n">
        <v>178</v>
      </c>
      <c r="B90" s="2" t="n">
        <v>0.09777</v>
      </c>
      <c r="C90" s="1" t="n">
        <v>13.2003</v>
      </c>
      <c r="D90" s="1" t="n">
        <v>38.3645</v>
      </c>
      <c r="E90" s="1" t="n">
        <v>3.70478</v>
      </c>
      <c r="F90" s="1" t="n">
        <v>64.14303</v>
      </c>
      <c r="G90" s="1" t="n">
        <v>28.9606</v>
      </c>
      <c r="H90" s="1" t="n">
        <v>5.77581</v>
      </c>
      <c r="I90" s="1" t="n">
        <v>13.2261</v>
      </c>
    </row>
    <row r="91" customFormat="false" ht="12.75" hidden="false" customHeight="false" outlineLevel="0" collapsed="false">
      <c r="A91" s="1" t="n">
        <v>180</v>
      </c>
      <c r="B91" s="2" t="n">
        <v>0.09401</v>
      </c>
      <c r="C91" s="1" t="n">
        <v>13.2167</v>
      </c>
      <c r="D91" s="1" t="n">
        <v>38.3774</v>
      </c>
      <c r="E91" s="1" t="n">
        <v>3.64873</v>
      </c>
      <c r="F91" s="1" t="n">
        <v>63.19925</v>
      </c>
      <c r="G91" s="1" t="n">
        <v>28.967</v>
      </c>
      <c r="H91" s="1" t="n">
        <v>5.77337</v>
      </c>
      <c r="I91" s="1" t="n">
        <v>13.2427</v>
      </c>
    </row>
    <row r="92" customFormat="false" ht="12.75" hidden="false" customHeight="false" outlineLevel="0" collapsed="false">
      <c r="A92" s="1" t="n">
        <v>182</v>
      </c>
      <c r="B92" s="2" t="n">
        <v>0.0933</v>
      </c>
      <c r="C92" s="1" t="n">
        <v>13.2364</v>
      </c>
      <c r="D92" s="1" t="n">
        <v>38.3903</v>
      </c>
      <c r="E92" s="1" t="n">
        <v>3.64009</v>
      </c>
      <c r="F92" s="1" t="n">
        <v>63.08065</v>
      </c>
      <c r="G92" s="1" t="n">
        <v>28.973</v>
      </c>
      <c r="H92" s="1" t="n">
        <v>5.77053</v>
      </c>
      <c r="I92" s="1" t="n">
        <v>13.2628</v>
      </c>
    </row>
    <row r="93" customFormat="false" ht="12.75" hidden="false" customHeight="false" outlineLevel="0" collapsed="false">
      <c r="A93" s="1" t="n">
        <v>184</v>
      </c>
      <c r="B93" s="2" t="n">
        <v>0.09304</v>
      </c>
      <c r="C93" s="1" t="n">
        <v>13.2461</v>
      </c>
      <c r="D93" s="1" t="n">
        <v>38.3955</v>
      </c>
      <c r="E93" s="1" t="n">
        <v>3.60921</v>
      </c>
      <c r="F93" s="1" t="n">
        <v>62.56049</v>
      </c>
      <c r="G93" s="1" t="n">
        <v>28.975</v>
      </c>
      <c r="H93" s="1" t="n">
        <v>5.76915</v>
      </c>
      <c r="I93" s="1" t="n">
        <v>13.2728</v>
      </c>
    </row>
    <row r="94" customFormat="false" ht="12.75" hidden="false" customHeight="false" outlineLevel="0" collapsed="false">
      <c r="A94" s="1" t="n">
        <v>186</v>
      </c>
      <c r="B94" s="2" t="n">
        <v>0.09497</v>
      </c>
      <c r="C94" s="1" t="n">
        <v>13.2486</v>
      </c>
      <c r="D94" s="1" t="n">
        <v>38.3966</v>
      </c>
      <c r="E94" s="1" t="n">
        <v>3.60279</v>
      </c>
      <c r="F94" s="1" t="n">
        <v>62.45316</v>
      </c>
      <c r="G94" s="1" t="n">
        <v>28.9753</v>
      </c>
      <c r="H94" s="1" t="n">
        <v>5.76878</v>
      </c>
      <c r="I94" s="1" t="n">
        <v>13.2756</v>
      </c>
    </row>
    <row r="95" customFormat="false" ht="12.75" hidden="false" customHeight="false" outlineLevel="0" collapsed="false">
      <c r="A95" s="1" t="n">
        <v>188</v>
      </c>
      <c r="B95" s="2" t="n">
        <v>0.09155</v>
      </c>
      <c r="C95" s="1" t="n">
        <v>13.2519</v>
      </c>
      <c r="D95" s="1" t="n">
        <v>38.3983</v>
      </c>
      <c r="E95" s="1" t="n">
        <v>3.60739</v>
      </c>
      <c r="F95" s="1" t="n">
        <v>62.53836</v>
      </c>
      <c r="G95" s="1" t="n">
        <v>28.9759</v>
      </c>
      <c r="H95" s="1" t="n">
        <v>5.76828</v>
      </c>
      <c r="I95" s="1" t="n">
        <v>13.2793</v>
      </c>
    </row>
    <row r="96" customFormat="false" ht="12.75" hidden="false" customHeight="false" outlineLevel="0" collapsed="false">
      <c r="A96" s="1" t="n">
        <v>190</v>
      </c>
      <c r="B96" s="2" t="n">
        <v>0.09172</v>
      </c>
      <c r="C96" s="1" t="n">
        <v>13.2619</v>
      </c>
      <c r="D96" s="1" t="n">
        <v>38.4031</v>
      </c>
      <c r="E96" s="1" t="n">
        <v>3.57624</v>
      </c>
      <c r="F96" s="1" t="n">
        <v>62.0131</v>
      </c>
      <c r="G96" s="1" t="n">
        <v>28.9776</v>
      </c>
      <c r="H96" s="1" t="n">
        <v>5.7669</v>
      </c>
      <c r="I96" s="1" t="n">
        <v>13.2895</v>
      </c>
    </row>
    <row r="97" customFormat="false" ht="12.75" hidden="false" customHeight="false" outlineLevel="0" collapsed="false">
      <c r="A97" s="1" t="n">
        <v>192</v>
      </c>
      <c r="B97" s="2" t="n">
        <v>0.08872</v>
      </c>
      <c r="C97" s="1" t="n">
        <v>13.2718</v>
      </c>
      <c r="D97" s="1" t="n">
        <v>38.4072</v>
      </c>
      <c r="E97" s="1" t="n">
        <v>3.53453</v>
      </c>
      <c r="F97" s="1" t="n">
        <v>61.30435</v>
      </c>
      <c r="G97" s="1" t="n">
        <v>28.9787</v>
      </c>
      <c r="H97" s="1" t="n">
        <v>5.76555</v>
      </c>
      <c r="I97" s="1" t="n">
        <v>13.2997</v>
      </c>
    </row>
    <row r="98" customFormat="false" ht="12.75" hidden="false" customHeight="false" outlineLevel="0" collapsed="false">
      <c r="A98" s="1" t="n">
        <v>194</v>
      </c>
      <c r="B98" s="2" t="n">
        <v>0.0935</v>
      </c>
      <c r="C98" s="1" t="n">
        <v>13.2907</v>
      </c>
      <c r="D98" s="1" t="n">
        <v>38.4153</v>
      </c>
      <c r="E98" s="1" t="n">
        <v>3.52021</v>
      </c>
      <c r="F98" s="1" t="n">
        <v>61.08295</v>
      </c>
      <c r="G98" s="1" t="n">
        <v>28.981</v>
      </c>
      <c r="H98" s="1" t="n">
        <v>5.76298</v>
      </c>
      <c r="I98" s="1" t="n">
        <v>13.3189</v>
      </c>
    </row>
    <row r="99" customFormat="false" ht="12.75" hidden="false" customHeight="false" outlineLevel="0" collapsed="false">
      <c r="A99" s="1" t="n">
        <v>196</v>
      </c>
      <c r="B99" s="2" t="n">
        <v>0.09077</v>
      </c>
      <c r="C99" s="1" t="n">
        <v>13.3242</v>
      </c>
      <c r="D99" s="1" t="n">
        <v>38.4283</v>
      </c>
      <c r="E99" s="1" t="n">
        <v>3.48263</v>
      </c>
      <c r="F99" s="1" t="n">
        <v>60.47804</v>
      </c>
      <c r="G99" s="1" t="n">
        <v>28.9839</v>
      </c>
      <c r="H99" s="1" t="n">
        <v>5.7585</v>
      </c>
      <c r="I99" s="1" t="n">
        <v>13.3528</v>
      </c>
    </row>
    <row r="100" customFormat="false" ht="12.75" hidden="false" customHeight="false" outlineLevel="0" collapsed="false">
      <c r="A100" s="1" t="n">
        <v>198</v>
      </c>
      <c r="B100" s="2" t="n">
        <v>0.09158</v>
      </c>
      <c r="C100" s="1" t="n">
        <v>13.3634</v>
      </c>
      <c r="D100" s="1" t="n">
        <v>38.4435</v>
      </c>
      <c r="E100" s="1" t="n">
        <v>3.42712</v>
      </c>
      <c r="F100" s="1" t="n">
        <v>59.56811</v>
      </c>
      <c r="G100" s="1" t="n">
        <v>28.9876</v>
      </c>
      <c r="H100" s="1" t="n">
        <v>5.75328</v>
      </c>
      <c r="I100" s="1" t="n">
        <v>13.3924</v>
      </c>
    </row>
    <row r="101" customFormat="false" ht="12.75" hidden="false" customHeight="false" outlineLevel="0" collapsed="false">
      <c r="A101" s="1" t="n">
        <v>200</v>
      </c>
      <c r="B101" s="2" t="n">
        <v>0.09272</v>
      </c>
      <c r="C101" s="1" t="n">
        <v>13.3764</v>
      </c>
      <c r="D101" s="1" t="n">
        <v>38.4495</v>
      </c>
      <c r="E101" s="1" t="n">
        <v>3.42083</v>
      </c>
      <c r="F101" s="1" t="n">
        <v>59.47712</v>
      </c>
      <c r="G101" s="1" t="n">
        <v>28.9895</v>
      </c>
      <c r="H101" s="1" t="n">
        <v>5.75151</v>
      </c>
      <c r="I101" s="1" t="n">
        <v>13.4056</v>
      </c>
    </row>
    <row r="102" customFormat="false" ht="12.75" hidden="false" customHeight="false" outlineLevel="0" collapsed="false">
      <c r="A102" s="1" t="n">
        <v>202</v>
      </c>
      <c r="B102" s="2" t="n">
        <v>0.08902</v>
      </c>
      <c r="C102" s="1" t="n">
        <v>13.3805</v>
      </c>
      <c r="D102" s="1" t="n">
        <v>38.4541</v>
      </c>
      <c r="E102" s="1" t="n">
        <v>3.40592</v>
      </c>
      <c r="F102" s="1" t="n">
        <v>59.225</v>
      </c>
      <c r="G102" s="1" t="n">
        <v>28.9921</v>
      </c>
      <c r="H102" s="1" t="n">
        <v>5.75082</v>
      </c>
      <c r="I102" s="1" t="n">
        <v>13.41</v>
      </c>
    </row>
    <row r="103" customFormat="false" ht="12.75" hidden="false" customHeight="false" outlineLevel="0" collapsed="false">
      <c r="A103" s="1" t="n">
        <v>204</v>
      </c>
      <c r="B103" s="2" t="n">
        <v>0.08762</v>
      </c>
      <c r="C103" s="1" t="n">
        <v>13.3792</v>
      </c>
      <c r="D103" s="1" t="n">
        <v>38.4549</v>
      </c>
      <c r="E103" s="1" t="n">
        <v>3.4123</v>
      </c>
      <c r="F103" s="1" t="n">
        <v>59.33503</v>
      </c>
      <c r="G103" s="1" t="n">
        <v>28.993</v>
      </c>
      <c r="H103" s="1" t="n">
        <v>5.75091</v>
      </c>
      <c r="I103" s="1" t="n">
        <v>13.4091</v>
      </c>
    </row>
    <row r="104" customFormat="false" ht="12.75" hidden="false" customHeight="false" outlineLevel="0" collapsed="false">
      <c r="A104" s="1" t="n">
        <v>206</v>
      </c>
      <c r="B104" s="2" t="n">
        <v>0.0902</v>
      </c>
      <c r="C104" s="1" t="n">
        <v>13.3815</v>
      </c>
      <c r="D104" s="1" t="n">
        <v>38.4577</v>
      </c>
      <c r="E104" s="1" t="n">
        <v>3.41144</v>
      </c>
      <c r="F104" s="1" t="n">
        <v>59.32408</v>
      </c>
      <c r="G104" s="1" t="n">
        <v>28.9947</v>
      </c>
      <c r="H104" s="1" t="n">
        <v>5.75051</v>
      </c>
      <c r="I104" s="1" t="n">
        <v>13.4116</v>
      </c>
    </row>
    <row r="105" customFormat="false" ht="12.75" hidden="false" customHeight="false" outlineLevel="0" collapsed="false">
      <c r="A105" s="1" t="n">
        <v>208</v>
      </c>
      <c r="B105" s="2" t="n">
        <v>0.08984</v>
      </c>
      <c r="C105" s="1" t="n">
        <v>13.3844</v>
      </c>
      <c r="D105" s="1" t="n">
        <v>38.4597</v>
      </c>
      <c r="E105" s="1" t="n">
        <v>3.39671</v>
      </c>
      <c r="F105" s="1" t="n">
        <v>59.07263</v>
      </c>
      <c r="G105" s="1" t="n">
        <v>28.9956</v>
      </c>
      <c r="H105" s="1" t="n">
        <v>5.75005</v>
      </c>
      <c r="I105" s="1" t="n">
        <v>13.4149</v>
      </c>
    </row>
    <row r="106" customFormat="false" ht="12.75" hidden="false" customHeight="false" outlineLevel="0" collapsed="false">
      <c r="A106" s="1" t="n">
        <v>210</v>
      </c>
      <c r="B106" s="2" t="n">
        <v>0.08878</v>
      </c>
      <c r="C106" s="1" t="n">
        <v>13.3871</v>
      </c>
      <c r="D106" s="1" t="n">
        <v>38.4611</v>
      </c>
      <c r="E106" s="1" t="n">
        <v>3.40676</v>
      </c>
      <c r="F106" s="1" t="n">
        <v>59.25164</v>
      </c>
      <c r="G106" s="1" t="n">
        <v>28.9962</v>
      </c>
      <c r="H106" s="1" t="n">
        <v>5.74965</v>
      </c>
      <c r="I106" s="1" t="n">
        <v>13.4178</v>
      </c>
    </row>
    <row r="107" customFormat="false" ht="12.75" hidden="false" customHeight="false" outlineLevel="0" collapsed="false">
      <c r="A107" s="1" t="n">
        <v>212</v>
      </c>
      <c r="B107" s="2" t="n">
        <v>0.09014</v>
      </c>
      <c r="C107" s="1" t="n">
        <v>13.3956</v>
      </c>
      <c r="D107" s="1" t="n">
        <v>38.4652</v>
      </c>
      <c r="E107" s="1" t="n">
        <v>3.40057</v>
      </c>
      <c r="F107" s="1" t="n">
        <v>59.15609</v>
      </c>
      <c r="G107" s="1" t="n">
        <v>28.9975</v>
      </c>
      <c r="H107" s="1" t="n">
        <v>5.74846</v>
      </c>
      <c r="I107" s="1" t="n">
        <v>13.4266</v>
      </c>
    </row>
    <row r="108" customFormat="false" ht="12.75" hidden="false" customHeight="false" outlineLevel="0" collapsed="false">
      <c r="A108" s="1" t="n">
        <v>214</v>
      </c>
      <c r="B108" s="2" t="n">
        <v>0.08822</v>
      </c>
      <c r="C108" s="1" t="n">
        <v>13.4059</v>
      </c>
      <c r="D108" s="1" t="n">
        <v>38.4705</v>
      </c>
      <c r="E108" s="1" t="n">
        <v>3.39715</v>
      </c>
      <c r="F108" s="1" t="n">
        <v>59.11158</v>
      </c>
      <c r="G108" s="1" t="n">
        <v>28.9995</v>
      </c>
      <c r="H108" s="1" t="n">
        <v>5.74703</v>
      </c>
      <c r="I108" s="1" t="n">
        <v>13.4373</v>
      </c>
    </row>
    <row r="109" customFormat="false" ht="12.75" hidden="false" customHeight="false" outlineLevel="0" collapsed="false">
      <c r="A109" s="1" t="n">
        <v>216</v>
      </c>
      <c r="B109" s="2" t="n">
        <v>0.0901</v>
      </c>
      <c r="C109" s="1" t="n">
        <v>13.4128</v>
      </c>
      <c r="D109" s="1" t="n">
        <v>38.4764</v>
      </c>
      <c r="E109" s="1" t="n">
        <v>3.36394</v>
      </c>
      <c r="F109" s="1" t="n">
        <v>58.54433</v>
      </c>
      <c r="G109" s="1" t="n">
        <v>29.0026</v>
      </c>
      <c r="H109" s="1" t="n">
        <v>5.74596</v>
      </c>
      <c r="I109" s="1" t="n">
        <v>13.4445</v>
      </c>
    </row>
    <row r="110" customFormat="false" ht="12.75" hidden="false" customHeight="false" outlineLevel="0" collapsed="false">
      <c r="A110" s="1" t="n">
        <v>218</v>
      </c>
      <c r="B110" s="2" t="n">
        <v>0.09068</v>
      </c>
      <c r="C110" s="1" t="n">
        <v>13.4143</v>
      </c>
      <c r="D110" s="1" t="n">
        <v>38.4802</v>
      </c>
      <c r="E110" s="1" t="n">
        <v>3.38179</v>
      </c>
      <c r="F110" s="1" t="n">
        <v>58.85864</v>
      </c>
      <c r="G110" s="1" t="n">
        <v>29.0052</v>
      </c>
      <c r="H110" s="1" t="n">
        <v>5.74561</v>
      </c>
      <c r="I110" s="1" t="n">
        <v>13.4463</v>
      </c>
    </row>
    <row r="111" customFormat="false" ht="12.75" hidden="false" customHeight="false" outlineLevel="0" collapsed="false">
      <c r="A111" s="1" t="n">
        <v>220</v>
      </c>
      <c r="B111" s="2" t="n">
        <v>0.09077</v>
      </c>
      <c r="C111" s="1" t="n">
        <v>13.4077</v>
      </c>
      <c r="D111" s="1" t="n">
        <v>38.4824</v>
      </c>
      <c r="E111" s="1" t="n">
        <v>3.37491</v>
      </c>
      <c r="F111" s="1" t="n">
        <v>58.73208</v>
      </c>
      <c r="G111" s="1" t="n">
        <v>29.0083</v>
      </c>
      <c r="H111" s="1" t="n">
        <v>5.74628</v>
      </c>
      <c r="I111" s="1" t="n">
        <v>13.4399</v>
      </c>
    </row>
    <row r="112" customFormat="false" ht="12.75" hidden="false" customHeight="false" outlineLevel="0" collapsed="false">
      <c r="A112" s="1" t="n">
        <v>222</v>
      </c>
      <c r="B112" s="2" t="n">
        <v>0.09116</v>
      </c>
      <c r="C112" s="1" t="n">
        <v>13.3915</v>
      </c>
      <c r="D112" s="1" t="n">
        <v>38.4806</v>
      </c>
      <c r="E112" s="1" t="n">
        <v>3.38181</v>
      </c>
      <c r="F112" s="1" t="n">
        <v>58.83233</v>
      </c>
      <c r="G112" s="1" t="n">
        <v>29.0103</v>
      </c>
      <c r="H112" s="1" t="n">
        <v>5.74821</v>
      </c>
      <c r="I112" s="1" t="n">
        <v>13.4241</v>
      </c>
    </row>
    <row r="113" customFormat="false" ht="12.75" hidden="false" customHeight="false" outlineLevel="0" collapsed="false">
      <c r="A113" s="1" t="n">
        <v>224</v>
      </c>
      <c r="B113" s="2" t="n">
        <v>0.08847</v>
      </c>
      <c r="C113" s="1" t="n">
        <v>13.382</v>
      </c>
      <c r="D113" s="1" t="n">
        <v>38.4792</v>
      </c>
      <c r="E113" s="1" t="n">
        <v>3.37199</v>
      </c>
      <c r="F113" s="1" t="n">
        <v>58.64989</v>
      </c>
      <c r="G113" s="1" t="n">
        <v>29.0113</v>
      </c>
      <c r="H113" s="1" t="n">
        <v>5.74936</v>
      </c>
      <c r="I113" s="1" t="n">
        <v>13.4148</v>
      </c>
    </row>
    <row r="114" customFormat="false" ht="12.75" hidden="false" customHeight="false" outlineLevel="0" collapsed="false">
      <c r="A114" s="1" t="n">
        <v>226</v>
      </c>
      <c r="B114" s="2" t="n">
        <v>0.09142</v>
      </c>
      <c r="C114" s="1" t="n">
        <v>13.3799</v>
      </c>
      <c r="D114" s="1" t="n">
        <v>38.4789</v>
      </c>
      <c r="E114" s="1" t="n">
        <v>3.40496</v>
      </c>
      <c r="F114" s="1" t="n">
        <v>59.22102</v>
      </c>
      <c r="G114" s="1" t="n">
        <v>29.0115</v>
      </c>
      <c r="H114" s="1" t="n">
        <v>5.74958</v>
      </c>
      <c r="I114" s="1" t="n">
        <v>13.413</v>
      </c>
    </row>
    <row r="115" customFormat="false" ht="12.75" hidden="false" customHeight="false" outlineLevel="0" collapsed="false">
      <c r="A115" s="1" t="n">
        <v>228</v>
      </c>
      <c r="B115" s="2" t="n">
        <v>0.09024</v>
      </c>
      <c r="C115" s="1" t="n">
        <v>13.375</v>
      </c>
      <c r="D115" s="1" t="n">
        <v>38.4783</v>
      </c>
      <c r="E115" s="1" t="n">
        <v>3.39912</v>
      </c>
      <c r="F115" s="1" t="n">
        <v>59.11366</v>
      </c>
      <c r="G115" s="1" t="n">
        <v>29.012</v>
      </c>
      <c r="H115" s="1" t="n">
        <v>5.75015</v>
      </c>
      <c r="I115" s="1" t="n">
        <v>13.4084</v>
      </c>
    </row>
    <row r="116" customFormat="false" ht="12.75" hidden="false" customHeight="false" outlineLevel="0" collapsed="false">
      <c r="A116" s="1" t="n">
        <v>230</v>
      </c>
      <c r="B116" s="2" t="n">
        <v>0.08949</v>
      </c>
      <c r="C116" s="1" t="n">
        <v>13.3718</v>
      </c>
      <c r="D116" s="1" t="n">
        <v>38.4792</v>
      </c>
      <c r="E116" s="1" t="n">
        <v>3.39357</v>
      </c>
      <c r="F116" s="1" t="n">
        <v>59.01377</v>
      </c>
      <c r="G116" s="1" t="n">
        <v>29.0135</v>
      </c>
      <c r="H116" s="1" t="n">
        <v>5.75046</v>
      </c>
      <c r="I116" s="1" t="n">
        <v>13.4054</v>
      </c>
    </row>
    <row r="117" customFormat="false" ht="12.75" hidden="false" customHeight="false" outlineLevel="0" collapsed="false">
      <c r="A117" s="1" t="n">
        <v>232</v>
      </c>
      <c r="B117" s="2" t="n">
        <v>0.09255</v>
      </c>
      <c r="C117" s="1" t="n">
        <v>13.3727</v>
      </c>
      <c r="D117" s="1" t="n">
        <v>38.4808</v>
      </c>
      <c r="E117" s="1" t="n">
        <v>3.37736</v>
      </c>
      <c r="F117" s="1" t="n">
        <v>58.73388</v>
      </c>
      <c r="G117" s="1" t="n">
        <v>29.0144</v>
      </c>
      <c r="H117" s="1" t="n">
        <v>5.75027</v>
      </c>
      <c r="I117" s="1" t="n">
        <v>13.4067</v>
      </c>
    </row>
    <row r="118" customFormat="false" ht="12.75" hidden="false" customHeight="false" outlineLevel="0" collapsed="false">
      <c r="A118" s="1" t="n">
        <v>234</v>
      </c>
      <c r="B118" s="2" t="n">
        <v>0.08966</v>
      </c>
      <c r="C118" s="1" t="n">
        <v>13.3748</v>
      </c>
      <c r="D118" s="1" t="n">
        <v>38.4828</v>
      </c>
      <c r="E118" s="1" t="n">
        <v>3.37164</v>
      </c>
      <c r="F118" s="1" t="n">
        <v>58.63818</v>
      </c>
      <c r="G118" s="1" t="n">
        <v>29.0156</v>
      </c>
      <c r="H118" s="1" t="n">
        <v>5.74991</v>
      </c>
      <c r="I118" s="1" t="n">
        <v>13.4091</v>
      </c>
    </row>
    <row r="119" customFormat="false" ht="12.75" hidden="false" customHeight="false" outlineLevel="0" collapsed="false">
      <c r="A119" s="1" t="n">
        <v>236</v>
      </c>
      <c r="B119" s="2" t="n">
        <v>0.08895</v>
      </c>
      <c r="C119" s="1" t="n">
        <v>13.3768</v>
      </c>
      <c r="D119" s="1" t="n">
        <v>38.4869</v>
      </c>
      <c r="E119" s="1" t="n">
        <v>3.37524</v>
      </c>
      <c r="F119" s="1" t="n">
        <v>58.70496</v>
      </c>
      <c r="G119" s="1" t="n">
        <v>29.0184</v>
      </c>
      <c r="H119" s="1" t="n">
        <v>5.74949</v>
      </c>
      <c r="I119" s="1" t="n">
        <v>13.4113</v>
      </c>
    </row>
    <row r="120" customFormat="false" ht="12.75" hidden="false" customHeight="false" outlineLevel="0" collapsed="false">
      <c r="A120" s="1" t="n">
        <v>238</v>
      </c>
      <c r="B120" s="2" t="n">
        <v>0.08905</v>
      </c>
      <c r="C120" s="1" t="n">
        <v>13.3777</v>
      </c>
      <c r="D120" s="1" t="n">
        <v>38.4893</v>
      </c>
      <c r="E120" s="1" t="n">
        <v>3.36918</v>
      </c>
      <c r="F120" s="1" t="n">
        <v>58.60198</v>
      </c>
      <c r="G120" s="1" t="n">
        <v>29.02</v>
      </c>
      <c r="H120" s="1" t="n">
        <v>5.74926</v>
      </c>
      <c r="I120" s="1" t="n">
        <v>13.4126</v>
      </c>
    </row>
    <row r="121" customFormat="false" ht="12.75" hidden="false" customHeight="false" outlineLevel="0" collapsed="false">
      <c r="A121" s="1" t="n">
        <v>240</v>
      </c>
      <c r="B121" s="2" t="n">
        <v>0.08878</v>
      </c>
      <c r="C121" s="1" t="n">
        <v>13.378</v>
      </c>
      <c r="D121" s="1" t="n">
        <v>38.4895</v>
      </c>
      <c r="E121" s="1" t="n">
        <v>3.34866</v>
      </c>
      <c r="F121" s="1" t="n">
        <v>58.24586</v>
      </c>
      <c r="G121" s="1" t="n">
        <v>29.0201</v>
      </c>
      <c r="H121" s="1" t="n">
        <v>5.74918</v>
      </c>
      <c r="I121" s="1" t="n">
        <v>13.4132</v>
      </c>
    </row>
    <row r="122" customFormat="false" ht="12.75" hidden="false" customHeight="false" outlineLevel="0" collapsed="false">
      <c r="A122" s="1" t="n">
        <v>242</v>
      </c>
      <c r="B122" s="2" t="n">
        <v>0.08994</v>
      </c>
      <c r="C122" s="1" t="n">
        <v>13.3792</v>
      </c>
      <c r="D122" s="1" t="n">
        <v>38.4906</v>
      </c>
      <c r="E122" s="1" t="n">
        <v>3.36856</v>
      </c>
      <c r="F122" s="1" t="n">
        <v>58.59415</v>
      </c>
      <c r="G122" s="1" t="n">
        <v>29.0207</v>
      </c>
      <c r="H122" s="1" t="n">
        <v>5.74898</v>
      </c>
      <c r="I122" s="1" t="n">
        <v>13.4146</v>
      </c>
    </row>
    <row r="123" customFormat="false" ht="12.75" hidden="false" customHeight="false" outlineLevel="0" collapsed="false">
      <c r="A123" s="1" t="n">
        <v>244</v>
      </c>
      <c r="B123" s="2" t="n">
        <v>0.08857</v>
      </c>
      <c r="C123" s="1" t="n">
        <v>13.3822</v>
      </c>
      <c r="D123" s="1" t="n">
        <v>38.4932</v>
      </c>
      <c r="E123" s="1" t="n">
        <v>3.35632</v>
      </c>
      <c r="F123" s="1" t="n">
        <v>58.3861</v>
      </c>
      <c r="G123" s="1" t="n">
        <v>29.0221</v>
      </c>
      <c r="H123" s="1" t="n">
        <v>5.74849</v>
      </c>
      <c r="I123" s="1" t="n">
        <v>13.4179</v>
      </c>
    </row>
    <row r="124" customFormat="false" ht="12.75" hidden="false" customHeight="false" outlineLevel="0" collapsed="false">
      <c r="A124" s="1" t="n">
        <v>246</v>
      </c>
      <c r="B124" s="2" t="n">
        <v>0.08723</v>
      </c>
      <c r="C124" s="1" t="n">
        <v>13.3865</v>
      </c>
      <c r="D124" s="1" t="n">
        <v>38.4959</v>
      </c>
      <c r="E124" s="1" t="n">
        <v>3.33903</v>
      </c>
      <c r="F124" s="1" t="n">
        <v>58.09173</v>
      </c>
      <c r="G124" s="1" t="n">
        <v>29.0232</v>
      </c>
      <c r="H124" s="1" t="n">
        <v>5.74785</v>
      </c>
      <c r="I124" s="1" t="n">
        <v>13.4226</v>
      </c>
    </row>
    <row r="125" customFormat="false" ht="12.75" hidden="false" customHeight="false" outlineLevel="0" collapsed="false">
      <c r="A125" s="1" t="n">
        <v>248</v>
      </c>
      <c r="B125" s="2" t="n">
        <v>0.0903</v>
      </c>
      <c r="C125" s="1" t="n">
        <v>13.3916</v>
      </c>
      <c r="D125" s="1" t="n">
        <v>38.4987</v>
      </c>
      <c r="E125" s="1" t="n">
        <v>3.33495</v>
      </c>
      <c r="F125" s="1" t="n">
        <v>58.02814</v>
      </c>
      <c r="G125" s="1" t="n">
        <v>29.0243</v>
      </c>
      <c r="H125" s="1" t="n">
        <v>5.74712</v>
      </c>
      <c r="I125" s="1" t="n">
        <v>13.4279</v>
      </c>
    </row>
    <row r="126" customFormat="false" ht="12.75" hidden="false" customHeight="false" outlineLevel="0" collapsed="false">
      <c r="A126" s="1" t="n">
        <v>250</v>
      </c>
      <c r="B126" s="2" t="n">
        <v>0.09069</v>
      </c>
      <c r="C126" s="1" t="n">
        <v>13.4129</v>
      </c>
      <c r="D126" s="1" t="n">
        <v>38.5057</v>
      </c>
      <c r="E126" s="1" t="n">
        <v>3.34288</v>
      </c>
      <c r="F126" s="1" t="n">
        <v>58.19449</v>
      </c>
      <c r="G126" s="1" t="n">
        <v>29.0253</v>
      </c>
      <c r="H126" s="1" t="n">
        <v>5.74433</v>
      </c>
      <c r="I126" s="1" t="n">
        <v>13.4495</v>
      </c>
    </row>
    <row r="127" customFormat="false" ht="12.75" hidden="false" customHeight="false" outlineLevel="0" collapsed="false">
      <c r="A127" s="1" t="n">
        <v>252</v>
      </c>
      <c r="B127" s="2" t="n">
        <v>0.0891</v>
      </c>
      <c r="C127" s="1" t="n">
        <v>13.447</v>
      </c>
      <c r="D127" s="1" t="n">
        <v>38.5175</v>
      </c>
      <c r="E127" s="1" t="n">
        <v>3.32126</v>
      </c>
      <c r="F127" s="1" t="n">
        <v>57.86327</v>
      </c>
      <c r="G127" s="1" t="n">
        <v>29.0272</v>
      </c>
      <c r="H127" s="1" t="n">
        <v>5.73984</v>
      </c>
      <c r="I127" s="1" t="n">
        <v>13.4841</v>
      </c>
    </row>
    <row r="128" customFormat="false" ht="12.75" hidden="false" customHeight="false" outlineLevel="0" collapsed="false">
      <c r="A128" s="1" t="n">
        <v>254</v>
      </c>
      <c r="B128" s="2" t="n">
        <v>0.08998</v>
      </c>
      <c r="C128" s="1" t="n">
        <v>13.4537</v>
      </c>
      <c r="D128" s="1" t="n">
        <v>38.5207</v>
      </c>
      <c r="E128" s="1" t="n">
        <v>3.31509</v>
      </c>
      <c r="F128" s="1" t="n">
        <v>57.76524</v>
      </c>
      <c r="G128" s="1" t="n">
        <v>29.0282</v>
      </c>
      <c r="H128" s="1" t="n">
        <v>5.7389</v>
      </c>
      <c r="I128" s="1" t="n">
        <v>13.4911</v>
      </c>
    </row>
    <row r="129" customFormat="false" ht="12.75" hidden="false" customHeight="false" outlineLevel="0" collapsed="false">
      <c r="A129" s="1" t="n">
        <v>256</v>
      </c>
      <c r="B129" s="2" t="n">
        <v>0.08775</v>
      </c>
      <c r="C129" s="1" t="n">
        <v>13.4628</v>
      </c>
      <c r="D129" s="1" t="n">
        <v>38.5241</v>
      </c>
      <c r="E129" s="1" t="n">
        <v>3.29792</v>
      </c>
      <c r="F129" s="1" t="n">
        <v>57.47831</v>
      </c>
      <c r="G129" s="1" t="n">
        <v>29.029</v>
      </c>
      <c r="H129" s="1" t="n">
        <v>5.73768</v>
      </c>
      <c r="I129" s="1" t="n">
        <v>13.5005</v>
      </c>
    </row>
    <row r="130" customFormat="false" ht="12.75" hidden="false" customHeight="false" outlineLevel="0" collapsed="false">
      <c r="A130" s="1" t="n">
        <v>258</v>
      </c>
      <c r="B130" s="2" t="n">
        <v>0.08753</v>
      </c>
      <c r="C130" s="1" t="n">
        <v>13.4765</v>
      </c>
      <c r="D130" s="1" t="n">
        <v>38.5285</v>
      </c>
      <c r="E130" s="1" t="n">
        <v>3.302</v>
      </c>
      <c r="F130" s="1" t="n">
        <v>57.5675</v>
      </c>
      <c r="G130" s="1" t="n">
        <v>29.0296</v>
      </c>
      <c r="H130" s="1" t="n">
        <v>5.73587</v>
      </c>
      <c r="I130" s="1" t="n">
        <v>13.5145</v>
      </c>
    </row>
    <row r="131" customFormat="false" ht="12.75" hidden="false" customHeight="false" outlineLevel="0" collapsed="false">
      <c r="A131" s="1" t="n">
        <v>260</v>
      </c>
      <c r="B131" s="2" t="n">
        <v>0.08966</v>
      </c>
      <c r="C131" s="1" t="n">
        <v>13.4791</v>
      </c>
      <c r="D131" s="1" t="n">
        <v>38.5312</v>
      </c>
      <c r="E131" s="1" t="n">
        <v>3.28638</v>
      </c>
      <c r="F131" s="1" t="n">
        <v>57.29963</v>
      </c>
      <c r="G131" s="1" t="n">
        <v>29.031</v>
      </c>
      <c r="H131" s="1" t="n">
        <v>5.73542</v>
      </c>
      <c r="I131" s="1" t="n">
        <v>13.5175</v>
      </c>
    </row>
    <row r="132" customFormat="false" ht="12.75" hidden="false" customHeight="false" outlineLevel="0" collapsed="false">
      <c r="A132" s="1" t="n">
        <v>262</v>
      </c>
      <c r="B132" s="2" t="n">
        <v>0.08374</v>
      </c>
      <c r="C132" s="1" t="n">
        <v>13.4895</v>
      </c>
      <c r="D132" s="1" t="n">
        <v>38.5368</v>
      </c>
      <c r="E132" s="1" t="n">
        <v>3.29523</v>
      </c>
      <c r="F132" s="1" t="n">
        <v>57.46854</v>
      </c>
      <c r="G132" s="1" t="n">
        <v>29.0332</v>
      </c>
      <c r="H132" s="1" t="n">
        <v>5.73397</v>
      </c>
      <c r="I132" s="1" t="n">
        <v>13.5282</v>
      </c>
    </row>
    <row r="133" customFormat="false" ht="12.75" hidden="false" customHeight="false" outlineLevel="0" collapsed="false">
      <c r="A133" s="1" t="n">
        <v>264</v>
      </c>
      <c r="B133" s="2" t="n">
        <v>0.08707</v>
      </c>
      <c r="C133" s="1" t="n">
        <v>13.4931</v>
      </c>
      <c r="D133" s="1" t="n">
        <v>38.5381</v>
      </c>
      <c r="E133" s="1" t="n">
        <v>3.27543</v>
      </c>
      <c r="F133" s="1" t="n">
        <v>57.12835</v>
      </c>
      <c r="G133" s="1" t="n">
        <v>29.0334</v>
      </c>
      <c r="H133" s="1" t="n">
        <v>5.73347</v>
      </c>
      <c r="I133" s="1" t="n">
        <v>13.5321</v>
      </c>
    </row>
    <row r="134" customFormat="false" ht="12.75" hidden="false" customHeight="false" outlineLevel="0" collapsed="false">
      <c r="A134" s="1" t="n">
        <v>266</v>
      </c>
      <c r="B134" s="2" t="n">
        <v>0.09036</v>
      </c>
      <c r="C134" s="1" t="n">
        <v>13.4943</v>
      </c>
      <c r="D134" s="1" t="n">
        <v>38.5388</v>
      </c>
      <c r="E134" s="1" t="n">
        <v>3.26529</v>
      </c>
      <c r="F134" s="1" t="n">
        <v>56.95331</v>
      </c>
      <c r="G134" s="1" t="n">
        <v>29.0337</v>
      </c>
      <c r="H134" s="1" t="n">
        <v>5.73327</v>
      </c>
      <c r="I134" s="1" t="n">
        <v>13.5335</v>
      </c>
    </row>
    <row r="135" customFormat="false" ht="12.75" hidden="false" customHeight="false" outlineLevel="0" collapsed="false">
      <c r="A135" s="1" t="n">
        <v>268</v>
      </c>
      <c r="B135" s="2" t="n">
        <v>0.08628</v>
      </c>
      <c r="C135" s="1" t="n">
        <v>13.4998</v>
      </c>
      <c r="D135" s="1" t="n">
        <v>38.5428</v>
      </c>
      <c r="E135" s="1" t="n">
        <v>3.26073</v>
      </c>
      <c r="F135" s="1" t="n">
        <v>56.88206</v>
      </c>
      <c r="G135" s="1" t="n">
        <v>29.0356</v>
      </c>
      <c r="H135" s="1" t="n">
        <v>5.73245</v>
      </c>
      <c r="I135" s="1" t="n">
        <v>13.5394</v>
      </c>
    </row>
    <row r="136" customFormat="false" ht="12.75" hidden="false" customHeight="false" outlineLevel="0" collapsed="false">
      <c r="A136" s="1" t="n">
        <v>270</v>
      </c>
      <c r="B136" s="2" t="n">
        <v>0.08646</v>
      </c>
      <c r="C136" s="1" t="n">
        <v>13.5016</v>
      </c>
      <c r="D136" s="1" t="n">
        <v>38.5449</v>
      </c>
      <c r="E136" s="1" t="n">
        <v>3.27231</v>
      </c>
      <c r="F136" s="1" t="n">
        <v>57.08714</v>
      </c>
      <c r="G136" s="1" t="n">
        <v>29.0369</v>
      </c>
      <c r="H136" s="1" t="n">
        <v>5.73213</v>
      </c>
      <c r="I136" s="1" t="n">
        <v>13.5414</v>
      </c>
    </row>
    <row r="137" customFormat="false" ht="12.75" hidden="false" customHeight="false" outlineLevel="0" collapsed="false">
      <c r="A137" s="1" t="n">
        <v>272</v>
      </c>
      <c r="B137" s="2" t="n">
        <v>0.08891</v>
      </c>
      <c r="C137" s="1" t="n">
        <v>13.514</v>
      </c>
      <c r="D137" s="1" t="n">
        <v>38.55</v>
      </c>
      <c r="E137" s="1" t="n">
        <v>3.25511</v>
      </c>
      <c r="F137" s="1" t="n">
        <v>56.80379</v>
      </c>
      <c r="G137" s="1" t="n">
        <v>29.0382</v>
      </c>
      <c r="H137" s="1" t="n">
        <v>5.73045</v>
      </c>
      <c r="I137" s="1" t="n">
        <v>13.5542</v>
      </c>
    </row>
    <row r="138" customFormat="false" ht="12.75" hidden="false" customHeight="false" outlineLevel="0" collapsed="false">
      <c r="A138" s="1" t="n">
        <v>274</v>
      </c>
      <c r="B138" s="2" t="n">
        <v>0.09438</v>
      </c>
      <c r="C138" s="1" t="n">
        <v>13.5173</v>
      </c>
      <c r="D138" s="1" t="n">
        <v>38.5519</v>
      </c>
      <c r="E138" s="1" t="n">
        <v>3.23604</v>
      </c>
      <c r="F138" s="1" t="n">
        <v>56.47566</v>
      </c>
      <c r="G138" s="1" t="n">
        <v>29.039</v>
      </c>
      <c r="H138" s="1" t="n">
        <v>5.72997</v>
      </c>
      <c r="I138" s="1" t="n">
        <v>13.5577</v>
      </c>
    </row>
    <row r="139" customFormat="false" ht="12.75" hidden="false" customHeight="false" outlineLevel="0" collapsed="false">
      <c r="A139" s="1" t="n">
        <v>276</v>
      </c>
      <c r="B139" s="2" t="n">
        <v>0.08568</v>
      </c>
      <c r="C139" s="1" t="n">
        <v>13.518</v>
      </c>
      <c r="D139" s="1" t="n">
        <v>38.5529</v>
      </c>
      <c r="E139" s="1" t="n">
        <v>3.25899</v>
      </c>
      <c r="F139" s="1" t="n">
        <v>56.87757</v>
      </c>
      <c r="G139" s="1" t="n">
        <v>29.0396</v>
      </c>
      <c r="H139" s="1" t="n">
        <v>5.72981</v>
      </c>
      <c r="I139" s="1" t="n">
        <v>13.5587</v>
      </c>
    </row>
    <row r="140" customFormat="false" ht="12.75" hidden="false" customHeight="false" outlineLevel="0" collapsed="false">
      <c r="A140" s="1" t="n">
        <v>278</v>
      </c>
      <c r="B140" s="2" t="n">
        <v>0.08951</v>
      </c>
      <c r="C140" s="1" t="n">
        <v>13.5189</v>
      </c>
      <c r="D140" s="1" t="n">
        <v>38.5533</v>
      </c>
      <c r="E140" s="1" t="n">
        <v>3.23991</v>
      </c>
      <c r="F140" s="1" t="n">
        <v>56.5463</v>
      </c>
      <c r="G140" s="1" t="n">
        <v>29.0397</v>
      </c>
      <c r="H140" s="1" t="n">
        <v>5.72965</v>
      </c>
      <c r="I140" s="1" t="n">
        <v>13.56</v>
      </c>
    </row>
    <row r="141" customFormat="false" ht="12.75" hidden="false" customHeight="false" outlineLevel="0" collapsed="false">
      <c r="A141" s="1" t="n">
        <v>280</v>
      </c>
      <c r="B141" s="2" t="n">
        <v>0.08741</v>
      </c>
      <c r="C141" s="1" t="n">
        <v>13.5196</v>
      </c>
      <c r="D141" s="1" t="n">
        <v>38.5544</v>
      </c>
      <c r="E141" s="1" t="n">
        <v>3.23169</v>
      </c>
      <c r="F141" s="1" t="n">
        <v>56.40432</v>
      </c>
      <c r="G141" s="1" t="n">
        <v>29.0404</v>
      </c>
      <c r="H141" s="1" t="n">
        <v>5.7295</v>
      </c>
      <c r="I141" s="1" t="n">
        <v>13.561</v>
      </c>
    </row>
    <row r="142" customFormat="false" ht="12.75" hidden="false" customHeight="false" outlineLevel="0" collapsed="false">
      <c r="A142" s="1" t="n">
        <v>282</v>
      </c>
      <c r="B142" s="2" t="n">
        <v>0.08705</v>
      </c>
      <c r="C142" s="1" t="n">
        <v>13.5139</v>
      </c>
      <c r="D142" s="1" t="n">
        <v>38.5544</v>
      </c>
      <c r="E142" s="1" t="n">
        <v>3.23842</v>
      </c>
      <c r="F142" s="1" t="n">
        <v>56.51551</v>
      </c>
      <c r="G142" s="1" t="n">
        <v>29.0416</v>
      </c>
      <c r="H142" s="1" t="n">
        <v>5.73014</v>
      </c>
      <c r="I142" s="1" t="n">
        <v>13.5555</v>
      </c>
    </row>
    <row r="143" customFormat="false" ht="12.75" hidden="false" customHeight="false" outlineLevel="0" collapsed="false">
      <c r="A143" s="1" t="n">
        <v>284</v>
      </c>
      <c r="B143" s="2" t="n">
        <v>0.08655</v>
      </c>
      <c r="C143" s="1" t="n">
        <v>13.5008</v>
      </c>
      <c r="D143" s="1" t="n">
        <v>38.5523</v>
      </c>
      <c r="E143" s="1" t="n">
        <v>3.24398</v>
      </c>
      <c r="F143" s="1" t="n">
        <v>56.59714</v>
      </c>
      <c r="G143" s="1" t="n">
        <v>29.0428</v>
      </c>
      <c r="H143" s="1" t="n">
        <v>5.73171</v>
      </c>
      <c r="I143" s="1" t="n">
        <v>13.5427</v>
      </c>
    </row>
    <row r="144" customFormat="false" ht="12.75" hidden="false" customHeight="false" outlineLevel="0" collapsed="false">
      <c r="A144" s="1" t="n">
        <v>286</v>
      </c>
      <c r="B144" s="2" t="n">
        <v>0.09159</v>
      </c>
      <c r="C144" s="1" t="n">
        <v>13.4903</v>
      </c>
      <c r="D144" s="1" t="n">
        <v>38.5507</v>
      </c>
      <c r="E144" s="1" t="n">
        <v>3.23656</v>
      </c>
      <c r="F144" s="1" t="n">
        <v>56.45513</v>
      </c>
      <c r="G144" s="1" t="n">
        <v>29.0437</v>
      </c>
      <c r="H144" s="1" t="n">
        <v>5.73296</v>
      </c>
      <c r="I144" s="1" t="n">
        <v>13.5326</v>
      </c>
    </row>
    <row r="145" customFormat="false" ht="12.75" hidden="false" customHeight="false" outlineLevel="0" collapsed="false">
      <c r="A145" s="1" t="n">
        <v>288</v>
      </c>
      <c r="B145" s="2" t="n">
        <v>0.088</v>
      </c>
      <c r="C145" s="1" t="n">
        <v>13.4835</v>
      </c>
      <c r="D145" s="1" t="n">
        <v>38.5495</v>
      </c>
      <c r="E145" s="1" t="n">
        <v>3.2544</v>
      </c>
      <c r="F145" s="1" t="n">
        <v>56.75853</v>
      </c>
      <c r="G145" s="1" t="n">
        <v>29.0443</v>
      </c>
      <c r="H145" s="1" t="n">
        <v>5.73377</v>
      </c>
      <c r="I145" s="1" t="n">
        <v>13.526</v>
      </c>
    </row>
    <row r="146" customFormat="false" ht="12.75" hidden="false" customHeight="false" outlineLevel="0" collapsed="false">
      <c r="A146" s="1" t="n">
        <v>290</v>
      </c>
      <c r="B146" s="2" t="n">
        <v>0.08863</v>
      </c>
      <c r="C146" s="1" t="n">
        <v>13.4787</v>
      </c>
      <c r="D146" s="1" t="n">
        <v>38.5488</v>
      </c>
      <c r="E146" s="1" t="n">
        <v>3.2587</v>
      </c>
      <c r="F146" s="1" t="n">
        <v>56.82796</v>
      </c>
      <c r="G146" s="1" t="n">
        <v>29.0447</v>
      </c>
      <c r="H146" s="1" t="n">
        <v>5.73433</v>
      </c>
      <c r="I146" s="1" t="n">
        <v>13.5215</v>
      </c>
    </row>
    <row r="147" customFormat="false" ht="12.75" hidden="false" customHeight="false" outlineLevel="0" collapsed="false">
      <c r="A147" s="1" t="n">
        <v>292</v>
      </c>
      <c r="B147" s="2" t="n">
        <v>0.08862</v>
      </c>
      <c r="C147" s="1" t="n">
        <v>13.4683</v>
      </c>
      <c r="D147" s="1" t="n">
        <v>38.5472</v>
      </c>
      <c r="E147" s="1" t="n">
        <v>3.25635</v>
      </c>
      <c r="F147" s="1" t="n">
        <v>56.77462</v>
      </c>
      <c r="G147" s="1" t="n">
        <v>29.0457</v>
      </c>
      <c r="H147" s="1" t="n">
        <v>5.73558</v>
      </c>
      <c r="I147" s="1" t="n">
        <v>13.5114</v>
      </c>
    </row>
    <row r="148" customFormat="false" ht="12.75" hidden="false" customHeight="false" outlineLevel="0" collapsed="false">
      <c r="A148" s="1" t="n">
        <v>294</v>
      </c>
      <c r="B148" s="2" t="n">
        <v>0.08893</v>
      </c>
      <c r="C148" s="1" t="n">
        <v>13.4683</v>
      </c>
      <c r="D148" s="1" t="n">
        <v>38.5478</v>
      </c>
      <c r="E148" s="1" t="n">
        <v>3.23573</v>
      </c>
      <c r="F148" s="1" t="n">
        <v>56.41573</v>
      </c>
      <c r="G148" s="1" t="n">
        <v>29.0461</v>
      </c>
      <c r="H148" s="1" t="n">
        <v>5.73551</v>
      </c>
      <c r="I148" s="1" t="n">
        <v>13.5117</v>
      </c>
    </row>
    <row r="149" customFormat="false" ht="12.75" hidden="false" customHeight="false" outlineLevel="0" collapsed="false">
      <c r="A149" s="1" t="n">
        <v>296</v>
      </c>
      <c r="B149" s="2" t="n">
        <v>0.09081</v>
      </c>
      <c r="C149" s="1" t="n">
        <v>13.4622</v>
      </c>
      <c r="D149" s="1" t="n">
        <v>38.548</v>
      </c>
      <c r="E149" s="1" t="n">
        <v>3.2471</v>
      </c>
      <c r="F149" s="1" t="n">
        <v>56.60704</v>
      </c>
      <c r="G149" s="1" t="n">
        <v>29.0476</v>
      </c>
      <c r="H149" s="1" t="n">
        <v>5.73621</v>
      </c>
      <c r="I149" s="1" t="n">
        <v>13.5058</v>
      </c>
    </row>
    <row r="150" customFormat="false" ht="12.75" hidden="false" customHeight="false" outlineLevel="0" collapsed="false">
      <c r="A150" s="1" t="n">
        <v>298</v>
      </c>
      <c r="B150" s="2" t="n">
        <v>0.08964</v>
      </c>
      <c r="C150" s="1" t="n">
        <v>13.4572</v>
      </c>
      <c r="D150" s="1" t="n">
        <v>38.5473</v>
      </c>
      <c r="E150" s="1" t="n">
        <v>3.22296</v>
      </c>
      <c r="F150" s="1" t="n">
        <v>56.18073</v>
      </c>
      <c r="G150" s="1" t="n">
        <v>29.0482</v>
      </c>
      <c r="H150" s="1" t="n">
        <v>5.73678</v>
      </c>
      <c r="I150" s="1" t="n">
        <v>13.5011</v>
      </c>
    </row>
    <row r="151" customFormat="false" ht="12.75" hidden="false" customHeight="false" outlineLevel="0" collapsed="false">
      <c r="A151" s="1" t="n">
        <v>300</v>
      </c>
      <c r="B151" s="2" t="n">
        <v>0.09044</v>
      </c>
      <c r="C151" s="1" t="n">
        <v>13.4509</v>
      </c>
      <c r="D151" s="1" t="n">
        <v>38.5465</v>
      </c>
      <c r="E151" s="1" t="n">
        <v>3.23698</v>
      </c>
      <c r="F151" s="1" t="n">
        <v>56.41793</v>
      </c>
      <c r="G151" s="1" t="n">
        <v>29.0489</v>
      </c>
      <c r="H151" s="1" t="n">
        <v>5.73751</v>
      </c>
      <c r="I151" s="1" t="n">
        <v>13.4952</v>
      </c>
    </row>
    <row r="152" customFormat="false" ht="12.75" hidden="false" customHeight="false" outlineLevel="0" collapsed="false">
      <c r="A152" s="1" t="n">
        <v>302</v>
      </c>
      <c r="B152" s="2" t="n">
        <v>0.09083</v>
      </c>
      <c r="C152" s="1" t="n">
        <v>13.4467</v>
      </c>
      <c r="D152" s="1" t="n">
        <v>38.5457</v>
      </c>
      <c r="E152" s="1" t="n">
        <v>3.24895</v>
      </c>
      <c r="F152" s="1" t="n">
        <v>56.62169</v>
      </c>
      <c r="G152" s="1" t="n">
        <v>29.0491</v>
      </c>
      <c r="H152" s="1" t="n">
        <v>5.738</v>
      </c>
      <c r="I152" s="1" t="n">
        <v>13.4912</v>
      </c>
    </row>
    <row r="153" customFormat="false" ht="12.75" hidden="false" customHeight="false" outlineLevel="0" collapsed="false">
      <c r="A153" s="1" t="n">
        <v>304</v>
      </c>
      <c r="B153" s="2" t="n">
        <v>0.08534</v>
      </c>
      <c r="C153" s="1" t="n">
        <v>13.4365</v>
      </c>
      <c r="D153" s="1" t="n">
        <v>38.5442</v>
      </c>
      <c r="E153" s="1" t="n">
        <v>3.26649</v>
      </c>
      <c r="F153" s="1" t="n">
        <v>56.91548</v>
      </c>
      <c r="G153" s="1" t="n">
        <v>29.0502</v>
      </c>
      <c r="H153" s="1" t="n">
        <v>5.73921</v>
      </c>
      <c r="I153" s="1" t="n">
        <v>13.4813</v>
      </c>
    </row>
    <row r="154" customFormat="false" ht="12.75" hidden="false" customHeight="false" outlineLevel="0" collapsed="false">
      <c r="A154" s="1" t="n">
        <v>306</v>
      </c>
      <c r="B154" s="2" t="n">
        <v>0.08914</v>
      </c>
      <c r="C154" s="1" t="n">
        <v>13.4347</v>
      </c>
      <c r="D154" s="1" t="n">
        <v>38.5442</v>
      </c>
      <c r="E154" s="1" t="n">
        <v>3.261</v>
      </c>
      <c r="F154" s="1" t="n">
        <v>56.81789</v>
      </c>
      <c r="G154" s="1" t="n">
        <v>29.0506</v>
      </c>
      <c r="H154" s="1" t="n">
        <v>5.73939</v>
      </c>
      <c r="I154" s="1" t="n">
        <v>13.4798</v>
      </c>
    </row>
    <row r="155" customFormat="false" ht="12.75" hidden="false" customHeight="false" outlineLevel="0" collapsed="false">
      <c r="A155" s="1" t="n">
        <v>308</v>
      </c>
      <c r="B155" s="2" t="n">
        <v>0.08973</v>
      </c>
      <c r="C155" s="1" t="n">
        <v>13.4399</v>
      </c>
      <c r="D155" s="1" t="n">
        <v>38.5468</v>
      </c>
      <c r="E155" s="1" t="n">
        <v>3.25697</v>
      </c>
      <c r="F155" s="1" t="n">
        <v>56.75497</v>
      </c>
      <c r="G155" s="1" t="n">
        <v>29.0515</v>
      </c>
      <c r="H155" s="1" t="n">
        <v>5.73865</v>
      </c>
      <c r="I155" s="1" t="n">
        <v>13.4853</v>
      </c>
    </row>
    <row r="156" customFormat="false" ht="12.75" hidden="false" customHeight="false" outlineLevel="0" collapsed="false">
      <c r="A156" s="1" t="n">
        <v>310</v>
      </c>
      <c r="B156" s="2" t="n">
        <v>0.08587</v>
      </c>
      <c r="C156" s="1" t="n">
        <v>13.4435</v>
      </c>
      <c r="D156" s="1" t="n">
        <v>38.5484</v>
      </c>
      <c r="E156" s="1" t="n">
        <v>3.23252</v>
      </c>
      <c r="F156" s="1" t="n">
        <v>56.33403</v>
      </c>
      <c r="G156" s="1" t="n">
        <v>29.052</v>
      </c>
      <c r="H156" s="1" t="n">
        <v>5.73814</v>
      </c>
      <c r="I156" s="1" t="n">
        <v>13.4891</v>
      </c>
    </row>
    <row r="157" customFormat="false" ht="12.75" hidden="false" customHeight="false" outlineLevel="0" collapsed="false">
      <c r="A157" s="1" t="n">
        <v>312</v>
      </c>
      <c r="B157" s="2" t="n">
        <v>0.08756</v>
      </c>
      <c r="C157" s="1" t="n">
        <v>13.4408</v>
      </c>
      <c r="D157" s="1" t="n">
        <v>38.5481</v>
      </c>
      <c r="E157" s="1" t="n">
        <v>3.23168</v>
      </c>
      <c r="F157" s="1" t="n">
        <v>56.31662</v>
      </c>
      <c r="G157" s="1" t="n">
        <v>29.0523</v>
      </c>
      <c r="H157" s="1" t="n">
        <v>5.73842</v>
      </c>
      <c r="I157" s="1" t="n">
        <v>13.4869</v>
      </c>
    </row>
    <row r="158" customFormat="false" ht="12.75" hidden="false" customHeight="false" outlineLevel="0" collapsed="false">
      <c r="A158" s="1" t="n">
        <v>314</v>
      </c>
      <c r="B158" s="2" t="n">
        <v>0.0887</v>
      </c>
      <c r="C158" s="1" t="n">
        <v>13.4387</v>
      </c>
      <c r="D158" s="1" t="n">
        <v>38.5478</v>
      </c>
      <c r="E158" s="1" t="n">
        <v>3.23222</v>
      </c>
      <c r="F158" s="1" t="n">
        <v>56.32364</v>
      </c>
      <c r="G158" s="1" t="n">
        <v>29.0524</v>
      </c>
      <c r="H158" s="1" t="n">
        <v>5.73865</v>
      </c>
      <c r="I158" s="1" t="n">
        <v>13.485</v>
      </c>
    </row>
    <row r="159" customFormat="false" ht="12.75" hidden="false" customHeight="false" outlineLevel="0" collapsed="false">
      <c r="A159" s="1" t="n">
        <v>316</v>
      </c>
      <c r="B159" s="2" t="n">
        <v>0.08847</v>
      </c>
      <c r="C159" s="1" t="n">
        <v>13.4358</v>
      </c>
      <c r="D159" s="1" t="n">
        <v>38.5477</v>
      </c>
      <c r="E159" s="1" t="n">
        <v>3.24523</v>
      </c>
      <c r="F159" s="1" t="n">
        <v>56.5473</v>
      </c>
      <c r="G159" s="1" t="n">
        <v>29.053</v>
      </c>
      <c r="H159" s="1" t="n">
        <v>5.73896</v>
      </c>
      <c r="I159" s="1" t="n">
        <v>13.4824</v>
      </c>
    </row>
    <row r="160" customFormat="false" ht="12.75" hidden="false" customHeight="false" outlineLevel="0" collapsed="false">
      <c r="A160" s="1" t="n">
        <v>318</v>
      </c>
      <c r="B160" s="2" t="n">
        <v>0.0883</v>
      </c>
      <c r="C160" s="1" t="n">
        <v>13.4371</v>
      </c>
      <c r="D160" s="1" t="n">
        <v>38.5486</v>
      </c>
      <c r="E160" s="1" t="n">
        <v>3.2497</v>
      </c>
      <c r="F160" s="1" t="n">
        <v>56.62728</v>
      </c>
      <c r="G160" s="1" t="n">
        <v>29.0534</v>
      </c>
      <c r="H160" s="1" t="n">
        <v>5.73875</v>
      </c>
      <c r="I160" s="1" t="n">
        <v>13.484</v>
      </c>
    </row>
    <row r="161" customFormat="false" ht="12.75" hidden="false" customHeight="false" outlineLevel="0" collapsed="false">
      <c r="A161" s="1" t="n">
        <v>320</v>
      </c>
      <c r="B161" s="2" t="n">
        <v>0.08975</v>
      </c>
      <c r="C161" s="1" t="n">
        <v>13.4394</v>
      </c>
      <c r="D161" s="1" t="n">
        <v>38.5496</v>
      </c>
      <c r="E161" s="1" t="n">
        <v>3.23867</v>
      </c>
      <c r="F161" s="1" t="n">
        <v>56.43861</v>
      </c>
      <c r="G161" s="1" t="n">
        <v>29.0537</v>
      </c>
      <c r="H161" s="1" t="n">
        <v>5.7384</v>
      </c>
      <c r="I161" s="1" t="n">
        <v>13.4866</v>
      </c>
    </row>
    <row r="162" customFormat="false" ht="12.75" hidden="false" customHeight="false" outlineLevel="0" collapsed="false">
      <c r="A162" s="1" t="n">
        <v>322</v>
      </c>
      <c r="B162" s="2" t="n">
        <v>0.08917</v>
      </c>
      <c r="C162" s="1" t="n">
        <v>13.4419</v>
      </c>
      <c r="D162" s="1" t="n">
        <v>38.5507</v>
      </c>
      <c r="E162" s="1" t="n">
        <v>3.2189</v>
      </c>
      <c r="F162" s="1" t="n">
        <v>56.0977</v>
      </c>
      <c r="G162" s="1" t="n">
        <v>29.054</v>
      </c>
      <c r="H162" s="1" t="n">
        <v>5.73803</v>
      </c>
      <c r="I162" s="1" t="n">
        <v>13.4894</v>
      </c>
    </row>
    <row r="163" customFormat="false" ht="12.75" hidden="false" customHeight="false" outlineLevel="0" collapsed="false">
      <c r="A163" s="1" t="n">
        <v>324</v>
      </c>
      <c r="B163" s="2" t="n">
        <v>0.08855</v>
      </c>
      <c r="C163" s="1" t="n">
        <v>13.4453</v>
      </c>
      <c r="D163" s="1" t="n">
        <v>38.5524</v>
      </c>
      <c r="E163" s="1" t="n">
        <v>3.22094</v>
      </c>
      <c r="F163" s="1" t="n">
        <v>56.13801</v>
      </c>
      <c r="G163" s="1" t="n">
        <v>29.0546</v>
      </c>
      <c r="H163" s="1" t="n">
        <v>5.73754</v>
      </c>
      <c r="I163" s="1" t="n">
        <v>13.4931</v>
      </c>
    </row>
    <row r="164" customFormat="false" ht="12.75" hidden="false" customHeight="false" outlineLevel="0" collapsed="false">
      <c r="A164" s="1" t="n">
        <v>326</v>
      </c>
      <c r="B164" s="2" t="n">
        <v>0.08851</v>
      </c>
      <c r="C164" s="1" t="n">
        <v>13.4477</v>
      </c>
      <c r="D164" s="1" t="n">
        <v>38.5539</v>
      </c>
      <c r="E164" s="1" t="n">
        <v>3.22035</v>
      </c>
      <c r="F164" s="1" t="n">
        <v>56.13152</v>
      </c>
      <c r="G164" s="1" t="n">
        <v>29.0553</v>
      </c>
      <c r="H164" s="1" t="n">
        <v>5.73716</v>
      </c>
      <c r="I164" s="1" t="n">
        <v>13.4958</v>
      </c>
    </row>
    <row r="165" customFormat="false" ht="12.75" hidden="false" customHeight="false" outlineLevel="0" collapsed="false">
      <c r="A165" s="1" t="n">
        <v>328</v>
      </c>
      <c r="B165" s="2" t="n">
        <v>0.08956</v>
      </c>
      <c r="C165" s="1" t="n">
        <v>13.4488</v>
      </c>
      <c r="D165" s="1" t="n">
        <v>38.5547</v>
      </c>
      <c r="E165" s="1" t="n">
        <v>3.22477</v>
      </c>
      <c r="F165" s="1" t="n">
        <v>56.21023</v>
      </c>
      <c r="G165" s="1" t="n">
        <v>29.0557</v>
      </c>
      <c r="H165" s="1" t="n">
        <v>5.73696</v>
      </c>
      <c r="I165" s="1" t="n">
        <v>13.4973</v>
      </c>
    </row>
    <row r="166" customFormat="false" ht="12.75" hidden="false" customHeight="false" outlineLevel="0" collapsed="false">
      <c r="A166" s="1" t="n">
        <v>330</v>
      </c>
      <c r="B166" s="2" t="n">
        <v>0.09234</v>
      </c>
      <c r="C166" s="1" t="n">
        <v>13.4497</v>
      </c>
      <c r="D166" s="1" t="n">
        <v>38.5555</v>
      </c>
      <c r="E166" s="1" t="n">
        <v>3.22789</v>
      </c>
      <c r="F166" s="1" t="n">
        <v>56.2665</v>
      </c>
      <c r="G166" s="1" t="n">
        <v>29.0561</v>
      </c>
      <c r="H166" s="1" t="n">
        <v>5.7368</v>
      </c>
      <c r="I166" s="1" t="n">
        <v>13.4984</v>
      </c>
    </row>
    <row r="167" customFormat="false" ht="12.75" hidden="false" customHeight="false" outlineLevel="0" collapsed="false">
      <c r="A167" s="1" t="n">
        <v>332</v>
      </c>
      <c r="B167" s="2" t="n">
        <v>0.08811</v>
      </c>
      <c r="C167" s="1" t="n">
        <v>13.4556</v>
      </c>
      <c r="D167" s="1" t="n">
        <v>38.5574</v>
      </c>
      <c r="E167" s="1" t="n">
        <v>3.22229</v>
      </c>
      <c r="F167" s="1" t="n">
        <v>56.17656</v>
      </c>
      <c r="G167" s="1" t="n">
        <v>29.0563</v>
      </c>
      <c r="H167" s="1" t="n">
        <v>5.736</v>
      </c>
      <c r="I167" s="1" t="n">
        <v>13.5047</v>
      </c>
    </row>
    <row r="168" customFormat="false" ht="12.75" hidden="false" customHeight="false" outlineLevel="0" collapsed="false">
      <c r="A168" s="1" t="n">
        <v>334</v>
      </c>
      <c r="B168" s="2" t="n">
        <v>0.08895</v>
      </c>
      <c r="C168" s="1" t="n">
        <v>13.4603</v>
      </c>
      <c r="D168" s="1" t="n">
        <v>38.5595</v>
      </c>
      <c r="E168" s="1" t="n">
        <v>3.20786</v>
      </c>
      <c r="F168" s="1" t="n">
        <v>55.93142</v>
      </c>
      <c r="G168" s="1" t="n">
        <v>29.057</v>
      </c>
      <c r="H168" s="1" t="n">
        <v>5.73534</v>
      </c>
      <c r="I168" s="1" t="n">
        <v>13.5097</v>
      </c>
    </row>
    <row r="169" customFormat="false" ht="12.75" hidden="false" customHeight="false" outlineLevel="0" collapsed="false">
      <c r="A169" s="1" t="n">
        <v>336</v>
      </c>
      <c r="B169" s="2" t="n">
        <v>0.09126</v>
      </c>
      <c r="C169" s="1" t="n">
        <v>13.4614</v>
      </c>
      <c r="D169" s="1" t="n">
        <v>38.5614</v>
      </c>
      <c r="E169" s="1" t="n">
        <v>3.23196</v>
      </c>
      <c r="F169" s="1" t="n">
        <v>56.35378</v>
      </c>
      <c r="G169" s="1" t="n">
        <v>29.0581</v>
      </c>
      <c r="H169" s="1" t="n">
        <v>5.73512</v>
      </c>
      <c r="I169" s="1" t="n">
        <v>13.5111</v>
      </c>
    </row>
    <row r="170" customFormat="false" ht="12.75" hidden="false" customHeight="false" outlineLevel="0" collapsed="false">
      <c r="A170" s="1" t="n">
        <v>338</v>
      </c>
      <c r="B170" s="2" t="n">
        <v>0.08556</v>
      </c>
      <c r="C170" s="1" t="n">
        <v>13.4621</v>
      </c>
      <c r="D170" s="1" t="n">
        <v>38.5617</v>
      </c>
      <c r="E170" s="1" t="n">
        <v>3.21601</v>
      </c>
      <c r="F170" s="1" t="n">
        <v>56.07711</v>
      </c>
      <c r="G170" s="1" t="n">
        <v>29.0583</v>
      </c>
      <c r="H170" s="1" t="n">
        <v>5.73499</v>
      </c>
      <c r="I170" s="1" t="n">
        <v>13.512</v>
      </c>
    </row>
    <row r="171" customFormat="false" ht="12.75" hidden="false" customHeight="false" outlineLevel="0" collapsed="false">
      <c r="A171" s="1" t="n">
        <v>340</v>
      </c>
      <c r="B171" s="2" t="n">
        <v>0.08678</v>
      </c>
      <c r="C171" s="1" t="n">
        <v>13.46</v>
      </c>
      <c r="D171" s="1" t="n">
        <v>38.5613</v>
      </c>
      <c r="E171" s="1" t="n">
        <v>3.21855</v>
      </c>
      <c r="F171" s="1" t="n">
        <v>56.11909</v>
      </c>
      <c r="G171" s="1" t="n">
        <v>29.0585</v>
      </c>
      <c r="H171" s="1" t="n">
        <v>5.73521</v>
      </c>
      <c r="I171" s="1" t="n">
        <v>13.5102</v>
      </c>
    </row>
    <row r="172" customFormat="false" ht="12.75" hidden="false" customHeight="false" outlineLevel="0" collapsed="false">
      <c r="A172" s="1" t="n">
        <v>342</v>
      </c>
      <c r="B172" s="2" t="n">
        <v>0.08758</v>
      </c>
      <c r="C172" s="1" t="n">
        <v>13.4577</v>
      </c>
      <c r="D172" s="1" t="n">
        <v>38.561</v>
      </c>
      <c r="E172" s="1" t="n">
        <v>3.20732</v>
      </c>
      <c r="F172" s="1" t="n">
        <v>55.92109</v>
      </c>
      <c r="G172" s="1" t="n">
        <v>29.0587</v>
      </c>
      <c r="H172" s="1" t="n">
        <v>5.73544</v>
      </c>
      <c r="I172" s="1" t="n">
        <v>13.5083</v>
      </c>
    </row>
    <row r="173" customFormat="false" ht="12.75" hidden="false" customHeight="false" outlineLevel="0" collapsed="false">
      <c r="A173" s="1" t="n">
        <v>344</v>
      </c>
      <c r="B173" s="2" t="n">
        <v>0.08739</v>
      </c>
      <c r="C173" s="1" t="n">
        <v>13.4572</v>
      </c>
      <c r="D173" s="1" t="n">
        <v>38.5614</v>
      </c>
      <c r="E173" s="1" t="n">
        <v>3.18964</v>
      </c>
      <c r="F173" s="1" t="n">
        <v>55.61271</v>
      </c>
      <c r="G173" s="1" t="n">
        <v>29.0591</v>
      </c>
      <c r="H173" s="1" t="n">
        <v>5.73546</v>
      </c>
      <c r="I173" s="1" t="n">
        <v>13.5081</v>
      </c>
    </row>
    <row r="174" customFormat="false" ht="12.75" hidden="false" customHeight="false" outlineLevel="0" collapsed="false">
      <c r="A174" s="1" t="n">
        <v>346</v>
      </c>
      <c r="B174" s="2" t="n">
        <v>0.08825</v>
      </c>
      <c r="C174" s="1" t="n">
        <v>13.4565</v>
      </c>
      <c r="D174" s="1" t="n">
        <v>38.5612</v>
      </c>
      <c r="E174" s="1" t="n">
        <v>3.22986</v>
      </c>
      <c r="F174" s="1" t="n">
        <v>56.31325</v>
      </c>
      <c r="G174" s="1" t="n">
        <v>29.0591</v>
      </c>
      <c r="H174" s="1" t="n">
        <v>5.73552</v>
      </c>
      <c r="I174" s="1" t="n">
        <v>13.5076</v>
      </c>
    </row>
    <row r="175" customFormat="false" ht="12.75" hidden="false" customHeight="false" outlineLevel="0" collapsed="false">
      <c r="A175" s="1" t="n">
        <v>348</v>
      </c>
      <c r="B175" s="2" t="n">
        <v>0.08938</v>
      </c>
      <c r="C175" s="1" t="n">
        <v>13.4546</v>
      </c>
      <c r="D175" s="1" t="n">
        <v>38.5611</v>
      </c>
      <c r="E175" s="1" t="n">
        <v>3.21482</v>
      </c>
      <c r="F175" s="1" t="n">
        <v>56.04933</v>
      </c>
      <c r="G175" s="1" t="n">
        <v>29.0594</v>
      </c>
      <c r="H175" s="1" t="n">
        <v>5.7357</v>
      </c>
      <c r="I175" s="1" t="n">
        <v>13.5061</v>
      </c>
    </row>
    <row r="176" customFormat="false" ht="12.75" hidden="false" customHeight="false" outlineLevel="0" collapsed="false">
      <c r="A176" s="1" t="n">
        <v>350</v>
      </c>
      <c r="B176" s="2" t="n">
        <v>0.08718</v>
      </c>
      <c r="C176" s="1" t="n">
        <v>13.4511</v>
      </c>
      <c r="D176" s="1" t="n">
        <v>38.5607</v>
      </c>
      <c r="E176" s="1" t="n">
        <v>3.2139</v>
      </c>
      <c r="F176" s="1" t="n">
        <v>56.02931</v>
      </c>
      <c r="G176" s="1" t="n">
        <v>29.0599</v>
      </c>
      <c r="H176" s="1" t="n">
        <v>5.73611</v>
      </c>
      <c r="I176" s="1" t="n">
        <v>13.5028</v>
      </c>
    </row>
    <row r="177" customFormat="false" ht="12.75" hidden="false" customHeight="false" outlineLevel="0" collapsed="false">
      <c r="A177" s="1" t="n">
        <v>352</v>
      </c>
      <c r="B177" s="2" t="n">
        <v>0.08578</v>
      </c>
      <c r="C177" s="1" t="n">
        <v>13.4474</v>
      </c>
      <c r="D177" s="1" t="n">
        <v>38.5602</v>
      </c>
      <c r="E177" s="1" t="n">
        <v>3.21858</v>
      </c>
      <c r="F177" s="1" t="n">
        <v>56.107</v>
      </c>
      <c r="G177" s="1" t="n">
        <v>29.0603</v>
      </c>
      <c r="H177" s="1" t="n">
        <v>5.73651</v>
      </c>
      <c r="I177" s="1" t="n">
        <v>13.4994</v>
      </c>
    </row>
    <row r="178" customFormat="false" ht="12.75" hidden="false" customHeight="false" outlineLevel="0" collapsed="false">
      <c r="A178" s="1" t="n">
        <v>354</v>
      </c>
      <c r="B178" s="2" t="n">
        <v>0.08711</v>
      </c>
      <c r="C178" s="1" t="n">
        <v>13.4522</v>
      </c>
      <c r="D178" s="1" t="n">
        <v>38.5621</v>
      </c>
      <c r="E178" s="1" t="n">
        <v>3.21897</v>
      </c>
      <c r="F178" s="1" t="n">
        <v>56.12026</v>
      </c>
      <c r="G178" s="1" t="n">
        <v>29.0607</v>
      </c>
      <c r="H178" s="1" t="n">
        <v>5.73585</v>
      </c>
      <c r="I178" s="1" t="n">
        <v>13.5046</v>
      </c>
    </row>
    <row r="179" customFormat="false" ht="12.75" hidden="false" customHeight="false" outlineLevel="0" collapsed="false">
      <c r="A179" s="1" t="n">
        <v>356</v>
      </c>
      <c r="B179" s="2" t="n">
        <v>0.08755</v>
      </c>
      <c r="C179" s="1" t="n">
        <v>13.4517</v>
      </c>
      <c r="D179" s="1" t="n">
        <v>38.5626</v>
      </c>
      <c r="E179" s="1" t="n">
        <v>3.20561</v>
      </c>
      <c r="F179" s="1" t="n">
        <v>55.88718</v>
      </c>
      <c r="G179" s="1" t="n">
        <v>29.0611</v>
      </c>
      <c r="H179" s="1" t="n">
        <v>5.73586</v>
      </c>
      <c r="I179" s="1" t="n">
        <v>13.5043</v>
      </c>
    </row>
    <row r="180" customFormat="false" ht="12.75" hidden="false" customHeight="false" outlineLevel="0" collapsed="false">
      <c r="A180" s="1" t="n">
        <v>358</v>
      </c>
      <c r="B180" s="2" t="n">
        <v>0.08823</v>
      </c>
      <c r="C180" s="1" t="n">
        <v>13.4412</v>
      </c>
      <c r="D180" s="1" t="n">
        <v>38.5606</v>
      </c>
      <c r="E180" s="1" t="n">
        <v>3.20808</v>
      </c>
      <c r="F180" s="1" t="n">
        <v>55.91772</v>
      </c>
      <c r="G180" s="1" t="n">
        <v>29.0618</v>
      </c>
      <c r="H180" s="1" t="n">
        <v>5.73713</v>
      </c>
      <c r="I180" s="1" t="n">
        <v>13.4941</v>
      </c>
    </row>
    <row r="181" customFormat="false" ht="12.75" hidden="false" customHeight="false" outlineLevel="0" collapsed="false">
      <c r="A181" s="1" t="n">
        <v>360</v>
      </c>
      <c r="B181" s="2" t="n">
        <v>0.08758</v>
      </c>
      <c r="C181" s="1" t="n">
        <v>13.4435</v>
      </c>
      <c r="D181" s="1" t="n">
        <v>38.5614</v>
      </c>
      <c r="E181" s="1" t="n">
        <v>3.21524</v>
      </c>
      <c r="F181" s="1" t="n">
        <v>56.04591</v>
      </c>
      <c r="G181" s="1" t="n">
        <v>29.0619</v>
      </c>
      <c r="H181" s="1" t="n">
        <v>5.7368</v>
      </c>
      <c r="I181" s="1" t="n">
        <v>13.4967</v>
      </c>
    </row>
    <row r="182" customFormat="false" ht="12.75" hidden="false" customHeight="false" outlineLevel="0" collapsed="false">
      <c r="A182" s="1" t="n">
        <v>362</v>
      </c>
      <c r="B182" s="2" t="n">
        <v>0.0878</v>
      </c>
      <c r="C182" s="1" t="n">
        <v>13.4459</v>
      </c>
      <c r="D182" s="1" t="n">
        <v>38.562</v>
      </c>
      <c r="E182" s="1" t="n">
        <v>3.21799</v>
      </c>
      <c r="F182" s="1" t="n">
        <v>56.0972</v>
      </c>
      <c r="G182" s="1" t="n">
        <v>29.0619</v>
      </c>
      <c r="H182" s="1" t="n">
        <v>5.73645</v>
      </c>
      <c r="I182" s="1" t="n">
        <v>13.4994</v>
      </c>
    </row>
    <row r="183" customFormat="false" ht="12.75" hidden="false" customHeight="false" outlineLevel="0" collapsed="false">
      <c r="A183" s="1" t="n">
        <v>364</v>
      </c>
      <c r="B183" s="2" t="n">
        <v>0.08862</v>
      </c>
      <c r="C183" s="1" t="n">
        <v>13.4516</v>
      </c>
      <c r="D183" s="1" t="n">
        <v>38.5638</v>
      </c>
      <c r="E183" s="1" t="n">
        <v>3.20935</v>
      </c>
      <c r="F183" s="1" t="n">
        <v>55.95402</v>
      </c>
      <c r="G183" s="1" t="n">
        <v>29.0621</v>
      </c>
      <c r="H183" s="1" t="n">
        <v>5.73569</v>
      </c>
      <c r="I183" s="1" t="n">
        <v>13.5054</v>
      </c>
    </row>
    <row r="184" customFormat="false" ht="12.75" hidden="false" customHeight="false" outlineLevel="0" collapsed="false">
      <c r="A184" s="1" t="n">
        <v>366</v>
      </c>
      <c r="B184" s="2" t="n">
        <v>0.08939</v>
      </c>
      <c r="C184" s="1" t="n">
        <v>13.4515</v>
      </c>
      <c r="D184" s="1" t="n">
        <v>38.5647</v>
      </c>
      <c r="E184" s="1" t="n">
        <v>3.18013</v>
      </c>
      <c r="F184" s="1" t="n">
        <v>55.44524</v>
      </c>
      <c r="G184" s="1" t="n">
        <v>29.0628</v>
      </c>
      <c r="H184" s="1" t="n">
        <v>5.73563</v>
      </c>
      <c r="I184" s="1" t="n">
        <v>13.5057</v>
      </c>
    </row>
    <row r="185" customFormat="false" ht="12.75" hidden="false" customHeight="false" outlineLevel="0" collapsed="false">
      <c r="A185" s="1" t="n">
        <v>368</v>
      </c>
      <c r="B185" s="2" t="n">
        <v>0.08927</v>
      </c>
      <c r="C185" s="1" t="n">
        <v>13.4452</v>
      </c>
      <c r="D185" s="1" t="n">
        <v>38.5634</v>
      </c>
      <c r="E185" s="1" t="n">
        <v>3.20921</v>
      </c>
      <c r="F185" s="1" t="n">
        <v>55.94478</v>
      </c>
      <c r="G185" s="1" t="n">
        <v>29.0632</v>
      </c>
      <c r="H185" s="1" t="n">
        <v>5.73639</v>
      </c>
      <c r="I185" s="1" t="n">
        <v>13.4996</v>
      </c>
    </row>
    <row r="186" customFormat="false" ht="12.75" hidden="false" customHeight="false" outlineLevel="0" collapsed="false">
      <c r="A186" s="1" t="n">
        <v>370</v>
      </c>
      <c r="B186" s="2" t="n">
        <v>0.08304</v>
      </c>
      <c r="C186" s="1" t="n">
        <v>13.4447</v>
      </c>
      <c r="D186" s="1" t="n">
        <v>38.5638</v>
      </c>
      <c r="E186" s="1" t="n">
        <v>3.20376</v>
      </c>
      <c r="F186" s="1" t="n">
        <v>55.84969</v>
      </c>
      <c r="G186" s="1" t="n">
        <v>29.0635</v>
      </c>
      <c r="H186" s="1" t="n">
        <v>5.73639</v>
      </c>
      <c r="I186" s="1" t="n">
        <v>13.4994</v>
      </c>
    </row>
    <row r="187" customFormat="false" ht="12.75" hidden="false" customHeight="false" outlineLevel="0" collapsed="false">
      <c r="A187" s="1" t="n">
        <v>372</v>
      </c>
      <c r="B187" s="2" t="n">
        <v>0.0826</v>
      </c>
      <c r="C187" s="1" t="n">
        <v>13.4406</v>
      </c>
      <c r="D187" s="1" t="n">
        <v>38.5629</v>
      </c>
      <c r="E187" s="1" t="n">
        <v>3.20315</v>
      </c>
      <c r="F187" s="1" t="n">
        <v>55.83443</v>
      </c>
      <c r="G187" s="1" t="n">
        <v>29.0638</v>
      </c>
      <c r="H187" s="1" t="n">
        <v>5.73687</v>
      </c>
      <c r="I187" s="1" t="n">
        <v>13.4956</v>
      </c>
    </row>
    <row r="188" customFormat="false" ht="12.75" hidden="false" customHeight="false" outlineLevel="0" collapsed="false">
      <c r="A188" s="1" t="n">
        <v>374</v>
      </c>
      <c r="B188" s="2" t="n">
        <v>0.08664</v>
      </c>
      <c r="C188" s="1" t="n">
        <v>13.44</v>
      </c>
      <c r="D188" s="1" t="n">
        <v>38.5632</v>
      </c>
      <c r="E188" s="1" t="n">
        <v>3.20909</v>
      </c>
      <c r="F188" s="1" t="n">
        <v>55.93773</v>
      </c>
      <c r="G188" s="1" t="n">
        <v>29.0642</v>
      </c>
      <c r="H188" s="1" t="n">
        <v>5.73689</v>
      </c>
      <c r="I188" s="1" t="n">
        <v>13.4953</v>
      </c>
    </row>
    <row r="189" customFormat="false" ht="12.75" hidden="false" customHeight="false" outlineLevel="0" collapsed="false">
      <c r="A189" s="1" t="n">
        <v>376</v>
      </c>
      <c r="B189" s="2" t="n">
        <v>0.09083</v>
      </c>
      <c r="C189" s="1" t="n">
        <v>13.4509</v>
      </c>
      <c r="D189" s="1" t="n">
        <v>38.567</v>
      </c>
      <c r="E189" s="1" t="n">
        <v>3.19964</v>
      </c>
      <c r="F189" s="1" t="n">
        <v>55.78718</v>
      </c>
      <c r="G189" s="1" t="n">
        <v>29.0649</v>
      </c>
      <c r="H189" s="1" t="n">
        <v>5.73544</v>
      </c>
      <c r="I189" s="1" t="n">
        <v>13.5065</v>
      </c>
    </row>
    <row r="190" customFormat="false" ht="12.75" hidden="false" customHeight="false" outlineLevel="0" collapsed="false">
      <c r="A190" s="1" t="n">
        <v>378</v>
      </c>
      <c r="B190" s="2" t="n">
        <v>0.08833</v>
      </c>
      <c r="C190" s="1" t="n">
        <v>13.4557</v>
      </c>
      <c r="D190" s="1" t="n">
        <v>38.569</v>
      </c>
      <c r="E190" s="1" t="n">
        <v>3.19844</v>
      </c>
      <c r="F190" s="1" t="n">
        <v>55.77268</v>
      </c>
      <c r="G190" s="1" t="n">
        <v>29.0653</v>
      </c>
      <c r="H190" s="1" t="n">
        <v>5.73478</v>
      </c>
      <c r="I190" s="1" t="n">
        <v>13.5116</v>
      </c>
    </row>
    <row r="191" customFormat="false" ht="12.75" hidden="false" customHeight="false" outlineLevel="0" collapsed="false">
      <c r="A191" s="1" t="n">
        <v>380</v>
      </c>
      <c r="B191" s="2" t="n">
        <v>0.08634</v>
      </c>
      <c r="C191" s="1" t="n">
        <v>13.4624</v>
      </c>
      <c r="D191" s="1" t="n">
        <v>38.5712</v>
      </c>
      <c r="E191" s="1" t="n">
        <v>3.21131</v>
      </c>
      <c r="F191" s="1" t="n">
        <v>56.0059</v>
      </c>
      <c r="G191" s="1" t="n">
        <v>29.0656</v>
      </c>
      <c r="H191" s="1" t="n">
        <v>5.73386</v>
      </c>
      <c r="I191" s="1" t="n">
        <v>13.5187</v>
      </c>
    </row>
    <row r="192" customFormat="false" ht="12.75" hidden="false" customHeight="false" outlineLevel="0" collapsed="false">
      <c r="A192" s="1" t="n">
        <v>382</v>
      </c>
      <c r="B192" s="2" t="n">
        <v>0.08647</v>
      </c>
      <c r="C192" s="1" t="n">
        <v>13.4643</v>
      </c>
      <c r="D192" s="1" t="n">
        <v>38.5718</v>
      </c>
      <c r="E192" s="1" t="n">
        <v>3.21687</v>
      </c>
      <c r="F192" s="1" t="n">
        <v>56.10572</v>
      </c>
      <c r="G192" s="1" t="n">
        <v>29.0656</v>
      </c>
      <c r="H192" s="1" t="n">
        <v>5.73358</v>
      </c>
      <c r="I192" s="1" t="n">
        <v>13.5209</v>
      </c>
    </row>
    <row r="193" customFormat="false" ht="12.75" hidden="false" customHeight="false" outlineLevel="0" collapsed="false">
      <c r="A193" s="1" t="n">
        <v>384</v>
      </c>
      <c r="B193" s="2" t="n">
        <v>0.08691</v>
      </c>
      <c r="C193" s="1" t="n">
        <v>13.4597</v>
      </c>
      <c r="D193" s="1" t="n">
        <v>38.5711</v>
      </c>
      <c r="E193" s="1" t="n">
        <v>3.20822</v>
      </c>
      <c r="F193" s="1" t="n">
        <v>55.94954</v>
      </c>
      <c r="G193" s="1" t="n">
        <v>29.0661</v>
      </c>
      <c r="H193" s="1" t="n">
        <v>5.73412</v>
      </c>
      <c r="I193" s="1" t="n">
        <v>13.5165</v>
      </c>
    </row>
    <row r="194" customFormat="false" ht="12.75" hidden="false" customHeight="false" outlineLevel="0" collapsed="false">
      <c r="A194" s="1" t="n">
        <v>386</v>
      </c>
      <c r="B194" s="2" t="n">
        <v>0.08445</v>
      </c>
      <c r="C194" s="1" t="n">
        <v>13.4487</v>
      </c>
      <c r="D194" s="1" t="n">
        <v>38.5688</v>
      </c>
      <c r="E194" s="1" t="n">
        <v>3.18256</v>
      </c>
      <c r="F194" s="1" t="n">
        <v>55.48906</v>
      </c>
      <c r="G194" s="1" t="n">
        <v>29.0665</v>
      </c>
      <c r="H194" s="1" t="n">
        <v>5.73547</v>
      </c>
      <c r="I194" s="1" t="n">
        <v>13.5058</v>
      </c>
    </row>
    <row r="195" customFormat="false" ht="12.75" hidden="false" customHeight="false" outlineLevel="0" collapsed="false">
      <c r="A195" s="1" t="n">
        <v>388</v>
      </c>
      <c r="B195" s="2" t="n">
        <v>0.08641</v>
      </c>
      <c r="C195" s="1" t="n">
        <v>13.4414</v>
      </c>
      <c r="D195" s="1" t="n">
        <v>38.5676</v>
      </c>
      <c r="E195" s="1" t="n">
        <v>3.18877</v>
      </c>
      <c r="F195" s="1" t="n">
        <v>55.58907</v>
      </c>
      <c r="G195" s="1" t="n">
        <v>29.0672</v>
      </c>
      <c r="H195" s="1" t="n">
        <v>5.73632</v>
      </c>
      <c r="I195" s="1" t="n">
        <v>13.4989</v>
      </c>
    </row>
    <row r="196" customFormat="false" ht="12.75" hidden="false" customHeight="false" outlineLevel="0" collapsed="false">
      <c r="A196" s="1" t="n">
        <v>390</v>
      </c>
      <c r="B196" s="2" t="n">
        <v>0.0879</v>
      </c>
      <c r="C196" s="1" t="n">
        <v>13.4382</v>
      </c>
      <c r="D196" s="1" t="n">
        <v>38.5672</v>
      </c>
      <c r="E196" s="1" t="n">
        <v>3.20153</v>
      </c>
      <c r="F196" s="1" t="n">
        <v>55.80809</v>
      </c>
      <c r="G196" s="1" t="n">
        <v>29.0676</v>
      </c>
      <c r="H196" s="1" t="n">
        <v>5.73669</v>
      </c>
      <c r="I196" s="1" t="n">
        <v>13.4959</v>
      </c>
    </row>
    <row r="197" customFormat="false" ht="12.75" hidden="false" customHeight="false" outlineLevel="0" collapsed="false">
      <c r="A197" s="1" t="n">
        <v>392</v>
      </c>
      <c r="B197" s="2" t="n">
        <v>0.08656</v>
      </c>
      <c r="C197" s="1" t="n">
        <v>13.4467</v>
      </c>
      <c r="D197" s="1" t="n">
        <v>38.5699</v>
      </c>
      <c r="E197" s="1" t="n">
        <v>3.22062</v>
      </c>
      <c r="F197" s="1" t="n">
        <v>56.15189</v>
      </c>
      <c r="G197" s="1" t="n">
        <v>29.0679</v>
      </c>
      <c r="H197" s="1" t="n">
        <v>5.73555</v>
      </c>
      <c r="I197" s="1" t="n">
        <v>13.5048</v>
      </c>
    </row>
    <row r="198" customFormat="false" ht="12.75" hidden="false" customHeight="false" outlineLevel="0" collapsed="false">
      <c r="A198" s="1" t="n">
        <v>394</v>
      </c>
      <c r="B198" s="2" t="n">
        <v>0.08675</v>
      </c>
      <c r="C198" s="1" t="n">
        <v>13.456</v>
      </c>
      <c r="D198" s="1" t="n">
        <v>38.5726</v>
      </c>
      <c r="E198" s="1" t="n">
        <v>3.23453</v>
      </c>
      <c r="F198" s="1" t="n">
        <v>56.40641</v>
      </c>
      <c r="G198" s="1" t="n">
        <v>29.0681</v>
      </c>
      <c r="H198" s="1" t="n">
        <v>5.73433</v>
      </c>
      <c r="I198" s="1" t="n">
        <v>13.5143</v>
      </c>
    </row>
    <row r="199" customFormat="false" ht="12.75" hidden="false" customHeight="false" outlineLevel="0" collapsed="false">
      <c r="A199" s="1" t="n">
        <v>396</v>
      </c>
      <c r="B199" s="2" t="n">
        <v>0.08802</v>
      </c>
      <c r="C199" s="1" t="n">
        <v>13.4384</v>
      </c>
      <c r="D199" s="1" t="n">
        <v>38.569</v>
      </c>
      <c r="E199" s="1" t="n">
        <v>3.19742</v>
      </c>
      <c r="F199" s="1" t="n">
        <v>55.73831</v>
      </c>
      <c r="G199" s="1" t="n">
        <v>29.069</v>
      </c>
      <c r="H199" s="1" t="n">
        <v>5.73649</v>
      </c>
      <c r="I199" s="1" t="n">
        <v>13.497</v>
      </c>
    </row>
    <row r="200" customFormat="false" ht="12.75" hidden="false" customHeight="false" outlineLevel="0" collapsed="false">
      <c r="A200" s="1" t="n">
        <v>398</v>
      </c>
      <c r="B200" s="2" t="n">
        <v>0.08868</v>
      </c>
      <c r="C200" s="1" t="n">
        <v>13.4299</v>
      </c>
      <c r="D200" s="1" t="n">
        <v>38.5674</v>
      </c>
      <c r="E200" s="1" t="n">
        <v>3.20037</v>
      </c>
      <c r="F200" s="1" t="n">
        <v>55.77978</v>
      </c>
      <c r="G200" s="1" t="n">
        <v>29.0696</v>
      </c>
      <c r="H200" s="1" t="n">
        <v>5.73751</v>
      </c>
      <c r="I200" s="1" t="n">
        <v>13.4888</v>
      </c>
    </row>
    <row r="201" customFormat="false" ht="12.75" hidden="false" customHeight="false" outlineLevel="0" collapsed="false">
      <c r="A201" s="1" t="n">
        <v>400</v>
      </c>
      <c r="B201" s="2" t="n">
        <v>0.08519</v>
      </c>
      <c r="C201" s="1" t="n">
        <v>13.4285</v>
      </c>
      <c r="D201" s="1" t="n">
        <v>38.5672</v>
      </c>
      <c r="E201" s="1" t="n">
        <v>3.19239</v>
      </c>
      <c r="F201" s="1" t="n">
        <v>55.63927</v>
      </c>
      <c r="G201" s="1" t="n">
        <v>29.0696</v>
      </c>
      <c r="H201" s="1" t="n">
        <v>5.73766</v>
      </c>
      <c r="I201" s="1" t="n">
        <v>13.4876</v>
      </c>
    </row>
    <row r="202" customFormat="false" ht="12.75" hidden="false" customHeight="false" outlineLevel="0" collapsed="false">
      <c r="A202" s="1" t="n">
        <v>402</v>
      </c>
      <c r="B202" s="2" t="n">
        <v>0.08827</v>
      </c>
      <c r="C202" s="1" t="n">
        <v>13.4272</v>
      </c>
      <c r="D202" s="1" t="n">
        <v>38.5669</v>
      </c>
      <c r="E202" s="1" t="n">
        <v>3.19488</v>
      </c>
      <c r="F202" s="1" t="n">
        <v>55.68149</v>
      </c>
      <c r="G202" s="1" t="n">
        <v>29.0698</v>
      </c>
      <c r="H202" s="1" t="n">
        <v>5.73778</v>
      </c>
      <c r="I202" s="1" t="n">
        <v>13.4866</v>
      </c>
    </row>
    <row r="203" customFormat="false" ht="12.75" hidden="false" customHeight="false" outlineLevel="0" collapsed="false">
      <c r="A203" s="1" t="n">
        <v>404</v>
      </c>
      <c r="B203" s="2" t="n">
        <v>0.08505</v>
      </c>
      <c r="C203" s="1" t="n">
        <v>13.4237</v>
      </c>
      <c r="D203" s="1" t="n">
        <v>38.5665</v>
      </c>
      <c r="E203" s="1" t="n">
        <v>3.20981</v>
      </c>
      <c r="F203" s="1" t="n">
        <v>55.93793</v>
      </c>
      <c r="G203" s="1" t="n">
        <v>29.0702</v>
      </c>
      <c r="H203" s="1" t="n">
        <v>5.73817</v>
      </c>
      <c r="I203" s="1" t="n">
        <v>13.4835</v>
      </c>
    </row>
    <row r="204" customFormat="false" ht="12.75" hidden="false" customHeight="false" outlineLevel="0" collapsed="false">
      <c r="A204" s="1" t="n">
        <v>406</v>
      </c>
      <c r="B204" s="2" t="n">
        <v>0.08723</v>
      </c>
      <c r="C204" s="1" t="n">
        <v>13.4291</v>
      </c>
      <c r="D204" s="1" t="n">
        <v>38.5687</v>
      </c>
      <c r="E204" s="1" t="n">
        <v>3.20804</v>
      </c>
      <c r="F204" s="1" t="n">
        <v>55.9144</v>
      </c>
      <c r="G204" s="1" t="n">
        <v>29.0707</v>
      </c>
      <c r="H204" s="1" t="n">
        <v>5.73742</v>
      </c>
      <c r="I204" s="1" t="n">
        <v>13.4892</v>
      </c>
    </row>
    <row r="205" customFormat="false" ht="12.75" hidden="false" customHeight="false" outlineLevel="0" collapsed="false">
      <c r="A205" s="1" t="n">
        <v>408</v>
      </c>
      <c r="B205" s="2" t="n">
        <v>0.08753</v>
      </c>
      <c r="C205" s="1" t="n">
        <v>13.4295</v>
      </c>
      <c r="D205" s="1" t="n">
        <v>38.5691</v>
      </c>
      <c r="E205" s="1" t="n">
        <v>3.19451</v>
      </c>
      <c r="F205" s="1" t="n">
        <v>55.67953</v>
      </c>
      <c r="G205" s="1" t="n">
        <v>29.071</v>
      </c>
      <c r="H205" s="1" t="n">
        <v>5.73731</v>
      </c>
      <c r="I205" s="1" t="n">
        <v>13.49</v>
      </c>
    </row>
    <row r="206" customFormat="false" ht="12.75" hidden="false" customHeight="false" outlineLevel="0" collapsed="false">
      <c r="A206" s="1" t="n">
        <v>410</v>
      </c>
      <c r="B206" s="2" t="n">
        <v>0.0856</v>
      </c>
      <c r="C206" s="1" t="n">
        <v>13.4245</v>
      </c>
      <c r="D206" s="1" t="n">
        <v>38.5679</v>
      </c>
      <c r="E206" s="1" t="n">
        <v>3.20601</v>
      </c>
      <c r="F206" s="1" t="n">
        <v>55.87406</v>
      </c>
      <c r="G206" s="1" t="n">
        <v>29.071</v>
      </c>
      <c r="H206" s="1" t="n">
        <v>5.73793</v>
      </c>
      <c r="I206" s="1" t="n">
        <v>13.4851</v>
      </c>
    </row>
    <row r="207" customFormat="false" ht="12.75" hidden="false" customHeight="false" outlineLevel="0" collapsed="false">
      <c r="A207" s="1" t="n">
        <v>412</v>
      </c>
      <c r="B207" s="2" t="n">
        <v>0.08805</v>
      </c>
      <c r="C207" s="1" t="n">
        <v>13.4209</v>
      </c>
      <c r="D207" s="1" t="n">
        <v>38.5672</v>
      </c>
      <c r="E207" s="1" t="n">
        <v>3.19878</v>
      </c>
      <c r="F207" s="1" t="n">
        <v>55.74416</v>
      </c>
      <c r="G207" s="1" t="n">
        <v>29.0713</v>
      </c>
      <c r="H207" s="1" t="n">
        <v>5.73833</v>
      </c>
      <c r="I207" s="1" t="n">
        <v>13.4819</v>
      </c>
    </row>
    <row r="208" customFormat="false" ht="12.75" hidden="false" customHeight="false" outlineLevel="0" collapsed="false">
      <c r="A208" s="1" t="n">
        <v>414</v>
      </c>
      <c r="B208" s="2" t="n">
        <v>0.0903</v>
      </c>
      <c r="C208" s="1" t="n">
        <v>13.4164</v>
      </c>
      <c r="D208" s="1" t="n">
        <v>38.5666</v>
      </c>
      <c r="E208" s="1" t="n">
        <v>3.2093</v>
      </c>
      <c r="F208" s="1" t="n">
        <v>55.9223</v>
      </c>
      <c r="G208" s="1" t="n">
        <v>29.0717</v>
      </c>
      <c r="H208" s="1" t="n">
        <v>5.73885</v>
      </c>
      <c r="I208" s="1" t="n">
        <v>13.4776</v>
      </c>
    </row>
    <row r="209" customFormat="false" ht="12.75" hidden="false" customHeight="false" outlineLevel="0" collapsed="false">
      <c r="A209" s="1" t="n">
        <v>416</v>
      </c>
      <c r="B209" s="2" t="n">
        <v>0.08651</v>
      </c>
      <c r="C209" s="1" t="n">
        <v>13.4142</v>
      </c>
      <c r="D209" s="1" t="n">
        <v>38.5662</v>
      </c>
      <c r="E209" s="1" t="n">
        <v>3.20528</v>
      </c>
      <c r="F209" s="1" t="n">
        <v>55.84989</v>
      </c>
      <c r="G209" s="1" t="n">
        <v>29.0719</v>
      </c>
      <c r="H209" s="1" t="n">
        <v>5.73908</v>
      </c>
      <c r="I209" s="1" t="n">
        <v>13.4757</v>
      </c>
    </row>
    <row r="210" customFormat="false" ht="12.75" hidden="false" customHeight="false" outlineLevel="0" collapsed="false">
      <c r="A210" s="1" t="n">
        <v>418</v>
      </c>
      <c r="B210" s="2" t="n">
        <v>0.08966</v>
      </c>
      <c r="C210" s="1" t="n">
        <v>13.414</v>
      </c>
      <c r="D210" s="1" t="n">
        <v>38.5663</v>
      </c>
      <c r="E210" s="1" t="n">
        <v>3.19369</v>
      </c>
      <c r="F210" s="1" t="n">
        <v>55.64816</v>
      </c>
      <c r="G210" s="1" t="n">
        <v>29.0721</v>
      </c>
      <c r="H210" s="1" t="n">
        <v>5.73907</v>
      </c>
      <c r="I210" s="1" t="n">
        <v>13.4759</v>
      </c>
    </row>
    <row r="211" customFormat="false" ht="12.75" hidden="false" customHeight="false" outlineLevel="0" collapsed="false">
      <c r="A211" s="1" t="n">
        <v>420</v>
      </c>
      <c r="B211" s="2" t="n">
        <v>0.087</v>
      </c>
      <c r="C211" s="1" t="n">
        <v>13.4137</v>
      </c>
      <c r="D211" s="1" t="n">
        <v>38.5663</v>
      </c>
      <c r="E211" s="1" t="n">
        <v>3.23008</v>
      </c>
      <c r="F211" s="1" t="n">
        <v>56.28225</v>
      </c>
      <c r="G211" s="1" t="n">
        <v>29.0721</v>
      </c>
      <c r="H211" s="1" t="n">
        <v>5.73907</v>
      </c>
      <c r="I211" s="1" t="n">
        <v>13.4759</v>
      </c>
    </row>
    <row r="212" customFormat="false" ht="12.75" hidden="false" customHeight="false" outlineLevel="0" collapsed="false">
      <c r="A212" s="1" t="n">
        <v>422</v>
      </c>
      <c r="B212" s="2" t="n">
        <v>0.09118</v>
      </c>
      <c r="C212" s="1" t="n">
        <v>13.414</v>
      </c>
      <c r="D212" s="1" t="n">
        <v>38.5671</v>
      </c>
      <c r="E212" s="1" t="n">
        <v>3.21986</v>
      </c>
      <c r="F212" s="1" t="n">
        <v>56.10524</v>
      </c>
      <c r="G212" s="1" t="n">
        <v>29.0726</v>
      </c>
      <c r="H212" s="1" t="n">
        <v>5.73898</v>
      </c>
      <c r="I212" s="1" t="n">
        <v>13.4764</v>
      </c>
    </row>
    <row r="213" customFormat="false" ht="12.75" hidden="false" customHeight="false" outlineLevel="0" collapsed="false">
      <c r="A213" s="1" t="n">
        <v>424</v>
      </c>
      <c r="B213" s="2" t="n">
        <v>0.08477</v>
      </c>
      <c r="C213" s="1" t="n">
        <v>13.4138</v>
      </c>
      <c r="D213" s="1" t="n">
        <v>38.5675</v>
      </c>
      <c r="E213" s="1" t="n">
        <v>3.2168</v>
      </c>
      <c r="F213" s="1" t="n">
        <v>56.05215</v>
      </c>
      <c r="G213" s="1" t="n">
        <v>29.073</v>
      </c>
      <c r="H213" s="1" t="n">
        <v>5.73893</v>
      </c>
      <c r="I213" s="1" t="n">
        <v>13.4766</v>
      </c>
    </row>
    <row r="214" customFormat="false" ht="12.75" hidden="false" customHeight="false" outlineLevel="0" collapsed="false">
      <c r="A214" s="1" t="n">
        <v>426</v>
      </c>
      <c r="B214" s="2" t="n">
        <v>0.08527</v>
      </c>
      <c r="C214" s="1" t="n">
        <v>13.4123</v>
      </c>
      <c r="D214" s="1" t="n">
        <v>38.5671</v>
      </c>
      <c r="E214" s="1" t="n">
        <v>3.2096</v>
      </c>
      <c r="F214" s="1" t="n">
        <v>55.92519</v>
      </c>
      <c r="G214" s="1" t="n">
        <v>29.073</v>
      </c>
      <c r="H214" s="1" t="n">
        <v>5.73909</v>
      </c>
      <c r="I214" s="1" t="n">
        <v>13.4754</v>
      </c>
    </row>
    <row r="215" customFormat="false" ht="12.75" hidden="false" customHeight="false" outlineLevel="0" collapsed="false">
      <c r="A215" s="1" t="n">
        <v>428</v>
      </c>
      <c r="B215" s="2" t="n">
        <v>0.08485</v>
      </c>
      <c r="C215" s="1" t="n">
        <v>13.412</v>
      </c>
      <c r="D215" s="1" t="n">
        <v>38.5671</v>
      </c>
      <c r="E215" s="1" t="n">
        <v>3.21538</v>
      </c>
      <c r="F215" s="1" t="n">
        <v>56.02592</v>
      </c>
      <c r="G215" s="1" t="n">
        <v>29.0731</v>
      </c>
      <c r="H215" s="1" t="n">
        <v>5.7391</v>
      </c>
      <c r="I215" s="1" t="n">
        <v>13.4754</v>
      </c>
    </row>
    <row r="216" customFormat="false" ht="12.75" hidden="false" customHeight="false" outlineLevel="0" collapsed="false">
      <c r="A216" s="1" t="n">
        <v>430</v>
      </c>
      <c r="B216" s="2" t="n">
        <v>0.08812</v>
      </c>
      <c r="C216" s="1" t="n">
        <v>13.41</v>
      </c>
      <c r="D216" s="1" t="n">
        <v>38.5669</v>
      </c>
      <c r="E216" s="1" t="n">
        <v>3.2123</v>
      </c>
      <c r="F216" s="1" t="n">
        <v>55.97026</v>
      </c>
      <c r="G216" s="1" t="n">
        <v>29.0733</v>
      </c>
      <c r="H216" s="1" t="n">
        <v>5.73931</v>
      </c>
      <c r="I216" s="1" t="n">
        <v>13.4737</v>
      </c>
    </row>
    <row r="217" customFormat="false" ht="12.75" hidden="false" customHeight="false" outlineLevel="0" collapsed="false">
      <c r="A217" s="1" t="n">
        <v>432</v>
      </c>
      <c r="B217" s="2" t="n">
        <v>0.09117</v>
      </c>
      <c r="C217" s="1" t="n">
        <v>13.4071</v>
      </c>
      <c r="D217" s="1" t="n">
        <v>38.5663</v>
      </c>
      <c r="E217" s="1" t="n">
        <v>3.19988</v>
      </c>
      <c r="F217" s="1" t="n">
        <v>55.75074</v>
      </c>
      <c r="G217" s="1" t="n">
        <v>29.0736</v>
      </c>
      <c r="H217" s="1" t="n">
        <v>5.73963</v>
      </c>
      <c r="I217" s="1" t="n">
        <v>13.4711</v>
      </c>
    </row>
    <row r="218" customFormat="false" ht="12.75" hidden="false" customHeight="false" outlineLevel="0" collapsed="false">
      <c r="A218" s="1" t="n">
        <v>434</v>
      </c>
      <c r="B218" s="2" t="n">
        <v>0.08787</v>
      </c>
      <c r="C218" s="1" t="n">
        <v>13.4023</v>
      </c>
      <c r="D218" s="1" t="n">
        <v>38.5656</v>
      </c>
      <c r="E218" s="1" t="n">
        <v>3.21666</v>
      </c>
      <c r="F218" s="1" t="n">
        <v>56.03739</v>
      </c>
      <c r="G218" s="1" t="n">
        <v>29.074</v>
      </c>
      <c r="H218" s="1" t="n">
        <v>5.7402</v>
      </c>
      <c r="I218" s="1" t="n">
        <v>13.4665</v>
      </c>
    </row>
    <row r="219" customFormat="false" ht="12.75" hidden="false" customHeight="false" outlineLevel="0" collapsed="false">
      <c r="A219" s="1" t="n">
        <v>436</v>
      </c>
      <c r="B219" s="2" t="n">
        <v>0.08668</v>
      </c>
      <c r="C219" s="1" t="n">
        <v>13.3961</v>
      </c>
      <c r="D219" s="1" t="n">
        <v>38.5646</v>
      </c>
      <c r="E219" s="1" t="n">
        <v>3.22201</v>
      </c>
      <c r="F219" s="1" t="n">
        <v>56.12358</v>
      </c>
      <c r="G219" s="1" t="n">
        <v>29.0744</v>
      </c>
      <c r="H219" s="1" t="n">
        <v>5.74093</v>
      </c>
      <c r="I219" s="1" t="n">
        <v>13.4606</v>
      </c>
    </row>
    <row r="220" customFormat="false" ht="12.75" hidden="false" customHeight="false" outlineLevel="0" collapsed="false">
      <c r="A220" s="1" t="n">
        <v>438</v>
      </c>
      <c r="B220" s="2" t="n">
        <v>0.08586</v>
      </c>
      <c r="C220" s="1" t="n">
        <v>13.3946</v>
      </c>
      <c r="D220" s="1" t="n">
        <v>38.5642</v>
      </c>
      <c r="E220" s="1" t="n">
        <v>3.21049</v>
      </c>
      <c r="F220" s="1" t="n">
        <v>55.92134</v>
      </c>
      <c r="G220" s="1" t="n">
        <v>29.0745</v>
      </c>
      <c r="H220" s="1" t="n">
        <v>5.74108</v>
      </c>
      <c r="I220" s="1" t="n">
        <v>13.4594</v>
      </c>
    </row>
    <row r="221" customFormat="false" ht="12.75" hidden="false" customHeight="false" outlineLevel="0" collapsed="false">
      <c r="A221" s="1" t="n">
        <v>440</v>
      </c>
      <c r="B221" s="2" t="n">
        <v>0.08528</v>
      </c>
      <c r="C221" s="1" t="n">
        <v>13.3925</v>
      </c>
      <c r="D221" s="1" t="n">
        <v>38.5639</v>
      </c>
      <c r="E221" s="1" t="n">
        <v>3.20666</v>
      </c>
      <c r="F221" s="1" t="n">
        <v>55.85241</v>
      </c>
      <c r="G221" s="1" t="n">
        <v>29.0747</v>
      </c>
      <c r="H221" s="1" t="n">
        <v>5.74131</v>
      </c>
      <c r="I221" s="1" t="n">
        <v>13.4576</v>
      </c>
    </row>
    <row r="222" customFormat="false" ht="12.75" hidden="false" customHeight="false" outlineLevel="0" collapsed="false">
      <c r="A222" s="1" t="n">
        <v>442</v>
      </c>
      <c r="B222" s="2" t="n">
        <v>0.08977</v>
      </c>
      <c r="C222" s="1" t="n">
        <v>13.3897</v>
      </c>
      <c r="D222" s="1" t="n">
        <v>38.5635</v>
      </c>
      <c r="E222" s="1" t="n">
        <v>3.20174</v>
      </c>
      <c r="F222" s="1" t="n">
        <v>55.76372</v>
      </c>
      <c r="G222" s="1" t="n">
        <v>29.0751</v>
      </c>
      <c r="H222" s="1" t="n">
        <v>5.74162</v>
      </c>
      <c r="I222" s="1" t="n">
        <v>13.455</v>
      </c>
    </row>
    <row r="223" customFormat="false" ht="12.75" hidden="false" customHeight="false" outlineLevel="0" collapsed="false">
      <c r="A223" s="1" t="n">
        <v>444</v>
      </c>
      <c r="B223" s="2" t="n">
        <v>0.08765</v>
      </c>
      <c r="C223" s="1" t="n">
        <v>13.3898</v>
      </c>
      <c r="D223" s="1" t="n">
        <v>38.5642</v>
      </c>
      <c r="E223" s="1" t="n">
        <v>3.20579</v>
      </c>
      <c r="F223" s="1" t="n">
        <v>55.83498</v>
      </c>
      <c r="G223" s="1" t="n">
        <v>29.0755</v>
      </c>
      <c r="H223" s="1" t="n">
        <v>5.74155</v>
      </c>
      <c r="I223" s="1" t="n">
        <v>13.4555</v>
      </c>
    </row>
    <row r="224" customFormat="false" ht="12.75" hidden="false" customHeight="false" outlineLevel="0" collapsed="false">
      <c r="A224" s="1" t="n">
        <v>446</v>
      </c>
      <c r="B224" s="2" t="n">
        <v>0.0844</v>
      </c>
      <c r="C224" s="1" t="n">
        <v>13.39</v>
      </c>
      <c r="D224" s="1" t="n">
        <v>38.5645</v>
      </c>
      <c r="E224" s="1" t="n">
        <v>3.21768</v>
      </c>
      <c r="F224" s="1" t="n">
        <v>56.04291</v>
      </c>
      <c r="G224" s="1" t="n">
        <v>29.0757</v>
      </c>
      <c r="H224" s="1" t="n">
        <v>5.74147</v>
      </c>
      <c r="I224" s="1" t="n">
        <v>13.456</v>
      </c>
    </row>
    <row r="225" customFormat="false" ht="12.75" hidden="false" customHeight="false" outlineLevel="0" collapsed="false">
      <c r="A225" s="1" t="n">
        <v>448</v>
      </c>
      <c r="B225" s="2" t="n">
        <v>0.08828</v>
      </c>
      <c r="C225" s="1" t="n">
        <v>13.3937</v>
      </c>
      <c r="D225" s="1" t="n">
        <v>38.566</v>
      </c>
      <c r="E225" s="1" t="n">
        <v>3.20766</v>
      </c>
      <c r="F225" s="1" t="n">
        <v>55.87341</v>
      </c>
      <c r="G225" s="1" t="n">
        <v>29.0761</v>
      </c>
      <c r="H225" s="1" t="n">
        <v>5.74094</v>
      </c>
      <c r="I225" s="1" t="n">
        <v>13.46</v>
      </c>
    </row>
    <row r="226" customFormat="false" ht="12.75" hidden="false" customHeight="false" outlineLevel="0" collapsed="false">
      <c r="A226" s="1" t="n">
        <v>450</v>
      </c>
      <c r="B226" s="2" t="n">
        <v>0.08908</v>
      </c>
      <c r="C226" s="1" t="n">
        <v>13.3946</v>
      </c>
      <c r="D226" s="1" t="n">
        <v>38.5666</v>
      </c>
      <c r="E226" s="1" t="n">
        <v>3.20303</v>
      </c>
      <c r="F226" s="1" t="n">
        <v>55.79434</v>
      </c>
      <c r="G226" s="1" t="n">
        <v>29.0764</v>
      </c>
      <c r="H226" s="1" t="n">
        <v>5.74078</v>
      </c>
      <c r="I226" s="1" t="n">
        <v>13.4613</v>
      </c>
    </row>
    <row r="227" customFormat="false" ht="12.75" hidden="false" customHeight="false" outlineLevel="0" collapsed="false">
      <c r="A227" s="1" t="n">
        <v>452</v>
      </c>
      <c r="B227" s="2" t="n">
        <v>0.08663</v>
      </c>
      <c r="C227" s="1" t="n">
        <v>13.3875</v>
      </c>
      <c r="D227" s="1" t="n">
        <v>38.5653</v>
      </c>
      <c r="E227" s="1" t="n">
        <v>3.23101</v>
      </c>
      <c r="F227" s="1" t="n">
        <v>56.2734</v>
      </c>
      <c r="G227" s="1" t="n">
        <v>29.0769</v>
      </c>
      <c r="H227" s="1" t="n">
        <v>5.74163</v>
      </c>
      <c r="I227" s="1" t="n">
        <v>13.4544</v>
      </c>
    </row>
    <row r="228" customFormat="false" ht="12.75" hidden="false" customHeight="false" outlineLevel="0" collapsed="false">
      <c r="A228" s="1" t="n">
        <v>454</v>
      </c>
      <c r="B228" s="2" t="n">
        <v>0.08981</v>
      </c>
      <c r="C228" s="1" t="n">
        <v>13.3856</v>
      </c>
      <c r="D228" s="1" t="n">
        <v>38.5652</v>
      </c>
      <c r="E228" s="1" t="n">
        <v>3.21501</v>
      </c>
      <c r="F228" s="1" t="n">
        <v>55.99294</v>
      </c>
      <c r="G228" s="1" t="n">
        <v>29.0771</v>
      </c>
      <c r="H228" s="1" t="n">
        <v>5.74182</v>
      </c>
      <c r="I228" s="1" t="n">
        <v>13.4528</v>
      </c>
    </row>
    <row r="229" customFormat="false" ht="12.75" hidden="false" customHeight="false" outlineLevel="0" collapsed="false">
      <c r="A229" s="1" t="n">
        <v>456</v>
      </c>
      <c r="B229" s="2" t="n">
        <v>0.09103</v>
      </c>
      <c r="C229" s="1" t="n">
        <v>13.3852</v>
      </c>
      <c r="D229" s="1" t="n">
        <v>38.5654</v>
      </c>
      <c r="E229" s="1" t="n">
        <v>3.20737</v>
      </c>
      <c r="F229" s="1" t="n">
        <v>55.85967</v>
      </c>
      <c r="G229" s="1" t="n">
        <v>29.0774</v>
      </c>
      <c r="H229" s="1" t="n">
        <v>5.74183</v>
      </c>
      <c r="I229" s="1" t="n">
        <v>13.4527</v>
      </c>
    </row>
    <row r="230" customFormat="false" ht="12.75" hidden="false" customHeight="false" outlineLevel="0" collapsed="false">
      <c r="A230" s="1" t="n">
        <v>458</v>
      </c>
      <c r="B230" s="2" t="n">
        <v>0.08829</v>
      </c>
      <c r="C230" s="1" t="n">
        <v>13.3853</v>
      </c>
      <c r="D230" s="1" t="n">
        <v>38.5658</v>
      </c>
      <c r="E230" s="1" t="n">
        <v>3.21925</v>
      </c>
      <c r="F230" s="1" t="n">
        <v>56.06717</v>
      </c>
      <c r="G230" s="1" t="n">
        <v>29.0777</v>
      </c>
      <c r="H230" s="1" t="n">
        <v>5.74177</v>
      </c>
      <c r="I230" s="1" t="n">
        <v>13.453</v>
      </c>
    </row>
    <row r="231" customFormat="false" ht="12.75" hidden="false" customHeight="false" outlineLevel="0" collapsed="false">
      <c r="A231" s="1" t="n">
        <v>460</v>
      </c>
      <c r="B231" s="2" t="n">
        <v>0.08263</v>
      </c>
      <c r="C231" s="1" t="n">
        <v>13.3841</v>
      </c>
      <c r="D231" s="1" t="n">
        <v>38.5658</v>
      </c>
      <c r="E231" s="1" t="n">
        <v>3.21956</v>
      </c>
      <c r="F231" s="1" t="n">
        <v>56.07154</v>
      </c>
      <c r="G231" s="1" t="n">
        <v>29.078</v>
      </c>
      <c r="H231" s="1" t="n">
        <v>5.74188</v>
      </c>
      <c r="I231" s="1" t="n">
        <v>13.4522</v>
      </c>
    </row>
    <row r="232" customFormat="false" ht="12.75" hidden="false" customHeight="false" outlineLevel="0" collapsed="false">
      <c r="A232" s="1" t="n">
        <v>462</v>
      </c>
      <c r="B232" s="2" t="n">
        <v>0.08803</v>
      </c>
      <c r="C232" s="1" t="n">
        <v>13.3821</v>
      </c>
      <c r="D232" s="1" t="n">
        <v>38.5657</v>
      </c>
      <c r="E232" s="1" t="n">
        <v>3.2256</v>
      </c>
      <c r="F232" s="1" t="n">
        <v>56.17471</v>
      </c>
      <c r="G232" s="1" t="n">
        <v>29.0783</v>
      </c>
      <c r="H232" s="1" t="n">
        <v>5.74208</v>
      </c>
      <c r="I232" s="1" t="n">
        <v>13.4505</v>
      </c>
    </row>
    <row r="233" customFormat="false" ht="12.75" hidden="false" customHeight="false" outlineLevel="0" collapsed="false">
      <c r="A233" s="1" t="n">
        <v>464</v>
      </c>
      <c r="B233" s="2" t="n">
        <v>0.08972</v>
      </c>
      <c r="C233" s="1" t="n">
        <v>13.3819</v>
      </c>
      <c r="D233" s="1" t="n">
        <v>38.5659</v>
      </c>
      <c r="E233" s="1" t="n">
        <v>3.21953</v>
      </c>
      <c r="F233" s="1" t="n">
        <v>56.06928</v>
      </c>
      <c r="G233" s="1" t="n">
        <v>29.0785</v>
      </c>
      <c r="H233" s="1" t="n">
        <v>5.74206</v>
      </c>
      <c r="I233" s="1" t="n">
        <v>13.4506</v>
      </c>
    </row>
    <row r="234" customFormat="false" ht="12.75" hidden="false" customHeight="false" outlineLevel="0" collapsed="false">
      <c r="A234" s="1" t="n">
        <v>466</v>
      </c>
      <c r="B234" s="2" t="n">
        <v>0.08634</v>
      </c>
      <c r="C234" s="1" t="n">
        <v>13.3803</v>
      </c>
      <c r="D234" s="1" t="n">
        <v>38.5658</v>
      </c>
      <c r="E234" s="1" t="n">
        <v>3.2217</v>
      </c>
      <c r="F234" s="1" t="n">
        <v>56.10546</v>
      </c>
      <c r="G234" s="1" t="n">
        <v>29.0788</v>
      </c>
      <c r="H234" s="1" t="n">
        <v>5.74221</v>
      </c>
      <c r="I234" s="1" t="n">
        <v>13.4494</v>
      </c>
    </row>
    <row r="235" customFormat="false" ht="12.75" hidden="false" customHeight="false" outlineLevel="0" collapsed="false">
      <c r="A235" s="1" t="n">
        <v>468</v>
      </c>
      <c r="B235" s="2" t="n">
        <v>0.08428</v>
      </c>
      <c r="C235" s="1" t="n">
        <v>13.379</v>
      </c>
      <c r="D235" s="1" t="n">
        <v>38.5657</v>
      </c>
      <c r="E235" s="1" t="n">
        <v>3.21944</v>
      </c>
      <c r="F235" s="1" t="n">
        <v>56.06493</v>
      </c>
      <c r="G235" s="1" t="n">
        <v>29.079</v>
      </c>
      <c r="H235" s="1" t="n">
        <v>5.74234</v>
      </c>
      <c r="I235" s="1" t="n">
        <v>13.4482</v>
      </c>
    </row>
    <row r="236" customFormat="false" ht="12.75" hidden="false" customHeight="false" outlineLevel="0" collapsed="false">
      <c r="A236" s="1" t="n">
        <v>470</v>
      </c>
      <c r="B236" s="2" t="n">
        <v>0.08831</v>
      </c>
      <c r="C236" s="1" t="n">
        <v>13.3749</v>
      </c>
      <c r="D236" s="1" t="n">
        <v>38.5653</v>
      </c>
      <c r="E236" s="1" t="n">
        <v>3.23151</v>
      </c>
      <c r="F236" s="1" t="n">
        <v>56.27061</v>
      </c>
      <c r="G236" s="1" t="n">
        <v>29.0795</v>
      </c>
      <c r="H236" s="1" t="n">
        <v>5.7428</v>
      </c>
      <c r="I236" s="1" t="n">
        <v>13.4445</v>
      </c>
    </row>
    <row r="237" customFormat="false" ht="12.75" hidden="false" customHeight="false" outlineLevel="0" collapsed="false">
      <c r="A237" s="1" t="n">
        <v>472</v>
      </c>
      <c r="B237" s="2" t="n">
        <v>0.08919</v>
      </c>
      <c r="C237" s="1" t="n">
        <v>13.3723</v>
      </c>
      <c r="D237" s="1" t="n">
        <v>38.5651</v>
      </c>
      <c r="E237" s="1" t="n">
        <v>3.22433</v>
      </c>
      <c r="F237" s="1" t="n">
        <v>56.14275</v>
      </c>
      <c r="G237" s="1" t="n">
        <v>29.08</v>
      </c>
      <c r="H237" s="1" t="n">
        <v>5.74309</v>
      </c>
      <c r="I237" s="1" t="n">
        <v>13.4421</v>
      </c>
    </row>
    <row r="238" customFormat="false" ht="12.75" hidden="false" customHeight="false" outlineLevel="0" collapsed="false">
      <c r="A238" s="1" t="n">
        <v>474</v>
      </c>
      <c r="B238" s="2" t="n">
        <v>0.08923</v>
      </c>
      <c r="C238" s="1" t="n">
        <v>13.3715</v>
      </c>
      <c r="D238" s="1" t="n">
        <v>38.565</v>
      </c>
      <c r="E238" s="1" t="n">
        <v>3.22269</v>
      </c>
      <c r="F238" s="1" t="n">
        <v>56.11375</v>
      </c>
      <c r="G238" s="1" t="n">
        <v>29.0801</v>
      </c>
      <c r="H238" s="1" t="n">
        <v>5.74314</v>
      </c>
      <c r="I238" s="1" t="n">
        <v>13.4416</v>
      </c>
    </row>
    <row r="239" customFormat="false" ht="12.75" hidden="false" customHeight="false" outlineLevel="0" collapsed="false">
      <c r="A239" s="1" t="n">
        <v>476</v>
      </c>
      <c r="B239" s="2" t="n">
        <v>0.08505</v>
      </c>
      <c r="C239" s="1" t="n">
        <v>13.3685</v>
      </c>
      <c r="D239" s="1" t="n">
        <v>38.5648</v>
      </c>
      <c r="E239" s="1" t="n">
        <v>3.23235</v>
      </c>
      <c r="F239" s="1" t="n">
        <v>56.27877</v>
      </c>
      <c r="G239" s="1" t="n">
        <v>29.0804</v>
      </c>
      <c r="H239" s="1" t="n">
        <v>5.74347</v>
      </c>
      <c r="I239" s="1" t="n">
        <v>13.439</v>
      </c>
    </row>
    <row r="240" customFormat="false" ht="12.75" hidden="false" customHeight="false" outlineLevel="0" collapsed="false">
      <c r="A240" s="1" t="n">
        <v>478</v>
      </c>
      <c r="B240" s="2" t="n">
        <v>0.0873</v>
      </c>
      <c r="C240" s="1" t="n">
        <v>13.3664</v>
      </c>
      <c r="D240" s="1" t="n">
        <v>38.5647</v>
      </c>
      <c r="E240" s="1" t="n">
        <v>3.21037</v>
      </c>
      <c r="F240" s="1" t="n">
        <v>55.89396</v>
      </c>
      <c r="G240" s="1" t="n">
        <v>29.0809</v>
      </c>
      <c r="H240" s="1" t="n">
        <v>5.74368</v>
      </c>
      <c r="I240" s="1" t="n">
        <v>13.4372</v>
      </c>
    </row>
    <row r="241" customFormat="false" ht="12.75" hidden="false" customHeight="false" outlineLevel="0" collapsed="false">
      <c r="A241" s="1" t="n">
        <v>480</v>
      </c>
      <c r="B241" s="2" t="n">
        <v>0.08473</v>
      </c>
      <c r="C241" s="1" t="n">
        <v>13.3666</v>
      </c>
      <c r="D241" s="1" t="n">
        <v>38.5649</v>
      </c>
      <c r="E241" s="1" t="n">
        <v>3.22447</v>
      </c>
      <c r="F241" s="1" t="n">
        <v>56.14005</v>
      </c>
      <c r="G241" s="1" t="n">
        <v>29.081</v>
      </c>
      <c r="H241" s="1" t="n">
        <v>5.74362</v>
      </c>
      <c r="I241" s="1" t="n">
        <v>13.4376</v>
      </c>
    </row>
    <row r="242" customFormat="false" ht="12.75" hidden="false" customHeight="false" outlineLevel="0" collapsed="false">
      <c r="A242" s="1" t="n">
        <v>482</v>
      </c>
      <c r="B242" s="2" t="n">
        <v>0.08433</v>
      </c>
      <c r="C242" s="1" t="n">
        <v>13.3657</v>
      </c>
      <c r="D242" s="1" t="n">
        <v>38.5647</v>
      </c>
      <c r="E242" s="1" t="n">
        <v>3.24175</v>
      </c>
      <c r="F242" s="1" t="n">
        <v>56.44016</v>
      </c>
      <c r="G242" s="1" t="n">
        <v>29.081</v>
      </c>
      <c r="H242" s="1" t="n">
        <v>5.7437</v>
      </c>
      <c r="I242" s="1" t="n">
        <v>13.4371</v>
      </c>
    </row>
    <row r="243" customFormat="false" ht="12.75" hidden="false" customHeight="false" outlineLevel="0" collapsed="false">
      <c r="A243" s="1" t="n">
        <v>484</v>
      </c>
      <c r="B243" s="2" t="n">
        <v>0.08956</v>
      </c>
      <c r="C243" s="1" t="n">
        <v>13.3651</v>
      </c>
      <c r="D243" s="1" t="n">
        <v>38.5646</v>
      </c>
      <c r="E243" s="1" t="n">
        <v>3.24949</v>
      </c>
      <c r="F243" s="1" t="n">
        <v>56.57447</v>
      </c>
      <c r="G243" s="1" t="n">
        <v>29.081</v>
      </c>
      <c r="H243" s="1" t="n">
        <v>5.74373</v>
      </c>
      <c r="I243" s="1" t="n">
        <v>13.4368</v>
      </c>
    </row>
    <row r="244" customFormat="false" ht="12.75" hidden="false" customHeight="false" outlineLevel="0" collapsed="false">
      <c r="A244" s="1" t="n">
        <v>486</v>
      </c>
      <c r="B244" s="2" t="n">
        <v>0.09012</v>
      </c>
      <c r="C244" s="1" t="n">
        <v>13.3645</v>
      </c>
      <c r="D244" s="1" t="n">
        <v>38.5646</v>
      </c>
      <c r="E244" s="1" t="n">
        <v>3.23416</v>
      </c>
      <c r="F244" s="1" t="n">
        <v>56.30739</v>
      </c>
      <c r="G244" s="1" t="n">
        <v>29.0812</v>
      </c>
      <c r="H244" s="1" t="n">
        <v>5.74376</v>
      </c>
      <c r="I244" s="1" t="n">
        <v>13.4365</v>
      </c>
    </row>
    <row r="245" customFormat="false" ht="12.75" hidden="false" customHeight="false" outlineLevel="0" collapsed="false">
      <c r="A245" s="1" t="n">
        <v>488</v>
      </c>
      <c r="B245" s="2" t="n">
        <v>0.08583</v>
      </c>
      <c r="C245" s="1" t="n">
        <v>13.3637</v>
      </c>
      <c r="D245" s="1" t="n">
        <v>38.5644</v>
      </c>
      <c r="E245" s="1" t="n">
        <v>3.23232</v>
      </c>
      <c r="F245" s="1" t="n">
        <v>56.27464</v>
      </c>
      <c r="G245" s="1" t="n">
        <v>29.0812</v>
      </c>
      <c r="H245" s="1" t="n">
        <v>5.74384</v>
      </c>
      <c r="I245" s="1" t="n">
        <v>13.4359</v>
      </c>
    </row>
    <row r="246" customFormat="false" ht="12.75" hidden="false" customHeight="false" outlineLevel="0" collapsed="false">
      <c r="A246" s="1" t="n">
        <v>490</v>
      </c>
      <c r="B246" s="2" t="n">
        <v>0.0868</v>
      </c>
      <c r="C246" s="1" t="n">
        <v>13.3606</v>
      </c>
      <c r="D246" s="1" t="n">
        <v>38.5641</v>
      </c>
      <c r="E246" s="1" t="n">
        <v>3.23858</v>
      </c>
      <c r="F246" s="1" t="n">
        <v>56.38011</v>
      </c>
      <c r="G246" s="1" t="n">
        <v>29.0816</v>
      </c>
      <c r="H246" s="1" t="n">
        <v>5.74418</v>
      </c>
      <c r="I246" s="1" t="n">
        <v>13.4331</v>
      </c>
    </row>
    <row r="247" customFormat="false" ht="12.75" hidden="false" customHeight="false" outlineLevel="0" collapsed="false">
      <c r="A247" s="1" t="n">
        <v>492</v>
      </c>
      <c r="B247" s="2" t="n">
        <v>0.0821</v>
      </c>
      <c r="C247" s="1" t="n">
        <v>13.3572</v>
      </c>
      <c r="D247" s="1" t="n">
        <v>38.5635</v>
      </c>
      <c r="E247" s="1" t="n">
        <v>3.23149</v>
      </c>
      <c r="F247" s="1" t="n">
        <v>56.25293</v>
      </c>
      <c r="G247" s="1" t="n">
        <v>29.0818</v>
      </c>
      <c r="H247" s="1" t="n">
        <v>5.74456</v>
      </c>
      <c r="I247" s="1" t="n">
        <v>13.43</v>
      </c>
    </row>
    <row r="248" customFormat="false" ht="12.75" hidden="false" customHeight="false" outlineLevel="0" collapsed="false">
      <c r="A248" s="1" t="n">
        <v>494</v>
      </c>
      <c r="B248" s="2" t="n">
        <v>0.08636</v>
      </c>
      <c r="C248" s="1" t="n">
        <v>13.3552</v>
      </c>
      <c r="D248" s="1" t="n">
        <v>38.5631</v>
      </c>
      <c r="E248" s="1" t="n">
        <v>3.23828</v>
      </c>
      <c r="F248" s="1" t="n">
        <v>56.36917</v>
      </c>
      <c r="G248" s="1" t="n">
        <v>29.082</v>
      </c>
      <c r="H248" s="1" t="n">
        <v>5.74478</v>
      </c>
      <c r="I248" s="1" t="n">
        <v>13.4284</v>
      </c>
    </row>
    <row r="249" customFormat="false" ht="12.75" hidden="false" customHeight="false" outlineLevel="0" collapsed="false">
      <c r="A249" s="1" t="n">
        <v>496</v>
      </c>
      <c r="B249" s="2" t="n">
        <v>0.08737</v>
      </c>
      <c r="C249" s="1" t="n">
        <v>13.3547</v>
      </c>
      <c r="D249" s="1" t="n">
        <v>38.5631</v>
      </c>
      <c r="E249" s="1" t="n">
        <v>3.24592</v>
      </c>
      <c r="F249" s="1" t="n">
        <v>56.50183</v>
      </c>
      <c r="G249" s="1" t="n">
        <v>29.0821</v>
      </c>
      <c r="H249" s="1" t="n">
        <v>5.7448</v>
      </c>
      <c r="I249" s="1" t="n">
        <v>13.4281</v>
      </c>
    </row>
    <row r="250" customFormat="false" ht="12.75" hidden="false" customHeight="false" outlineLevel="0" collapsed="false">
      <c r="A250" s="1" t="n">
        <v>498</v>
      </c>
      <c r="B250" s="2" t="n">
        <v>0.08498</v>
      </c>
      <c r="C250" s="1" t="n">
        <v>13.3544</v>
      </c>
      <c r="D250" s="1" t="n">
        <v>38.5631</v>
      </c>
      <c r="E250" s="1" t="n">
        <v>3.2499</v>
      </c>
      <c r="F250" s="1" t="n">
        <v>56.5711</v>
      </c>
      <c r="G250" s="1" t="n">
        <v>29.0822</v>
      </c>
      <c r="H250" s="1" t="n">
        <v>5.74481</v>
      </c>
      <c r="I250" s="1" t="n">
        <v>13.4281</v>
      </c>
    </row>
    <row r="251" customFormat="false" ht="12.75" hidden="false" customHeight="false" outlineLevel="0" collapsed="false">
      <c r="A251" s="1" t="n">
        <v>500</v>
      </c>
      <c r="B251" s="2" t="n">
        <v>0.08613</v>
      </c>
      <c r="C251" s="1" t="n">
        <v>13.351</v>
      </c>
      <c r="D251" s="1" t="n">
        <v>38.5627</v>
      </c>
      <c r="E251" s="1" t="n">
        <v>3.23583</v>
      </c>
      <c r="F251" s="1" t="n">
        <v>56.32256</v>
      </c>
      <c r="G251" s="1" t="n">
        <v>29.0826</v>
      </c>
      <c r="H251" s="1" t="n">
        <v>5.74518</v>
      </c>
      <c r="I251" s="1" t="n">
        <v>13.425</v>
      </c>
    </row>
    <row r="252" customFormat="false" ht="12.75" hidden="false" customHeight="false" outlineLevel="0" collapsed="false">
      <c r="A252" s="1" t="n">
        <v>502</v>
      </c>
      <c r="B252" s="2" t="n">
        <v>0.08786</v>
      </c>
      <c r="C252" s="1" t="n">
        <v>13.3493</v>
      </c>
      <c r="D252" s="1" t="n">
        <v>38.5627</v>
      </c>
      <c r="E252" s="1" t="n">
        <v>3.24065</v>
      </c>
      <c r="F252" s="1" t="n">
        <v>56.40478</v>
      </c>
      <c r="G252" s="1" t="n">
        <v>29.0829</v>
      </c>
      <c r="H252" s="1" t="n">
        <v>5.74536</v>
      </c>
      <c r="I252" s="1" t="n">
        <v>13.4236</v>
      </c>
    </row>
    <row r="253" customFormat="false" ht="12.75" hidden="false" customHeight="false" outlineLevel="0" collapsed="false">
      <c r="A253" s="1" t="n">
        <v>504</v>
      </c>
      <c r="B253" s="2" t="n">
        <v>0.08833</v>
      </c>
      <c r="C253" s="1" t="n">
        <v>13.3461</v>
      </c>
      <c r="D253" s="1" t="n">
        <v>38.5622</v>
      </c>
      <c r="E253" s="1" t="n">
        <v>3.23796</v>
      </c>
      <c r="F253" s="1" t="n">
        <v>56.35447</v>
      </c>
      <c r="G253" s="1" t="n">
        <v>29.0832</v>
      </c>
      <c r="H253" s="1" t="n">
        <v>5.7457</v>
      </c>
      <c r="I253" s="1" t="n">
        <v>13.4208</v>
      </c>
    </row>
    <row r="254" customFormat="false" ht="12.75" hidden="false" customHeight="false" outlineLevel="0" collapsed="false">
      <c r="A254" s="1" t="n">
        <v>506</v>
      </c>
      <c r="B254" s="2" t="n">
        <v>0.08254</v>
      </c>
      <c r="C254" s="1" t="n">
        <v>13.3428</v>
      </c>
      <c r="D254" s="1" t="n">
        <v>38.5616</v>
      </c>
      <c r="E254" s="1" t="n">
        <v>3.25093</v>
      </c>
      <c r="F254" s="1" t="n">
        <v>56.57646</v>
      </c>
      <c r="G254" s="1" t="n">
        <v>29.0835</v>
      </c>
      <c r="H254" s="1" t="n">
        <v>5.74609</v>
      </c>
      <c r="I254" s="1" t="n">
        <v>13.4177</v>
      </c>
    </row>
    <row r="255" customFormat="false" ht="12.75" hidden="false" customHeight="false" outlineLevel="0" collapsed="false">
      <c r="A255" s="1" t="n">
        <v>508</v>
      </c>
      <c r="B255" s="2" t="n">
        <v>0.08647</v>
      </c>
      <c r="C255" s="1" t="n">
        <v>13.339</v>
      </c>
      <c r="D255" s="1" t="n">
        <v>38.5611</v>
      </c>
      <c r="E255" s="1" t="n">
        <v>3.25671</v>
      </c>
      <c r="F255" s="1" t="n">
        <v>56.67278</v>
      </c>
      <c r="G255" s="1" t="n">
        <v>29.0839</v>
      </c>
      <c r="H255" s="1" t="n">
        <v>5.74651</v>
      </c>
      <c r="I255" s="1" t="n">
        <v>13.4142</v>
      </c>
    </row>
    <row r="256" customFormat="false" ht="12.75" hidden="false" customHeight="false" outlineLevel="0" collapsed="false">
      <c r="A256" s="1" t="n">
        <v>510</v>
      </c>
      <c r="B256" s="2" t="n">
        <v>0.08747</v>
      </c>
      <c r="C256" s="1" t="n">
        <v>13.3361</v>
      </c>
      <c r="D256" s="1" t="n">
        <v>38.5606</v>
      </c>
      <c r="E256" s="1" t="n">
        <v>3.24869</v>
      </c>
      <c r="F256" s="1" t="n">
        <v>56.53011</v>
      </c>
      <c r="G256" s="1" t="n">
        <v>29.0841</v>
      </c>
      <c r="H256" s="1" t="n">
        <v>5.74684</v>
      </c>
      <c r="I256" s="1" t="n">
        <v>13.4116</v>
      </c>
    </row>
    <row r="257" customFormat="false" ht="12.75" hidden="false" customHeight="false" outlineLevel="0" collapsed="false">
      <c r="A257" s="1" t="n">
        <v>512</v>
      </c>
      <c r="B257" s="2" t="n">
        <v>0.08754</v>
      </c>
      <c r="C257" s="1" t="n">
        <v>13.3342</v>
      </c>
      <c r="D257" s="1" t="n">
        <v>38.5602</v>
      </c>
      <c r="E257" s="1" t="n">
        <v>3.25566</v>
      </c>
      <c r="F257" s="1" t="n">
        <v>56.64922</v>
      </c>
      <c r="G257" s="1" t="n">
        <v>29.0842</v>
      </c>
      <c r="H257" s="1" t="n">
        <v>5.74704</v>
      </c>
      <c r="I257" s="1" t="n">
        <v>13.41</v>
      </c>
    </row>
    <row r="258" customFormat="false" ht="12.75" hidden="false" customHeight="false" outlineLevel="0" collapsed="false">
      <c r="A258" s="1" t="n">
        <v>514</v>
      </c>
      <c r="B258" s="2" t="n">
        <v>0.08556</v>
      </c>
      <c r="C258" s="1" t="n">
        <v>13.3294</v>
      </c>
      <c r="D258" s="1" t="n">
        <v>38.5596</v>
      </c>
      <c r="E258" s="1" t="n">
        <v>3.25775</v>
      </c>
      <c r="F258" s="1" t="n">
        <v>56.68015</v>
      </c>
      <c r="G258" s="1" t="n">
        <v>29.0847</v>
      </c>
      <c r="H258" s="1" t="n">
        <v>5.7476</v>
      </c>
      <c r="I258" s="1" t="n">
        <v>13.4055</v>
      </c>
    </row>
    <row r="259" customFormat="false" ht="12.75" hidden="false" customHeight="false" outlineLevel="0" collapsed="false">
      <c r="A259" s="1" t="n">
        <v>516</v>
      </c>
      <c r="B259" s="2" t="n">
        <v>0.08286</v>
      </c>
      <c r="C259" s="1" t="n">
        <v>13.3286</v>
      </c>
      <c r="D259" s="1" t="n">
        <v>38.5594</v>
      </c>
      <c r="E259" s="1" t="n">
        <v>3.26039</v>
      </c>
      <c r="F259" s="1" t="n">
        <v>56.72545</v>
      </c>
      <c r="G259" s="1" t="n">
        <v>29.0847</v>
      </c>
      <c r="H259" s="1" t="n">
        <v>5.74766</v>
      </c>
      <c r="I259" s="1" t="n">
        <v>13.405</v>
      </c>
    </row>
    <row r="260" customFormat="false" ht="12.75" hidden="false" customHeight="false" outlineLevel="0" collapsed="false">
      <c r="A260" s="1" t="n">
        <v>518</v>
      </c>
      <c r="B260" s="2" t="n">
        <v>0.08555</v>
      </c>
      <c r="C260" s="1" t="n">
        <v>13.3282</v>
      </c>
      <c r="D260" s="1" t="n">
        <v>38.5594</v>
      </c>
      <c r="E260" s="1" t="n">
        <v>3.23873</v>
      </c>
      <c r="F260" s="1" t="n">
        <v>56.34861</v>
      </c>
      <c r="G260" s="1" t="n">
        <v>29.0848</v>
      </c>
      <c r="H260" s="1" t="n">
        <v>5.74767</v>
      </c>
      <c r="I260" s="1" t="n">
        <v>13.4049</v>
      </c>
    </row>
    <row r="261" customFormat="false" ht="12.75" hidden="false" customHeight="false" outlineLevel="0" collapsed="false">
      <c r="A261" s="1" t="n">
        <v>520</v>
      </c>
      <c r="B261" s="2" t="n">
        <v>0.08474</v>
      </c>
      <c r="C261" s="1" t="n">
        <v>13.3275</v>
      </c>
      <c r="D261" s="1" t="n">
        <v>38.5593</v>
      </c>
      <c r="E261" s="1" t="n">
        <v>3.26304</v>
      </c>
      <c r="F261" s="1" t="n">
        <v>56.77093</v>
      </c>
      <c r="G261" s="1" t="n">
        <v>29.0848</v>
      </c>
      <c r="H261" s="1" t="n">
        <v>5.74773</v>
      </c>
      <c r="I261" s="1" t="n">
        <v>13.4045</v>
      </c>
    </row>
    <row r="262" customFormat="false" ht="12.75" hidden="false" customHeight="false" outlineLevel="0" collapsed="false">
      <c r="A262" s="1" t="n">
        <v>522</v>
      </c>
      <c r="B262" s="2" t="n">
        <v>0.08407</v>
      </c>
      <c r="C262" s="1" t="n">
        <v>13.3257</v>
      </c>
      <c r="D262" s="1" t="n">
        <v>38.559</v>
      </c>
      <c r="E262" s="1" t="n">
        <v>3.243</v>
      </c>
      <c r="F262" s="1" t="n">
        <v>56.42048</v>
      </c>
      <c r="G262" s="1" t="n">
        <v>29.085</v>
      </c>
      <c r="H262" s="1" t="n">
        <v>5.74791</v>
      </c>
      <c r="I262" s="1" t="n">
        <v>13.403</v>
      </c>
    </row>
    <row r="263" customFormat="false" ht="12.75" hidden="false" customHeight="false" outlineLevel="0" collapsed="false">
      <c r="A263" s="1" t="n">
        <v>524</v>
      </c>
      <c r="B263" s="2" t="n">
        <v>0.08422</v>
      </c>
      <c r="C263" s="1" t="n">
        <v>13.3258</v>
      </c>
      <c r="D263" s="1" t="n">
        <v>38.559</v>
      </c>
      <c r="E263" s="1" t="n">
        <v>3.23837</v>
      </c>
      <c r="F263" s="1" t="n">
        <v>56.34031</v>
      </c>
      <c r="G263" s="1" t="n">
        <v>29.085</v>
      </c>
      <c r="H263" s="1" t="n">
        <v>5.74787</v>
      </c>
      <c r="I263" s="1" t="n">
        <v>13.4033</v>
      </c>
    </row>
    <row r="264" customFormat="false" ht="12.75" hidden="false" customHeight="false" outlineLevel="0" collapsed="false">
      <c r="A264" s="1" t="n">
        <v>526</v>
      </c>
      <c r="B264" s="2" t="n">
        <v>0.08566</v>
      </c>
      <c r="C264" s="1" t="n">
        <v>13.3262</v>
      </c>
      <c r="D264" s="1" t="n">
        <v>38.5592</v>
      </c>
      <c r="E264" s="1" t="n">
        <v>3.26988</v>
      </c>
      <c r="F264" s="1" t="n">
        <v>56.88929</v>
      </c>
      <c r="G264" s="1" t="n">
        <v>29.0851</v>
      </c>
      <c r="H264" s="1" t="n">
        <v>5.74778</v>
      </c>
      <c r="I264" s="1" t="n">
        <v>13.404</v>
      </c>
    </row>
    <row r="265" customFormat="false" ht="12.75" hidden="false" customHeight="false" outlineLevel="0" collapsed="false">
      <c r="A265" s="1" t="n">
        <v>528</v>
      </c>
      <c r="B265" s="2" t="n">
        <v>0.08442</v>
      </c>
      <c r="C265" s="1" t="n">
        <v>13.3239</v>
      </c>
      <c r="D265" s="1" t="n">
        <v>38.5589</v>
      </c>
      <c r="E265" s="1" t="n">
        <v>3.27725</v>
      </c>
      <c r="F265" s="1" t="n">
        <v>57.0152</v>
      </c>
      <c r="G265" s="1" t="n">
        <v>29.0854</v>
      </c>
      <c r="H265" s="1" t="n">
        <v>5.74802</v>
      </c>
      <c r="I265" s="1" t="n">
        <v>13.4021</v>
      </c>
    </row>
    <row r="266" customFormat="false" ht="12.75" hidden="false" customHeight="false" outlineLevel="0" collapsed="false">
      <c r="A266" s="1" t="n">
        <v>530</v>
      </c>
      <c r="B266" s="2" t="n">
        <v>0.08636</v>
      </c>
      <c r="C266" s="1" t="n">
        <v>13.3205</v>
      </c>
      <c r="D266" s="1" t="n">
        <v>38.5583</v>
      </c>
      <c r="E266" s="1" t="n">
        <v>3.28016</v>
      </c>
      <c r="F266" s="1" t="n">
        <v>57.06201</v>
      </c>
      <c r="G266" s="1" t="n">
        <v>29.0856</v>
      </c>
      <c r="H266" s="1" t="n">
        <v>5.74841</v>
      </c>
      <c r="I266" s="1" t="n">
        <v>13.399</v>
      </c>
    </row>
    <row r="267" customFormat="false" ht="12.75" hidden="false" customHeight="false" outlineLevel="0" collapsed="false">
      <c r="A267" s="1" t="n">
        <v>532</v>
      </c>
      <c r="B267" s="2" t="n">
        <v>0.08761</v>
      </c>
      <c r="C267" s="1" t="n">
        <v>13.3193</v>
      </c>
      <c r="D267" s="1" t="n">
        <v>38.5579</v>
      </c>
      <c r="E267" s="1" t="n">
        <v>3.25171</v>
      </c>
      <c r="F267" s="1" t="n">
        <v>56.56582</v>
      </c>
      <c r="G267" s="1" t="n">
        <v>29.0855</v>
      </c>
      <c r="H267" s="1" t="n">
        <v>5.74854</v>
      </c>
      <c r="I267" s="1" t="n">
        <v>13.398</v>
      </c>
    </row>
    <row r="268" customFormat="false" ht="12.75" hidden="false" customHeight="false" outlineLevel="0" collapsed="false">
      <c r="A268" s="1" t="n">
        <v>534</v>
      </c>
      <c r="B268" s="2" t="n">
        <v>0.0859</v>
      </c>
      <c r="C268" s="1" t="n">
        <v>13.3191</v>
      </c>
      <c r="D268" s="1" t="n">
        <v>38.5582</v>
      </c>
      <c r="E268" s="1" t="n">
        <v>3.26806</v>
      </c>
      <c r="F268" s="1" t="n">
        <v>56.85067</v>
      </c>
      <c r="G268" s="1" t="n">
        <v>29.0858</v>
      </c>
      <c r="H268" s="1" t="n">
        <v>5.74851</v>
      </c>
      <c r="I268" s="1" t="n">
        <v>13.3982</v>
      </c>
    </row>
    <row r="269" customFormat="false" ht="12.75" hidden="false" customHeight="false" outlineLevel="0" collapsed="false">
      <c r="A269" s="1" t="n">
        <v>536</v>
      </c>
      <c r="B269" s="2" t="n">
        <v>0.08665</v>
      </c>
      <c r="C269" s="1" t="n">
        <v>13.3198</v>
      </c>
      <c r="D269" s="1" t="n">
        <v>38.5585</v>
      </c>
      <c r="E269" s="1" t="n">
        <v>3.27121</v>
      </c>
      <c r="F269" s="1" t="n">
        <v>56.90657</v>
      </c>
      <c r="G269" s="1" t="n">
        <v>29.0859</v>
      </c>
      <c r="H269" s="1" t="n">
        <v>5.74838</v>
      </c>
      <c r="I269" s="1" t="n">
        <v>13.3992</v>
      </c>
    </row>
    <row r="270" customFormat="false" ht="12.75" hidden="false" customHeight="false" outlineLevel="0" collapsed="false">
      <c r="A270" s="1" t="n">
        <v>538</v>
      </c>
      <c r="B270" s="2" t="n">
        <v>0.08925</v>
      </c>
      <c r="C270" s="1" t="n">
        <v>13.3241</v>
      </c>
      <c r="D270" s="1" t="n">
        <v>38.5598</v>
      </c>
      <c r="E270" s="1" t="n">
        <v>3.26529</v>
      </c>
      <c r="F270" s="1" t="n">
        <v>56.80935</v>
      </c>
      <c r="G270" s="1" t="n">
        <v>29.086</v>
      </c>
      <c r="H270" s="1" t="n">
        <v>5.7478</v>
      </c>
      <c r="I270" s="1" t="n">
        <v>13.4037</v>
      </c>
    </row>
    <row r="271" customFormat="false" ht="12.75" hidden="false" customHeight="false" outlineLevel="0" collapsed="false">
      <c r="A271" s="1" t="n">
        <v>540</v>
      </c>
      <c r="B271" s="2" t="n">
        <v>0.08482</v>
      </c>
      <c r="C271" s="1" t="n">
        <v>13.3209</v>
      </c>
      <c r="D271" s="1" t="n">
        <v>38.5588</v>
      </c>
      <c r="E271" s="1" t="n">
        <v>3.27649</v>
      </c>
      <c r="F271" s="1" t="n">
        <v>57.00059</v>
      </c>
      <c r="G271" s="1" t="n">
        <v>29.0859</v>
      </c>
      <c r="H271" s="1" t="n">
        <v>5.74816</v>
      </c>
      <c r="I271" s="1" t="n">
        <v>13.4009</v>
      </c>
    </row>
    <row r="272" customFormat="false" ht="12.75" hidden="false" customHeight="false" outlineLevel="0" collapsed="false">
      <c r="A272" s="1" t="n">
        <v>542</v>
      </c>
      <c r="B272" s="2" t="n">
        <v>0.08537</v>
      </c>
      <c r="C272" s="1" t="n">
        <v>13.3146</v>
      </c>
      <c r="D272" s="1" t="n">
        <v>38.5576</v>
      </c>
      <c r="E272" s="1" t="n">
        <v>3.28074</v>
      </c>
      <c r="F272" s="1" t="n">
        <v>57.06706</v>
      </c>
      <c r="G272" s="1" t="n">
        <v>29.0863</v>
      </c>
      <c r="H272" s="1" t="n">
        <v>5.74893</v>
      </c>
      <c r="I272" s="1" t="n">
        <v>13.3948</v>
      </c>
    </row>
    <row r="273" customFormat="false" ht="12.75" hidden="false" customHeight="false" outlineLevel="0" collapsed="false">
      <c r="A273" s="1" t="n">
        <v>544</v>
      </c>
      <c r="B273" s="2" t="n">
        <v>0.08611</v>
      </c>
      <c r="C273" s="1" t="n">
        <v>13.3197</v>
      </c>
      <c r="D273" s="1" t="n">
        <v>38.5594</v>
      </c>
      <c r="E273" s="1" t="n">
        <v>3.26106</v>
      </c>
      <c r="F273" s="1" t="n">
        <v>56.73174</v>
      </c>
      <c r="G273" s="1" t="n">
        <v>29.0866</v>
      </c>
      <c r="H273" s="1" t="n">
        <v>5.74822</v>
      </c>
      <c r="I273" s="1" t="n">
        <v>13.4003</v>
      </c>
    </row>
    <row r="274" customFormat="false" ht="12.75" hidden="false" customHeight="false" outlineLevel="0" collapsed="false">
      <c r="A274" s="1" t="n">
        <v>546</v>
      </c>
      <c r="B274" s="2" t="n">
        <v>0.0867</v>
      </c>
      <c r="C274" s="1" t="n">
        <v>13.3175</v>
      </c>
      <c r="D274" s="1" t="n">
        <v>38.5589</v>
      </c>
      <c r="E274" s="1" t="n">
        <v>3.26491</v>
      </c>
      <c r="F274" s="1" t="n">
        <v>56.79609</v>
      </c>
      <c r="G274" s="1" t="n">
        <v>29.0867</v>
      </c>
      <c r="H274" s="1" t="n">
        <v>5.74847</v>
      </c>
      <c r="I274" s="1" t="n">
        <v>13.3983</v>
      </c>
    </row>
    <row r="275" customFormat="false" ht="12.75" hidden="false" customHeight="false" outlineLevel="0" collapsed="false">
      <c r="A275" s="1" t="n">
        <v>548</v>
      </c>
      <c r="B275" s="2" t="n">
        <v>0.08662</v>
      </c>
      <c r="C275" s="1" t="n">
        <v>13.3147</v>
      </c>
      <c r="D275" s="1" t="n">
        <v>38.5586</v>
      </c>
      <c r="E275" s="1" t="n">
        <v>3.25898</v>
      </c>
      <c r="F275" s="1" t="n">
        <v>56.69002</v>
      </c>
      <c r="G275" s="1" t="n">
        <v>29.0871</v>
      </c>
      <c r="H275" s="1" t="n">
        <v>5.74877</v>
      </c>
      <c r="I275" s="1" t="n">
        <v>13.3959</v>
      </c>
    </row>
    <row r="276" customFormat="false" ht="12.75" hidden="false" customHeight="false" outlineLevel="0" collapsed="false">
      <c r="A276" s="1" t="n">
        <v>550</v>
      </c>
      <c r="B276" s="2" t="n">
        <v>0.08786</v>
      </c>
      <c r="C276" s="1" t="n">
        <v>13.314</v>
      </c>
      <c r="D276" s="1" t="n">
        <v>38.5584</v>
      </c>
      <c r="E276" s="1" t="n">
        <v>3.27734</v>
      </c>
      <c r="F276" s="1" t="n">
        <v>57.00874</v>
      </c>
      <c r="G276" s="1" t="n">
        <v>29.087</v>
      </c>
      <c r="H276" s="1" t="n">
        <v>5.74883</v>
      </c>
      <c r="I276" s="1" t="n">
        <v>13.3954</v>
      </c>
    </row>
    <row r="277" customFormat="false" ht="12.75" hidden="false" customHeight="false" outlineLevel="0" collapsed="false">
      <c r="A277" s="1" t="n">
        <v>552</v>
      </c>
      <c r="B277" s="2" t="n">
        <v>0.08808</v>
      </c>
      <c r="C277" s="1" t="n">
        <v>13.3126</v>
      </c>
      <c r="D277" s="1" t="n">
        <v>38.5582</v>
      </c>
      <c r="E277" s="1" t="n">
        <v>3.27978</v>
      </c>
      <c r="F277" s="1" t="n">
        <v>57.05004</v>
      </c>
      <c r="G277" s="1" t="n">
        <v>29.0872</v>
      </c>
      <c r="H277" s="1" t="n">
        <v>5.74896</v>
      </c>
      <c r="I277" s="1" t="n">
        <v>13.3944</v>
      </c>
    </row>
    <row r="278" customFormat="false" ht="12.75" hidden="false" customHeight="false" outlineLevel="0" collapsed="false">
      <c r="A278" s="1" t="n">
        <v>554</v>
      </c>
      <c r="B278" s="2" t="n">
        <v>0.08688</v>
      </c>
      <c r="C278" s="1" t="n">
        <v>13.3105</v>
      </c>
      <c r="D278" s="1" t="n">
        <v>38.5579</v>
      </c>
      <c r="E278" s="1" t="n">
        <v>3.29096</v>
      </c>
      <c r="F278" s="1" t="n">
        <v>57.24219</v>
      </c>
      <c r="G278" s="1" t="n">
        <v>29.0873</v>
      </c>
      <c r="H278" s="1" t="n">
        <v>5.74919</v>
      </c>
      <c r="I278" s="1" t="n">
        <v>13.3925</v>
      </c>
    </row>
    <row r="279" customFormat="false" ht="12.75" hidden="false" customHeight="false" outlineLevel="0" collapsed="false">
      <c r="A279" s="1" t="n">
        <v>556</v>
      </c>
      <c r="B279" s="2" t="n">
        <v>0.08351</v>
      </c>
      <c r="C279" s="1" t="n">
        <v>13.3081</v>
      </c>
      <c r="D279" s="1" t="n">
        <v>38.5574</v>
      </c>
      <c r="E279" s="1" t="n">
        <v>3.28108</v>
      </c>
      <c r="F279" s="1" t="n">
        <v>57.06766</v>
      </c>
      <c r="G279" s="1" t="n">
        <v>29.0875</v>
      </c>
      <c r="H279" s="1" t="n">
        <v>5.74946</v>
      </c>
      <c r="I279" s="1" t="n">
        <v>13.3904</v>
      </c>
    </row>
    <row r="280" customFormat="false" ht="12.75" hidden="false" customHeight="false" outlineLevel="0" collapsed="false">
      <c r="A280" s="1" t="n">
        <v>558</v>
      </c>
      <c r="B280" s="2" t="n">
        <v>0.08783</v>
      </c>
      <c r="C280" s="1" t="n">
        <v>13.3046</v>
      </c>
      <c r="D280" s="1" t="n">
        <v>38.5568</v>
      </c>
      <c r="E280" s="1" t="n">
        <v>3.28739</v>
      </c>
      <c r="F280" s="1" t="n">
        <v>57.17356</v>
      </c>
      <c r="G280" s="1" t="n">
        <v>29.0878</v>
      </c>
      <c r="H280" s="1" t="n">
        <v>5.74984</v>
      </c>
      <c r="I280" s="1" t="n">
        <v>13.3873</v>
      </c>
    </row>
    <row r="281" customFormat="false" ht="12.75" hidden="false" customHeight="false" outlineLevel="0" collapsed="false">
      <c r="A281" s="1" t="n">
        <v>560</v>
      </c>
      <c r="B281" s="2" t="n">
        <v>0.08692</v>
      </c>
      <c r="C281" s="1" t="n">
        <v>13.3018</v>
      </c>
      <c r="D281" s="1" t="n">
        <v>38.5565</v>
      </c>
      <c r="E281" s="1" t="n">
        <v>3.29441</v>
      </c>
      <c r="F281" s="1" t="n">
        <v>57.29247</v>
      </c>
      <c r="G281" s="1" t="n">
        <v>29.0881</v>
      </c>
      <c r="H281" s="1" t="n">
        <v>5.75016</v>
      </c>
      <c r="I281" s="1" t="n">
        <v>13.3847</v>
      </c>
    </row>
    <row r="282" customFormat="false" ht="12.75" hidden="false" customHeight="false" outlineLevel="0" collapsed="false">
      <c r="A282" s="1" t="n">
        <v>562</v>
      </c>
      <c r="B282" s="2" t="n">
        <v>0.08736</v>
      </c>
      <c r="C282" s="1" t="n">
        <v>13.3028</v>
      </c>
      <c r="D282" s="1" t="n">
        <v>38.557</v>
      </c>
      <c r="E282" s="1" t="n">
        <v>3.29837</v>
      </c>
      <c r="F282" s="1" t="n">
        <v>57.36315</v>
      </c>
      <c r="G282" s="1" t="n">
        <v>29.0883</v>
      </c>
      <c r="H282" s="1" t="n">
        <v>5.74998</v>
      </c>
      <c r="I282" s="1" t="n">
        <v>13.3861</v>
      </c>
    </row>
    <row r="283" customFormat="false" ht="12.75" hidden="false" customHeight="false" outlineLevel="0" collapsed="false">
      <c r="A283" s="1" t="n">
        <v>564</v>
      </c>
      <c r="B283" s="2" t="n">
        <v>0.09123</v>
      </c>
      <c r="C283" s="1" t="n">
        <v>13.303</v>
      </c>
      <c r="D283" s="1" t="n">
        <v>38.5573</v>
      </c>
      <c r="E283" s="1" t="n">
        <v>3.28319</v>
      </c>
      <c r="F283" s="1" t="n">
        <v>57.09987</v>
      </c>
      <c r="G283" s="1" t="n">
        <v>29.0885</v>
      </c>
      <c r="H283" s="1" t="n">
        <v>5.74991</v>
      </c>
      <c r="I283" s="1" t="n">
        <v>13.3866</v>
      </c>
    </row>
    <row r="284" customFormat="false" ht="12.75" hidden="false" customHeight="false" outlineLevel="0" collapsed="false">
      <c r="A284" s="1" t="n">
        <v>566</v>
      </c>
      <c r="B284" s="2" t="n">
        <v>0.08829</v>
      </c>
      <c r="C284" s="1" t="n">
        <v>13.3026</v>
      </c>
      <c r="D284" s="1" t="n">
        <v>38.5571</v>
      </c>
      <c r="E284" s="1" t="n">
        <v>3.28669</v>
      </c>
      <c r="F284" s="1" t="n">
        <v>57.16053</v>
      </c>
      <c r="G284" s="1" t="n">
        <v>29.0884</v>
      </c>
      <c r="H284" s="1" t="n">
        <v>5.74993</v>
      </c>
      <c r="I284" s="1" t="n">
        <v>13.3865</v>
      </c>
    </row>
    <row r="285" customFormat="false" ht="12.75" hidden="false" customHeight="false" outlineLevel="0" collapsed="false">
      <c r="A285" s="1" t="n">
        <v>568</v>
      </c>
      <c r="B285" s="2" t="n">
        <v>0.08657</v>
      </c>
      <c r="C285" s="1" t="n">
        <v>13.3018</v>
      </c>
      <c r="D285" s="1" t="n">
        <v>38.557</v>
      </c>
      <c r="E285" s="1" t="n">
        <v>3.27995</v>
      </c>
      <c r="F285" s="1" t="n">
        <v>57.04255</v>
      </c>
      <c r="G285" s="1" t="n">
        <v>29.0886</v>
      </c>
      <c r="H285" s="1" t="n">
        <v>5.75</v>
      </c>
      <c r="I285" s="1" t="n">
        <v>13.3859</v>
      </c>
    </row>
    <row r="286" customFormat="false" ht="12.75" hidden="false" customHeight="false" outlineLevel="0" collapsed="false">
      <c r="A286" s="1" t="n">
        <v>570</v>
      </c>
      <c r="B286" s="2" t="n">
        <v>0.08669</v>
      </c>
      <c r="C286" s="1" t="n">
        <v>13.2994</v>
      </c>
      <c r="D286" s="1" t="n">
        <v>38.5565</v>
      </c>
      <c r="E286" s="1" t="n">
        <v>3.30024</v>
      </c>
      <c r="F286" s="1" t="n">
        <v>57.39285</v>
      </c>
      <c r="G286" s="1" t="n">
        <v>29.0887</v>
      </c>
      <c r="H286" s="1" t="n">
        <v>5.75026</v>
      </c>
      <c r="I286" s="1" t="n">
        <v>13.3838</v>
      </c>
    </row>
    <row r="287" customFormat="false" ht="12.75" hidden="false" customHeight="false" outlineLevel="0" collapsed="false">
      <c r="A287" s="1" t="n">
        <v>572</v>
      </c>
      <c r="B287" s="2" t="n">
        <v>0.0829</v>
      </c>
      <c r="C287" s="1" t="n">
        <v>13.2971</v>
      </c>
      <c r="D287" s="1" t="n">
        <v>38.5561</v>
      </c>
      <c r="E287" s="1" t="n">
        <v>3.28175</v>
      </c>
      <c r="F287" s="1" t="n">
        <v>57.06866</v>
      </c>
      <c r="G287" s="1" t="n">
        <v>29.0887</v>
      </c>
      <c r="H287" s="1" t="n">
        <v>5.75053</v>
      </c>
      <c r="I287" s="1" t="n">
        <v>13.3817</v>
      </c>
    </row>
    <row r="288" customFormat="false" ht="12.75" hidden="false" customHeight="false" outlineLevel="0" collapsed="false">
      <c r="A288" s="1" t="n">
        <v>574</v>
      </c>
      <c r="B288" s="2" t="n">
        <v>0.08634</v>
      </c>
      <c r="C288" s="1" t="n">
        <v>13.2967</v>
      </c>
      <c r="D288" s="1" t="n">
        <v>38.5559</v>
      </c>
      <c r="E288" s="1" t="n">
        <v>3.30061</v>
      </c>
      <c r="F288" s="1" t="n">
        <v>57.39657</v>
      </c>
      <c r="G288" s="1" t="n">
        <v>29.0887</v>
      </c>
      <c r="H288" s="1" t="n">
        <v>5.75053</v>
      </c>
      <c r="I288" s="1" t="n">
        <v>13.3817</v>
      </c>
    </row>
    <row r="289" customFormat="false" ht="12.75" hidden="false" customHeight="false" outlineLevel="0" collapsed="false">
      <c r="A289" s="1" t="n">
        <v>576</v>
      </c>
      <c r="B289" s="2" t="n">
        <v>0.08647</v>
      </c>
      <c r="C289" s="1" t="n">
        <v>13.2957</v>
      </c>
      <c r="D289" s="1" t="n">
        <v>38.5556</v>
      </c>
      <c r="E289" s="1" t="n">
        <v>3.30609</v>
      </c>
      <c r="F289" s="1" t="n">
        <v>57.49093</v>
      </c>
      <c r="G289" s="1" t="n">
        <v>29.0887</v>
      </c>
      <c r="H289" s="1" t="n">
        <v>5.75062</v>
      </c>
      <c r="I289" s="1" t="n">
        <v>13.3811</v>
      </c>
    </row>
    <row r="290" customFormat="false" ht="12.75" hidden="false" customHeight="false" outlineLevel="0" collapsed="false">
      <c r="A290" s="1" t="n">
        <v>578</v>
      </c>
      <c r="B290" s="2" t="n">
        <v>0.08516</v>
      </c>
      <c r="C290" s="1" t="n">
        <v>13.2919</v>
      </c>
      <c r="D290" s="1" t="n">
        <v>38.5547</v>
      </c>
      <c r="E290" s="1" t="n">
        <v>3.31136</v>
      </c>
      <c r="F290" s="1" t="n">
        <v>57.57807</v>
      </c>
      <c r="G290" s="1" t="n">
        <v>29.0888</v>
      </c>
      <c r="H290" s="1" t="n">
        <v>5.75107</v>
      </c>
      <c r="I290" s="1" t="n">
        <v>13.3775</v>
      </c>
    </row>
    <row r="291" customFormat="false" ht="12.75" hidden="false" customHeight="false" outlineLevel="0" collapsed="false">
      <c r="A291" s="1" t="n">
        <v>580</v>
      </c>
      <c r="B291" s="2" t="n">
        <v>0.08428</v>
      </c>
      <c r="C291" s="1" t="n">
        <v>13.2834</v>
      </c>
      <c r="D291" s="1" t="n">
        <v>38.5529</v>
      </c>
      <c r="E291" s="1" t="n">
        <v>3.30002</v>
      </c>
      <c r="F291" s="1" t="n">
        <v>57.37052</v>
      </c>
      <c r="G291" s="1" t="n">
        <v>29.0893</v>
      </c>
      <c r="H291" s="1" t="n">
        <v>5.75211</v>
      </c>
      <c r="I291" s="1" t="n">
        <v>13.3693</v>
      </c>
    </row>
    <row r="292" customFormat="false" ht="12.75" hidden="false" customHeight="false" outlineLevel="0" collapsed="false">
      <c r="A292" s="1" t="n">
        <v>582</v>
      </c>
      <c r="B292" s="2" t="n">
        <v>0.08567</v>
      </c>
      <c r="C292" s="1" t="n">
        <v>13.279</v>
      </c>
      <c r="D292" s="1" t="n">
        <v>38.5518</v>
      </c>
      <c r="E292" s="1" t="n">
        <v>3.31774</v>
      </c>
      <c r="F292" s="1" t="n">
        <v>57.67346</v>
      </c>
      <c r="G292" s="1" t="n">
        <v>29.0893</v>
      </c>
      <c r="H292" s="1" t="n">
        <v>5.75264</v>
      </c>
      <c r="I292" s="1" t="n">
        <v>13.3651</v>
      </c>
    </row>
    <row r="293" customFormat="false" ht="12.75" hidden="false" customHeight="false" outlineLevel="0" collapsed="false">
      <c r="A293" s="1" t="n">
        <v>584</v>
      </c>
      <c r="B293" s="2" t="n">
        <v>0.08504</v>
      </c>
      <c r="C293" s="1" t="n">
        <v>13.2763</v>
      </c>
      <c r="D293" s="1" t="n">
        <v>38.5513</v>
      </c>
      <c r="E293" s="1" t="n">
        <v>3.30801</v>
      </c>
      <c r="F293" s="1" t="n">
        <v>57.50141</v>
      </c>
      <c r="G293" s="1" t="n">
        <v>29.0895</v>
      </c>
      <c r="H293" s="1" t="n">
        <v>5.75293</v>
      </c>
      <c r="I293" s="1" t="n">
        <v>13.3628</v>
      </c>
    </row>
    <row r="294" customFormat="false" ht="12.75" hidden="false" customHeight="false" outlineLevel="0" collapsed="false">
      <c r="A294" s="1" t="n">
        <v>586</v>
      </c>
      <c r="B294" s="2" t="n">
        <v>0.08225</v>
      </c>
      <c r="C294" s="1" t="n">
        <v>13.2744</v>
      </c>
      <c r="D294" s="1" t="n">
        <v>38.5509</v>
      </c>
      <c r="E294" s="1" t="n">
        <v>3.31265</v>
      </c>
      <c r="F294" s="1" t="n">
        <v>57.57997</v>
      </c>
      <c r="G294" s="1" t="n">
        <v>29.0896</v>
      </c>
      <c r="H294" s="1" t="n">
        <v>5.75313</v>
      </c>
      <c r="I294" s="1" t="n">
        <v>13.3612</v>
      </c>
    </row>
    <row r="295" customFormat="false" ht="12.75" hidden="false" customHeight="false" outlineLevel="0" collapsed="false">
      <c r="A295" s="1" t="n">
        <v>588</v>
      </c>
      <c r="B295" s="2" t="n">
        <v>0.08138</v>
      </c>
      <c r="C295" s="1" t="n">
        <v>13.2718</v>
      </c>
      <c r="D295" s="1" t="n">
        <v>38.5503</v>
      </c>
      <c r="E295" s="1" t="n">
        <v>3.3244</v>
      </c>
      <c r="F295" s="1" t="n">
        <v>57.7811</v>
      </c>
      <c r="G295" s="1" t="n">
        <v>29.0896</v>
      </c>
      <c r="H295" s="1" t="n">
        <v>5.75344</v>
      </c>
      <c r="I295" s="1" t="n">
        <v>13.3588</v>
      </c>
    </row>
    <row r="296" customFormat="false" ht="12.75" hidden="false" customHeight="false" outlineLevel="0" collapsed="false">
      <c r="A296" s="1" t="n">
        <v>590</v>
      </c>
      <c r="B296" s="2" t="n">
        <v>0.07892</v>
      </c>
      <c r="C296" s="1" t="n">
        <v>13.2696</v>
      </c>
      <c r="D296" s="1" t="n">
        <v>38.5497</v>
      </c>
      <c r="E296" s="1" t="n">
        <v>3.31563</v>
      </c>
      <c r="F296" s="1" t="n">
        <v>57.62635</v>
      </c>
      <c r="G296" s="1" t="n">
        <v>29.0897</v>
      </c>
      <c r="H296" s="1" t="n">
        <v>5.75367</v>
      </c>
      <c r="I296" s="1" t="n">
        <v>13.357</v>
      </c>
    </row>
    <row r="297" customFormat="false" ht="12.75" hidden="false" customHeight="false" outlineLevel="0" collapsed="false">
      <c r="A297" s="1" t="n">
        <v>592</v>
      </c>
      <c r="B297" s="2" t="n">
        <v>0.08515</v>
      </c>
      <c r="C297" s="1" t="n">
        <v>13.2676</v>
      </c>
      <c r="D297" s="1" t="n">
        <v>38.5494</v>
      </c>
      <c r="E297" s="1" t="n">
        <v>3.32486</v>
      </c>
      <c r="F297" s="1" t="n">
        <v>57.78454</v>
      </c>
      <c r="G297" s="1" t="n">
        <v>29.0898</v>
      </c>
      <c r="H297" s="1" t="n">
        <v>5.75389</v>
      </c>
      <c r="I297" s="1" t="n">
        <v>13.3553</v>
      </c>
    </row>
    <row r="298" customFormat="false" ht="12.75" hidden="false" customHeight="false" outlineLevel="0" collapsed="false">
      <c r="A298" s="1" t="n">
        <v>594</v>
      </c>
      <c r="B298" s="2" t="n">
        <v>0.08882</v>
      </c>
      <c r="C298" s="1" t="n">
        <v>13.266</v>
      </c>
      <c r="D298" s="1" t="n">
        <v>38.549</v>
      </c>
      <c r="E298" s="1" t="n">
        <v>3.32946</v>
      </c>
      <c r="F298" s="1" t="n">
        <v>57.86275</v>
      </c>
      <c r="G298" s="1" t="n">
        <v>29.0899</v>
      </c>
      <c r="H298" s="1" t="n">
        <v>5.75407</v>
      </c>
      <c r="I298" s="1" t="n">
        <v>13.3539</v>
      </c>
    </row>
    <row r="299" customFormat="false" ht="12.75" hidden="false" customHeight="false" outlineLevel="0" collapsed="false">
      <c r="A299" s="1" t="n">
        <v>596</v>
      </c>
      <c r="B299" s="2" t="n">
        <v>0.08589</v>
      </c>
      <c r="C299" s="1" t="n">
        <v>13.2654</v>
      </c>
      <c r="D299" s="1" t="n">
        <v>38.5488</v>
      </c>
      <c r="E299" s="1" t="n">
        <v>3.33955</v>
      </c>
      <c r="F299" s="1" t="n">
        <v>58.03777</v>
      </c>
      <c r="G299" s="1" t="n">
        <v>29.0898</v>
      </c>
      <c r="H299" s="1" t="n">
        <v>5.7541</v>
      </c>
      <c r="I299" s="1" t="n">
        <v>13.3537</v>
      </c>
    </row>
    <row r="300" customFormat="false" ht="12.75" hidden="false" customHeight="false" outlineLevel="0" collapsed="false">
      <c r="A300" s="1" t="n">
        <v>598</v>
      </c>
      <c r="B300" s="2" t="n">
        <v>0.08501</v>
      </c>
      <c r="C300" s="1" t="n">
        <v>13.2653</v>
      </c>
      <c r="D300" s="1" t="n">
        <v>38.5488</v>
      </c>
      <c r="E300" s="1" t="n">
        <v>3.318</v>
      </c>
      <c r="F300" s="1" t="n">
        <v>57.66358</v>
      </c>
      <c r="G300" s="1" t="n">
        <v>29.0898</v>
      </c>
      <c r="H300" s="1" t="n">
        <v>5.75407</v>
      </c>
      <c r="I300" s="1" t="n">
        <v>13.3539</v>
      </c>
    </row>
    <row r="301" customFormat="false" ht="12.75" hidden="false" customHeight="false" outlineLevel="0" collapsed="false">
      <c r="A301" s="1" t="n">
        <v>600</v>
      </c>
      <c r="B301" s="2" t="n">
        <v>0.08354</v>
      </c>
      <c r="C301" s="1" t="n">
        <v>13.2651</v>
      </c>
      <c r="D301" s="1" t="n">
        <v>38.5488</v>
      </c>
      <c r="E301" s="1" t="n">
        <v>3.33507</v>
      </c>
      <c r="F301" s="1" t="n">
        <v>57.96028</v>
      </c>
      <c r="G301" s="1" t="n">
        <v>29.0899</v>
      </c>
      <c r="H301" s="1" t="n">
        <v>5.75406</v>
      </c>
      <c r="I301" s="1" t="n">
        <v>13.354</v>
      </c>
    </row>
    <row r="302" customFormat="false" ht="12.75" hidden="false" customHeight="false" outlineLevel="0" collapsed="false">
      <c r="A302" s="1" t="n">
        <v>602</v>
      </c>
      <c r="B302" s="2" t="n">
        <v>0.08617</v>
      </c>
      <c r="C302" s="1" t="n">
        <v>13.2651</v>
      </c>
      <c r="D302" s="1" t="n">
        <v>38.5486</v>
      </c>
      <c r="E302" s="1" t="n">
        <v>3.3346</v>
      </c>
      <c r="F302" s="1" t="n">
        <v>57.95238</v>
      </c>
      <c r="G302" s="1" t="n">
        <v>29.0898</v>
      </c>
      <c r="H302" s="1" t="n">
        <v>5.75404</v>
      </c>
      <c r="I302" s="1" t="n">
        <v>13.3542</v>
      </c>
    </row>
    <row r="303" customFormat="false" ht="12.75" hidden="false" customHeight="false" outlineLevel="0" collapsed="false">
      <c r="A303" s="1" t="n">
        <v>604</v>
      </c>
      <c r="B303" s="2" t="n">
        <v>0.08532</v>
      </c>
      <c r="C303" s="1" t="n">
        <v>13.2643</v>
      </c>
      <c r="D303" s="1" t="n">
        <v>38.5486</v>
      </c>
      <c r="E303" s="1" t="n">
        <v>3.33828</v>
      </c>
      <c r="F303" s="1" t="n">
        <v>58.01582</v>
      </c>
      <c r="G303" s="1" t="n">
        <v>29.0898</v>
      </c>
      <c r="H303" s="1" t="n">
        <v>5.75409</v>
      </c>
      <c r="I303" s="1" t="n">
        <v>13.3538</v>
      </c>
    </row>
    <row r="304" customFormat="false" ht="12.75" hidden="false" customHeight="false" outlineLevel="0" collapsed="false">
      <c r="A304" s="1" t="n">
        <v>606</v>
      </c>
      <c r="B304" s="2" t="n">
        <v>0.0872</v>
      </c>
      <c r="C304" s="1" t="n">
        <v>13.2641</v>
      </c>
      <c r="D304" s="1" t="n">
        <v>38.5485</v>
      </c>
      <c r="E304" s="1" t="n">
        <v>3.33872</v>
      </c>
      <c r="F304" s="1" t="n">
        <v>58.02354</v>
      </c>
      <c r="G304" s="1" t="n">
        <v>29.0899</v>
      </c>
      <c r="H304" s="1" t="n">
        <v>5.75408</v>
      </c>
      <c r="I304" s="1" t="n">
        <v>13.3539</v>
      </c>
    </row>
    <row r="305" customFormat="false" ht="12.75" hidden="false" customHeight="false" outlineLevel="0" collapsed="false">
      <c r="A305" s="1" t="n">
        <v>608</v>
      </c>
      <c r="B305" s="2" t="n">
        <v>0.08441</v>
      </c>
      <c r="C305" s="1" t="n">
        <v>13.2642</v>
      </c>
      <c r="D305" s="1" t="n">
        <v>38.5485</v>
      </c>
      <c r="E305" s="1" t="n">
        <v>3.32722</v>
      </c>
      <c r="F305" s="1" t="n">
        <v>57.8242</v>
      </c>
      <c r="G305" s="1" t="n">
        <v>29.0899</v>
      </c>
      <c r="H305" s="1" t="n">
        <v>5.75404</v>
      </c>
      <c r="I305" s="1" t="n">
        <v>13.3543</v>
      </c>
    </row>
    <row r="306" customFormat="false" ht="12.75" hidden="false" customHeight="false" outlineLevel="0" collapsed="false">
      <c r="A306" s="1" t="n">
        <v>610</v>
      </c>
      <c r="B306" s="2" t="n">
        <v>0.08361</v>
      </c>
      <c r="C306" s="1" t="n">
        <v>13.2643</v>
      </c>
      <c r="D306" s="1" t="n">
        <v>38.5485</v>
      </c>
      <c r="E306" s="1" t="n">
        <v>3.32764</v>
      </c>
      <c r="F306" s="1" t="n">
        <v>57.83192</v>
      </c>
      <c r="G306" s="1" t="n">
        <v>29.0898</v>
      </c>
      <c r="H306" s="1" t="n">
        <v>5.75399</v>
      </c>
      <c r="I306" s="1" t="n">
        <v>13.3547</v>
      </c>
    </row>
    <row r="307" customFormat="false" ht="12.75" hidden="false" customHeight="false" outlineLevel="0" collapsed="false">
      <c r="A307" s="1" t="n">
        <v>612</v>
      </c>
      <c r="B307" s="2" t="n">
        <v>0.08491</v>
      </c>
      <c r="C307" s="1" t="n">
        <v>13.2645</v>
      </c>
      <c r="D307" s="1" t="n">
        <v>38.5486</v>
      </c>
      <c r="E307" s="1" t="n">
        <v>3.34457</v>
      </c>
      <c r="F307" s="1" t="n">
        <v>58.12678</v>
      </c>
      <c r="G307" s="1" t="n">
        <v>29.0899</v>
      </c>
      <c r="H307" s="1" t="n">
        <v>5.75393</v>
      </c>
      <c r="I307" s="1" t="n">
        <v>13.3552</v>
      </c>
    </row>
    <row r="308" customFormat="false" ht="12.75" hidden="false" customHeight="false" outlineLevel="0" collapsed="false">
      <c r="A308" s="1" t="n">
        <v>614</v>
      </c>
      <c r="B308" s="2" t="n">
        <v>0.08548</v>
      </c>
      <c r="C308" s="1" t="n">
        <v>13.2647</v>
      </c>
      <c r="D308" s="1" t="n">
        <v>38.5487</v>
      </c>
      <c r="E308" s="1" t="n">
        <v>3.32816</v>
      </c>
      <c r="F308" s="1" t="n">
        <v>57.84239</v>
      </c>
      <c r="G308" s="1" t="n">
        <v>29.0899</v>
      </c>
      <c r="H308" s="1" t="n">
        <v>5.75386</v>
      </c>
      <c r="I308" s="1" t="n">
        <v>13.3557</v>
      </c>
    </row>
    <row r="309" customFormat="false" ht="12.75" hidden="false" customHeight="false" outlineLevel="0" collapsed="false">
      <c r="A309" s="1" t="n">
        <v>616</v>
      </c>
      <c r="B309" s="2" t="n">
        <v>0.08367</v>
      </c>
      <c r="C309" s="1" t="n">
        <v>13.2649</v>
      </c>
      <c r="D309" s="1" t="n">
        <v>38.5487</v>
      </c>
      <c r="E309" s="1" t="n">
        <v>3.33732</v>
      </c>
      <c r="F309" s="1" t="n">
        <v>58.00192</v>
      </c>
      <c r="G309" s="1" t="n">
        <v>29.0899</v>
      </c>
      <c r="H309" s="1" t="n">
        <v>5.7538</v>
      </c>
      <c r="I309" s="1" t="n">
        <v>13.3562</v>
      </c>
    </row>
    <row r="310" customFormat="false" ht="12.75" hidden="false" customHeight="false" outlineLevel="0" collapsed="false">
      <c r="A310" s="1" t="n">
        <v>618</v>
      </c>
      <c r="B310" s="2" t="n">
        <v>0.08185</v>
      </c>
      <c r="C310" s="1" t="n">
        <v>13.2651</v>
      </c>
      <c r="D310" s="1" t="n">
        <v>38.5488</v>
      </c>
      <c r="E310" s="1" t="n">
        <v>3.34864</v>
      </c>
      <c r="F310" s="1" t="n">
        <v>58.19944</v>
      </c>
      <c r="G310" s="1" t="n">
        <v>29.0899</v>
      </c>
      <c r="H310" s="1" t="n">
        <v>5.75374</v>
      </c>
      <c r="I310" s="1" t="n">
        <v>13.3567</v>
      </c>
    </row>
    <row r="311" customFormat="false" ht="12.75" hidden="false" customHeight="false" outlineLevel="0" collapsed="false">
      <c r="A311" s="1" t="n">
        <v>620</v>
      </c>
      <c r="B311" s="2" t="n">
        <v>0.08803</v>
      </c>
      <c r="C311" s="1" t="n">
        <v>13.2655</v>
      </c>
      <c r="D311" s="1" t="n">
        <v>38.5491</v>
      </c>
      <c r="E311" s="1" t="n">
        <v>3.3488</v>
      </c>
      <c r="F311" s="1" t="n">
        <v>58.20311</v>
      </c>
      <c r="G311" s="1" t="n">
        <v>29.09</v>
      </c>
      <c r="H311" s="1" t="n">
        <v>5.75364</v>
      </c>
      <c r="I311" s="1" t="n">
        <v>13.3575</v>
      </c>
    </row>
    <row r="312" customFormat="false" ht="12.75" hidden="false" customHeight="false" outlineLevel="0" collapsed="false">
      <c r="A312" s="1" t="n">
        <v>622</v>
      </c>
      <c r="B312" s="2" t="n">
        <v>0.08588</v>
      </c>
      <c r="C312" s="1" t="n">
        <v>13.2658</v>
      </c>
      <c r="D312" s="1" t="n">
        <v>38.5491</v>
      </c>
      <c r="E312" s="1" t="n">
        <v>3.35259</v>
      </c>
      <c r="F312" s="1" t="n">
        <v>58.26976</v>
      </c>
      <c r="G312" s="1" t="n">
        <v>29.0899</v>
      </c>
      <c r="H312" s="1" t="n">
        <v>5.75357</v>
      </c>
      <c r="I312" s="1" t="n">
        <v>13.358</v>
      </c>
    </row>
    <row r="313" customFormat="false" ht="12.75" hidden="false" customHeight="false" outlineLevel="0" collapsed="false">
      <c r="A313" s="1" t="n">
        <v>624</v>
      </c>
      <c r="B313" s="2" t="n">
        <v>0.08546</v>
      </c>
      <c r="C313" s="1" t="n">
        <v>13.267</v>
      </c>
      <c r="D313" s="1" t="n">
        <v>38.5494</v>
      </c>
      <c r="E313" s="1" t="n">
        <v>3.35083</v>
      </c>
      <c r="F313" s="1" t="n">
        <v>58.24089</v>
      </c>
      <c r="G313" s="1" t="n">
        <v>29.09</v>
      </c>
      <c r="H313" s="1" t="n">
        <v>5.75339</v>
      </c>
      <c r="I313" s="1" t="n">
        <v>13.3595</v>
      </c>
    </row>
    <row r="314" customFormat="false" ht="12.75" hidden="false" customHeight="false" outlineLevel="0" collapsed="false">
      <c r="A314" s="1" t="n">
        <v>626</v>
      </c>
      <c r="B314" s="2" t="n">
        <v>0.0833</v>
      </c>
      <c r="C314" s="1" t="n">
        <v>13.2674</v>
      </c>
      <c r="D314" s="1" t="n">
        <v>38.5495</v>
      </c>
      <c r="E314" s="1" t="n">
        <v>3.33618</v>
      </c>
      <c r="F314" s="1" t="n">
        <v>57.98721</v>
      </c>
      <c r="G314" s="1" t="n">
        <v>29.0899</v>
      </c>
      <c r="H314" s="1" t="n">
        <v>5.75331</v>
      </c>
      <c r="I314" s="1" t="n">
        <v>13.3602</v>
      </c>
    </row>
    <row r="315" customFormat="false" ht="12.75" hidden="false" customHeight="false" outlineLevel="0" collapsed="false">
      <c r="A315" s="1" t="n">
        <v>628</v>
      </c>
      <c r="B315" s="2" t="n">
        <v>0.08187</v>
      </c>
      <c r="C315" s="1" t="n">
        <v>13.2681</v>
      </c>
      <c r="D315" s="1" t="n">
        <v>38.5499</v>
      </c>
      <c r="E315" s="1" t="n">
        <v>3.36983</v>
      </c>
      <c r="F315" s="1" t="n">
        <v>58.57347</v>
      </c>
      <c r="G315" s="1" t="n">
        <v>29.0901</v>
      </c>
      <c r="H315" s="1" t="n">
        <v>5.75316</v>
      </c>
      <c r="I315" s="1" t="n">
        <v>13.3613</v>
      </c>
    </row>
    <row r="316" customFormat="false" ht="12.75" hidden="false" customHeight="false" outlineLevel="0" collapsed="false">
      <c r="A316" s="1" t="n">
        <v>630</v>
      </c>
      <c r="B316" s="2" t="n">
        <v>0.08357</v>
      </c>
      <c r="C316" s="1" t="n">
        <v>13.2688</v>
      </c>
      <c r="D316" s="1" t="n">
        <v>38.5501</v>
      </c>
      <c r="E316" s="1" t="n">
        <v>3.34199</v>
      </c>
      <c r="F316" s="1" t="n">
        <v>58.09086</v>
      </c>
      <c r="G316" s="1" t="n">
        <v>29.0901</v>
      </c>
      <c r="H316" s="1" t="n">
        <v>5.75305</v>
      </c>
      <c r="I316" s="1" t="n">
        <v>13.3622</v>
      </c>
    </row>
    <row r="317" customFormat="false" ht="12.75" hidden="false" customHeight="false" outlineLevel="0" collapsed="false">
      <c r="A317" s="1" t="n">
        <v>632</v>
      </c>
      <c r="B317" s="2" t="n">
        <v>0.08225</v>
      </c>
      <c r="C317" s="1" t="n">
        <v>13.2692</v>
      </c>
      <c r="D317" s="1" t="n">
        <v>38.5503</v>
      </c>
      <c r="E317" s="1" t="n">
        <v>3.33268</v>
      </c>
      <c r="F317" s="1" t="n">
        <v>57.92986</v>
      </c>
      <c r="G317" s="1" t="n">
        <v>29.0902</v>
      </c>
      <c r="H317" s="1" t="n">
        <v>5.75295</v>
      </c>
      <c r="I317" s="1" t="n">
        <v>13.3629</v>
      </c>
    </row>
    <row r="318" customFormat="false" ht="12.75" hidden="false" customHeight="false" outlineLevel="0" collapsed="false">
      <c r="A318" s="1" t="n">
        <v>634</v>
      </c>
      <c r="B318" s="2" t="n">
        <v>0.08341</v>
      </c>
      <c r="C318" s="1" t="n">
        <v>13.2696</v>
      </c>
      <c r="D318" s="1" t="n">
        <v>38.5504</v>
      </c>
      <c r="E318" s="1" t="n">
        <v>3.34232</v>
      </c>
      <c r="F318" s="1" t="n">
        <v>58.09836</v>
      </c>
      <c r="G318" s="1" t="n">
        <v>29.0902</v>
      </c>
      <c r="H318" s="1" t="n">
        <v>5.75285</v>
      </c>
      <c r="I318" s="1" t="n">
        <v>13.3637</v>
      </c>
    </row>
    <row r="319" customFormat="false" ht="12.75" hidden="false" customHeight="false" outlineLevel="0" collapsed="false">
      <c r="A319" s="1" t="n">
        <v>636</v>
      </c>
      <c r="B319" s="2" t="n">
        <v>0.08495</v>
      </c>
      <c r="C319" s="1" t="n">
        <v>13.2705</v>
      </c>
      <c r="D319" s="1" t="n">
        <v>38.5506</v>
      </c>
      <c r="E319" s="1" t="n">
        <v>3.3425</v>
      </c>
      <c r="F319" s="1" t="n">
        <v>58.10304</v>
      </c>
      <c r="G319" s="1" t="n">
        <v>29.0902</v>
      </c>
      <c r="H319" s="1" t="n">
        <v>5.75271</v>
      </c>
      <c r="I319" s="1" t="n">
        <v>13.3648</v>
      </c>
    </row>
    <row r="320" customFormat="false" ht="12.75" hidden="false" customHeight="false" outlineLevel="0" collapsed="false">
      <c r="A320" s="1" t="n">
        <v>638</v>
      </c>
      <c r="B320" s="2" t="n">
        <v>0.08439</v>
      </c>
      <c r="C320" s="1" t="n">
        <v>13.2709</v>
      </c>
      <c r="D320" s="1" t="n">
        <v>38.5509</v>
      </c>
      <c r="E320" s="1" t="n">
        <v>3.35288</v>
      </c>
      <c r="F320" s="1" t="n">
        <v>58.28445</v>
      </c>
      <c r="G320" s="1" t="n">
        <v>29.0903</v>
      </c>
      <c r="H320" s="1" t="n">
        <v>5.75262</v>
      </c>
      <c r="I320" s="1" t="n">
        <v>13.3655</v>
      </c>
    </row>
    <row r="321" customFormat="false" ht="12.75" hidden="false" customHeight="false" outlineLevel="0" collapsed="false">
      <c r="A321" s="1" t="n">
        <v>640</v>
      </c>
      <c r="B321" s="2" t="n">
        <v>0.0883</v>
      </c>
      <c r="C321" s="1" t="n">
        <v>13.2709</v>
      </c>
      <c r="D321" s="1" t="n">
        <v>38.5509</v>
      </c>
      <c r="E321" s="1" t="n">
        <v>3.36006</v>
      </c>
      <c r="F321" s="1" t="n">
        <v>58.40968</v>
      </c>
      <c r="G321" s="1" t="n">
        <v>29.0903</v>
      </c>
      <c r="H321" s="1" t="n">
        <v>5.75258</v>
      </c>
      <c r="I321" s="1" t="n">
        <v>13.3659</v>
      </c>
    </row>
    <row r="322" customFormat="false" ht="12.75" hidden="false" customHeight="false" outlineLevel="0" collapsed="false">
      <c r="A322" s="1" t="n">
        <v>642</v>
      </c>
      <c r="B322" s="2" t="n">
        <v>0.08786</v>
      </c>
      <c r="C322" s="1" t="n">
        <v>13.271</v>
      </c>
      <c r="D322" s="1" t="n">
        <v>38.5509</v>
      </c>
      <c r="E322" s="1" t="n">
        <v>3.3561</v>
      </c>
      <c r="F322" s="1" t="n">
        <v>58.34128</v>
      </c>
      <c r="G322" s="1" t="n">
        <v>29.0903</v>
      </c>
      <c r="H322" s="1" t="n">
        <v>5.75254</v>
      </c>
      <c r="I322" s="1" t="n">
        <v>13.3662</v>
      </c>
    </row>
    <row r="323" customFormat="false" ht="12.75" hidden="false" customHeight="false" outlineLevel="0" collapsed="false">
      <c r="A323" s="1" t="n">
        <v>644</v>
      </c>
      <c r="B323" s="2" t="n">
        <v>0.08653</v>
      </c>
      <c r="C323" s="1" t="n">
        <v>13.271</v>
      </c>
      <c r="D323" s="1" t="n">
        <v>38.551</v>
      </c>
      <c r="E323" s="1" t="n">
        <v>3.36101</v>
      </c>
      <c r="F323" s="1" t="n">
        <v>58.42697</v>
      </c>
      <c r="G323" s="1" t="n">
        <v>29.0903</v>
      </c>
      <c r="H323" s="1" t="n">
        <v>5.7525</v>
      </c>
      <c r="I323" s="1" t="n">
        <v>13.3665</v>
      </c>
    </row>
    <row r="324" customFormat="false" ht="12.75" hidden="false" customHeight="false" outlineLevel="0" collapsed="false">
      <c r="A324" s="1" t="n">
        <v>646</v>
      </c>
      <c r="B324" s="2" t="n">
        <v>0.08792</v>
      </c>
      <c r="C324" s="1" t="n">
        <v>13.2709</v>
      </c>
      <c r="D324" s="1" t="n">
        <v>38.5509</v>
      </c>
      <c r="E324" s="1" t="n">
        <v>3.36206</v>
      </c>
      <c r="F324" s="1" t="n">
        <v>58.44539</v>
      </c>
      <c r="G324" s="1" t="n">
        <v>29.0903</v>
      </c>
      <c r="H324" s="1" t="n">
        <v>5.75247</v>
      </c>
      <c r="I324" s="1" t="n">
        <v>13.3668</v>
      </c>
    </row>
    <row r="325" customFormat="false" ht="12.75" hidden="false" customHeight="false" outlineLevel="0" collapsed="false">
      <c r="A325" s="1" t="n">
        <v>648</v>
      </c>
      <c r="B325" s="2" t="n">
        <v>0.08693</v>
      </c>
      <c r="C325" s="1" t="n">
        <v>13.2689</v>
      </c>
      <c r="D325" s="1" t="n">
        <v>38.5505</v>
      </c>
      <c r="E325" s="1" t="n">
        <v>3.3574</v>
      </c>
      <c r="F325" s="1" t="n">
        <v>58.36227</v>
      </c>
      <c r="G325" s="1" t="n">
        <v>29.0904</v>
      </c>
      <c r="H325" s="1" t="n">
        <v>5.75268</v>
      </c>
      <c r="I325" s="1" t="n">
        <v>13.3651</v>
      </c>
    </row>
    <row r="326" customFormat="false" ht="12.75" hidden="false" customHeight="false" outlineLevel="0" collapsed="false">
      <c r="A326" s="1" t="n">
        <v>650</v>
      </c>
      <c r="B326" s="2" t="n">
        <v>0.08276</v>
      </c>
      <c r="C326" s="1" t="n">
        <v>13.2628</v>
      </c>
      <c r="D326" s="1" t="n">
        <v>38.5492</v>
      </c>
      <c r="E326" s="1" t="n">
        <v>3.35398</v>
      </c>
      <c r="F326" s="1" t="n">
        <v>58.29527</v>
      </c>
      <c r="G326" s="1" t="n">
        <v>29.0907</v>
      </c>
      <c r="H326" s="1" t="n">
        <v>5.75342</v>
      </c>
      <c r="I326" s="1" t="n">
        <v>13.3593</v>
      </c>
    </row>
    <row r="327" customFormat="false" ht="12.75" hidden="false" customHeight="false" outlineLevel="0" collapsed="false">
      <c r="A327" s="1" t="n">
        <v>652</v>
      </c>
      <c r="B327" s="2" t="n">
        <v>0.08476</v>
      </c>
      <c r="C327" s="1" t="n">
        <v>13.257</v>
      </c>
      <c r="D327" s="1" t="n">
        <v>38.5482</v>
      </c>
      <c r="E327" s="1" t="n">
        <v>3.35361</v>
      </c>
      <c r="F327" s="1" t="n">
        <v>58.28194</v>
      </c>
      <c r="G327" s="1" t="n">
        <v>29.0912</v>
      </c>
      <c r="H327" s="1" t="n">
        <v>5.75411</v>
      </c>
      <c r="I327" s="1" t="n">
        <v>13.3537</v>
      </c>
    </row>
    <row r="328" customFormat="false" ht="12.75" hidden="false" customHeight="false" outlineLevel="0" collapsed="false">
      <c r="A328" s="1" t="n">
        <v>654</v>
      </c>
      <c r="B328" s="2" t="n">
        <v>0.08525</v>
      </c>
      <c r="C328" s="1" t="n">
        <v>13.2531</v>
      </c>
      <c r="D328" s="1" t="n">
        <v>38.5473</v>
      </c>
      <c r="E328" s="1" t="n">
        <v>3.37665</v>
      </c>
      <c r="F328" s="1" t="n">
        <v>58.67767</v>
      </c>
      <c r="G328" s="1" t="n">
        <v>29.0912</v>
      </c>
      <c r="H328" s="1" t="n">
        <v>5.75458</v>
      </c>
      <c r="I328" s="1" t="n">
        <v>13.3501</v>
      </c>
    </row>
    <row r="329" customFormat="false" ht="12.75" hidden="false" customHeight="false" outlineLevel="0" collapsed="false">
      <c r="A329" s="1" t="n">
        <v>656</v>
      </c>
      <c r="B329" s="2" t="n">
        <v>0.08378</v>
      </c>
      <c r="C329" s="1" t="n">
        <v>13.2466</v>
      </c>
      <c r="D329" s="1" t="n">
        <v>38.5461</v>
      </c>
      <c r="E329" s="1" t="n">
        <v>3.38819</v>
      </c>
      <c r="F329" s="1" t="n">
        <v>58.8703</v>
      </c>
      <c r="G329" s="1" t="n">
        <v>29.0917</v>
      </c>
      <c r="H329" s="1" t="n">
        <v>5.75535</v>
      </c>
      <c r="I329" s="1" t="n">
        <v>13.3439</v>
      </c>
    </row>
    <row r="330" customFormat="false" ht="12.75" hidden="false" customHeight="false" outlineLevel="0" collapsed="false">
      <c r="A330" s="1" t="n">
        <v>658</v>
      </c>
      <c r="B330" s="2" t="n">
        <v>0.08611</v>
      </c>
      <c r="C330" s="1" t="n">
        <v>13.2365</v>
      </c>
      <c r="D330" s="1" t="n">
        <v>38.5439</v>
      </c>
      <c r="E330" s="1" t="n">
        <v>3.39186</v>
      </c>
      <c r="F330" s="1" t="n">
        <v>58.92131</v>
      </c>
      <c r="G330" s="1" t="n">
        <v>29.0921</v>
      </c>
      <c r="H330" s="1" t="n">
        <v>5.75659</v>
      </c>
      <c r="I330" s="1" t="n">
        <v>13.3341</v>
      </c>
    </row>
    <row r="331" customFormat="false" ht="12.75" hidden="false" customHeight="false" outlineLevel="0" collapsed="false">
      <c r="A331" s="1" t="n">
        <v>660</v>
      </c>
      <c r="B331" s="2" t="n">
        <v>0.08286</v>
      </c>
      <c r="C331" s="1" t="n">
        <v>13.2315</v>
      </c>
      <c r="D331" s="1" t="n">
        <v>38.5427</v>
      </c>
      <c r="E331" s="1" t="n">
        <v>3.39802</v>
      </c>
      <c r="F331" s="1" t="n">
        <v>59.02204</v>
      </c>
      <c r="G331" s="1" t="n">
        <v>29.0922</v>
      </c>
      <c r="H331" s="1" t="n">
        <v>5.7572</v>
      </c>
      <c r="I331" s="1" t="n">
        <v>13.3292</v>
      </c>
    </row>
    <row r="332" customFormat="false" ht="12.75" hidden="false" customHeight="false" outlineLevel="0" collapsed="false">
      <c r="A332" s="1" t="n">
        <v>662</v>
      </c>
      <c r="B332" s="2" t="n">
        <v>0.07977</v>
      </c>
      <c r="C332" s="1" t="n">
        <v>13.2294</v>
      </c>
      <c r="D332" s="1" t="n">
        <v>38.5422</v>
      </c>
      <c r="E332" s="1" t="n">
        <v>3.38312</v>
      </c>
      <c r="F332" s="1" t="n">
        <v>58.761</v>
      </c>
      <c r="G332" s="1" t="n">
        <v>29.0923</v>
      </c>
      <c r="H332" s="1" t="n">
        <v>5.75743</v>
      </c>
      <c r="I332" s="1" t="n">
        <v>13.3275</v>
      </c>
    </row>
    <row r="333" customFormat="false" ht="12.75" hidden="false" customHeight="false" outlineLevel="0" collapsed="false">
      <c r="A333" s="1" t="n">
        <v>664</v>
      </c>
      <c r="B333" s="2" t="n">
        <v>0.08675</v>
      </c>
      <c r="C333" s="1" t="n">
        <v>13.2274</v>
      </c>
      <c r="D333" s="1" t="n">
        <v>38.5416</v>
      </c>
      <c r="E333" s="1" t="n">
        <v>3.3799</v>
      </c>
      <c r="F333" s="1" t="n">
        <v>58.70284</v>
      </c>
      <c r="G333" s="1" t="n">
        <v>29.0923</v>
      </c>
      <c r="H333" s="1" t="n">
        <v>5.75764</v>
      </c>
      <c r="I333" s="1" t="n">
        <v>13.3259</v>
      </c>
    </row>
    <row r="334" customFormat="false" ht="12.75" hidden="false" customHeight="false" outlineLevel="0" collapsed="false">
      <c r="A334" s="1" t="n">
        <v>666</v>
      </c>
      <c r="B334" s="2" t="n">
        <v>0.0842</v>
      </c>
      <c r="C334" s="1" t="n">
        <v>13.2275</v>
      </c>
      <c r="D334" s="1" t="n">
        <v>38.5416</v>
      </c>
      <c r="E334" s="1" t="n">
        <v>3.36788</v>
      </c>
      <c r="F334" s="1" t="n">
        <v>58.49448</v>
      </c>
      <c r="G334" s="1" t="n">
        <v>29.0922</v>
      </c>
      <c r="H334" s="1" t="n">
        <v>5.7576</v>
      </c>
      <c r="I334" s="1" t="n">
        <v>13.3262</v>
      </c>
    </row>
    <row r="335" customFormat="false" ht="12.75" hidden="false" customHeight="false" outlineLevel="0" collapsed="false">
      <c r="A335" s="1" t="n">
        <v>668</v>
      </c>
      <c r="B335" s="2" t="n">
        <v>0.08492</v>
      </c>
      <c r="C335" s="1" t="n">
        <v>13.2275</v>
      </c>
      <c r="D335" s="1" t="n">
        <v>38.5415</v>
      </c>
      <c r="E335" s="1" t="n">
        <v>3.37964</v>
      </c>
      <c r="F335" s="1" t="n">
        <v>58.69902</v>
      </c>
      <c r="G335" s="1" t="n">
        <v>29.0921</v>
      </c>
      <c r="H335" s="1" t="n">
        <v>5.75757</v>
      </c>
      <c r="I335" s="1" t="n">
        <v>13.3265</v>
      </c>
    </row>
    <row r="336" customFormat="false" ht="12.75" hidden="false" customHeight="false" outlineLevel="0" collapsed="false">
      <c r="A336" s="1" t="n">
        <v>670</v>
      </c>
      <c r="B336" s="2" t="n">
        <v>0.08434</v>
      </c>
      <c r="C336" s="1" t="n">
        <v>13.2275</v>
      </c>
      <c r="D336" s="1" t="n">
        <v>38.5416</v>
      </c>
      <c r="E336" s="1" t="n">
        <v>3.38773</v>
      </c>
      <c r="F336" s="1" t="n">
        <v>58.83993</v>
      </c>
      <c r="G336" s="1" t="n">
        <v>29.0922</v>
      </c>
      <c r="H336" s="1" t="n">
        <v>5.75753</v>
      </c>
      <c r="I336" s="1" t="n">
        <v>13.3268</v>
      </c>
    </row>
    <row r="337" customFormat="false" ht="12.75" hidden="false" customHeight="false" outlineLevel="0" collapsed="false">
      <c r="A337" s="1" t="n">
        <v>672</v>
      </c>
      <c r="B337" s="2" t="n">
        <v>0.08769</v>
      </c>
      <c r="C337" s="1" t="n">
        <v>13.2275</v>
      </c>
      <c r="D337" s="1" t="n">
        <v>38.5415</v>
      </c>
      <c r="E337" s="1" t="n">
        <v>3.38629</v>
      </c>
      <c r="F337" s="1" t="n">
        <v>58.81527</v>
      </c>
      <c r="G337" s="1" t="n">
        <v>29.0921</v>
      </c>
      <c r="H337" s="1" t="n">
        <v>5.75749</v>
      </c>
      <c r="I337" s="1" t="n">
        <v>13.3272</v>
      </c>
    </row>
    <row r="338" customFormat="false" ht="12.75" hidden="false" customHeight="false" outlineLevel="0" collapsed="false">
      <c r="A338" s="1" t="n">
        <v>674</v>
      </c>
      <c r="B338" s="2" t="n">
        <v>0.08703</v>
      </c>
      <c r="C338" s="1" t="n">
        <v>13.2275</v>
      </c>
      <c r="D338" s="1" t="n">
        <v>38.5416</v>
      </c>
      <c r="E338" s="1" t="n">
        <v>3.39071</v>
      </c>
      <c r="F338" s="1" t="n">
        <v>58.89246</v>
      </c>
      <c r="G338" s="1" t="n">
        <v>29.0922</v>
      </c>
      <c r="H338" s="1" t="n">
        <v>5.75745</v>
      </c>
      <c r="I338" s="1" t="n">
        <v>13.3274</v>
      </c>
    </row>
    <row r="339" customFormat="false" ht="12.75" hidden="false" customHeight="false" outlineLevel="0" collapsed="false">
      <c r="A339" s="1" t="n">
        <v>676</v>
      </c>
      <c r="B339" s="2" t="n">
        <v>0.08803</v>
      </c>
      <c r="C339" s="1" t="n">
        <v>13.2275</v>
      </c>
      <c r="D339" s="1" t="n">
        <v>38.5415</v>
      </c>
      <c r="E339" s="1" t="n">
        <v>3.39763</v>
      </c>
      <c r="F339" s="1" t="n">
        <v>59.01307</v>
      </c>
      <c r="G339" s="1" t="n">
        <v>29.0921</v>
      </c>
      <c r="H339" s="1" t="n">
        <v>5.75742</v>
      </c>
      <c r="I339" s="1" t="n">
        <v>13.3278</v>
      </c>
    </row>
    <row r="340" customFormat="false" ht="12.75" hidden="false" customHeight="false" outlineLevel="0" collapsed="false">
      <c r="A340" s="1" t="n">
        <v>678</v>
      </c>
      <c r="B340" s="2" t="n">
        <v>0.0897</v>
      </c>
      <c r="C340" s="1" t="n">
        <v>13.2275</v>
      </c>
      <c r="D340" s="1" t="n">
        <v>38.5415</v>
      </c>
      <c r="E340" s="1" t="n">
        <v>3.39411</v>
      </c>
      <c r="F340" s="1" t="n">
        <v>58.9522</v>
      </c>
      <c r="G340" s="1" t="n">
        <v>29.0921</v>
      </c>
      <c r="H340" s="1" t="n">
        <v>5.75739</v>
      </c>
      <c r="I340" s="1" t="n">
        <v>13.3281</v>
      </c>
    </row>
    <row r="341" customFormat="false" ht="12.75" hidden="false" customHeight="false" outlineLevel="0" collapsed="false">
      <c r="A341" s="1" t="n">
        <v>680</v>
      </c>
      <c r="B341" s="2" t="n">
        <v>0.08907</v>
      </c>
      <c r="C341" s="1" t="n">
        <v>13.2276</v>
      </c>
      <c r="D341" s="1" t="n">
        <v>38.5415</v>
      </c>
      <c r="E341" s="1" t="n">
        <v>3.39163</v>
      </c>
      <c r="F341" s="1" t="n">
        <v>58.90977</v>
      </c>
      <c r="G341" s="1" t="n">
        <v>29.0921</v>
      </c>
      <c r="H341" s="1" t="n">
        <v>5.75734</v>
      </c>
      <c r="I341" s="1" t="n">
        <v>13.3285</v>
      </c>
    </row>
    <row r="342" customFormat="false" ht="12.75" hidden="false" customHeight="false" outlineLevel="0" collapsed="false">
      <c r="A342" s="1" t="n">
        <v>682</v>
      </c>
      <c r="B342" s="2" t="n">
        <v>0.08232</v>
      </c>
      <c r="C342" s="1" t="n">
        <v>13.2277</v>
      </c>
      <c r="D342" s="1" t="n">
        <v>38.5416</v>
      </c>
      <c r="E342" s="1" t="n">
        <v>3.37764</v>
      </c>
      <c r="F342" s="1" t="n">
        <v>58.66726</v>
      </c>
      <c r="G342" s="1" t="n">
        <v>29.0922</v>
      </c>
      <c r="H342" s="1" t="n">
        <v>5.75729</v>
      </c>
      <c r="I342" s="1" t="n">
        <v>13.3289</v>
      </c>
    </row>
    <row r="343" customFormat="false" ht="12.75" hidden="false" customHeight="false" outlineLevel="0" collapsed="false">
      <c r="A343" s="1" t="n">
        <v>684</v>
      </c>
      <c r="B343" s="2" t="n">
        <v>0.0846</v>
      </c>
      <c r="C343" s="1" t="n">
        <v>13.2276</v>
      </c>
      <c r="D343" s="1" t="n">
        <v>38.5415</v>
      </c>
      <c r="E343" s="1" t="n">
        <v>3.38384</v>
      </c>
      <c r="F343" s="1" t="n">
        <v>58.77515</v>
      </c>
      <c r="G343" s="1" t="n">
        <v>29.0921</v>
      </c>
      <c r="H343" s="1" t="n">
        <v>5.75726</v>
      </c>
      <c r="I343" s="1" t="n">
        <v>13.3291</v>
      </c>
    </row>
    <row r="344" customFormat="false" ht="12.75" hidden="false" customHeight="false" outlineLevel="0" collapsed="false">
      <c r="A344" s="1" t="n">
        <v>686</v>
      </c>
      <c r="B344" s="2" t="n">
        <v>0.08569</v>
      </c>
      <c r="C344" s="1" t="n">
        <v>13.2278</v>
      </c>
      <c r="D344" s="1" t="n">
        <v>38.5416</v>
      </c>
      <c r="E344" s="1" t="n">
        <v>3.36702</v>
      </c>
      <c r="F344" s="1" t="n">
        <v>58.48353</v>
      </c>
      <c r="G344" s="1" t="n">
        <v>29.0922</v>
      </c>
      <c r="H344" s="1" t="n">
        <v>5.7572</v>
      </c>
      <c r="I344" s="1" t="n">
        <v>13.3295</v>
      </c>
    </row>
    <row r="345" customFormat="false" ht="12.75" hidden="false" customHeight="false" outlineLevel="0" collapsed="false">
      <c r="A345" s="1" t="n">
        <v>688</v>
      </c>
      <c r="B345" s="2" t="n">
        <v>0.08387</v>
      </c>
      <c r="C345" s="1" t="n">
        <v>13.2275</v>
      </c>
      <c r="D345" s="1" t="n">
        <v>38.5415</v>
      </c>
      <c r="E345" s="1" t="n">
        <v>3.3871</v>
      </c>
      <c r="F345" s="1" t="n">
        <v>58.83241</v>
      </c>
      <c r="G345" s="1" t="n">
        <v>29.0921</v>
      </c>
      <c r="H345" s="1" t="n">
        <v>5.75721</v>
      </c>
      <c r="I345" s="1" t="n">
        <v>13.3296</v>
      </c>
    </row>
    <row r="346" customFormat="false" ht="12.75" hidden="false" customHeight="false" outlineLevel="0" collapsed="false">
      <c r="A346" s="1" t="n">
        <v>690</v>
      </c>
      <c r="B346" s="2" t="n">
        <v>0.0875</v>
      </c>
      <c r="C346" s="1" t="n">
        <v>13.2276</v>
      </c>
      <c r="D346" s="1" t="n">
        <v>38.5415</v>
      </c>
      <c r="E346" s="1" t="n">
        <v>3.37572</v>
      </c>
      <c r="F346" s="1" t="n">
        <v>58.63521</v>
      </c>
      <c r="G346" s="1" t="n">
        <v>29.0921</v>
      </c>
      <c r="H346" s="1" t="n">
        <v>5.75716</v>
      </c>
      <c r="I346" s="1" t="n">
        <v>13.33</v>
      </c>
    </row>
    <row r="347" customFormat="false" ht="12.75" hidden="false" customHeight="false" outlineLevel="0" collapsed="false">
      <c r="A347" s="1" t="n">
        <v>692</v>
      </c>
      <c r="B347" s="2" t="n">
        <v>0.08361</v>
      </c>
      <c r="C347" s="1" t="n">
        <v>13.2276</v>
      </c>
      <c r="D347" s="1" t="n">
        <v>38.5415</v>
      </c>
      <c r="E347" s="1" t="n">
        <v>3.36497</v>
      </c>
      <c r="F347" s="1" t="n">
        <v>58.44881</v>
      </c>
      <c r="G347" s="1" t="n">
        <v>29.0921</v>
      </c>
      <c r="H347" s="1" t="n">
        <v>5.75712</v>
      </c>
      <c r="I347" s="1" t="n">
        <v>13.3303</v>
      </c>
    </row>
    <row r="348" customFormat="false" ht="12.75" hidden="false" customHeight="false" outlineLevel="0" collapsed="false">
      <c r="A348" s="1" t="n">
        <v>694</v>
      </c>
      <c r="B348" s="2" t="n">
        <v>0.08341</v>
      </c>
      <c r="C348" s="1" t="n">
        <v>13.2276</v>
      </c>
      <c r="D348" s="1" t="n">
        <v>38.5415</v>
      </c>
      <c r="E348" s="1" t="n">
        <v>3.37863</v>
      </c>
      <c r="F348" s="1" t="n">
        <v>58.68638</v>
      </c>
      <c r="G348" s="1" t="n">
        <v>29.0921</v>
      </c>
      <c r="H348" s="1" t="n">
        <v>5.75709</v>
      </c>
      <c r="I348" s="1" t="n">
        <v>13.3306</v>
      </c>
    </row>
    <row r="349" customFormat="false" ht="12.75" hidden="false" customHeight="false" outlineLevel="0" collapsed="false">
      <c r="A349" s="1" t="n">
        <v>696</v>
      </c>
      <c r="B349" s="2" t="n">
        <v>0.0851</v>
      </c>
      <c r="C349" s="1" t="n">
        <v>13.2275</v>
      </c>
      <c r="D349" s="1" t="n">
        <v>38.5415</v>
      </c>
      <c r="E349" s="1" t="n">
        <v>3.39293</v>
      </c>
      <c r="F349" s="1" t="n">
        <v>58.935</v>
      </c>
      <c r="G349" s="1" t="n">
        <v>29.0921</v>
      </c>
      <c r="H349" s="1" t="n">
        <v>5.75706</v>
      </c>
      <c r="I349" s="1" t="n">
        <v>13.3308</v>
      </c>
    </row>
    <row r="350" customFormat="false" ht="12.75" hidden="false" customHeight="false" outlineLevel="0" collapsed="false">
      <c r="A350" s="1" t="n">
        <v>698</v>
      </c>
      <c r="B350" s="2" t="n">
        <v>0.08376</v>
      </c>
      <c r="C350" s="1" t="n">
        <v>13.2264</v>
      </c>
      <c r="D350" s="1" t="n">
        <v>38.5412</v>
      </c>
      <c r="E350" s="1" t="n">
        <v>3.38417</v>
      </c>
      <c r="F350" s="1" t="n">
        <v>58.78177</v>
      </c>
      <c r="G350" s="1" t="n">
        <v>29.0922</v>
      </c>
      <c r="H350" s="1" t="n">
        <v>5.75717</v>
      </c>
      <c r="I350" s="1" t="n">
        <v>13.3299</v>
      </c>
    </row>
    <row r="351" customFormat="false" ht="12.75" hidden="false" customHeight="false" outlineLevel="0" collapsed="false">
      <c r="A351" s="1" t="n">
        <v>700</v>
      </c>
      <c r="B351" s="2" t="n">
        <v>0.08611</v>
      </c>
      <c r="C351" s="1" t="n">
        <v>13.225</v>
      </c>
      <c r="D351" s="1" t="n">
        <v>38.5409</v>
      </c>
      <c r="E351" s="1" t="n">
        <v>3.39236</v>
      </c>
      <c r="F351" s="1" t="n">
        <v>58.92271</v>
      </c>
      <c r="G351" s="1" t="n">
        <v>29.0922</v>
      </c>
      <c r="H351" s="1" t="n">
        <v>5.75731</v>
      </c>
      <c r="I351" s="1" t="n">
        <v>13.3289</v>
      </c>
    </row>
    <row r="352" customFormat="false" ht="12.75" hidden="false" customHeight="false" outlineLevel="0" collapsed="false">
      <c r="A352" s="1" t="n">
        <v>702</v>
      </c>
      <c r="B352" s="2" t="n">
        <v>0.08474</v>
      </c>
      <c r="C352" s="1" t="n">
        <v>13.2236</v>
      </c>
      <c r="D352" s="1" t="n">
        <v>38.5405</v>
      </c>
      <c r="E352" s="1" t="n">
        <v>3.379</v>
      </c>
      <c r="F352" s="1" t="n">
        <v>58.68913</v>
      </c>
      <c r="G352" s="1" t="n">
        <v>29.0921</v>
      </c>
      <c r="H352" s="1" t="n">
        <v>5.75746</v>
      </c>
      <c r="I352" s="1" t="n">
        <v>13.3278</v>
      </c>
    </row>
    <row r="353" customFormat="false" ht="12.75" hidden="false" customHeight="false" outlineLevel="0" collapsed="false">
      <c r="A353" s="1" t="n">
        <v>704</v>
      </c>
      <c r="B353" s="2" t="n">
        <v>0.08359</v>
      </c>
      <c r="C353" s="1" t="n">
        <v>13.2189</v>
      </c>
      <c r="D353" s="1" t="n">
        <v>38.5396</v>
      </c>
      <c r="E353" s="1" t="n">
        <v>3.3985</v>
      </c>
      <c r="F353" s="1" t="n">
        <v>59.02225</v>
      </c>
      <c r="G353" s="1" t="n">
        <v>29.0924</v>
      </c>
      <c r="H353" s="1" t="n">
        <v>5.758</v>
      </c>
      <c r="I353" s="1" t="n">
        <v>13.3234</v>
      </c>
    </row>
    <row r="354" customFormat="false" ht="12.75" hidden="false" customHeight="false" outlineLevel="0" collapsed="false">
      <c r="A354" s="1" t="n">
        <v>706</v>
      </c>
      <c r="B354" s="2" t="n">
        <v>0.085</v>
      </c>
      <c r="C354" s="1" t="n">
        <v>13.2104</v>
      </c>
      <c r="D354" s="1" t="n">
        <v>38.5379</v>
      </c>
      <c r="E354" s="1" t="n">
        <v>3.40512</v>
      </c>
      <c r="F354" s="1" t="n">
        <v>59.12645</v>
      </c>
      <c r="G354" s="1" t="n">
        <v>29.0929</v>
      </c>
      <c r="H354" s="1" t="n">
        <v>5.75904</v>
      </c>
      <c r="I354" s="1" t="n">
        <v>13.3152</v>
      </c>
    </row>
    <row r="355" customFormat="false" ht="12.75" hidden="false" customHeight="false" outlineLevel="0" collapsed="false">
      <c r="A355" s="1" t="n">
        <v>708</v>
      </c>
      <c r="B355" s="2" t="n">
        <v>0.08484</v>
      </c>
      <c r="C355" s="1" t="n">
        <v>13.2084</v>
      </c>
      <c r="D355" s="1" t="n">
        <v>38.5373</v>
      </c>
      <c r="E355" s="1" t="n">
        <v>3.38617</v>
      </c>
      <c r="F355" s="1" t="n">
        <v>58.79525</v>
      </c>
      <c r="G355" s="1" t="n">
        <v>29.0929</v>
      </c>
      <c r="H355" s="1" t="n">
        <v>5.75927</v>
      </c>
      <c r="I355" s="1" t="n">
        <v>13.3134</v>
      </c>
    </row>
    <row r="356" customFormat="false" ht="12.75" hidden="false" customHeight="false" outlineLevel="0" collapsed="false">
      <c r="A356" s="1" t="n">
        <v>710</v>
      </c>
      <c r="B356" s="2" t="n">
        <v>0.08658</v>
      </c>
      <c r="C356" s="1" t="n">
        <v>13.2065</v>
      </c>
      <c r="D356" s="1" t="n">
        <v>38.5369</v>
      </c>
      <c r="E356" s="1" t="n">
        <v>3.40352</v>
      </c>
      <c r="F356" s="1" t="n">
        <v>59.09429</v>
      </c>
      <c r="G356" s="1" t="n">
        <v>29.093</v>
      </c>
      <c r="H356" s="1" t="n">
        <v>5.75947</v>
      </c>
      <c r="I356" s="1" t="n">
        <v>13.3118</v>
      </c>
    </row>
    <row r="357" customFormat="false" ht="12.75" hidden="false" customHeight="false" outlineLevel="0" collapsed="false">
      <c r="A357" s="1" t="n">
        <v>712</v>
      </c>
      <c r="B357" s="2" t="n">
        <v>0.08724</v>
      </c>
      <c r="C357" s="1" t="n">
        <v>13.2018</v>
      </c>
      <c r="D357" s="1" t="n">
        <v>38.5358</v>
      </c>
      <c r="E357" s="1" t="n">
        <v>3.40537</v>
      </c>
      <c r="F357" s="1" t="n">
        <v>59.12075</v>
      </c>
      <c r="G357" s="1" t="n">
        <v>29.0931</v>
      </c>
      <c r="H357" s="1" t="n">
        <v>5.76003</v>
      </c>
      <c r="I357" s="1" t="n">
        <v>13.3075</v>
      </c>
    </row>
    <row r="358" customFormat="false" ht="12.75" hidden="false" customHeight="false" outlineLevel="0" collapsed="false">
      <c r="A358" s="1" t="n">
        <v>714</v>
      </c>
      <c r="B358" s="2" t="n">
        <v>0.08564</v>
      </c>
      <c r="C358" s="1" t="n">
        <v>13.1977</v>
      </c>
      <c r="D358" s="1" t="n">
        <v>38.535</v>
      </c>
      <c r="E358" s="1" t="n">
        <v>3.41291</v>
      </c>
      <c r="F358" s="1" t="n">
        <v>59.24664</v>
      </c>
      <c r="G358" s="1" t="n">
        <v>29.0933</v>
      </c>
      <c r="H358" s="1" t="n">
        <v>5.76051</v>
      </c>
      <c r="I358" s="1" t="n">
        <v>13.3036</v>
      </c>
    </row>
    <row r="359" customFormat="false" ht="12.75" hidden="false" customHeight="false" outlineLevel="0" collapsed="false">
      <c r="A359" s="1" t="n">
        <v>716</v>
      </c>
      <c r="B359" s="2" t="n">
        <v>0.08438</v>
      </c>
      <c r="C359" s="1" t="n">
        <v>13.1962</v>
      </c>
      <c r="D359" s="1" t="n">
        <v>38.5345</v>
      </c>
      <c r="E359" s="1" t="n">
        <v>3.41934</v>
      </c>
      <c r="F359" s="1" t="n">
        <v>59.3565</v>
      </c>
      <c r="G359" s="1" t="n">
        <v>29.0933</v>
      </c>
      <c r="H359" s="1" t="n">
        <v>5.76067</v>
      </c>
      <c r="I359" s="1" t="n">
        <v>13.3024</v>
      </c>
    </row>
    <row r="360" customFormat="false" ht="12.75" hidden="false" customHeight="false" outlineLevel="0" collapsed="false">
      <c r="A360" s="1" t="n">
        <v>718</v>
      </c>
      <c r="B360" s="2" t="n">
        <v>0.08583</v>
      </c>
      <c r="C360" s="1" t="n">
        <v>13.1953</v>
      </c>
      <c r="D360" s="1" t="n">
        <v>38.5342</v>
      </c>
      <c r="E360" s="1" t="n">
        <v>3.41103</v>
      </c>
      <c r="F360" s="1" t="n">
        <v>59.21161</v>
      </c>
      <c r="G360" s="1" t="n">
        <v>29.0933</v>
      </c>
      <c r="H360" s="1" t="n">
        <v>5.76075</v>
      </c>
      <c r="I360" s="1" t="n">
        <v>13.3018</v>
      </c>
    </row>
    <row r="361" customFormat="false" ht="12.75" hidden="false" customHeight="false" outlineLevel="0" collapsed="false">
      <c r="A361" s="1" t="n">
        <v>720</v>
      </c>
      <c r="B361" s="2" t="n">
        <v>0.08588</v>
      </c>
      <c r="C361" s="1" t="n">
        <v>13.1943</v>
      </c>
      <c r="D361" s="1" t="n">
        <v>38.5339</v>
      </c>
      <c r="E361" s="1" t="n">
        <v>3.41619</v>
      </c>
      <c r="F361" s="1" t="n">
        <v>59.30001</v>
      </c>
      <c r="G361" s="1" t="n">
        <v>29.0932</v>
      </c>
      <c r="H361" s="1" t="n">
        <v>5.76085</v>
      </c>
      <c r="I361" s="1" t="n">
        <v>13.3011</v>
      </c>
    </row>
    <row r="362" customFormat="false" ht="12.75" hidden="false" customHeight="false" outlineLevel="0" collapsed="false">
      <c r="A362" s="1" t="n">
        <v>722</v>
      </c>
      <c r="B362" s="2" t="n">
        <v>0.08512</v>
      </c>
      <c r="C362" s="1" t="n">
        <v>13.1911</v>
      </c>
      <c r="D362" s="1" t="n">
        <v>38.5332</v>
      </c>
      <c r="E362" s="1" t="n">
        <v>3.40002</v>
      </c>
      <c r="F362" s="1" t="n">
        <v>59.01565</v>
      </c>
      <c r="G362" s="1" t="n">
        <v>29.0933</v>
      </c>
      <c r="H362" s="1" t="n">
        <v>5.76122</v>
      </c>
      <c r="I362" s="1" t="n">
        <v>13.2982</v>
      </c>
    </row>
    <row r="363" customFormat="false" ht="12.75" hidden="false" customHeight="false" outlineLevel="0" collapsed="false">
      <c r="A363" s="1" t="n">
        <v>724</v>
      </c>
      <c r="B363" s="2" t="n">
        <v>0.0822</v>
      </c>
      <c r="C363" s="1" t="n">
        <v>13.1849</v>
      </c>
      <c r="D363" s="1" t="n">
        <v>38.532</v>
      </c>
      <c r="E363" s="1" t="n">
        <v>3.39776</v>
      </c>
      <c r="F363" s="1" t="n">
        <v>58.96874</v>
      </c>
      <c r="G363" s="1" t="n">
        <v>29.0937</v>
      </c>
      <c r="H363" s="1" t="n">
        <v>5.76197</v>
      </c>
      <c r="I363" s="1" t="n">
        <v>13.2922</v>
      </c>
    </row>
    <row r="364" customFormat="false" ht="12.75" hidden="false" customHeight="false" outlineLevel="0" collapsed="false">
      <c r="A364" s="1" t="n">
        <v>726</v>
      </c>
      <c r="B364" s="2" t="n">
        <v>0.08184</v>
      </c>
      <c r="C364" s="1" t="n">
        <v>13.1778</v>
      </c>
      <c r="D364" s="1" t="n">
        <v>38.5305</v>
      </c>
      <c r="E364" s="1" t="n">
        <v>3.40417</v>
      </c>
      <c r="F364" s="1" t="n">
        <v>59.07125</v>
      </c>
      <c r="G364" s="1" t="n">
        <v>29.0941</v>
      </c>
      <c r="H364" s="1" t="n">
        <v>5.76282</v>
      </c>
      <c r="I364" s="1" t="n">
        <v>13.2855</v>
      </c>
    </row>
    <row r="365" customFormat="false" ht="12.75" hidden="false" customHeight="false" outlineLevel="0" collapsed="false">
      <c r="A365" s="1" t="n">
        <v>728</v>
      </c>
      <c r="B365" s="2" t="n">
        <v>0.08401</v>
      </c>
      <c r="C365" s="1" t="n">
        <v>13.1751</v>
      </c>
      <c r="D365" s="1" t="n">
        <v>38.53</v>
      </c>
      <c r="E365" s="1" t="n">
        <v>3.42659</v>
      </c>
      <c r="F365" s="1" t="n">
        <v>59.45722</v>
      </c>
      <c r="G365" s="1" t="n">
        <v>29.0942</v>
      </c>
      <c r="H365" s="1" t="n">
        <v>5.76312</v>
      </c>
      <c r="I365" s="1" t="n">
        <v>13.2831</v>
      </c>
    </row>
    <row r="366" customFormat="false" ht="12.75" hidden="false" customHeight="false" outlineLevel="0" collapsed="false">
      <c r="A366" s="1" t="n">
        <v>730</v>
      </c>
      <c r="B366" s="2" t="n">
        <v>0.0867</v>
      </c>
      <c r="C366" s="1" t="n">
        <v>13.1721</v>
      </c>
      <c r="D366" s="1" t="n">
        <v>38.5294</v>
      </c>
      <c r="E366" s="1" t="n">
        <v>3.4336</v>
      </c>
      <c r="F366" s="1" t="n">
        <v>59.57521</v>
      </c>
      <c r="G366" s="1" t="n">
        <v>29.0943</v>
      </c>
      <c r="H366" s="1" t="n">
        <v>5.76348</v>
      </c>
      <c r="I366" s="1" t="n">
        <v>13.2803</v>
      </c>
    </row>
    <row r="367" customFormat="false" ht="12.75" hidden="false" customHeight="false" outlineLevel="0" collapsed="false">
      <c r="A367" s="1" t="n">
        <v>732</v>
      </c>
      <c r="B367" s="2" t="n">
        <v>0.08385</v>
      </c>
      <c r="C367" s="1" t="n">
        <v>13.167</v>
      </c>
      <c r="D367" s="1" t="n">
        <v>38.5281</v>
      </c>
      <c r="E367" s="1" t="n">
        <v>3.43185</v>
      </c>
      <c r="F367" s="1" t="n">
        <v>59.53858</v>
      </c>
      <c r="G367" s="1" t="n">
        <v>29.0945</v>
      </c>
      <c r="H367" s="1" t="n">
        <v>5.76409</v>
      </c>
      <c r="I367" s="1" t="n">
        <v>13.2755</v>
      </c>
    </row>
    <row r="368" customFormat="false" ht="12.75" hidden="false" customHeight="false" outlineLevel="0" collapsed="false">
      <c r="A368" s="1" t="n">
        <v>734</v>
      </c>
      <c r="B368" s="2" t="n">
        <v>0.08342</v>
      </c>
      <c r="C368" s="1" t="n">
        <v>13.1602</v>
      </c>
      <c r="D368" s="1" t="n">
        <v>38.5267</v>
      </c>
      <c r="E368" s="1" t="n">
        <v>3.42788</v>
      </c>
      <c r="F368" s="1" t="n">
        <v>59.46111</v>
      </c>
      <c r="G368" s="1" t="n">
        <v>29.0947</v>
      </c>
      <c r="H368" s="1" t="n">
        <v>5.76491</v>
      </c>
      <c r="I368" s="1" t="n">
        <v>13.269</v>
      </c>
    </row>
    <row r="369" customFormat="false" ht="12.75" hidden="false" customHeight="false" outlineLevel="0" collapsed="false">
      <c r="A369" s="1" t="n">
        <v>736</v>
      </c>
      <c r="B369" s="2" t="n">
        <v>0.08602</v>
      </c>
      <c r="C369" s="1" t="n">
        <v>13.1604</v>
      </c>
      <c r="D369" s="1" t="n">
        <v>38.5265</v>
      </c>
      <c r="E369" s="1" t="n">
        <v>3.43343</v>
      </c>
      <c r="F369" s="1" t="n">
        <v>59.55792</v>
      </c>
      <c r="G369" s="1" t="n">
        <v>29.0946</v>
      </c>
      <c r="H369" s="1" t="n">
        <v>5.76486</v>
      </c>
      <c r="I369" s="1" t="n">
        <v>13.2695</v>
      </c>
    </row>
    <row r="370" customFormat="false" ht="12.75" hidden="false" customHeight="false" outlineLevel="0" collapsed="false">
      <c r="A370" s="1" t="n">
        <v>738</v>
      </c>
      <c r="B370" s="2" t="n">
        <v>0.08544</v>
      </c>
      <c r="C370" s="1" t="n">
        <v>13.1605</v>
      </c>
      <c r="D370" s="1" t="n">
        <v>38.5266</v>
      </c>
      <c r="E370" s="1" t="n">
        <v>3.44273</v>
      </c>
      <c r="F370" s="1" t="n">
        <v>59.71979</v>
      </c>
      <c r="G370" s="1" t="n">
        <v>29.0946</v>
      </c>
      <c r="H370" s="1" t="n">
        <v>5.76482</v>
      </c>
      <c r="I370" s="1" t="n">
        <v>13.2698</v>
      </c>
    </row>
    <row r="371" customFormat="false" ht="12.75" hidden="false" customHeight="false" outlineLevel="0" collapsed="false">
      <c r="A371" s="1" t="n">
        <v>740</v>
      </c>
      <c r="B371" s="2" t="n">
        <v>0.08314</v>
      </c>
      <c r="C371" s="1" t="n">
        <v>13.1604</v>
      </c>
      <c r="D371" s="1" t="n">
        <v>38.5268</v>
      </c>
      <c r="E371" s="1" t="n">
        <v>3.45032</v>
      </c>
      <c r="F371" s="1" t="n">
        <v>59.85181</v>
      </c>
      <c r="G371" s="1" t="n">
        <v>29.0948</v>
      </c>
      <c r="H371" s="1" t="n">
        <v>5.76478</v>
      </c>
      <c r="I371" s="1" t="n">
        <v>13.2701</v>
      </c>
    </row>
    <row r="372" customFormat="false" ht="12.75" hidden="false" customHeight="false" outlineLevel="0" collapsed="false">
      <c r="A372" s="1" t="n">
        <v>742</v>
      </c>
      <c r="B372" s="2" t="n">
        <v>0.08655</v>
      </c>
      <c r="C372" s="1" t="n">
        <v>13.1606</v>
      </c>
      <c r="D372" s="1" t="n">
        <v>38.5266</v>
      </c>
      <c r="E372" s="1" t="n">
        <v>3.43066</v>
      </c>
      <c r="F372" s="1" t="n">
        <v>59.51117</v>
      </c>
      <c r="G372" s="1" t="n">
        <v>29.0946</v>
      </c>
      <c r="H372" s="1" t="n">
        <v>5.76473</v>
      </c>
      <c r="I372" s="1" t="n">
        <v>13.2706</v>
      </c>
    </row>
    <row r="373" customFormat="false" ht="12.75" hidden="false" customHeight="false" outlineLevel="0" collapsed="false">
      <c r="A373" s="1" t="n">
        <v>744</v>
      </c>
      <c r="B373" s="2" t="n">
        <v>0.08293</v>
      </c>
      <c r="C373" s="1" t="n">
        <v>13.1608</v>
      </c>
      <c r="D373" s="1" t="n">
        <v>38.5265</v>
      </c>
      <c r="E373" s="1" t="n">
        <v>3.40411</v>
      </c>
      <c r="F373" s="1" t="n">
        <v>59.05131</v>
      </c>
      <c r="G373" s="1" t="n">
        <v>29.0945</v>
      </c>
      <c r="H373" s="1" t="n">
        <v>5.76467</v>
      </c>
      <c r="I373" s="1" t="n">
        <v>13.2711</v>
      </c>
    </row>
    <row r="374" customFormat="false" ht="12.75" hidden="false" customHeight="false" outlineLevel="0" collapsed="false">
      <c r="A374" s="1" t="n">
        <v>746</v>
      </c>
      <c r="B374" s="2" t="n">
        <v>0.08397</v>
      </c>
      <c r="C374" s="1" t="n">
        <v>13.1607</v>
      </c>
      <c r="D374" s="1" t="n">
        <v>38.5265</v>
      </c>
      <c r="E374" s="1" t="n">
        <v>3.43197</v>
      </c>
      <c r="F374" s="1" t="n">
        <v>59.53477</v>
      </c>
      <c r="G374" s="1" t="n">
        <v>29.0945</v>
      </c>
      <c r="H374" s="1" t="n">
        <v>5.76466</v>
      </c>
      <c r="I374" s="1" t="n">
        <v>13.2712</v>
      </c>
    </row>
    <row r="375" customFormat="false" ht="12.75" hidden="false" customHeight="false" outlineLevel="0" collapsed="false">
      <c r="A375" s="1" t="n">
        <v>748</v>
      </c>
      <c r="B375" s="2" t="n">
        <v>0.08473</v>
      </c>
      <c r="C375" s="1" t="n">
        <v>13.1604</v>
      </c>
      <c r="D375" s="1" t="n">
        <v>38.5265</v>
      </c>
      <c r="E375" s="1" t="n">
        <v>3.43804</v>
      </c>
      <c r="F375" s="1" t="n">
        <v>59.64018</v>
      </c>
      <c r="G375" s="1" t="n">
        <v>29.0946</v>
      </c>
      <c r="H375" s="1" t="n">
        <v>5.76464</v>
      </c>
      <c r="I375" s="1" t="n">
        <v>13.2713</v>
      </c>
    </row>
    <row r="376" customFormat="false" ht="12.75" hidden="false" customHeight="false" outlineLevel="0" collapsed="false">
      <c r="A376" s="1" t="n">
        <v>750</v>
      </c>
      <c r="B376" s="2" t="n">
        <v>0.08449</v>
      </c>
      <c r="C376" s="1" t="n">
        <v>13.1605</v>
      </c>
      <c r="D376" s="1" t="n">
        <v>38.5265</v>
      </c>
      <c r="E376" s="1" t="n">
        <v>3.44019</v>
      </c>
      <c r="F376" s="1" t="n">
        <v>59.67788</v>
      </c>
      <c r="G376" s="1" t="n">
        <v>29.0945</v>
      </c>
      <c r="H376" s="1" t="n">
        <v>5.7646</v>
      </c>
      <c r="I376" s="1" t="n">
        <v>13.2717</v>
      </c>
    </row>
    <row r="377" customFormat="false" ht="12.75" hidden="false" customHeight="false" outlineLevel="0" collapsed="false">
      <c r="A377" s="1" t="n">
        <v>752</v>
      </c>
      <c r="B377" s="2" t="n">
        <v>0.08528</v>
      </c>
      <c r="C377" s="1" t="n">
        <v>13.1604</v>
      </c>
      <c r="D377" s="1" t="n">
        <v>38.5264</v>
      </c>
      <c r="E377" s="1" t="n">
        <v>3.42382</v>
      </c>
      <c r="F377" s="1" t="n">
        <v>59.39405</v>
      </c>
      <c r="G377" s="1" t="n">
        <v>29.0945</v>
      </c>
      <c r="H377" s="1" t="n">
        <v>5.76458</v>
      </c>
      <c r="I377" s="1" t="n">
        <v>13.2719</v>
      </c>
    </row>
    <row r="378" customFormat="false" ht="12.75" hidden="false" customHeight="false" outlineLevel="0" collapsed="false">
      <c r="A378" s="1" t="n">
        <v>754</v>
      </c>
      <c r="B378" s="2" t="n">
        <v>0.08373</v>
      </c>
      <c r="C378" s="1" t="n">
        <v>13.1602</v>
      </c>
      <c r="D378" s="1" t="n">
        <v>38.5264</v>
      </c>
      <c r="E378" s="1" t="n">
        <v>3.42786</v>
      </c>
      <c r="F378" s="1" t="n">
        <v>59.46443</v>
      </c>
      <c r="G378" s="1" t="n">
        <v>29.0945</v>
      </c>
      <c r="H378" s="1" t="n">
        <v>5.76456</v>
      </c>
      <c r="I378" s="1" t="n">
        <v>13.272</v>
      </c>
    </row>
    <row r="379" customFormat="false" ht="12.75" hidden="false" customHeight="false" outlineLevel="0" collapsed="false">
      <c r="A379" s="1" t="n">
        <v>756</v>
      </c>
      <c r="B379" s="2" t="n">
        <v>0.08739</v>
      </c>
      <c r="C379" s="1" t="n">
        <v>13.1602</v>
      </c>
      <c r="D379" s="1" t="n">
        <v>38.5264</v>
      </c>
      <c r="E379" s="1" t="n">
        <v>3.42709</v>
      </c>
      <c r="F379" s="1" t="n">
        <v>59.4514</v>
      </c>
      <c r="G379" s="1" t="n">
        <v>29.0946</v>
      </c>
      <c r="H379" s="1" t="n">
        <v>5.76453</v>
      </c>
      <c r="I379" s="1" t="n">
        <v>13.2723</v>
      </c>
    </row>
    <row r="380" customFormat="false" ht="12.75" hidden="false" customHeight="false" outlineLevel="0" collapsed="false">
      <c r="A380" s="1" t="n">
        <v>758</v>
      </c>
      <c r="B380" s="2" t="n">
        <v>0.08653</v>
      </c>
      <c r="C380" s="1" t="n">
        <v>13.1603</v>
      </c>
      <c r="D380" s="1" t="n">
        <v>38.5265</v>
      </c>
      <c r="E380" s="1" t="n">
        <v>3.43095</v>
      </c>
      <c r="F380" s="1" t="n">
        <v>59.51879</v>
      </c>
      <c r="G380" s="1" t="n">
        <v>29.0945</v>
      </c>
      <c r="H380" s="1" t="n">
        <v>5.76448</v>
      </c>
      <c r="I380" s="1" t="n">
        <v>13.2727</v>
      </c>
    </row>
    <row r="381" customFormat="false" ht="12.75" hidden="false" customHeight="false" outlineLevel="0" collapsed="false">
      <c r="A381" s="1" t="n">
        <v>760</v>
      </c>
      <c r="B381" s="2" t="n">
        <v>0.08539</v>
      </c>
      <c r="C381" s="1" t="n">
        <v>13.1603</v>
      </c>
      <c r="D381" s="1" t="n">
        <v>38.5265</v>
      </c>
      <c r="E381" s="1" t="n">
        <v>3.42281</v>
      </c>
      <c r="F381" s="1" t="n">
        <v>59.37811</v>
      </c>
      <c r="G381" s="1" t="n">
        <v>29.0946</v>
      </c>
      <c r="H381" s="1" t="n">
        <v>5.76443</v>
      </c>
      <c r="I381" s="1" t="n">
        <v>13.2731</v>
      </c>
    </row>
    <row r="382" customFormat="false" ht="12.75" hidden="false" customHeight="false" outlineLevel="0" collapsed="false">
      <c r="A382" s="1" t="n">
        <v>762</v>
      </c>
      <c r="B382" s="2" t="n">
        <v>0.08376</v>
      </c>
      <c r="C382" s="1" t="n">
        <v>13.1604</v>
      </c>
      <c r="D382" s="1" t="n">
        <v>38.5266</v>
      </c>
      <c r="E382" s="1" t="n">
        <v>3.4253</v>
      </c>
      <c r="F382" s="1" t="n">
        <v>59.42177</v>
      </c>
      <c r="G382" s="1" t="n">
        <v>29.0946</v>
      </c>
      <c r="H382" s="1" t="n">
        <v>5.76438</v>
      </c>
      <c r="I382" s="1" t="n">
        <v>13.2734</v>
      </c>
    </row>
    <row r="383" customFormat="false" ht="12.75" hidden="false" customHeight="false" outlineLevel="0" collapsed="false">
      <c r="A383" s="1" t="n">
        <v>764</v>
      </c>
      <c r="B383" s="2" t="n">
        <v>0.08242</v>
      </c>
      <c r="C383" s="1" t="n">
        <v>13.1603</v>
      </c>
      <c r="D383" s="1" t="n">
        <v>38.5264</v>
      </c>
      <c r="E383" s="1" t="n">
        <v>3.43046</v>
      </c>
      <c r="F383" s="1" t="n">
        <v>59.51142</v>
      </c>
      <c r="G383" s="1" t="n">
        <v>29.0945</v>
      </c>
      <c r="H383" s="1" t="n">
        <v>5.76437</v>
      </c>
      <c r="I383" s="1" t="n">
        <v>13.2736</v>
      </c>
    </row>
    <row r="384" customFormat="false" ht="12.75" hidden="false" customHeight="false" outlineLevel="0" collapsed="false">
      <c r="A384" s="1" t="n">
        <v>766</v>
      </c>
      <c r="B384" s="2" t="n">
        <v>0.08676</v>
      </c>
      <c r="C384" s="1" t="n">
        <v>13.1604</v>
      </c>
      <c r="D384" s="1" t="n">
        <v>38.5264</v>
      </c>
      <c r="E384" s="1" t="n">
        <v>3.42424</v>
      </c>
      <c r="F384" s="1" t="n">
        <v>59.40412</v>
      </c>
      <c r="G384" s="1" t="n">
        <v>29.0945</v>
      </c>
      <c r="H384" s="1" t="n">
        <v>5.76432</v>
      </c>
      <c r="I384" s="1" t="n">
        <v>13.2741</v>
      </c>
    </row>
    <row r="385" customFormat="false" ht="12.75" hidden="false" customHeight="false" outlineLevel="0" collapsed="false">
      <c r="A385" s="1" t="n">
        <v>768</v>
      </c>
      <c r="B385" s="2" t="n">
        <v>0.08261</v>
      </c>
      <c r="C385" s="1" t="n">
        <v>13.1605</v>
      </c>
      <c r="D385" s="1" t="n">
        <v>38.5264</v>
      </c>
      <c r="E385" s="1" t="n">
        <v>3.42881</v>
      </c>
      <c r="F385" s="1" t="n">
        <v>59.48381</v>
      </c>
      <c r="G385" s="1" t="n">
        <v>29.0945</v>
      </c>
      <c r="H385" s="1" t="n">
        <v>5.76428</v>
      </c>
      <c r="I385" s="1" t="n">
        <v>13.2744</v>
      </c>
    </row>
    <row r="386" customFormat="false" ht="12.75" hidden="false" customHeight="false" outlineLevel="0" collapsed="false">
      <c r="A386" s="1" t="n">
        <v>770</v>
      </c>
      <c r="B386" s="2" t="n">
        <v>0.08199</v>
      </c>
      <c r="C386" s="1" t="n">
        <v>13.1607</v>
      </c>
      <c r="D386" s="1" t="n">
        <v>38.5265</v>
      </c>
      <c r="E386" s="1" t="n">
        <v>3.43685</v>
      </c>
      <c r="F386" s="1" t="n">
        <v>59.62403</v>
      </c>
      <c r="G386" s="1" t="n">
        <v>29.0945</v>
      </c>
      <c r="H386" s="1" t="n">
        <v>5.76421</v>
      </c>
      <c r="I386" s="1" t="n">
        <v>13.2749</v>
      </c>
    </row>
    <row r="387" customFormat="false" ht="12.75" hidden="false" customHeight="false" outlineLevel="0" collapsed="false">
      <c r="A387" s="1" t="n">
        <v>772</v>
      </c>
      <c r="B387" s="2" t="n">
        <v>0.08329</v>
      </c>
      <c r="C387" s="1" t="n">
        <v>13.1607</v>
      </c>
      <c r="D387" s="1" t="n">
        <v>38.5265</v>
      </c>
      <c r="E387" s="1" t="n">
        <v>3.44202</v>
      </c>
      <c r="F387" s="1" t="n">
        <v>59.71403</v>
      </c>
      <c r="G387" s="1" t="n">
        <v>29.0945</v>
      </c>
      <c r="H387" s="1" t="n">
        <v>5.76417</v>
      </c>
      <c r="I387" s="1" t="n">
        <v>13.2753</v>
      </c>
    </row>
    <row r="388" customFormat="false" ht="12.75" hidden="false" customHeight="false" outlineLevel="0" collapsed="false">
      <c r="A388" s="1" t="n">
        <v>774</v>
      </c>
      <c r="B388" s="2" t="n">
        <v>0.08366</v>
      </c>
      <c r="C388" s="1" t="n">
        <v>13.1606</v>
      </c>
      <c r="D388" s="1" t="n">
        <v>38.5266</v>
      </c>
      <c r="E388" s="1" t="n">
        <v>3.43008</v>
      </c>
      <c r="F388" s="1" t="n">
        <v>59.50724</v>
      </c>
      <c r="G388" s="1" t="n">
        <v>29.0946</v>
      </c>
      <c r="H388" s="1" t="n">
        <v>5.76413</v>
      </c>
      <c r="I388" s="1" t="n">
        <v>13.2756</v>
      </c>
    </row>
    <row r="389" customFormat="false" ht="12.75" hidden="false" customHeight="false" outlineLevel="0" collapsed="false">
      <c r="A389" s="1" t="n">
        <v>776</v>
      </c>
      <c r="B389" s="2" t="n">
        <v>0.08395</v>
      </c>
      <c r="C389" s="1" t="n">
        <v>13.1607</v>
      </c>
      <c r="D389" s="1" t="n">
        <v>38.5264</v>
      </c>
      <c r="E389" s="1" t="n">
        <v>3.41426</v>
      </c>
      <c r="F389" s="1" t="n">
        <v>59.23315</v>
      </c>
      <c r="G389" s="1" t="n">
        <v>29.0945</v>
      </c>
      <c r="H389" s="1" t="n">
        <v>5.76411</v>
      </c>
      <c r="I389" s="1" t="n">
        <v>13.2758</v>
      </c>
    </row>
    <row r="390" customFormat="false" ht="12.75" hidden="false" customHeight="false" outlineLevel="0" collapsed="false">
      <c r="A390" s="1" t="n">
        <v>778</v>
      </c>
      <c r="B390" s="2" t="n">
        <v>0.08482</v>
      </c>
      <c r="C390" s="1" t="n">
        <v>13.1604</v>
      </c>
      <c r="D390" s="1" t="n">
        <v>38.5264</v>
      </c>
      <c r="E390" s="1" t="n">
        <v>3.44012</v>
      </c>
      <c r="F390" s="1" t="n">
        <v>59.68183</v>
      </c>
      <c r="G390" s="1" t="n">
        <v>29.0945</v>
      </c>
      <c r="H390" s="1" t="n">
        <v>5.7641</v>
      </c>
      <c r="I390" s="1" t="n">
        <v>13.2759</v>
      </c>
    </row>
    <row r="391" customFormat="false" ht="12.75" hidden="false" customHeight="false" outlineLevel="0" collapsed="false">
      <c r="A391" s="1" t="n">
        <v>780</v>
      </c>
      <c r="B391" s="2" t="n">
        <v>0.08495</v>
      </c>
      <c r="C391" s="1" t="n">
        <v>13.1606</v>
      </c>
      <c r="D391" s="1" t="n">
        <v>38.5265</v>
      </c>
      <c r="E391" s="1" t="n">
        <v>3.43958</v>
      </c>
      <c r="F391" s="1" t="n">
        <v>59.67306</v>
      </c>
      <c r="G391" s="1" t="n">
        <v>29.0946</v>
      </c>
      <c r="H391" s="1" t="n">
        <v>5.76404</v>
      </c>
      <c r="I391" s="1" t="n">
        <v>13.2764</v>
      </c>
    </row>
    <row r="392" customFormat="false" ht="12.75" hidden="false" customHeight="false" outlineLevel="0" collapsed="false">
      <c r="A392" s="1" t="n">
        <v>782</v>
      </c>
      <c r="B392" s="2" t="n">
        <v>0.08352</v>
      </c>
      <c r="C392" s="1" t="n">
        <v>13.1604</v>
      </c>
      <c r="D392" s="1" t="n">
        <v>38.5264</v>
      </c>
      <c r="E392" s="1" t="n">
        <v>3.44618</v>
      </c>
      <c r="F392" s="1" t="n">
        <v>59.78779</v>
      </c>
      <c r="G392" s="1" t="n">
        <v>29.0945</v>
      </c>
      <c r="H392" s="1" t="n">
        <v>5.76403</v>
      </c>
      <c r="I392" s="1" t="n">
        <v>13.2765</v>
      </c>
    </row>
    <row r="393" customFormat="false" ht="12.75" hidden="false" customHeight="false" outlineLevel="0" collapsed="false">
      <c r="A393" s="1" t="n">
        <v>784</v>
      </c>
      <c r="B393" s="2" t="n">
        <v>0.08627</v>
      </c>
      <c r="C393" s="1" t="n">
        <v>13.1602</v>
      </c>
      <c r="D393" s="1" t="n">
        <v>38.5264</v>
      </c>
      <c r="E393" s="1" t="n">
        <v>3.4272</v>
      </c>
      <c r="F393" s="1" t="n">
        <v>59.45854</v>
      </c>
      <c r="G393" s="1" t="n">
        <v>29.0945</v>
      </c>
      <c r="H393" s="1" t="n">
        <v>5.76402</v>
      </c>
      <c r="I393" s="1" t="n">
        <v>13.2766</v>
      </c>
    </row>
    <row r="394" customFormat="false" ht="12.75" hidden="false" customHeight="false" outlineLevel="0" collapsed="false">
      <c r="A394" s="1" t="n">
        <v>786</v>
      </c>
      <c r="B394" s="2" t="n">
        <v>0.08576</v>
      </c>
      <c r="C394" s="1" t="n">
        <v>13.1599</v>
      </c>
      <c r="D394" s="1" t="n">
        <v>38.5263</v>
      </c>
      <c r="E394" s="1" t="n">
        <v>3.43059</v>
      </c>
      <c r="F394" s="1" t="n">
        <v>59.51729</v>
      </c>
      <c r="G394" s="1" t="n">
        <v>29.0945</v>
      </c>
      <c r="H394" s="1" t="n">
        <v>5.76403</v>
      </c>
      <c r="I394" s="1" t="n">
        <v>13.2766</v>
      </c>
    </row>
    <row r="395" customFormat="false" ht="12.75" hidden="false" customHeight="false" outlineLevel="0" collapsed="false">
      <c r="A395" s="1" t="n">
        <v>788</v>
      </c>
      <c r="B395" s="2" t="n">
        <v>0.08514</v>
      </c>
      <c r="C395" s="1" t="n">
        <v>13.1597</v>
      </c>
      <c r="D395" s="1" t="n">
        <v>38.5262</v>
      </c>
      <c r="E395" s="1" t="n">
        <v>3.43088</v>
      </c>
      <c r="F395" s="1" t="n">
        <v>59.52251</v>
      </c>
      <c r="G395" s="1" t="n">
        <v>29.0945</v>
      </c>
      <c r="H395" s="1" t="n">
        <v>5.76401</v>
      </c>
      <c r="I395" s="1" t="n">
        <v>13.2768</v>
      </c>
    </row>
    <row r="396" customFormat="false" ht="12.75" hidden="false" customHeight="false" outlineLevel="0" collapsed="false">
      <c r="A396" s="1" t="n">
        <v>790</v>
      </c>
      <c r="B396" s="2" t="n">
        <v>0.08142</v>
      </c>
      <c r="C396" s="1" t="n">
        <v>13.1599</v>
      </c>
      <c r="D396" s="1" t="n">
        <v>38.5262</v>
      </c>
      <c r="E396" s="1" t="n">
        <v>3.4341</v>
      </c>
      <c r="F396" s="1" t="n">
        <v>59.57901</v>
      </c>
      <c r="G396" s="1" t="n">
        <v>29.0944</v>
      </c>
      <c r="H396" s="1" t="n">
        <v>5.76395</v>
      </c>
      <c r="I396" s="1" t="n">
        <v>13.2773</v>
      </c>
    </row>
    <row r="397" customFormat="false" ht="12.75" hidden="false" customHeight="false" outlineLevel="0" collapsed="false">
      <c r="A397" s="1" t="n">
        <v>792</v>
      </c>
      <c r="B397" s="2" t="n">
        <v>0.08917</v>
      </c>
      <c r="C397" s="1" t="n">
        <v>13.1598</v>
      </c>
      <c r="D397" s="1" t="n">
        <v>38.5263</v>
      </c>
      <c r="E397" s="1" t="n">
        <v>3.41914</v>
      </c>
      <c r="F397" s="1" t="n">
        <v>59.31978</v>
      </c>
      <c r="G397" s="1" t="n">
        <v>29.0945</v>
      </c>
      <c r="H397" s="1" t="n">
        <v>5.76392</v>
      </c>
      <c r="I397" s="1" t="n">
        <v>13.2775</v>
      </c>
    </row>
    <row r="398" customFormat="false" ht="12.75" hidden="false" customHeight="false" outlineLevel="0" collapsed="false">
      <c r="A398" s="1" t="n">
        <v>794</v>
      </c>
      <c r="B398" s="2" t="n">
        <v>0.08517</v>
      </c>
      <c r="C398" s="1" t="n">
        <v>13.1596</v>
      </c>
      <c r="D398" s="1" t="n">
        <v>38.5262</v>
      </c>
      <c r="E398" s="1" t="n">
        <v>3.43144</v>
      </c>
      <c r="F398" s="1" t="n">
        <v>59.5331</v>
      </c>
      <c r="G398" s="1" t="n">
        <v>29.0945</v>
      </c>
      <c r="H398" s="1" t="n">
        <v>5.76391</v>
      </c>
      <c r="I398" s="1" t="n">
        <v>13.2776</v>
      </c>
    </row>
    <row r="399" customFormat="false" ht="12.75" hidden="false" customHeight="false" outlineLevel="0" collapsed="false">
      <c r="A399" s="1" t="n">
        <v>796</v>
      </c>
      <c r="B399" s="2" t="n">
        <v>0.08525</v>
      </c>
      <c r="C399" s="1" t="n">
        <v>13.1596</v>
      </c>
      <c r="D399" s="1" t="n">
        <v>38.5263</v>
      </c>
      <c r="E399" s="1" t="n">
        <v>3.42753</v>
      </c>
      <c r="F399" s="1" t="n">
        <v>59.46568</v>
      </c>
      <c r="G399" s="1" t="n">
        <v>29.0945</v>
      </c>
      <c r="H399" s="1" t="n">
        <v>5.76388</v>
      </c>
      <c r="I399" s="1" t="n">
        <v>13.2779</v>
      </c>
    </row>
    <row r="400" customFormat="false" ht="12.75" hidden="false" customHeight="false" outlineLevel="0" collapsed="false">
      <c r="A400" s="1" t="n">
        <v>798</v>
      </c>
      <c r="B400" s="2" t="n">
        <v>0.08433</v>
      </c>
      <c r="C400" s="1" t="n">
        <v>13.1593</v>
      </c>
      <c r="D400" s="1" t="n">
        <v>38.526</v>
      </c>
      <c r="E400" s="1" t="n">
        <v>3.43629</v>
      </c>
      <c r="F400" s="1" t="n">
        <v>59.6177</v>
      </c>
      <c r="G400" s="1" t="n">
        <v>29.0944</v>
      </c>
      <c r="H400" s="1" t="n">
        <v>5.76389</v>
      </c>
      <c r="I400" s="1" t="n">
        <v>13.2779</v>
      </c>
    </row>
    <row r="401" customFormat="false" ht="12.75" hidden="false" customHeight="false" outlineLevel="0" collapsed="false">
      <c r="A401" s="1" t="n">
        <v>800</v>
      </c>
      <c r="B401" s="2" t="n">
        <v>0.08368</v>
      </c>
      <c r="C401" s="1" t="n">
        <v>13.1597</v>
      </c>
      <c r="D401" s="1" t="n">
        <v>38.5262</v>
      </c>
      <c r="E401" s="1" t="n">
        <v>3.43626</v>
      </c>
      <c r="F401" s="1" t="n">
        <v>59.61814</v>
      </c>
      <c r="G401" s="1" t="n">
        <v>29.0945</v>
      </c>
      <c r="H401" s="1" t="n">
        <v>5.76379</v>
      </c>
      <c r="I401" s="1" t="n">
        <v>13.2786</v>
      </c>
    </row>
    <row r="402" customFormat="false" ht="12.75" hidden="false" customHeight="false" outlineLevel="0" collapsed="false">
      <c r="A402" s="1" t="n">
        <v>802</v>
      </c>
      <c r="B402" s="2" t="n">
        <v>0.08471</v>
      </c>
      <c r="C402" s="1" t="n">
        <v>13.1597</v>
      </c>
      <c r="D402" s="1" t="n">
        <v>38.5262</v>
      </c>
      <c r="E402" s="1" t="n">
        <v>3.43617</v>
      </c>
      <c r="F402" s="1" t="n">
        <v>59.61692</v>
      </c>
      <c r="G402" s="1" t="n">
        <v>29.0945</v>
      </c>
      <c r="H402" s="1" t="n">
        <v>5.76376</v>
      </c>
      <c r="I402" s="1" t="n">
        <v>13.2789</v>
      </c>
    </row>
    <row r="403" customFormat="false" ht="12.75" hidden="false" customHeight="false" outlineLevel="0" collapsed="false">
      <c r="A403" s="1" t="n">
        <v>804</v>
      </c>
      <c r="B403" s="2" t="n">
        <v>0.08297</v>
      </c>
      <c r="C403" s="1" t="n">
        <v>13.1596</v>
      </c>
      <c r="D403" s="1" t="n">
        <v>38.5262</v>
      </c>
      <c r="E403" s="1" t="n">
        <v>3.43802</v>
      </c>
      <c r="F403" s="1" t="n">
        <v>59.64923</v>
      </c>
      <c r="G403" s="1" t="n">
        <v>29.0945</v>
      </c>
      <c r="H403" s="1" t="n">
        <v>5.76373</v>
      </c>
      <c r="I403" s="1" t="n">
        <v>13.2791</v>
      </c>
    </row>
    <row r="404" customFormat="false" ht="12.75" hidden="false" customHeight="false" outlineLevel="0" collapsed="false">
      <c r="A404" s="1" t="n">
        <v>806</v>
      </c>
      <c r="B404" s="2" t="n">
        <v>0.08397</v>
      </c>
      <c r="C404" s="1" t="n">
        <v>13.1598</v>
      </c>
      <c r="D404" s="1" t="n">
        <v>38.5262</v>
      </c>
      <c r="E404" s="1" t="n">
        <v>3.42822</v>
      </c>
      <c r="F404" s="1" t="n">
        <v>59.47993</v>
      </c>
      <c r="G404" s="1" t="n">
        <v>29.0945</v>
      </c>
      <c r="H404" s="1" t="n">
        <v>5.76367</v>
      </c>
      <c r="I404" s="1" t="n">
        <v>13.2796</v>
      </c>
    </row>
    <row r="405" customFormat="false" ht="12.75" hidden="false" customHeight="false" outlineLevel="0" collapsed="false">
      <c r="A405" s="1" t="n">
        <v>808</v>
      </c>
      <c r="B405" s="2" t="n">
        <v>0.08498</v>
      </c>
      <c r="C405" s="1" t="n">
        <v>13.1597</v>
      </c>
      <c r="D405" s="1" t="n">
        <v>38.5262</v>
      </c>
      <c r="E405" s="1" t="n">
        <v>3.43261</v>
      </c>
      <c r="F405" s="1" t="n">
        <v>59.55621</v>
      </c>
      <c r="G405" s="1" t="n">
        <v>29.0945</v>
      </c>
      <c r="H405" s="1" t="n">
        <v>5.76365</v>
      </c>
      <c r="I405" s="1" t="n">
        <v>13.2798</v>
      </c>
    </row>
    <row r="406" customFormat="false" ht="12.75" hidden="false" customHeight="false" outlineLevel="0" collapsed="false">
      <c r="A406" s="1" t="n">
        <v>810</v>
      </c>
      <c r="B406" s="2" t="n">
        <v>0.08615</v>
      </c>
      <c r="C406" s="1" t="n">
        <v>13.1597</v>
      </c>
      <c r="D406" s="1" t="n">
        <v>38.5263</v>
      </c>
      <c r="E406" s="1" t="n">
        <v>3.44355</v>
      </c>
      <c r="F406" s="1" t="n">
        <v>59.74637</v>
      </c>
      <c r="G406" s="1" t="n">
        <v>29.0946</v>
      </c>
      <c r="H406" s="1" t="n">
        <v>5.76361</v>
      </c>
      <c r="I406" s="1" t="n">
        <v>13.2801</v>
      </c>
    </row>
    <row r="407" customFormat="false" ht="12.75" hidden="false" customHeight="false" outlineLevel="0" collapsed="false">
      <c r="A407" s="1" t="n">
        <v>812</v>
      </c>
      <c r="B407" s="2" t="n">
        <v>0.08631</v>
      </c>
      <c r="C407" s="1" t="n">
        <v>13.1598</v>
      </c>
      <c r="D407" s="1" t="n">
        <v>38.5263</v>
      </c>
      <c r="E407" s="1" t="n">
        <v>3.42196</v>
      </c>
      <c r="F407" s="1" t="n">
        <v>59.37229</v>
      </c>
      <c r="G407" s="1" t="n">
        <v>29.0945</v>
      </c>
      <c r="H407" s="1" t="n">
        <v>5.76357</v>
      </c>
      <c r="I407" s="1" t="n">
        <v>13.2805</v>
      </c>
    </row>
    <row r="408" customFormat="false" ht="12.75" hidden="false" customHeight="false" outlineLevel="0" collapsed="false">
      <c r="A408" s="1" t="n">
        <v>814</v>
      </c>
      <c r="B408" s="2" t="n">
        <v>0.08497</v>
      </c>
      <c r="C408" s="1" t="n">
        <v>13.1596</v>
      </c>
      <c r="D408" s="1" t="n">
        <v>38.5262</v>
      </c>
      <c r="E408" s="1" t="n">
        <v>3.44502</v>
      </c>
      <c r="F408" s="1" t="n">
        <v>59.77257</v>
      </c>
      <c r="G408" s="1" t="n">
        <v>29.0945</v>
      </c>
      <c r="H408" s="1" t="n">
        <v>5.76355</v>
      </c>
      <c r="I408" s="1" t="n">
        <v>13.2806</v>
      </c>
    </row>
    <row r="409" customFormat="false" ht="12.75" hidden="false" customHeight="false" outlineLevel="0" collapsed="false">
      <c r="A409" s="1" t="n">
        <v>816</v>
      </c>
      <c r="B409" s="2" t="n">
        <v>0.08148</v>
      </c>
      <c r="C409" s="1" t="n">
        <v>13.1597</v>
      </c>
      <c r="D409" s="1" t="n">
        <v>38.5263</v>
      </c>
      <c r="E409" s="1" t="n">
        <v>3.438</v>
      </c>
      <c r="F409" s="1" t="n">
        <v>59.65121</v>
      </c>
      <c r="G409" s="1" t="n">
        <v>29.0945</v>
      </c>
      <c r="H409" s="1" t="n">
        <v>5.7635</v>
      </c>
      <c r="I409" s="1" t="n">
        <v>13.281</v>
      </c>
    </row>
    <row r="410" customFormat="false" ht="12.75" hidden="false" customHeight="false" outlineLevel="0" collapsed="false">
      <c r="A410" s="1" t="n">
        <v>818</v>
      </c>
      <c r="B410" s="2" t="n">
        <v>0.08688</v>
      </c>
      <c r="C410" s="1" t="n">
        <v>13.1595</v>
      </c>
      <c r="D410" s="1" t="n">
        <v>38.5262</v>
      </c>
      <c r="E410" s="1" t="n">
        <v>3.43486</v>
      </c>
      <c r="F410" s="1" t="n">
        <v>59.59683</v>
      </c>
      <c r="G410" s="1" t="n">
        <v>29.0946</v>
      </c>
      <c r="H410" s="1" t="n">
        <v>5.76349</v>
      </c>
      <c r="I410" s="1" t="n">
        <v>13.2811</v>
      </c>
    </row>
    <row r="411" customFormat="false" ht="12.75" hidden="false" customHeight="false" outlineLevel="0" collapsed="false">
      <c r="A411" s="1" t="n">
        <v>820</v>
      </c>
      <c r="B411" s="2" t="n">
        <v>0.08751</v>
      </c>
      <c r="C411" s="1" t="n">
        <v>13.1587</v>
      </c>
      <c r="D411" s="1" t="n">
        <v>38.5259</v>
      </c>
      <c r="E411" s="1" t="n">
        <v>3.42942</v>
      </c>
      <c r="F411" s="1" t="n">
        <v>59.50176</v>
      </c>
      <c r="G411" s="1" t="n">
        <v>29.0945</v>
      </c>
      <c r="H411" s="1" t="n">
        <v>5.76355</v>
      </c>
      <c r="I411" s="1" t="n">
        <v>13.2807</v>
      </c>
    </row>
    <row r="412" customFormat="false" ht="12.75" hidden="false" customHeight="false" outlineLevel="0" collapsed="false">
      <c r="A412" s="1" t="n">
        <v>822</v>
      </c>
      <c r="B412" s="2" t="n">
        <v>0.0859</v>
      </c>
      <c r="C412" s="1" t="n">
        <v>13.1585</v>
      </c>
      <c r="D412" s="1" t="n">
        <v>38.5258</v>
      </c>
      <c r="E412" s="1" t="n">
        <v>3.42987</v>
      </c>
      <c r="F412" s="1" t="n">
        <v>59.50977</v>
      </c>
      <c r="G412" s="1" t="n">
        <v>29.0944</v>
      </c>
      <c r="H412" s="1" t="n">
        <v>5.76354</v>
      </c>
      <c r="I412" s="1" t="n">
        <v>13.2808</v>
      </c>
    </row>
    <row r="413" customFormat="false" ht="12.75" hidden="false" customHeight="false" outlineLevel="0" collapsed="false">
      <c r="A413" s="1" t="n">
        <v>824</v>
      </c>
      <c r="B413" s="2" t="n">
        <v>0.08571</v>
      </c>
      <c r="C413" s="1" t="n">
        <v>13.1587</v>
      </c>
      <c r="D413" s="1" t="n">
        <v>38.5259</v>
      </c>
      <c r="E413" s="1" t="n">
        <v>3.42129</v>
      </c>
      <c r="F413" s="1" t="n">
        <v>59.36141</v>
      </c>
      <c r="G413" s="1" t="n">
        <v>29.0944</v>
      </c>
      <c r="H413" s="1" t="n">
        <v>5.76348</v>
      </c>
      <c r="I413" s="1" t="n">
        <v>13.2813</v>
      </c>
    </row>
    <row r="414" customFormat="false" ht="12.75" hidden="false" customHeight="false" outlineLevel="0" collapsed="false">
      <c r="A414" s="1" t="n">
        <v>826</v>
      </c>
      <c r="B414" s="2" t="n">
        <v>0.08555</v>
      </c>
      <c r="C414" s="1" t="n">
        <v>13.1582</v>
      </c>
      <c r="D414" s="1" t="n">
        <v>38.5258</v>
      </c>
      <c r="E414" s="1" t="n">
        <v>3.42255</v>
      </c>
      <c r="F414" s="1" t="n">
        <v>59.38299</v>
      </c>
      <c r="G414" s="1" t="n">
        <v>29.0945</v>
      </c>
      <c r="H414" s="1" t="n">
        <v>5.76351</v>
      </c>
      <c r="I414" s="1" t="n">
        <v>13.2811</v>
      </c>
    </row>
    <row r="415" customFormat="false" ht="12.75" hidden="false" customHeight="false" outlineLevel="0" collapsed="false">
      <c r="A415" s="1" t="n">
        <v>828</v>
      </c>
      <c r="B415" s="2" t="n">
        <v>0.08608</v>
      </c>
      <c r="C415" s="1" t="n">
        <v>13.1575</v>
      </c>
      <c r="D415" s="1" t="n">
        <v>38.5257</v>
      </c>
      <c r="E415" s="1" t="n">
        <v>3.43237</v>
      </c>
      <c r="F415" s="1" t="n">
        <v>59.5529</v>
      </c>
      <c r="G415" s="1" t="n">
        <v>29.0946</v>
      </c>
      <c r="H415" s="1" t="n">
        <v>5.76356</v>
      </c>
      <c r="I415" s="1" t="n">
        <v>13.2806</v>
      </c>
    </row>
    <row r="416" customFormat="false" ht="12.75" hidden="false" customHeight="false" outlineLevel="0" collapsed="false">
      <c r="A416" s="1" t="n">
        <v>830</v>
      </c>
      <c r="B416" s="2" t="n">
        <v>0.08422</v>
      </c>
      <c r="C416" s="1" t="n">
        <v>13.1547</v>
      </c>
      <c r="D416" s="1" t="n">
        <v>38.525</v>
      </c>
      <c r="E416" s="1" t="n">
        <v>3.43959</v>
      </c>
      <c r="F416" s="1" t="n">
        <v>59.67499</v>
      </c>
      <c r="G416" s="1" t="n">
        <v>29.0947</v>
      </c>
      <c r="H416" s="1" t="n">
        <v>5.76388</v>
      </c>
      <c r="I416" s="1" t="n">
        <v>13.2782</v>
      </c>
    </row>
    <row r="417" customFormat="false" ht="12.75" hidden="false" customHeight="false" outlineLevel="0" collapsed="false">
      <c r="A417" s="1" t="n">
        <v>832</v>
      </c>
      <c r="B417" s="2" t="n">
        <v>0.08398</v>
      </c>
      <c r="C417" s="1" t="n">
        <v>13.1499</v>
      </c>
      <c r="D417" s="1" t="n">
        <v>38.5239</v>
      </c>
      <c r="E417" s="1" t="n">
        <v>3.44643</v>
      </c>
      <c r="F417" s="1" t="n">
        <v>59.7876</v>
      </c>
      <c r="G417" s="1" t="n">
        <v>29.0947</v>
      </c>
      <c r="H417" s="1" t="n">
        <v>5.76447</v>
      </c>
      <c r="I417" s="1" t="n">
        <v>13.2736</v>
      </c>
    </row>
    <row r="418" customFormat="false" ht="12.75" hidden="false" customHeight="false" outlineLevel="0" collapsed="false">
      <c r="A418" s="1" t="n">
        <v>834</v>
      </c>
      <c r="B418" s="2" t="n">
        <v>0.08712</v>
      </c>
      <c r="C418" s="1" t="n">
        <v>13.1473</v>
      </c>
      <c r="D418" s="1" t="n">
        <v>38.5233</v>
      </c>
      <c r="E418" s="1" t="n">
        <v>3.42871</v>
      </c>
      <c r="F418" s="1" t="n">
        <v>59.47704</v>
      </c>
      <c r="G418" s="1" t="n">
        <v>29.0948</v>
      </c>
      <c r="H418" s="1" t="n">
        <v>5.76476</v>
      </c>
      <c r="I418" s="1" t="n">
        <v>13.2713</v>
      </c>
    </row>
    <row r="419" customFormat="false" ht="12.75" hidden="false" customHeight="false" outlineLevel="0" collapsed="false">
      <c r="A419" s="1" t="n">
        <v>836</v>
      </c>
      <c r="B419" s="2" t="n">
        <v>0.08447</v>
      </c>
      <c r="C419" s="1" t="n">
        <v>13.1426</v>
      </c>
      <c r="D419" s="1" t="n">
        <v>38.5224</v>
      </c>
      <c r="E419" s="1" t="n">
        <v>3.43771</v>
      </c>
      <c r="F419" s="1" t="n">
        <v>59.62744</v>
      </c>
      <c r="G419" s="1" t="n">
        <v>29.0952</v>
      </c>
      <c r="H419" s="1" t="n">
        <v>5.76532</v>
      </c>
      <c r="I419" s="1" t="n">
        <v>13.2669</v>
      </c>
    </row>
    <row r="420" customFormat="false" ht="12.75" hidden="false" customHeight="false" outlineLevel="0" collapsed="false">
      <c r="A420" s="1" t="n">
        <v>838</v>
      </c>
      <c r="B420" s="2" t="n">
        <v>0.0873</v>
      </c>
      <c r="C420" s="1" t="n">
        <v>13.1395</v>
      </c>
      <c r="D420" s="1" t="n">
        <v>38.5215</v>
      </c>
      <c r="E420" s="1" t="n">
        <v>3.44443</v>
      </c>
      <c r="F420" s="1" t="n">
        <v>59.7401</v>
      </c>
      <c r="G420" s="1" t="n">
        <v>29.095</v>
      </c>
      <c r="H420" s="1" t="n">
        <v>5.76568</v>
      </c>
      <c r="I420" s="1" t="n">
        <v>13.2641</v>
      </c>
    </row>
    <row r="421" customFormat="false" ht="12.75" hidden="false" customHeight="false" outlineLevel="0" collapsed="false">
      <c r="A421" s="1" t="n">
        <v>840</v>
      </c>
      <c r="B421" s="2" t="n">
        <v>0.08658</v>
      </c>
      <c r="C421" s="1" t="n">
        <v>13.1374</v>
      </c>
      <c r="D421" s="1" t="n">
        <v>38.521</v>
      </c>
      <c r="E421" s="1" t="n">
        <v>3.43566</v>
      </c>
      <c r="F421" s="1" t="n">
        <v>59.58567</v>
      </c>
      <c r="G421" s="1" t="n">
        <v>29.0951</v>
      </c>
      <c r="H421" s="1" t="n">
        <v>5.7659</v>
      </c>
      <c r="I421" s="1" t="n">
        <v>13.2623</v>
      </c>
    </row>
    <row r="422" customFormat="false" ht="12.75" hidden="false" customHeight="false" outlineLevel="0" collapsed="false">
      <c r="A422" s="1" t="n">
        <v>842</v>
      </c>
      <c r="B422" s="2" t="n">
        <v>0.08433</v>
      </c>
      <c r="C422" s="1" t="n">
        <v>13.1346</v>
      </c>
      <c r="D422" s="1" t="n">
        <v>38.5206</v>
      </c>
      <c r="E422" s="1" t="n">
        <v>3.44482</v>
      </c>
      <c r="F422" s="1" t="n">
        <v>59.74138</v>
      </c>
      <c r="G422" s="1" t="n">
        <v>29.0953</v>
      </c>
      <c r="H422" s="1" t="n">
        <v>5.76622</v>
      </c>
      <c r="I422" s="1" t="n">
        <v>13.2599</v>
      </c>
    </row>
    <row r="423" customFormat="false" ht="12.75" hidden="false" customHeight="false" outlineLevel="0" collapsed="false">
      <c r="A423" s="1" t="n">
        <v>844</v>
      </c>
      <c r="B423" s="2" t="n">
        <v>0.08349</v>
      </c>
      <c r="C423" s="1" t="n">
        <v>13.1281</v>
      </c>
      <c r="D423" s="1" t="n">
        <v>38.5187</v>
      </c>
      <c r="E423" s="1" t="n">
        <v>3.45346</v>
      </c>
      <c r="F423" s="1" t="n">
        <v>59.88293</v>
      </c>
      <c r="G423" s="1" t="n">
        <v>29.0953</v>
      </c>
      <c r="H423" s="1" t="n">
        <v>5.76703</v>
      </c>
      <c r="I423" s="1" t="n">
        <v>13.2536</v>
      </c>
    </row>
    <row r="424" customFormat="false" ht="12.75" hidden="false" customHeight="false" outlineLevel="0" collapsed="false">
      <c r="A424" s="1" t="n">
        <v>846</v>
      </c>
      <c r="B424" s="2" t="n">
        <v>0.08441</v>
      </c>
      <c r="C424" s="1" t="n">
        <v>13.1185</v>
      </c>
      <c r="D424" s="1" t="n">
        <v>38.5166</v>
      </c>
      <c r="E424" s="1" t="n">
        <v>3.46292</v>
      </c>
      <c r="F424" s="1" t="n">
        <v>60.03464</v>
      </c>
      <c r="G424" s="1" t="n">
        <v>29.0957</v>
      </c>
      <c r="H424" s="1" t="n">
        <v>5.76821</v>
      </c>
      <c r="I424" s="1" t="n">
        <v>13.2443</v>
      </c>
    </row>
    <row r="425" customFormat="false" ht="12.75" hidden="false" customHeight="false" outlineLevel="0" collapsed="false">
      <c r="A425" s="1" t="n">
        <v>848</v>
      </c>
      <c r="B425" s="2" t="n">
        <v>0.08607</v>
      </c>
      <c r="C425" s="1" t="n">
        <v>13.1169</v>
      </c>
      <c r="D425" s="1" t="n">
        <v>38.5162</v>
      </c>
      <c r="E425" s="1" t="n">
        <v>3.46056</v>
      </c>
      <c r="F425" s="1" t="n">
        <v>59.99192</v>
      </c>
      <c r="G425" s="1" t="n">
        <v>29.0956</v>
      </c>
      <c r="H425" s="1" t="n">
        <v>5.76838</v>
      </c>
      <c r="I425" s="1" t="n">
        <v>13.2429</v>
      </c>
    </row>
    <row r="426" customFormat="false" ht="12.75" hidden="false" customHeight="false" outlineLevel="0" collapsed="false">
      <c r="A426" s="1" t="n">
        <v>850</v>
      </c>
      <c r="B426" s="2" t="n">
        <v>0.08597</v>
      </c>
      <c r="C426" s="1" t="n">
        <v>13.117</v>
      </c>
      <c r="D426" s="1" t="n">
        <v>38.5161</v>
      </c>
      <c r="E426" s="1" t="n">
        <v>3.46102</v>
      </c>
      <c r="F426" s="1" t="n">
        <v>60.00029</v>
      </c>
      <c r="G426" s="1" t="n">
        <v>29.0955</v>
      </c>
      <c r="H426" s="1" t="n">
        <v>5.76834</v>
      </c>
      <c r="I426" s="1" t="n">
        <v>13.2433</v>
      </c>
    </row>
    <row r="427" customFormat="false" ht="12.75" hidden="false" customHeight="false" outlineLevel="0" collapsed="false">
      <c r="A427" s="1" t="n">
        <v>852</v>
      </c>
      <c r="B427" s="2" t="n">
        <v>0.08293</v>
      </c>
      <c r="C427" s="1" t="n">
        <v>13.1167</v>
      </c>
      <c r="D427" s="1" t="n">
        <v>38.5159</v>
      </c>
      <c r="E427" s="1" t="n">
        <v>3.463</v>
      </c>
      <c r="F427" s="1" t="n">
        <v>60.0347</v>
      </c>
      <c r="G427" s="1" t="n">
        <v>29.0955</v>
      </c>
      <c r="H427" s="1" t="n">
        <v>5.76834</v>
      </c>
      <c r="I427" s="1" t="n">
        <v>13.2433</v>
      </c>
    </row>
    <row r="428" customFormat="false" ht="12.75" hidden="false" customHeight="false" outlineLevel="0" collapsed="false">
      <c r="A428" s="1" t="n">
        <v>854</v>
      </c>
      <c r="B428" s="2" t="n">
        <v>0.0833</v>
      </c>
      <c r="C428" s="1" t="n">
        <v>13.1167</v>
      </c>
      <c r="D428" s="1" t="n">
        <v>38.5159</v>
      </c>
      <c r="E428" s="1" t="n">
        <v>3.45584</v>
      </c>
      <c r="F428" s="1" t="n">
        <v>59.91085</v>
      </c>
      <c r="G428" s="1" t="n">
        <v>29.0955</v>
      </c>
      <c r="H428" s="1" t="n">
        <v>5.76831</v>
      </c>
      <c r="I428" s="1" t="n">
        <v>13.2436</v>
      </c>
    </row>
    <row r="429" customFormat="false" ht="12.75" hidden="false" customHeight="false" outlineLevel="0" collapsed="false">
      <c r="A429" s="1" t="n">
        <v>856</v>
      </c>
      <c r="B429" s="2" t="n">
        <v>0.0846</v>
      </c>
      <c r="C429" s="1" t="n">
        <v>13.117</v>
      </c>
      <c r="D429" s="1" t="n">
        <v>38.5159</v>
      </c>
      <c r="E429" s="1" t="n">
        <v>3.45975</v>
      </c>
      <c r="F429" s="1" t="n">
        <v>59.97928</v>
      </c>
      <c r="G429" s="1" t="n">
        <v>29.0954</v>
      </c>
      <c r="H429" s="1" t="n">
        <v>5.76824</v>
      </c>
      <c r="I429" s="1" t="n">
        <v>13.2442</v>
      </c>
    </row>
    <row r="430" customFormat="false" ht="12.75" hidden="false" customHeight="false" outlineLevel="0" collapsed="false">
      <c r="A430" s="1" t="n">
        <v>858</v>
      </c>
      <c r="B430" s="2" t="n">
        <v>0.08353</v>
      </c>
      <c r="C430" s="1" t="n">
        <v>13.1146</v>
      </c>
      <c r="D430" s="1" t="n">
        <v>38.5153</v>
      </c>
      <c r="E430" s="1" t="n">
        <v>3.46319</v>
      </c>
      <c r="F430" s="1" t="n">
        <v>60.03628</v>
      </c>
      <c r="G430" s="1" t="n">
        <v>29.0954</v>
      </c>
      <c r="H430" s="1" t="n">
        <v>5.76851</v>
      </c>
      <c r="I430" s="1" t="n">
        <v>13.2421</v>
      </c>
    </row>
    <row r="431" customFormat="false" ht="12.75" hidden="false" customHeight="false" outlineLevel="0" collapsed="false">
      <c r="A431" s="1" t="n">
        <v>860</v>
      </c>
      <c r="B431" s="2" t="n">
        <v>0.08616</v>
      </c>
      <c r="C431" s="1" t="n">
        <v>13.1006</v>
      </c>
      <c r="D431" s="1" t="n">
        <v>38.5124</v>
      </c>
      <c r="E431" s="1" t="n">
        <v>3.48398</v>
      </c>
      <c r="F431" s="1" t="n">
        <v>60.37843</v>
      </c>
      <c r="G431" s="1" t="n">
        <v>29.0961</v>
      </c>
      <c r="H431" s="1" t="n">
        <v>5.77024</v>
      </c>
      <c r="I431" s="1" t="n">
        <v>13.2284</v>
      </c>
    </row>
    <row r="432" customFormat="false" ht="12.75" hidden="false" customHeight="false" outlineLevel="0" collapsed="false">
      <c r="A432" s="1" t="n">
        <v>862</v>
      </c>
      <c r="B432" s="2" t="n">
        <v>0.08675</v>
      </c>
      <c r="C432" s="1" t="n">
        <v>13.0888</v>
      </c>
      <c r="D432" s="1" t="n">
        <v>38.5097</v>
      </c>
      <c r="E432" s="1" t="n">
        <v>3.46798</v>
      </c>
      <c r="F432" s="1" t="n">
        <v>60.08576</v>
      </c>
      <c r="G432" s="1" t="n">
        <v>29.0965</v>
      </c>
      <c r="H432" s="1" t="n">
        <v>5.77172</v>
      </c>
      <c r="I432" s="1" t="n">
        <v>13.2167</v>
      </c>
    </row>
    <row r="433" customFormat="false" ht="12.75" hidden="false" customHeight="false" outlineLevel="0" collapsed="false">
      <c r="A433" s="1" t="n">
        <v>864</v>
      </c>
      <c r="B433" s="2" t="n">
        <v>0.08677</v>
      </c>
      <c r="C433" s="1" t="n">
        <v>13.0842</v>
      </c>
      <c r="D433" s="1" t="n">
        <v>38.5086</v>
      </c>
      <c r="E433" s="1" t="n">
        <v>3.46479</v>
      </c>
      <c r="F433" s="1" t="n">
        <v>60.02465</v>
      </c>
      <c r="G433" s="1" t="n">
        <v>29.0966</v>
      </c>
      <c r="H433" s="1" t="n">
        <v>5.77228</v>
      </c>
      <c r="I433" s="1" t="n">
        <v>13.2124</v>
      </c>
    </row>
    <row r="434" customFormat="false" ht="12.75" hidden="false" customHeight="false" outlineLevel="0" collapsed="false">
      <c r="A434" s="1" t="n">
        <v>866</v>
      </c>
      <c r="B434" s="2" t="n">
        <v>0.08486</v>
      </c>
      <c r="C434" s="1" t="n">
        <v>13.0837</v>
      </c>
      <c r="D434" s="1" t="n">
        <v>38.5084</v>
      </c>
      <c r="E434" s="1" t="n">
        <v>3.49288</v>
      </c>
      <c r="F434" s="1" t="n">
        <v>60.51105</v>
      </c>
      <c r="G434" s="1" t="n">
        <v>29.0965</v>
      </c>
      <c r="H434" s="1" t="n">
        <v>5.7723</v>
      </c>
      <c r="I434" s="1" t="n">
        <v>13.2123</v>
      </c>
    </row>
    <row r="435" customFormat="false" ht="12.75" hidden="false" customHeight="false" outlineLevel="0" collapsed="false">
      <c r="A435" s="1" t="n">
        <v>868</v>
      </c>
      <c r="B435" s="2" t="n">
        <v>0.08538</v>
      </c>
      <c r="C435" s="1" t="n">
        <v>13.0836</v>
      </c>
      <c r="D435" s="1" t="n">
        <v>38.5083</v>
      </c>
      <c r="E435" s="1" t="n">
        <v>3.49268</v>
      </c>
      <c r="F435" s="1" t="n">
        <v>60.50786</v>
      </c>
      <c r="G435" s="1" t="n">
        <v>29.0965</v>
      </c>
      <c r="H435" s="1" t="n">
        <v>5.77228</v>
      </c>
      <c r="I435" s="1" t="n">
        <v>13.2125</v>
      </c>
    </row>
    <row r="436" customFormat="false" ht="12.75" hidden="false" customHeight="false" outlineLevel="0" collapsed="false">
      <c r="A436" s="1" t="n">
        <v>870</v>
      </c>
      <c r="B436" s="2" t="n">
        <v>0.08393</v>
      </c>
      <c r="C436" s="1" t="n">
        <v>13.0836</v>
      </c>
      <c r="D436" s="1" t="n">
        <v>38.5082</v>
      </c>
      <c r="E436" s="1" t="n">
        <v>3.47816</v>
      </c>
      <c r="F436" s="1" t="n">
        <v>60.2565</v>
      </c>
      <c r="G436" s="1" t="n">
        <v>29.0964</v>
      </c>
      <c r="H436" s="1" t="n">
        <v>5.77225</v>
      </c>
      <c r="I436" s="1" t="n">
        <v>13.2128</v>
      </c>
    </row>
    <row r="437" customFormat="false" ht="12.75" hidden="false" customHeight="false" outlineLevel="0" collapsed="false">
      <c r="A437" s="1" t="n">
        <v>872</v>
      </c>
      <c r="B437" s="2" t="n">
        <v>0.0889</v>
      </c>
      <c r="C437" s="1" t="n">
        <v>13.0836</v>
      </c>
      <c r="D437" s="1" t="n">
        <v>38.5082</v>
      </c>
      <c r="E437" s="1" t="n">
        <v>3.48195</v>
      </c>
      <c r="F437" s="1" t="n">
        <v>60.32267</v>
      </c>
      <c r="G437" s="1" t="n">
        <v>29.0964</v>
      </c>
      <c r="H437" s="1" t="n">
        <v>5.77221</v>
      </c>
      <c r="I437" s="1" t="n">
        <v>13.2131</v>
      </c>
    </row>
    <row r="438" customFormat="false" ht="12.75" hidden="false" customHeight="false" outlineLevel="0" collapsed="false">
      <c r="A438" s="1" t="n">
        <v>874</v>
      </c>
      <c r="B438" s="2" t="n">
        <v>0.08226</v>
      </c>
      <c r="C438" s="1" t="n">
        <v>13.0834</v>
      </c>
      <c r="D438" s="1" t="n">
        <v>38.5081</v>
      </c>
      <c r="E438" s="1" t="n">
        <v>3.48301</v>
      </c>
      <c r="F438" s="1" t="n">
        <v>60.34103</v>
      </c>
      <c r="G438" s="1" t="n">
        <v>29.0964</v>
      </c>
      <c r="H438" s="1" t="n">
        <v>5.77221</v>
      </c>
      <c r="I438" s="1" t="n">
        <v>13.2131</v>
      </c>
    </row>
    <row r="439" customFormat="false" ht="12.75" hidden="false" customHeight="false" outlineLevel="0" collapsed="false">
      <c r="A439" s="1" t="n">
        <v>876</v>
      </c>
      <c r="B439" s="2" t="n">
        <v>0.08342</v>
      </c>
      <c r="C439" s="1" t="n">
        <v>13.0832</v>
      </c>
      <c r="D439" s="1" t="n">
        <v>38.5081</v>
      </c>
      <c r="E439" s="1" t="n">
        <v>3.48221</v>
      </c>
      <c r="F439" s="1" t="n">
        <v>60.32736</v>
      </c>
      <c r="G439" s="1" t="n">
        <v>29.0964</v>
      </c>
      <c r="H439" s="1" t="n">
        <v>5.77219</v>
      </c>
      <c r="I439" s="1" t="n">
        <v>13.2133</v>
      </c>
    </row>
    <row r="440" customFormat="false" ht="12.75" hidden="false" customHeight="false" outlineLevel="0" collapsed="false">
      <c r="A440" s="1" t="n">
        <v>878</v>
      </c>
      <c r="B440" s="2" t="n">
        <v>0.0849</v>
      </c>
      <c r="C440" s="1" t="n">
        <v>13.0832</v>
      </c>
      <c r="D440" s="1" t="n">
        <v>38.5081</v>
      </c>
      <c r="E440" s="1" t="n">
        <v>3.47443</v>
      </c>
      <c r="F440" s="1" t="n">
        <v>60.19303</v>
      </c>
      <c r="G440" s="1" t="n">
        <v>29.0964</v>
      </c>
      <c r="H440" s="1" t="n">
        <v>5.77214</v>
      </c>
      <c r="I440" s="1" t="n">
        <v>13.2137</v>
      </c>
    </row>
    <row r="441" customFormat="false" ht="12.75" hidden="false" customHeight="false" outlineLevel="0" collapsed="false">
      <c r="A441" s="1" t="n">
        <v>880</v>
      </c>
      <c r="B441" s="2" t="n">
        <v>0.08434</v>
      </c>
      <c r="C441" s="1" t="n">
        <v>13.0834</v>
      </c>
      <c r="D441" s="1" t="n">
        <v>38.508</v>
      </c>
      <c r="E441" s="1" t="n">
        <v>3.49188</v>
      </c>
      <c r="F441" s="1" t="n">
        <v>60.49588</v>
      </c>
      <c r="G441" s="1" t="n">
        <v>29.0963</v>
      </c>
      <c r="H441" s="1" t="n">
        <v>5.7721</v>
      </c>
      <c r="I441" s="1" t="n">
        <v>13.2141</v>
      </c>
    </row>
    <row r="442" customFormat="false" ht="12.75" hidden="false" customHeight="false" outlineLevel="0" collapsed="false">
      <c r="A442" s="1" t="n">
        <v>882</v>
      </c>
      <c r="B442" s="2" t="n">
        <v>0.08549</v>
      </c>
      <c r="C442" s="1" t="n">
        <v>13.0833</v>
      </c>
      <c r="D442" s="1" t="n">
        <v>38.5081</v>
      </c>
      <c r="E442" s="1" t="n">
        <v>3.48619</v>
      </c>
      <c r="F442" s="1" t="n">
        <v>60.3976</v>
      </c>
      <c r="G442" s="1" t="n">
        <v>29.0964</v>
      </c>
      <c r="H442" s="1" t="n">
        <v>5.77206</v>
      </c>
      <c r="I442" s="1" t="n">
        <v>13.2143</v>
      </c>
    </row>
    <row r="443" customFormat="false" ht="12.75" hidden="false" customHeight="false" outlineLevel="0" collapsed="false">
      <c r="A443" s="1" t="n">
        <v>884</v>
      </c>
      <c r="B443" s="2" t="n">
        <v>0.08305</v>
      </c>
      <c r="C443" s="1" t="n">
        <v>13.0834</v>
      </c>
      <c r="D443" s="1" t="n">
        <v>38.5081</v>
      </c>
      <c r="E443" s="1" t="n">
        <v>3.49331</v>
      </c>
      <c r="F443" s="1" t="n">
        <v>60.52141</v>
      </c>
      <c r="G443" s="1" t="n">
        <v>29.0964</v>
      </c>
      <c r="H443" s="1" t="n">
        <v>5.77202</v>
      </c>
      <c r="I443" s="1" t="n">
        <v>13.2147</v>
      </c>
    </row>
    <row r="444" customFormat="false" ht="12.75" hidden="false" customHeight="false" outlineLevel="0" collapsed="false">
      <c r="A444" s="1" t="n">
        <v>886</v>
      </c>
      <c r="B444" s="2" t="n">
        <v>0.08472</v>
      </c>
      <c r="C444" s="1" t="n">
        <v>13.0832</v>
      </c>
      <c r="D444" s="1" t="n">
        <v>38.5079</v>
      </c>
      <c r="E444" s="1" t="n">
        <v>3.48732</v>
      </c>
      <c r="F444" s="1" t="n">
        <v>60.41785</v>
      </c>
      <c r="G444" s="1" t="n">
        <v>29.0963</v>
      </c>
      <c r="H444" s="1" t="n">
        <v>5.77201</v>
      </c>
      <c r="I444" s="1" t="n">
        <v>13.2148</v>
      </c>
    </row>
    <row r="445" customFormat="false" ht="12.75" hidden="false" customHeight="false" outlineLevel="0" collapsed="false">
      <c r="A445" s="1" t="n">
        <v>888</v>
      </c>
      <c r="B445" s="2" t="n">
        <v>0.08329</v>
      </c>
      <c r="C445" s="1" t="n">
        <v>13.0831</v>
      </c>
      <c r="D445" s="1" t="n">
        <v>38.5079</v>
      </c>
      <c r="E445" s="1" t="n">
        <v>3.47731</v>
      </c>
      <c r="F445" s="1" t="n">
        <v>60.24464</v>
      </c>
      <c r="G445" s="1" t="n">
        <v>29.0963</v>
      </c>
      <c r="H445" s="1" t="n">
        <v>5.77199</v>
      </c>
      <c r="I445" s="1" t="n">
        <v>13.215</v>
      </c>
    </row>
    <row r="446" customFormat="false" ht="12.75" hidden="false" customHeight="false" outlineLevel="0" collapsed="false">
      <c r="A446" s="1" t="n">
        <v>890</v>
      </c>
      <c r="B446" s="2" t="n">
        <v>0.08298</v>
      </c>
      <c r="C446" s="1" t="n">
        <v>13.0831</v>
      </c>
      <c r="D446" s="1" t="n">
        <v>38.508</v>
      </c>
      <c r="E446" s="1" t="n">
        <v>3.47698</v>
      </c>
      <c r="F446" s="1" t="n">
        <v>60.23932</v>
      </c>
      <c r="G446" s="1" t="n">
        <v>29.0964</v>
      </c>
      <c r="H446" s="1" t="n">
        <v>5.77195</v>
      </c>
      <c r="I446" s="1" t="n">
        <v>13.2153</v>
      </c>
    </row>
    <row r="447" customFormat="false" ht="12.75" hidden="false" customHeight="false" outlineLevel="0" collapsed="false">
      <c r="A447" s="1" t="n">
        <v>892</v>
      </c>
      <c r="B447" s="2" t="n">
        <v>0.08377</v>
      </c>
      <c r="C447" s="1" t="n">
        <v>13.0831</v>
      </c>
      <c r="D447" s="1" t="n">
        <v>38.508</v>
      </c>
      <c r="E447" s="1" t="n">
        <v>3.48142</v>
      </c>
      <c r="F447" s="1" t="n">
        <v>60.3167</v>
      </c>
      <c r="G447" s="1" t="n">
        <v>29.0963</v>
      </c>
      <c r="H447" s="1" t="n">
        <v>5.77191</v>
      </c>
      <c r="I447" s="1" t="n">
        <v>13.2157</v>
      </c>
    </row>
    <row r="448" customFormat="false" ht="12.75" hidden="false" customHeight="false" outlineLevel="0" collapsed="false">
      <c r="A448" s="1" t="n">
        <v>894</v>
      </c>
      <c r="B448" s="2" t="n">
        <v>0.08169</v>
      </c>
      <c r="C448" s="1" t="n">
        <v>13.0832</v>
      </c>
      <c r="D448" s="1" t="n">
        <v>38.508</v>
      </c>
      <c r="E448" s="1" t="n">
        <v>3.48434</v>
      </c>
      <c r="F448" s="1" t="n">
        <v>60.3677</v>
      </c>
      <c r="G448" s="1" t="n">
        <v>29.0963</v>
      </c>
      <c r="H448" s="1" t="n">
        <v>5.77186</v>
      </c>
      <c r="I448" s="1" t="n">
        <v>13.2161</v>
      </c>
    </row>
    <row r="449" customFormat="false" ht="12.75" hidden="false" customHeight="false" outlineLevel="0" collapsed="false">
      <c r="A449" s="1" t="n">
        <v>896</v>
      </c>
      <c r="B449" s="2" t="n">
        <v>0.08777</v>
      </c>
      <c r="C449" s="1" t="n">
        <v>13.0832</v>
      </c>
      <c r="D449" s="1" t="n">
        <v>38.508</v>
      </c>
      <c r="E449" s="1" t="n">
        <v>3.49176</v>
      </c>
      <c r="F449" s="1" t="n">
        <v>60.49664</v>
      </c>
      <c r="G449" s="1" t="n">
        <v>29.0963</v>
      </c>
      <c r="H449" s="1" t="n">
        <v>5.77183</v>
      </c>
      <c r="I449" s="1" t="n">
        <v>13.2164</v>
      </c>
    </row>
    <row r="450" customFormat="false" ht="12.75" hidden="false" customHeight="false" outlineLevel="0" collapsed="false">
      <c r="A450" s="1" t="n">
        <v>898</v>
      </c>
      <c r="B450" s="2" t="n">
        <v>0.08304</v>
      </c>
      <c r="C450" s="1" t="n">
        <v>13.0833</v>
      </c>
      <c r="D450" s="1" t="n">
        <v>38.5079</v>
      </c>
      <c r="E450" s="1" t="n">
        <v>3.4859</v>
      </c>
      <c r="F450" s="1" t="n">
        <v>60.39564</v>
      </c>
      <c r="G450" s="1" t="n">
        <v>29.0962</v>
      </c>
      <c r="H450" s="1" t="n">
        <v>5.77178</v>
      </c>
      <c r="I450" s="1" t="n">
        <v>13.2168</v>
      </c>
    </row>
    <row r="451" customFormat="false" ht="12.75" hidden="false" customHeight="false" outlineLevel="0" collapsed="false">
      <c r="A451" s="1" t="n">
        <v>900</v>
      </c>
      <c r="B451" s="2" t="n">
        <v>0.08081</v>
      </c>
      <c r="C451" s="1" t="n">
        <v>13.0831</v>
      </c>
      <c r="D451" s="1" t="n">
        <v>38.508</v>
      </c>
      <c r="E451" s="1" t="n">
        <v>3.49277</v>
      </c>
      <c r="F451" s="1" t="n">
        <v>60.51475</v>
      </c>
      <c r="G451" s="1" t="n">
        <v>29.0963</v>
      </c>
      <c r="H451" s="1" t="n">
        <v>5.77176</v>
      </c>
      <c r="I451" s="1" t="n">
        <v>13.2169</v>
      </c>
    </row>
    <row r="452" customFormat="false" ht="12.75" hidden="false" customHeight="false" outlineLevel="0" collapsed="false">
      <c r="A452" s="1" t="n">
        <v>902</v>
      </c>
      <c r="B452" s="2" t="n">
        <v>0.08435</v>
      </c>
      <c r="C452" s="1" t="n">
        <v>13.0831</v>
      </c>
      <c r="D452" s="1" t="n">
        <v>38.5079</v>
      </c>
      <c r="E452" s="1" t="n">
        <v>3.48234</v>
      </c>
      <c r="F452" s="1" t="n">
        <v>60.33431</v>
      </c>
      <c r="G452" s="1" t="n">
        <v>29.0963</v>
      </c>
      <c r="H452" s="1" t="n">
        <v>5.77173</v>
      </c>
      <c r="I452" s="1" t="n">
        <v>13.2172</v>
      </c>
    </row>
    <row r="453" customFormat="false" ht="12.75" hidden="false" customHeight="false" outlineLevel="0" collapsed="false">
      <c r="A453" s="1" t="n">
        <v>904</v>
      </c>
      <c r="B453" s="2" t="n">
        <v>0.08294</v>
      </c>
      <c r="C453" s="1" t="n">
        <v>13.0832</v>
      </c>
      <c r="D453" s="1" t="n">
        <v>38.508</v>
      </c>
      <c r="E453" s="1" t="n">
        <v>3.4849</v>
      </c>
      <c r="F453" s="1" t="n">
        <v>60.37941</v>
      </c>
      <c r="G453" s="1" t="n">
        <v>29.0963</v>
      </c>
      <c r="H453" s="1" t="n">
        <v>5.77167</v>
      </c>
      <c r="I453" s="1" t="n">
        <v>13.2176</v>
      </c>
    </row>
    <row r="454" customFormat="false" ht="12.75" hidden="false" customHeight="false" outlineLevel="0" collapsed="false">
      <c r="A454" s="1" t="n">
        <v>906</v>
      </c>
      <c r="B454" s="2" t="n">
        <v>0.08176</v>
      </c>
      <c r="C454" s="1" t="n">
        <v>13.0828</v>
      </c>
      <c r="D454" s="1" t="n">
        <v>38.5078</v>
      </c>
      <c r="E454" s="1" t="n">
        <v>3.4848</v>
      </c>
      <c r="F454" s="1" t="n">
        <v>60.37737</v>
      </c>
      <c r="G454" s="1" t="n">
        <v>29.0963</v>
      </c>
      <c r="H454" s="1" t="n">
        <v>5.7717</v>
      </c>
      <c r="I454" s="1" t="n">
        <v>13.2175</v>
      </c>
    </row>
    <row r="455" customFormat="false" ht="12.75" hidden="false" customHeight="false" outlineLevel="0" collapsed="false">
      <c r="A455" s="1" t="n">
        <v>908</v>
      </c>
      <c r="B455" s="2" t="n">
        <v>0.08343</v>
      </c>
      <c r="C455" s="1" t="n">
        <v>13.0828</v>
      </c>
      <c r="D455" s="1" t="n">
        <v>38.5078</v>
      </c>
      <c r="E455" s="1" t="n">
        <v>3.48401</v>
      </c>
      <c r="F455" s="1" t="n">
        <v>60.36409</v>
      </c>
      <c r="G455" s="1" t="n">
        <v>29.0963</v>
      </c>
      <c r="H455" s="1" t="n">
        <v>5.77165</v>
      </c>
      <c r="I455" s="1" t="n">
        <v>13.2178</v>
      </c>
    </row>
    <row r="456" customFormat="false" ht="12.75" hidden="false" customHeight="false" outlineLevel="0" collapsed="false">
      <c r="A456" s="1" t="n">
        <v>910</v>
      </c>
      <c r="B456" s="2" t="n">
        <v>0.08389</v>
      </c>
      <c r="C456" s="1" t="n">
        <v>13.0828</v>
      </c>
      <c r="D456" s="1" t="n">
        <v>38.5078</v>
      </c>
      <c r="E456" s="1" t="n">
        <v>3.48028</v>
      </c>
      <c r="F456" s="1" t="n">
        <v>60.3</v>
      </c>
      <c r="G456" s="1" t="n">
        <v>29.0963</v>
      </c>
      <c r="H456" s="1" t="n">
        <v>5.77162</v>
      </c>
      <c r="I456" s="1" t="n">
        <v>13.2182</v>
      </c>
    </row>
    <row r="457" customFormat="false" ht="12.75" hidden="false" customHeight="false" outlineLevel="0" collapsed="false">
      <c r="A457" s="1" t="n">
        <v>912</v>
      </c>
      <c r="B457" s="2" t="n">
        <v>0.08271</v>
      </c>
      <c r="C457" s="1" t="n">
        <v>13.0828</v>
      </c>
      <c r="D457" s="1" t="n">
        <v>38.5078</v>
      </c>
      <c r="E457" s="1" t="n">
        <v>3.48123</v>
      </c>
      <c r="F457" s="1" t="n">
        <v>60.31682</v>
      </c>
      <c r="G457" s="1" t="n">
        <v>29.0963</v>
      </c>
      <c r="H457" s="1" t="n">
        <v>5.77158</v>
      </c>
      <c r="I457" s="1" t="n">
        <v>13.2185</v>
      </c>
    </row>
    <row r="458" customFormat="false" ht="12.75" hidden="false" customHeight="false" outlineLevel="0" collapsed="false">
      <c r="A458" s="1" t="n">
        <v>914</v>
      </c>
      <c r="B458" s="2" t="n">
        <v>0.08456</v>
      </c>
      <c r="C458" s="1" t="n">
        <v>13.0827</v>
      </c>
      <c r="D458" s="1" t="n">
        <v>38.5077</v>
      </c>
      <c r="E458" s="1" t="n">
        <v>3.48999</v>
      </c>
      <c r="F458" s="1" t="n">
        <v>60.46867</v>
      </c>
      <c r="G458" s="1" t="n">
        <v>29.0962</v>
      </c>
      <c r="H458" s="1" t="n">
        <v>5.77156</v>
      </c>
      <c r="I458" s="1" t="n">
        <v>13.2187</v>
      </c>
    </row>
    <row r="459" customFormat="false" ht="12.75" hidden="false" customHeight="false" outlineLevel="0" collapsed="false">
      <c r="A459" s="1" t="n">
        <v>916</v>
      </c>
      <c r="B459" s="2" t="n">
        <v>0.07771</v>
      </c>
      <c r="C459" s="1" t="n">
        <v>13.0826</v>
      </c>
      <c r="D459" s="1" t="n">
        <v>38.5077</v>
      </c>
      <c r="E459" s="1" t="n">
        <v>3.47899</v>
      </c>
      <c r="F459" s="1" t="n">
        <v>60.2784</v>
      </c>
      <c r="G459" s="1" t="n">
        <v>29.0963</v>
      </c>
      <c r="H459" s="1" t="n">
        <v>5.77155</v>
      </c>
      <c r="I459" s="1" t="n">
        <v>13.2188</v>
      </c>
    </row>
    <row r="460" customFormat="false" ht="12.75" hidden="false" customHeight="false" outlineLevel="0" collapsed="false">
      <c r="A460" s="1" t="n">
        <v>918</v>
      </c>
      <c r="B460" s="2" t="n">
        <v>0.08744</v>
      </c>
      <c r="C460" s="1" t="n">
        <v>13.0833</v>
      </c>
      <c r="D460" s="1" t="n">
        <v>38.5079</v>
      </c>
      <c r="E460" s="1" t="n">
        <v>3.47638</v>
      </c>
      <c r="F460" s="1" t="n">
        <v>60.23449</v>
      </c>
      <c r="G460" s="1" t="n">
        <v>29.0963</v>
      </c>
      <c r="H460" s="1" t="n">
        <v>5.77141</v>
      </c>
      <c r="I460" s="1" t="n">
        <v>13.2198</v>
      </c>
    </row>
    <row r="461" customFormat="false" ht="12.75" hidden="false" customHeight="false" outlineLevel="0" collapsed="false">
      <c r="A461" s="1" t="n">
        <v>920</v>
      </c>
      <c r="B461" s="2" t="n">
        <v>0.0843</v>
      </c>
      <c r="C461" s="1" t="n">
        <v>13.0827</v>
      </c>
      <c r="D461" s="1" t="n">
        <v>38.5078</v>
      </c>
      <c r="E461" s="1" t="n">
        <v>3.48602</v>
      </c>
      <c r="F461" s="1" t="n">
        <v>60.40119</v>
      </c>
      <c r="G461" s="1" t="n">
        <v>29.0963</v>
      </c>
      <c r="H461" s="1" t="n">
        <v>5.77145</v>
      </c>
      <c r="I461" s="1" t="n">
        <v>13.2196</v>
      </c>
    </row>
    <row r="462" customFormat="false" ht="12.75" hidden="false" customHeight="false" outlineLevel="0" collapsed="false">
      <c r="A462" s="1" t="n">
        <v>922</v>
      </c>
      <c r="B462" s="2" t="n">
        <v>0.08123</v>
      </c>
      <c r="C462" s="1" t="n">
        <v>13.0829</v>
      </c>
      <c r="D462" s="1" t="n">
        <v>38.5079</v>
      </c>
      <c r="E462" s="1" t="n">
        <v>3.48335</v>
      </c>
      <c r="F462" s="1" t="n">
        <v>60.3555</v>
      </c>
      <c r="G462" s="1" t="n">
        <v>29.0963</v>
      </c>
      <c r="H462" s="1" t="n">
        <v>5.77139</v>
      </c>
      <c r="I462" s="1" t="n">
        <v>13.2201</v>
      </c>
    </row>
    <row r="463" customFormat="false" ht="12.75" hidden="false" customHeight="false" outlineLevel="0" collapsed="false">
      <c r="A463" s="1" t="n">
        <v>924</v>
      </c>
      <c r="B463" s="2" t="n">
        <v>0.08298</v>
      </c>
      <c r="C463" s="1" t="n">
        <v>13.0824</v>
      </c>
      <c r="D463" s="1" t="n">
        <v>38.5077</v>
      </c>
      <c r="E463" s="1" t="n">
        <v>3.47526</v>
      </c>
      <c r="F463" s="1" t="n">
        <v>60.21501</v>
      </c>
      <c r="G463" s="1" t="n">
        <v>29.0963</v>
      </c>
      <c r="H463" s="1" t="n">
        <v>5.77142</v>
      </c>
      <c r="I463" s="1" t="n">
        <v>13.2199</v>
      </c>
    </row>
    <row r="464" customFormat="false" ht="12.75" hidden="false" customHeight="false" outlineLevel="0" collapsed="false">
      <c r="A464" s="1" t="n">
        <v>926</v>
      </c>
      <c r="B464" s="2" t="n">
        <v>0.08271</v>
      </c>
      <c r="C464" s="1" t="n">
        <v>13.0823</v>
      </c>
      <c r="D464" s="1" t="n">
        <v>38.5077</v>
      </c>
      <c r="E464" s="1" t="n">
        <v>3.46162</v>
      </c>
      <c r="F464" s="1" t="n">
        <v>59.97891</v>
      </c>
      <c r="G464" s="1" t="n">
        <v>29.0963</v>
      </c>
      <c r="H464" s="1" t="n">
        <v>5.77139</v>
      </c>
      <c r="I464" s="1" t="n">
        <v>13.2201</v>
      </c>
    </row>
    <row r="465" customFormat="false" ht="12.75" hidden="false" customHeight="false" outlineLevel="0" collapsed="false">
      <c r="A465" s="1" t="n">
        <v>928</v>
      </c>
      <c r="B465" s="2" t="n">
        <v>0.08299</v>
      </c>
      <c r="C465" s="1" t="n">
        <v>13.0824</v>
      </c>
      <c r="D465" s="1" t="n">
        <v>38.5077</v>
      </c>
      <c r="E465" s="1" t="n">
        <v>3.49288</v>
      </c>
      <c r="F465" s="1" t="n">
        <v>60.52135</v>
      </c>
      <c r="G465" s="1" t="n">
        <v>29.0963</v>
      </c>
      <c r="H465" s="1" t="n">
        <v>5.77134</v>
      </c>
      <c r="I465" s="1" t="n">
        <v>13.2206</v>
      </c>
    </row>
    <row r="466" customFormat="false" ht="12.75" hidden="false" customHeight="false" outlineLevel="0" collapsed="false">
      <c r="A466" s="1" t="n">
        <v>930</v>
      </c>
      <c r="B466" s="2" t="n">
        <v>0.0875</v>
      </c>
      <c r="C466" s="1" t="n">
        <v>13.0824</v>
      </c>
      <c r="D466" s="1" t="n">
        <v>38.5076</v>
      </c>
      <c r="E466" s="1" t="n">
        <v>3.49226</v>
      </c>
      <c r="F466" s="1" t="n">
        <v>60.51076</v>
      </c>
      <c r="G466" s="1" t="n">
        <v>29.0962</v>
      </c>
      <c r="H466" s="1" t="n">
        <v>5.77131</v>
      </c>
      <c r="I466" s="1" t="n">
        <v>13.2208</v>
      </c>
    </row>
    <row r="467" customFormat="false" ht="12.75" hidden="false" customHeight="false" outlineLevel="0" collapsed="false">
      <c r="A467" s="1" t="n">
        <v>932</v>
      </c>
      <c r="B467" s="2" t="n">
        <v>0.08635</v>
      </c>
      <c r="C467" s="1" t="n">
        <v>13.0823</v>
      </c>
      <c r="D467" s="1" t="n">
        <v>38.5077</v>
      </c>
      <c r="E467" s="1" t="n">
        <v>3.49622</v>
      </c>
      <c r="F467" s="1" t="n">
        <v>60.57954</v>
      </c>
      <c r="G467" s="1" t="n">
        <v>29.0963</v>
      </c>
      <c r="H467" s="1" t="n">
        <v>5.77129</v>
      </c>
      <c r="I467" s="1" t="n">
        <v>13.221</v>
      </c>
    </row>
    <row r="468" customFormat="false" ht="12.75" hidden="false" customHeight="false" outlineLevel="0" collapsed="false">
      <c r="A468" s="1" t="n">
        <v>934</v>
      </c>
      <c r="B468" s="2" t="n">
        <v>0.08544</v>
      </c>
      <c r="C468" s="1" t="n">
        <v>13.0825</v>
      </c>
      <c r="D468" s="1" t="n">
        <v>38.5077</v>
      </c>
      <c r="E468" s="1" t="n">
        <v>3.49401</v>
      </c>
      <c r="F468" s="1" t="n">
        <v>60.54191</v>
      </c>
      <c r="G468" s="1" t="n">
        <v>29.0962</v>
      </c>
      <c r="H468" s="1" t="n">
        <v>5.77123</v>
      </c>
      <c r="I468" s="1" t="n">
        <v>13.2215</v>
      </c>
    </row>
    <row r="469" customFormat="false" ht="12.75" hidden="false" customHeight="false" outlineLevel="0" collapsed="false">
      <c r="A469" s="1" t="n">
        <v>936</v>
      </c>
      <c r="B469" s="2" t="n">
        <v>0.08248</v>
      </c>
      <c r="C469" s="1" t="n">
        <v>13.0822</v>
      </c>
      <c r="D469" s="1" t="n">
        <v>38.5076</v>
      </c>
      <c r="E469" s="1" t="n">
        <v>3.48172</v>
      </c>
      <c r="F469" s="1" t="n">
        <v>60.32904</v>
      </c>
      <c r="G469" s="1" t="n">
        <v>29.0962</v>
      </c>
      <c r="H469" s="1" t="n">
        <v>5.77122</v>
      </c>
      <c r="I469" s="1" t="n">
        <v>13.2216</v>
      </c>
    </row>
    <row r="470" customFormat="false" ht="12.75" hidden="false" customHeight="false" outlineLevel="0" collapsed="false">
      <c r="A470" s="1" t="n">
        <v>938</v>
      </c>
      <c r="B470" s="2" t="n">
        <v>0.08215</v>
      </c>
      <c r="C470" s="1" t="n">
        <v>13.0822</v>
      </c>
      <c r="D470" s="1" t="n">
        <v>38.5075</v>
      </c>
      <c r="E470" s="1" t="n">
        <v>3.4936</v>
      </c>
      <c r="F470" s="1" t="n">
        <v>60.53503</v>
      </c>
      <c r="G470" s="1" t="n">
        <v>29.0962</v>
      </c>
      <c r="H470" s="1" t="n">
        <v>5.7712</v>
      </c>
      <c r="I470" s="1" t="n">
        <v>13.2218</v>
      </c>
    </row>
    <row r="471" customFormat="false" ht="12.75" hidden="false" customHeight="false" outlineLevel="0" collapsed="false">
      <c r="A471" s="1" t="n">
        <v>940</v>
      </c>
      <c r="B471" s="2" t="n">
        <v>0.08256</v>
      </c>
      <c r="C471" s="1" t="n">
        <v>13.0821</v>
      </c>
      <c r="D471" s="1" t="n">
        <v>38.5077</v>
      </c>
      <c r="E471" s="1" t="n">
        <v>3.48681</v>
      </c>
      <c r="F471" s="1" t="n">
        <v>60.41781</v>
      </c>
      <c r="G471" s="1" t="n">
        <v>29.0963</v>
      </c>
      <c r="H471" s="1" t="n">
        <v>5.77116</v>
      </c>
      <c r="I471" s="1" t="n">
        <v>13.2221</v>
      </c>
    </row>
    <row r="472" customFormat="false" ht="12.75" hidden="false" customHeight="false" outlineLevel="0" collapsed="false">
      <c r="A472" s="1" t="n">
        <v>942</v>
      </c>
      <c r="B472" s="2" t="n">
        <v>0.08499</v>
      </c>
      <c r="C472" s="1" t="n">
        <v>13.0823</v>
      </c>
      <c r="D472" s="1" t="n">
        <v>38.5077</v>
      </c>
      <c r="E472" s="1" t="n">
        <v>3.48383</v>
      </c>
      <c r="F472" s="1" t="n">
        <v>60.36679</v>
      </c>
      <c r="G472" s="1" t="n">
        <v>29.0963</v>
      </c>
      <c r="H472" s="1" t="n">
        <v>5.7711</v>
      </c>
      <c r="I472" s="1" t="n">
        <v>13.2226</v>
      </c>
    </row>
    <row r="473" customFormat="false" ht="12.75" hidden="false" customHeight="false" outlineLevel="0" collapsed="false">
      <c r="A473" s="1" t="n">
        <v>944</v>
      </c>
      <c r="B473" s="2" t="n">
        <v>0.0877</v>
      </c>
      <c r="C473" s="1" t="n">
        <v>13.0822</v>
      </c>
      <c r="D473" s="1" t="n">
        <v>38.5076</v>
      </c>
      <c r="E473" s="1" t="n">
        <v>3.47938</v>
      </c>
      <c r="F473" s="1" t="n">
        <v>60.28992</v>
      </c>
      <c r="G473" s="1" t="n">
        <v>29.0963</v>
      </c>
      <c r="H473" s="1" t="n">
        <v>5.77107</v>
      </c>
      <c r="I473" s="1" t="n">
        <v>13.2228</v>
      </c>
    </row>
    <row r="474" customFormat="false" ht="12.75" hidden="false" customHeight="false" outlineLevel="0" collapsed="false">
      <c r="A474" s="1" t="n">
        <v>946</v>
      </c>
      <c r="B474" s="2" t="n">
        <v>0.08352</v>
      </c>
      <c r="C474" s="1" t="n">
        <v>13.0822</v>
      </c>
      <c r="D474" s="1" t="n">
        <v>38.5077</v>
      </c>
      <c r="E474" s="1" t="n">
        <v>3.47494</v>
      </c>
      <c r="F474" s="1" t="n">
        <v>60.21343</v>
      </c>
      <c r="G474" s="1" t="n">
        <v>29.0963</v>
      </c>
      <c r="H474" s="1" t="n">
        <v>5.77104</v>
      </c>
      <c r="I474" s="1" t="n">
        <v>13.2231</v>
      </c>
    </row>
    <row r="475" customFormat="false" ht="12.75" hidden="false" customHeight="false" outlineLevel="0" collapsed="false">
      <c r="A475" s="1" t="n">
        <v>948</v>
      </c>
      <c r="B475" s="2" t="n">
        <v>0.08385</v>
      </c>
      <c r="C475" s="1" t="n">
        <v>13.0823</v>
      </c>
      <c r="D475" s="1" t="n">
        <v>38.5077</v>
      </c>
      <c r="E475" s="1" t="n">
        <v>3.46548</v>
      </c>
      <c r="F475" s="1" t="n">
        <v>60.05</v>
      </c>
      <c r="G475" s="1" t="n">
        <v>29.0963</v>
      </c>
      <c r="H475" s="1" t="n">
        <v>5.77098</v>
      </c>
      <c r="I475" s="1" t="n">
        <v>13.2235</v>
      </c>
    </row>
    <row r="476" customFormat="false" ht="12.75" hidden="false" customHeight="false" outlineLevel="0" collapsed="false">
      <c r="A476" s="1" t="n">
        <v>950</v>
      </c>
      <c r="B476" s="2" t="n">
        <v>0.08569</v>
      </c>
      <c r="C476" s="1" t="n">
        <v>13.0828</v>
      </c>
      <c r="D476" s="1" t="n">
        <v>38.5078</v>
      </c>
      <c r="E476" s="1" t="n">
        <v>3.45681</v>
      </c>
      <c r="F476" s="1" t="n">
        <v>59.90081</v>
      </c>
      <c r="G476" s="1" t="n">
        <v>29.0963</v>
      </c>
      <c r="H476" s="1" t="n">
        <v>5.77089</v>
      </c>
      <c r="I476" s="1" t="n">
        <v>13.2243</v>
      </c>
    </row>
    <row r="477" customFormat="false" ht="12.75" hidden="false" customHeight="false" outlineLevel="0" collapsed="false">
      <c r="A477" s="1" t="n">
        <v>952</v>
      </c>
      <c r="B477" s="2" t="n">
        <v>0.08431</v>
      </c>
      <c r="C477" s="1" t="n">
        <v>13.083</v>
      </c>
      <c r="D477" s="1" t="n">
        <v>38.5077</v>
      </c>
      <c r="E477" s="1" t="n">
        <v>3.49044</v>
      </c>
      <c r="F477" s="1" t="n">
        <v>60.48421</v>
      </c>
      <c r="G477" s="1" t="n">
        <v>29.0962</v>
      </c>
      <c r="H477" s="1" t="n">
        <v>5.77083</v>
      </c>
      <c r="I477" s="1" t="n">
        <v>13.2248</v>
      </c>
    </row>
    <row r="478" customFormat="false" ht="12.75" hidden="false" customHeight="false" outlineLevel="0" collapsed="false">
      <c r="A478" s="1" t="n">
        <v>954</v>
      </c>
      <c r="B478" s="2" t="n">
        <v>0.08375</v>
      </c>
      <c r="C478" s="1" t="n">
        <v>13.0828</v>
      </c>
      <c r="D478" s="1" t="n">
        <v>38.5078</v>
      </c>
      <c r="E478" s="1" t="n">
        <v>3.49725</v>
      </c>
      <c r="F478" s="1" t="n">
        <v>60.60235</v>
      </c>
      <c r="G478" s="1" t="n">
        <v>29.0963</v>
      </c>
      <c r="H478" s="1" t="n">
        <v>5.77082</v>
      </c>
      <c r="I478" s="1" t="n">
        <v>13.2249</v>
      </c>
    </row>
    <row r="479" customFormat="false" ht="12.75" hidden="false" customHeight="false" outlineLevel="0" collapsed="false">
      <c r="A479" s="1" t="n">
        <v>956</v>
      </c>
      <c r="B479" s="2" t="n">
        <v>0.08561</v>
      </c>
      <c r="C479" s="1" t="n">
        <v>13.0824</v>
      </c>
      <c r="D479" s="1" t="n">
        <v>38.5077</v>
      </c>
      <c r="E479" s="1" t="n">
        <v>3.5027</v>
      </c>
      <c r="F479" s="1" t="n">
        <v>60.6968</v>
      </c>
      <c r="G479" s="1" t="n">
        <v>29.0963</v>
      </c>
      <c r="H479" s="1" t="n">
        <v>5.77082</v>
      </c>
      <c r="I479" s="1" t="n">
        <v>13.2249</v>
      </c>
    </row>
    <row r="480" customFormat="false" ht="12.75" hidden="false" customHeight="false" outlineLevel="0" collapsed="false">
      <c r="A480" s="1" t="n">
        <v>958</v>
      </c>
      <c r="B480" s="2" t="n">
        <v>0.08442</v>
      </c>
      <c r="C480" s="1" t="n">
        <v>13.0826</v>
      </c>
      <c r="D480" s="1" t="n">
        <v>38.5077</v>
      </c>
      <c r="E480" s="1" t="n">
        <v>3.48354</v>
      </c>
      <c r="F480" s="1" t="n">
        <v>60.36525</v>
      </c>
      <c r="G480" s="1" t="n">
        <v>29.0962</v>
      </c>
      <c r="H480" s="1" t="n">
        <v>5.77077</v>
      </c>
      <c r="I480" s="1" t="n">
        <v>13.2254</v>
      </c>
    </row>
    <row r="481" customFormat="false" ht="12.75" hidden="false" customHeight="false" outlineLevel="0" collapsed="false">
      <c r="A481" s="1" t="n">
        <v>960</v>
      </c>
      <c r="B481" s="2" t="n">
        <v>0.08246</v>
      </c>
      <c r="C481" s="1" t="n">
        <v>13.0827</v>
      </c>
      <c r="D481" s="1" t="n">
        <v>38.5077</v>
      </c>
      <c r="E481" s="1" t="n">
        <v>3.46924</v>
      </c>
      <c r="F481" s="1" t="n">
        <v>60.11789</v>
      </c>
      <c r="G481" s="1" t="n">
        <v>29.0962</v>
      </c>
      <c r="H481" s="1" t="n">
        <v>5.77073</v>
      </c>
      <c r="I481" s="1" t="n">
        <v>13.2257</v>
      </c>
    </row>
    <row r="482" customFormat="false" ht="12.75" hidden="false" customHeight="false" outlineLevel="0" collapsed="false">
      <c r="A482" s="1" t="n">
        <v>962</v>
      </c>
      <c r="B482" s="2" t="n">
        <v>0.08391</v>
      </c>
      <c r="C482" s="1" t="n">
        <v>13.0827</v>
      </c>
      <c r="D482" s="1" t="n">
        <v>38.5076</v>
      </c>
      <c r="E482" s="1" t="n">
        <v>3.47183</v>
      </c>
      <c r="F482" s="1" t="n">
        <v>60.1632</v>
      </c>
      <c r="G482" s="1" t="n">
        <v>29.0962</v>
      </c>
      <c r="H482" s="1" t="n">
        <v>5.77069</v>
      </c>
      <c r="I482" s="1" t="n">
        <v>13.226</v>
      </c>
    </row>
    <row r="483" customFormat="false" ht="12.75" hidden="false" customHeight="false" outlineLevel="0" collapsed="false">
      <c r="A483" s="1" t="n">
        <v>964</v>
      </c>
      <c r="B483" s="2" t="n">
        <v>0.08368</v>
      </c>
      <c r="C483" s="1" t="n">
        <v>13.0828</v>
      </c>
      <c r="D483" s="1" t="n">
        <v>38.5078</v>
      </c>
      <c r="E483" s="1" t="n">
        <v>3.4686</v>
      </c>
      <c r="F483" s="1" t="n">
        <v>60.10778</v>
      </c>
      <c r="G483" s="1" t="n">
        <v>29.0963</v>
      </c>
      <c r="H483" s="1" t="n">
        <v>5.77063</v>
      </c>
      <c r="I483" s="1" t="n">
        <v>13.2265</v>
      </c>
    </row>
    <row r="484" customFormat="false" ht="12.75" hidden="false" customHeight="false" outlineLevel="0" collapsed="false">
      <c r="A484" s="1" t="n">
        <v>966</v>
      </c>
      <c r="B484" s="2" t="n">
        <v>0.08299</v>
      </c>
      <c r="C484" s="1" t="n">
        <v>13.0826</v>
      </c>
      <c r="D484" s="1" t="n">
        <v>38.5078</v>
      </c>
      <c r="E484" s="1" t="n">
        <v>3.47659</v>
      </c>
      <c r="F484" s="1" t="n">
        <v>60.24654</v>
      </c>
      <c r="G484" s="1" t="n">
        <v>29.0963</v>
      </c>
      <c r="H484" s="1" t="n">
        <v>5.7706</v>
      </c>
      <c r="I484" s="1" t="n">
        <v>13.2267</v>
      </c>
    </row>
    <row r="485" customFormat="false" ht="12.75" hidden="false" customHeight="false" outlineLevel="0" collapsed="false">
      <c r="A485" s="1" t="n">
        <v>968</v>
      </c>
      <c r="B485" s="2" t="n">
        <v>0.08533</v>
      </c>
      <c r="C485" s="1" t="n">
        <v>13.0826</v>
      </c>
      <c r="D485" s="1" t="n">
        <v>38.5078</v>
      </c>
      <c r="E485" s="1" t="n">
        <v>3.51353</v>
      </c>
      <c r="F485" s="1" t="n">
        <v>60.88706</v>
      </c>
      <c r="G485" s="1" t="n">
        <v>29.0963</v>
      </c>
      <c r="H485" s="1" t="n">
        <v>5.77057</v>
      </c>
      <c r="I485" s="1" t="n">
        <v>13.2269</v>
      </c>
    </row>
    <row r="486" customFormat="false" ht="12.75" hidden="false" customHeight="false" outlineLevel="0" collapsed="false">
      <c r="A486" s="1" t="n">
        <v>970</v>
      </c>
      <c r="B486" s="2" t="n">
        <v>0.09156</v>
      </c>
      <c r="C486" s="1" t="n">
        <v>13.083</v>
      </c>
      <c r="D486" s="1" t="n">
        <v>38.5077</v>
      </c>
      <c r="E486" s="1" t="n">
        <v>3.47712</v>
      </c>
      <c r="F486" s="1" t="n">
        <v>60.25681</v>
      </c>
      <c r="G486" s="1" t="n">
        <v>29.0962</v>
      </c>
      <c r="H486" s="1" t="n">
        <v>5.7705</v>
      </c>
      <c r="I486" s="1" t="n">
        <v>13.2276</v>
      </c>
    </row>
    <row r="487" customFormat="false" ht="12.75" hidden="false" customHeight="false" outlineLevel="0" collapsed="false">
      <c r="A487" s="1" t="n">
        <v>974</v>
      </c>
      <c r="B487" s="2" t="n">
        <v>0.08156</v>
      </c>
      <c r="C487" s="1" t="n">
        <v>13.0828</v>
      </c>
      <c r="D487" s="1" t="n">
        <v>38.5078</v>
      </c>
      <c r="E487" s="1" t="n">
        <v>3.47298</v>
      </c>
      <c r="F487" s="1" t="n">
        <v>60.18569</v>
      </c>
      <c r="G487" s="1" t="n">
        <v>29.0963</v>
      </c>
      <c r="H487" s="1" t="n">
        <v>5.77044</v>
      </c>
      <c r="I487" s="1" t="n">
        <v>13.2281</v>
      </c>
    </row>
    <row r="488" customFormat="false" ht="12.75" hidden="false" customHeight="false" outlineLevel="0" collapsed="false">
      <c r="A488" s="1" t="n">
        <v>976</v>
      </c>
      <c r="B488" s="2" t="n">
        <v>0.08091</v>
      </c>
      <c r="C488" s="1" t="n">
        <v>13.0831</v>
      </c>
      <c r="D488" s="1" t="n">
        <v>38.5079</v>
      </c>
      <c r="E488" s="1" t="n">
        <v>3.48076</v>
      </c>
      <c r="F488" s="1" t="n">
        <v>60.32128</v>
      </c>
      <c r="G488" s="1" t="n">
        <v>29.0963</v>
      </c>
      <c r="H488" s="1" t="n">
        <v>5.77037</v>
      </c>
      <c r="I488" s="1" t="n">
        <v>13.2286</v>
      </c>
    </row>
    <row r="489" customFormat="false" ht="12.75" hidden="false" customHeight="false" outlineLevel="0" collapsed="false">
      <c r="A489" s="1" t="n">
        <v>978</v>
      </c>
      <c r="B489" s="2" t="n">
        <v>0.0807</v>
      </c>
      <c r="C489" s="1" t="n">
        <v>13.083</v>
      </c>
      <c r="D489" s="1" t="n">
        <v>38.5078</v>
      </c>
      <c r="E489" s="1" t="n">
        <v>3.47241</v>
      </c>
      <c r="F489" s="1" t="n">
        <v>60.17688</v>
      </c>
      <c r="G489" s="1" t="n">
        <v>29.0962</v>
      </c>
      <c r="H489" s="1" t="n">
        <v>5.77035</v>
      </c>
      <c r="I489" s="1" t="n">
        <v>13.2289</v>
      </c>
    </row>
    <row r="490" customFormat="false" ht="12.75" hidden="false" customHeight="false" outlineLevel="0" collapsed="false">
      <c r="A490" s="1" t="n">
        <v>980</v>
      </c>
      <c r="B490" s="2" t="n">
        <v>0.08332</v>
      </c>
      <c r="C490" s="1" t="n">
        <v>13.0831</v>
      </c>
      <c r="D490" s="1" t="n">
        <v>38.5079</v>
      </c>
      <c r="E490" s="1" t="n">
        <v>3.48105</v>
      </c>
      <c r="F490" s="1" t="n">
        <v>60.32699</v>
      </c>
      <c r="G490" s="1" t="n">
        <v>29.0963</v>
      </c>
      <c r="H490" s="1" t="n">
        <v>5.7703</v>
      </c>
      <c r="I490" s="1" t="n">
        <v>13.2293</v>
      </c>
    </row>
    <row r="491" customFormat="false" ht="12.75" hidden="false" customHeight="false" outlineLevel="0" collapsed="false">
      <c r="A491" s="1" t="n">
        <v>982</v>
      </c>
      <c r="B491" s="2" t="n">
        <v>0.0839</v>
      </c>
      <c r="C491" s="1" t="n">
        <v>13.0754</v>
      </c>
      <c r="D491" s="1" t="n">
        <v>38.506</v>
      </c>
      <c r="E491" s="1" t="n">
        <v>3.46669</v>
      </c>
      <c r="F491" s="1" t="n">
        <v>60.0683</v>
      </c>
      <c r="G491" s="1" t="n">
        <v>29.0964</v>
      </c>
      <c r="H491" s="1" t="n">
        <v>5.77125</v>
      </c>
      <c r="I491" s="1" t="n">
        <v>13.2218</v>
      </c>
    </row>
    <row r="492" customFormat="false" ht="12.75" hidden="false" customHeight="false" outlineLevel="0" collapsed="false">
      <c r="A492" s="1" t="n">
        <v>984</v>
      </c>
      <c r="B492" s="2" t="n">
        <v>0.08753</v>
      </c>
      <c r="C492" s="1" t="n">
        <v>13.0581</v>
      </c>
      <c r="D492" s="1" t="n">
        <v>38.5022</v>
      </c>
      <c r="E492" s="1" t="n">
        <v>3.49021</v>
      </c>
      <c r="F492" s="1" t="n">
        <v>60.45317</v>
      </c>
      <c r="G492" s="1" t="n">
        <v>29.0971</v>
      </c>
      <c r="H492" s="1" t="n">
        <v>5.77341</v>
      </c>
      <c r="I492" s="1" t="n">
        <v>13.2048</v>
      </c>
    </row>
    <row r="493" customFormat="false" ht="12.75" hidden="false" customHeight="false" outlineLevel="0" collapsed="false">
      <c r="A493" s="1" t="n">
        <v>986</v>
      </c>
      <c r="B493" s="2" t="n">
        <v>0.08589</v>
      </c>
      <c r="C493" s="1" t="n">
        <v>13.053</v>
      </c>
      <c r="D493" s="1" t="n">
        <v>38.5009</v>
      </c>
      <c r="E493" s="1" t="n">
        <v>3.50903</v>
      </c>
      <c r="F493" s="1" t="n">
        <v>60.77246</v>
      </c>
      <c r="G493" s="1" t="n">
        <v>29.0971</v>
      </c>
      <c r="H493" s="1" t="n">
        <v>5.77404</v>
      </c>
      <c r="I493" s="1" t="n">
        <v>13.1999</v>
      </c>
    </row>
    <row r="494" customFormat="false" ht="12.75" hidden="false" customHeight="false" outlineLevel="0" collapsed="false">
      <c r="A494" s="1" t="n">
        <v>988</v>
      </c>
      <c r="B494" s="2" t="n">
        <v>0.08428</v>
      </c>
      <c r="C494" s="1" t="n">
        <v>13.0521</v>
      </c>
      <c r="D494" s="1" t="n">
        <v>38.5006</v>
      </c>
      <c r="E494" s="1" t="n">
        <v>3.50645</v>
      </c>
      <c r="F494" s="1" t="n">
        <v>60.72706</v>
      </c>
      <c r="G494" s="1" t="n">
        <v>29.097</v>
      </c>
      <c r="H494" s="1" t="n">
        <v>5.77411</v>
      </c>
      <c r="I494" s="1" t="n">
        <v>13.1994</v>
      </c>
    </row>
    <row r="495" customFormat="false" ht="12.75" hidden="false" customHeight="false" outlineLevel="0" collapsed="false">
      <c r="A495" s="1" t="n">
        <v>990</v>
      </c>
      <c r="B495" s="2" t="n">
        <v>0.08588</v>
      </c>
      <c r="C495" s="1" t="n">
        <v>13.0506</v>
      </c>
      <c r="D495" s="1" t="n">
        <v>38.5</v>
      </c>
      <c r="E495" s="1" t="n">
        <v>3.51061</v>
      </c>
      <c r="F495" s="1" t="n">
        <v>60.79729</v>
      </c>
      <c r="G495" s="1" t="n">
        <v>29.0969</v>
      </c>
      <c r="H495" s="1" t="n">
        <v>5.77429</v>
      </c>
      <c r="I495" s="1" t="n">
        <v>13.1981</v>
      </c>
    </row>
    <row r="496" customFormat="false" ht="12.75" hidden="false" customHeight="false" outlineLevel="0" collapsed="false">
      <c r="A496" s="1" t="n">
        <v>992</v>
      </c>
      <c r="B496" s="2" t="n">
        <v>0.08504</v>
      </c>
      <c r="C496" s="1" t="n">
        <v>13.0403</v>
      </c>
      <c r="D496" s="1" t="n">
        <v>38.4977</v>
      </c>
      <c r="E496" s="1" t="n">
        <v>3.50795</v>
      </c>
      <c r="F496" s="1" t="n">
        <v>60.7379</v>
      </c>
      <c r="G496" s="1" t="n">
        <v>29.0973</v>
      </c>
      <c r="H496" s="1" t="n">
        <v>5.77556</v>
      </c>
      <c r="I496" s="1" t="n">
        <v>13.1881</v>
      </c>
    </row>
    <row r="497" customFormat="false" ht="12.75" hidden="false" customHeight="false" outlineLevel="0" collapsed="false">
      <c r="A497" s="1" t="n">
        <v>994</v>
      </c>
      <c r="B497" s="2" t="n">
        <v>0.08316</v>
      </c>
      <c r="C497" s="1" t="n">
        <v>13.0326</v>
      </c>
      <c r="D497" s="1" t="n">
        <v>38.4959</v>
      </c>
      <c r="E497" s="1" t="n">
        <v>3.50955</v>
      </c>
      <c r="F497" s="1" t="n">
        <v>60.75553</v>
      </c>
      <c r="G497" s="1" t="n">
        <v>29.0975</v>
      </c>
      <c r="H497" s="1" t="n">
        <v>5.77652</v>
      </c>
      <c r="I497" s="1" t="n">
        <v>13.1806</v>
      </c>
    </row>
    <row r="498" customFormat="false" ht="12.75" hidden="false" customHeight="false" outlineLevel="0" collapsed="false">
      <c r="A498" s="1" t="n">
        <v>996</v>
      </c>
      <c r="B498" s="2" t="n">
        <v>0.08307</v>
      </c>
      <c r="C498" s="1" t="n">
        <v>13.0299</v>
      </c>
      <c r="D498" s="1" t="n">
        <v>38.4952</v>
      </c>
      <c r="E498" s="1" t="n">
        <v>3.50733</v>
      </c>
      <c r="F498" s="1" t="n">
        <v>60.7137</v>
      </c>
      <c r="G498" s="1" t="n">
        <v>29.0975</v>
      </c>
      <c r="H498" s="1" t="n">
        <v>5.77682</v>
      </c>
      <c r="I498" s="1" t="n">
        <v>13.1782</v>
      </c>
    </row>
    <row r="499" customFormat="false" ht="12.75" hidden="false" customHeight="false" outlineLevel="0" collapsed="false">
      <c r="A499" s="1" t="n">
        <v>998</v>
      </c>
      <c r="B499" s="2" t="n">
        <v>0.08481</v>
      </c>
      <c r="C499" s="1" t="n">
        <v>13.0279</v>
      </c>
      <c r="D499" s="1" t="n">
        <v>38.4945</v>
      </c>
      <c r="E499" s="1" t="n">
        <v>3.51338</v>
      </c>
      <c r="F499" s="1" t="n">
        <v>60.81606</v>
      </c>
      <c r="G499" s="1" t="n">
        <v>29.0974</v>
      </c>
      <c r="H499" s="1" t="n">
        <v>5.77706</v>
      </c>
      <c r="I499" s="1" t="n">
        <v>13.1765</v>
      </c>
    </row>
    <row r="500" customFormat="false" ht="12.75" hidden="false" customHeight="false" outlineLevel="0" collapsed="false">
      <c r="A500" s="1" t="n">
        <v>1000</v>
      </c>
      <c r="B500" s="2" t="n">
        <v>0.08494</v>
      </c>
      <c r="C500" s="1" t="n">
        <v>13.0195</v>
      </c>
      <c r="D500" s="1" t="n">
        <v>38.4927</v>
      </c>
      <c r="E500" s="1" t="n">
        <v>3.51657</v>
      </c>
      <c r="F500" s="1" t="n">
        <v>60.86042</v>
      </c>
      <c r="G500" s="1" t="n">
        <v>29.0977</v>
      </c>
      <c r="H500" s="1" t="n">
        <v>5.77808</v>
      </c>
      <c r="I500" s="1" t="n">
        <v>13.1684</v>
      </c>
    </row>
    <row r="501" customFormat="false" ht="12.75" hidden="false" customHeight="false" outlineLevel="0" collapsed="false">
      <c r="A501" s="1" t="n">
        <v>1002</v>
      </c>
      <c r="B501" s="2" t="n">
        <v>0.08439</v>
      </c>
      <c r="C501" s="1" t="n">
        <v>13.0155</v>
      </c>
      <c r="D501" s="1" t="n">
        <v>38.4917</v>
      </c>
      <c r="E501" s="1" t="n">
        <v>3.51844</v>
      </c>
      <c r="F501" s="1" t="n">
        <v>60.88771</v>
      </c>
      <c r="G501" s="1" t="n">
        <v>29.0978</v>
      </c>
      <c r="H501" s="1" t="n">
        <v>5.77857</v>
      </c>
      <c r="I501" s="1" t="n">
        <v>13.1646</v>
      </c>
    </row>
    <row r="502" customFormat="false" ht="12.75" hidden="false" customHeight="false" outlineLevel="0" collapsed="false">
      <c r="A502" s="1" t="n">
        <v>1004</v>
      </c>
      <c r="B502" s="2" t="n">
        <v>0.0823</v>
      </c>
      <c r="C502" s="1" t="n">
        <v>13.0121</v>
      </c>
      <c r="D502" s="1" t="n">
        <v>38.4908</v>
      </c>
      <c r="E502" s="1" t="n">
        <v>3.51212</v>
      </c>
      <c r="F502" s="1" t="n">
        <v>60.77421</v>
      </c>
      <c r="G502" s="1" t="n">
        <v>29.0978</v>
      </c>
      <c r="H502" s="1" t="n">
        <v>5.77897</v>
      </c>
      <c r="I502" s="1" t="n">
        <v>13.1615</v>
      </c>
    </row>
    <row r="503" customFormat="false" ht="12.75" hidden="false" customHeight="false" outlineLevel="0" collapsed="false">
      <c r="A503" s="1" t="n">
        <v>1006</v>
      </c>
      <c r="B503" s="2" t="n">
        <v>0.08445</v>
      </c>
      <c r="C503" s="1" t="n">
        <v>13.0124</v>
      </c>
      <c r="D503" s="1" t="n">
        <v>38.4908</v>
      </c>
      <c r="E503" s="1" t="n">
        <v>3.51701</v>
      </c>
      <c r="F503" s="1" t="n">
        <v>60.85958</v>
      </c>
      <c r="G503" s="1" t="n">
        <v>29.0977</v>
      </c>
      <c r="H503" s="1" t="n">
        <v>5.77889</v>
      </c>
      <c r="I503" s="1" t="n">
        <v>13.1622</v>
      </c>
    </row>
    <row r="504" customFormat="false" ht="12.75" hidden="false" customHeight="false" outlineLevel="0" collapsed="false">
      <c r="A504" s="1" t="n">
        <v>1008</v>
      </c>
      <c r="B504" s="2" t="n">
        <v>0.08395</v>
      </c>
      <c r="C504" s="1" t="n">
        <v>13.0125</v>
      </c>
      <c r="D504" s="1" t="n">
        <v>38.4907</v>
      </c>
      <c r="E504" s="1" t="n">
        <v>3.51573</v>
      </c>
      <c r="F504" s="1" t="n">
        <v>60.83782</v>
      </c>
      <c r="G504" s="1" t="n">
        <v>29.0976</v>
      </c>
      <c r="H504" s="1" t="n">
        <v>5.77886</v>
      </c>
      <c r="I504" s="1" t="n">
        <v>13.1625</v>
      </c>
    </row>
    <row r="505" customFormat="false" ht="12.75" hidden="false" customHeight="false" outlineLevel="0" collapsed="false">
      <c r="A505" s="1" t="n">
        <v>1010</v>
      </c>
      <c r="B505" s="2" t="n">
        <v>0.08425</v>
      </c>
      <c r="C505" s="1" t="n">
        <v>13.0123</v>
      </c>
      <c r="D505" s="1" t="n">
        <v>38.4907</v>
      </c>
      <c r="E505" s="1" t="n">
        <v>3.53956</v>
      </c>
      <c r="F505" s="1" t="n">
        <v>61.25033</v>
      </c>
      <c r="G505" s="1" t="n">
        <v>29.0977</v>
      </c>
      <c r="H505" s="1" t="n">
        <v>5.77884</v>
      </c>
      <c r="I505" s="1" t="n">
        <v>13.1627</v>
      </c>
    </row>
    <row r="506" customFormat="false" ht="12.75" hidden="false" customHeight="false" outlineLevel="0" collapsed="false">
      <c r="A506" s="1" t="n">
        <v>1012</v>
      </c>
      <c r="B506" s="2" t="n">
        <v>0.08361</v>
      </c>
      <c r="C506" s="1" t="n">
        <v>13.0125</v>
      </c>
      <c r="D506" s="1" t="n">
        <v>38.4907</v>
      </c>
      <c r="E506" s="1" t="n">
        <v>3.52859</v>
      </c>
      <c r="F506" s="1" t="n">
        <v>61.06115</v>
      </c>
      <c r="G506" s="1" t="n">
        <v>29.0976</v>
      </c>
      <c r="H506" s="1" t="n">
        <v>5.77878</v>
      </c>
      <c r="I506" s="1" t="n">
        <v>13.1631</v>
      </c>
    </row>
    <row r="507" customFormat="false" ht="12.75" hidden="false" customHeight="false" outlineLevel="0" collapsed="false">
      <c r="A507" s="1" t="n">
        <v>1014</v>
      </c>
      <c r="B507" s="2" t="n">
        <v>0.08493</v>
      </c>
      <c r="C507" s="1" t="n">
        <v>13.0123</v>
      </c>
      <c r="D507" s="1" t="n">
        <v>38.4906</v>
      </c>
      <c r="E507" s="1" t="n">
        <v>3.51714</v>
      </c>
      <c r="F507" s="1" t="n">
        <v>60.86326</v>
      </c>
      <c r="G507" s="1" t="n">
        <v>29.0976</v>
      </c>
      <c r="H507" s="1" t="n">
        <v>5.77876</v>
      </c>
      <c r="I507" s="1" t="n">
        <v>13.1633</v>
      </c>
    </row>
    <row r="508" customFormat="false" ht="12.75" hidden="false" customHeight="false" outlineLevel="0" collapsed="false">
      <c r="A508" s="1" t="n">
        <v>1016</v>
      </c>
      <c r="B508" s="2" t="n">
        <v>0.08366</v>
      </c>
      <c r="C508" s="1" t="n">
        <v>13.0124</v>
      </c>
      <c r="D508" s="1" t="n">
        <v>38.4906</v>
      </c>
      <c r="E508" s="1" t="n">
        <v>3.52518</v>
      </c>
      <c r="F508" s="1" t="n">
        <v>61.00277</v>
      </c>
      <c r="G508" s="1" t="n">
        <v>29.0976</v>
      </c>
      <c r="H508" s="1" t="n">
        <v>5.77872</v>
      </c>
      <c r="I508" s="1" t="n">
        <v>13.1637</v>
      </c>
    </row>
    <row r="509" customFormat="false" ht="12.75" hidden="false" customHeight="false" outlineLevel="0" collapsed="false">
      <c r="A509" s="1" t="n">
        <v>1018</v>
      </c>
      <c r="B509" s="2" t="n">
        <v>0.08372</v>
      </c>
      <c r="C509" s="1" t="n">
        <v>13.0123</v>
      </c>
      <c r="D509" s="1" t="n">
        <v>38.4906</v>
      </c>
      <c r="E509" s="1" t="n">
        <v>3.54886</v>
      </c>
      <c r="F509" s="1" t="n">
        <v>61.41291</v>
      </c>
      <c r="G509" s="1" t="n">
        <v>29.0975</v>
      </c>
      <c r="H509" s="1" t="n">
        <v>5.77869</v>
      </c>
      <c r="I509" s="1" t="n">
        <v>13.1639</v>
      </c>
    </row>
    <row r="510" customFormat="false" ht="12.75" hidden="false" customHeight="false" outlineLevel="0" collapsed="false">
      <c r="A510" s="1" t="n">
        <v>1020</v>
      </c>
      <c r="B510" s="2" t="n">
        <v>0.08292</v>
      </c>
      <c r="C510" s="1" t="n">
        <v>13.0124</v>
      </c>
      <c r="D510" s="1" t="n">
        <v>38.4906</v>
      </c>
      <c r="E510" s="1" t="n">
        <v>3.53744</v>
      </c>
      <c r="F510" s="1" t="n">
        <v>61.21579</v>
      </c>
      <c r="G510" s="1" t="n">
        <v>29.0975</v>
      </c>
      <c r="H510" s="1" t="n">
        <v>5.77864</v>
      </c>
      <c r="I510" s="1" t="n">
        <v>13.1644</v>
      </c>
    </row>
    <row r="511" customFormat="false" ht="12.75" hidden="false" customHeight="false" outlineLevel="0" collapsed="false">
      <c r="A511" s="1" t="n">
        <v>1022</v>
      </c>
      <c r="B511" s="2" t="n">
        <v>0.08542</v>
      </c>
      <c r="C511" s="1" t="n">
        <v>13.0125</v>
      </c>
      <c r="D511" s="1" t="n">
        <v>38.4906</v>
      </c>
      <c r="E511" s="1" t="n">
        <v>3.52787</v>
      </c>
      <c r="F511" s="1" t="n">
        <v>61.05073</v>
      </c>
      <c r="G511" s="1" t="n">
        <v>29.0976</v>
      </c>
      <c r="H511" s="1" t="n">
        <v>5.77859</v>
      </c>
      <c r="I511" s="1" t="n">
        <v>13.1647</v>
      </c>
    </row>
    <row r="512" customFormat="false" ht="12.75" hidden="false" customHeight="false" outlineLevel="0" collapsed="false">
      <c r="A512" s="1" t="n">
        <v>1024</v>
      </c>
      <c r="B512" s="2" t="n">
        <v>0.0836</v>
      </c>
      <c r="C512" s="1" t="n">
        <v>13.0126</v>
      </c>
      <c r="D512" s="1" t="n">
        <v>38.4907</v>
      </c>
      <c r="E512" s="1" t="n">
        <v>3.51865</v>
      </c>
      <c r="F512" s="1" t="n">
        <v>60.8915</v>
      </c>
      <c r="G512" s="1" t="n">
        <v>29.0976</v>
      </c>
      <c r="H512" s="1" t="n">
        <v>5.77855</v>
      </c>
      <c r="I512" s="1" t="n">
        <v>13.1651</v>
      </c>
    </row>
    <row r="513" customFormat="false" ht="12.75" hidden="false" customHeight="false" outlineLevel="0" collapsed="false">
      <c r="A513" s="1" t="n">
        <v>1026</v>
      </c>
      <c r="B513" s="2" t="n">
        <v>0.08198</v>
      </c>
      <c r="C513" s="1" t="n">
        <v>13.0126</v>
      </c>
      <c r="D513" s="1" t="n">
        <v>38.4906</v>
      </c>
      <c r="E513" s="1" t="n">
        <v>3.52041</v>
      </c>
      <c r="F513" s="1" t="n">
        <v>60.92251</v>
      </c>
      <c r="G513" s="1" t="n">
        <v>29.0976</v>
      </c>
      <c r="H513" s="1" t="n">
        <v>5.77851</v>
      </c>
      <c r="I513" s="1" t="n">
        <v>13.1654</v>
      </c>
    </row>
    <row r="514" customFormat="false" ht="12.75" hidden="false" customHeight="false" outlineLevel="0" collapsed="false">
      <c r="A514" s="1" t="n">
        <v>1028</v>
      </c>
      <c r="B514" s="2" t="n">
        <v>0.08691</v>
      </c>
      <c r="C514" s="1" t="n">
        <v>13.0123</v>
      </c>
      <c r="D514" s="1" t="n">
        <v>38.4906</v>
      </c>
      <c r="E514" s="1" t="n">
        <v>3.51113</v>
      </c>
      <c r="F514" s="1" t="n">
        <v>60.76192</v>
      </c>
      <c r="G514" s="1" t="n">
        <v>29.0976</v>
      </c>
      <c r="H514" s="1" t="n">
        <v>5.77851</v>
      </c>
      <c r="I514" s="1" t="n">
        <v>13.1654</v>
      </c>
    </row>
    <row r="515" customFormat="false" ht="12.75" hidden="false" customHeight="false" outlineLevel="0" collapsed="false">
      <c r="A515" s="1" t="n">
        <v>1030</v>
      </c>
      <c r="B515" s="2" t="n">
        <v>0.08123</v>
      </c>
      <c r="C515" s="1" t="n">
        <v>13.0124</v>
      </c>
      <c r="D515" s="1" t="n">
        <v>38.4905</v>
      </c>
      <c r="E515" s="1" t="n">
        <v>3.52665</v>
      </c>
      <c r="F515" s="1" t="n">
        <v>61.03105</v>
      </c>
      <c r="G515" s="1" t="n">
        <v>29.0975</v>
      </c>
      <c r="H515" s="1" t="n">
        <v>5.77846</v>
      </c>
      <c r="I515" s="1" t="n">
        <v>13.1659</v>
      </c>
    </row>
    <row r="516" customFormat="false" ht="12.75" hidden="false" customHeight="false" outlineLevel="0" collapsed="false">
      <c r="A516" s="1" t="n">
        <v>1032</v>
      </c>
      <c r="B516" s="2" t="n">
        <v>0.08438</v>
      </c>
      <c r="C516" s="1" t="n">
        <v>13.0123</v>
      </c>
      <c r="D516" s="1" t="n">
        <v>38.4906</v>
      </c>
      <c r="E516" s="1" t="n">
        <v>3.52738</v>
      </c>
      <c r="F516" s="1" t="n">
        <v>61.04391</v>
      </c>
      <c r="G516" s="1" t="n">
        <v>29.0976</v>
      </c>
      <c r="H516" s="1" t="n">
        <v>5.77843</v>
      </c>
      <c r="I516" s="1" t="n">
        <v>13.1661</v>
      </c>
    </row>
    <row r="517" customFormat="false" ht="12.75" hidden="false" customHeight="false" outlineLevel="0" collapsed="false">
      <c r="A517" s="1" t="n">
        <v>1034</v>
      </c>
      <c r="B517" s="2" t="n">
        <v>0.08548</v>
      </c>
      <c r="C517" s="1" t="n">
        <v>13.0122</v>
      </c>
      <c r="D517" s="1" t="n">
        <v>38.4906</v>
      </c>
      <c r="E517" s="1" t="n">
        <v>3.53517</v>
      </c>
      <c r="F517" s="1" t="n">
        <v>61.17889</v>
      </c>
      <c r="G517" s="1" t="n">
        <v>29.0976</v>
      </c>
      <c r="H517" s="1" t="n">
        <v>5.77842</v>
      </c>
      <c r="I517" s="1" t="n">
        <v>13.1662</v>
      </c>
    </row>
    <row r="518" customFormat="false" ht="12.75" hidden="false" customHeight="false" outlineLevel="0" collapsed="false">
      <c r="A518" s="1" t="n">
        <v>1036</v>
      </c>
      <c r="B518" s="2" t="n">
        <v>0.08145</v>
      </c>
      <c r="C518" s="1" t="n">
        <v>13.0122</v>
      </c>
      <c r="D518" s="1" t="n">
        <v>38.4905</v>
      </c>
      <c r="E518" s="1" t="n">
        <v>3.52201</v>
      </c>
      <c r="F518" s="1" t="n">
        <v>60.95162</v>
      </c>
      <c r="G518" s="1" t="n">
        <v>29.0975</v>
      </c>
      <c r="H518" s="1" t="n">
        <v>5.77837</v>
      </c>
      <c r="I518" s="1" t="n">
        <v>13.1666</v>
      </c>
    </row>
    <row r="519" customFormat="false" ht="12.75" hidden="false" customHeight="false" outlineLevel="0" collapsed="false">
      <c r="A519" s="1" t="n">
        <v>1038</v>
      </c>
      <c r="B519" s="2" t="n">
        <v>0.08258</v>
      </c>
      <c r="C519" s="1" t="n">
        <v>13.0122</v>
      </c>
      <c r="D519" s="1" t="n">
        <v>38.4904</v>
      </c>
      <c r="E519" s="1" t="n">
        <v>3.53531</v>
      </c>
      <c r="F519" s="1" t="n">
        <v>61.18215</v>
      </c>
      <c r="G519" s="1" t="n">
        <v>29.0975</v>
      </c>
      <c r="H519" s="1" t="n">
        <v>5.77834</v>
      </c>
      <c r="I519" s="1" t="n">
        <v>13.1669</v>
      </c>
    </row>
    <row r="520" customFormat="false" ht="12.75" hidden="false" customHeight="false" outlineLevel="0" collapsed="false">
      <c r="A520" s="1" t="n">
        <v>1040</v>
      </c>
      <c r="B520" s="2" t="n">
        <v>0.08621</v>
      </c>
      <c r="C520" s="1" t="n">
        <v>13.0123</v>
      </c>
      <c r="D520" s="1" t="n">
        <v>38.4905</v>
      </c>
      <c r="E520" s="1" t="n">
        <v>3.54256</v>
      </c>
      <c r="F520" s="1" t="n">
        <v>61.30817</v>
      </c>
      <c r="G520" s="1" t="n">
        <v>29.0975</v>
      </c>
      <c r="H520" s="1" t="n">
        <v>5.77829</v>
      </c>
      <c r="I520" s="1" t="n">
        <v>13.1673</v>
      </c>
    </row>
    <row r="521" customFormat="false" ht="12.75" hidden="false" customHeight="false" outlineLevel="0" collapsed="false">
      <c r="A521" s="1" t="n">
        <v>1042</v>
      </c>
      <c r="B521" s="2" t="n">
        <v>0.08295</v>
      </c>
      <c r="C521" s="1" t="n">
        <v>13.0124</v>
      </c>
      <c r="D521" s="1" t="n">
        <v>38.4904</v>
      </c>
      <c r="E521" s="1" t="n">
        <v>3.50864</v>
      </c>
      <c r="F521" s="1" t="n">
        <v>60.72147</v>
      </c>
      <c r="G521" s="1" t="n">
        <v>29.0974</v>
      </c>
      <c r="H521" s="1" t="n">
        <v>5.77825</v>
      </c>
      <c r="I521" s="1" t="n">
        <v>13.1677</v>
      </c>
    </row>
    <row r="522" customFormat="false" ht="12.75" hidden="false" customHeight="false" outlineLevel="0" collapsed="false">
      <c r="A522" s="1" t="n">
        <v>1044</v>
      </c>
      <c r="B522" s="2" t="n">
        <v>0.07979</v>
      </c>
      <c r="C522" s="1" t="n">
        <v>13.0125</v>
      </c>
      <c r="D522" s="1" t="n">
        <v>38.4907</v>
      </c>
      <c r="E522" s="1" t="n">
        <v>3.52803</v>
      </c>
      <c r="F522" s="1" t="n">
        <v>61.05783</v>
      </c>
      <c r="G522" s="1" t="n">
        <v>29.0976</v>
      </c>
      <c r="H522" s="1" t="n">
        <v>5.77818</v>
      </c>
      <c r="I522" s="1" t="n">
        <v>13.1681</v>
      </c>
    </row>
    <row r="523" customFormat="false" ht="12.75" hidden="false" customHeight="false" outlineLevel="0" collapsed="false">
      <c r="A523" s="1" t="n">
        <v>1046</v>
      </c>
      <c r="B523" s="2" t="n">
        <v>0.08522</v>
      </c>
      <c r="C523" s="1" t="n">
        <v>13.0123</v>
      </c>
      <c r="D523" s="1" t="n">
        <v>38.4905</v>
      </c>
      <c r="E523" s="1" t="n">
        <v>3.53369</v>
      </c>
      <c r="F523" s="1" t="n">
        <v>61.15582</v>
      </c>
      <c r="G523" s="1" t="n">
        <v>29.0975</v>
      </c>
      <c r="H523" s="1" t="n">
        <v>5.77817</v>
      </c>
      <c r="I523" s="1" t="n">
        <v>13.1683</v>
      </c>
    </row>
    <row r="524" customFormat="false" ht="12.75" hidden="false" customHeight="false" outlineLevel="0" collapsed="false">
      <c r="A524" s="1" t="n">
        <v>1048</v>
      </c>
      <c r="B524" s="2" t="n">
        <v>0.08371</v>
      </c>
      <c r="C524" s="1" t="n">
        <v>13.0123</v>
      </c>
      <c r="D524" s="1" t="n">
        <v>38.4905</v>
      </c>
      <c r="E524" s="1" t="n">
        <v>3.51191</v>
      </c>
      <c r="F524" s="1" t="n">
        <v>60.77913</v>
      </c>
      <c r="G524" s="1" t="n">
        <v>29.0975</v>
      </c>
      <c r="H524" s="1" t="n">
        <v>5.77815</v>
      </c>
      <c r="I524" s="1" t="n">
        <v>13.1685</v>
      </c>
    </row>
    <row r="525" customFormat="false" ht="12.75" hidden="false" customHeight="false" outlineLevel="0" collapsed="false">
      <c r="A525" s="1" t="n">
        <v>1050</v>
      </c>
      <c r="B525" s="2" t="n">
        <v>0.08478</v>
      </c>
      <c r="C525" s="1" t="n">
        <v>13.0122</v>
      </c>
      <c r="D525" s="1" t="n">
        <v>38.4905</v>
      </c>
      <c r="E525" s="1" t="n">
        <v>3.51779</v>
      </c>
      <c r="F525" s="1" t="n">
        <v>60.88131</v>
      </c>
      <c r="G525" s="1" t="n">
        <v>29.0975</v>
      </c>
      <c r="H525" s="1" t="n">
        <v>5.77811</v>
      </c>
      <c r="I525" s="1" t="n">
        <v>13.1688</v>
      </c>
    </row>
    <row r="526" customFormat="false" ht="12.75" hidden="false" customHeight="false" outlineLevel="0" collapsed="false">
      <c r="A526" s="1" t="n">
        <v>1052</v>
      </c>
      <c r="B526" s="2" t="n">
        <v>0.08483</v>
      </c>
      <c r="C526" s="1" t="n">
        <v>13.0124</v>
      </c>
      <c r="D526" s="1" t="n">
        <v>38.4906</v>
      </c>
      <c r="E526" s="1" t="n">
        <v>3.53116</v>
      </c>
      <c r="F526" s="1" t="n">
        <v>61.11329</v>
      </c>
      <c r="G526" s="1" t="n">
        <v>29.0976</v>
      </c>
      <c r="H526" s="1" t="n">
        <v>5.77805</v>
      </c>
      <c r="I526" s="1" t="n">
        <v>13.1692</v>
      </c>
    </row>
    <row r="527" customFormat="false" ht="12.75" hidden="false" customHeight="false" outlineLevel="0" collapsed="false">
      <c r="A527" s="1" t="n">
        <v>1054</v>
      </c>
      <c r="B527" s="2" t="n">
        <v>0.08272</v>
      </c>
      <c r="C527" s="1" t="n">
        <v>13.0122</v>
      </c>
      <c r="D527" s="1" t="n">
        <v>38.4905</v>
      </c>
      <c r="E527" s="1" t="n">
        <v>3.52758</v>
      </c>
      <c r="F527" s="1" t="n">
        <v>61.05145</v>
      </c>
      <c r="G527" s="1" t="n">
        <v>29.0975</v>
      </c>
      <c r="H527" s="1" t="n">
        <v>5.77805</v>
      </c>
      <c r="I527" s="1" t="n">
        <v>13.1694</v>
      </c>
    </row>
    <row r="528" customFormat="false" ht="12.75" hidden="false" customHeight="false" outlineLevel="0" collapsed="false">
      <c r="A528" s="1" t="n">
        <v>1056</v>
      </c>
      <c r="B528" s="2" t="n">
        <v>0.08337</v>
      </c>
      <c r="C528" s="1" t="n">
        <v>13.0125</v>
      </c>
      <c r="D528" s="1" t="n">
        <v>38.4906</v>
      </c>
      <c r="E528" s="1" t="n">
        <v>3.51493</v>
      </c>
      <c r="F528" s="1" t="n">
        <v>60.83334</v>
      </c>
      <c r="G528" s="1" t="n">
        <v>29.0975</v>
      </c>
      <c r="H528" s="1" t="n">
        <v>5.77797</v>
      </c>
      <c r="I528" s="1" t="n">
        <v>13.17</v>
      </c>
    </row>
    <row r="529" customFormat="false" ht="12.75" hidden="false" customHeight="false" outlineLevel="0" collapsed="false">
      <c r="A529" s="1" t="n">
        <v>1058</v>
      </c>
      <c r="B529" s="2" t="n">
        <v>0.08231</v>
      </c>
      <c r="C529" s="1" t="n">
        <v>13.0123</v>
      </c>
      <c r="D529" s="1" t="n">
        <v>38.4906</v>
      </c>
      <c r="E529" s="1" t="n">
        <v>3.51961</v>
      </c>
      <c r="F529" s="1" t="n">
        <v>60.91448</v>
      </c>
      <c r="G529" s="1" t="n">
        <v>29.0976</v>
      </c>
      <c r="H529" s="1" t="n">
        <v>5.77795</v>
      </c>
      <c r="I529" s="1" t="n">
        <v>13.1701</v>
      </c>
    </row>
    <row r="530" customFormat="false" ht="12.75" hidden="false" customHeight="false" outlineLevel="0" collapsed="false">
      <c r="A530" s="1" t="n">
        <v>1060</v>
      </c>
      <c r="B530" s="2" t="n">
        <v>0.08504</v>
      </c>
      <c r="C530" s="1" t="n">
        <v>13.0124</v>
      </c>
      <c r="D530" s="1" t="n">
        <v>38.4905</v>
      </c>
      <c r="E530" s="1" t="n">
        <v>3.51309</v>
      </c>
      <c r="F530" s="1" t="n">
        <v>60.80221</v>
      </c>
      <c r="G530" s="1" t="n">
        <v>29.0975</v>
      </c>
      <c r="H530" s="1" t="n">
        <v>5.77791</v>
      </c>
      <c r="I530" s="1" t="n">
        <v>13.1705</v>
      </c>
    </row>
    <row r="531" customFormat="false" ht="12.75" hidden="false" customHeight="false" outlineLevel="0" collapsed="false">
      <c r="A531" s="1" t="n">
        <v>1062</v>
      </c>
      <c r="B531" s="2" t="n">
        <v>0.08302</v>
      </c>
      <c r="C531" s="1" t="n">
        <v>13.0123</v>
      </c>
      <c r="D531" s="1" t="n">
        <v>38.4904</v>
      </c>
      <c r="E531" s="1" t="n">
        <v>3.51312</v>
      </c>
      <c r="F531" s="1" t="n">
        <v>60.80291</v>
      </c>
      <c r="G531" s="1" t="n">
        <v>29.0975</v>
      </c>
      <c r="H531" s="1" t="n">
        <v>5.77788</v>
      </c>
      <c r="I531" s="1" t="n">
        <v>13.1708</v>
      </c>
    </row>
    <row r="532" customFormat="false" ht="12.75" hidden="false" customHeight="false" outlineLevel="0" collapsed="false">
      <c r="A532" s="1" t="n">
        <v>1064</v>
      </c>
      <c r="B532" s="2" t="n">
        <v>0.08576</v>
      </c>
      <c r="C532" s="1" t="n">
        <v>13.012</v>
      </c>
      <c r="D532" s="1" t="n">
        <v>38.4905</v>
      </c>
      <c r="E532" s="1" t="n">
        <v>3.50663</v>
      </c>
      <c r="F532" s="1" t="n">
        <v>60.69065</v>
      </c>
      <c r="G532" s="1" t="n">
        <v>29.0976</v>
      </c>
      <c r="H532" s="1" t="n">
        <v>5.77788</v>
      </c>
      <c r="I532" s="1" t="n">
        <v>13.1708</v>
      </c>
    </row>
    <row r="533" customFormat="false" ht="12.75" hidden="false" customHeight="false" outlineLevel="0" collapsed="false">
      <c r="A533" s="1" t="n">
        <v>1066</v>
      </c>
      <c r="B533" s="2" t="n">
        <v>0.08428</v>
      </c>
      <c r="C533" s="1" t="n">
        <v>13.0119</v>
      </c>
      <c r="D533" s="1" t="n">
        <v>38.4904</v>
      </c>
      <c r="E533" s="1" t="n">
        <v>3.51535</v>
      </c>
      <c r="F533" s="1" t="n">
        <v>60.84153</v>
      </c>
      <c r="G533" s="1" t="n">
        <v>29.0975</v>
      </c>
      <c r="H533" s="1" t="n">
        <v>5.77786</v>
      </c>
      <c r="I533" s="1" t="n">
        <v>13.1709</v>
      </c>
    </row>
    <row r="534" customFormat="false" ht="12.75" hidden="false" customHeight="false" outlineLevel="0" collapsed="false">
      <c r="A534" s="1" t="n">
        <v>1068</v>
      </c>
      <c r="B534" s="2" t="n">
        <v>0.08498</v>
      </c>
      <c r="C534" s="1" t="n">
        <v>13.0121</v>
      </c>
      <c r="D534" s="1" t="n">
        <v>38.4905</v>
      </c>
      <c r="E534" s="1" t="n">
        <v>3.52697</v>
      </c>
      <c r="F534" s="1" t="n">
        <v>61.04353</v>
      </c>
      <c r="G534" s="1" t="n">
        <v>29.0975</v>
      </c>
      <c r="H534" s="1" t="n">
        <v>5.77779</v>
      </c>
      <c r="I534" s="1" t="n">
        <v>13.1715</v>
      </c>
    </row>
    <row r="535" customFormat="false" ht="12.75" hidden="false" customHeight="false" outlineLevel="0" collapsed="false">
      <c r="A535" s="1" t="n">
        <v>1070</v>
      </c>
      <c r="B535" s="2" t="n">
        <v>0.08466</v>
      </c>
      <c r="C535" s="1" t="n">
        <v>13.0122</v>
      </c>
      <c r="D535" s="1" t="n">
        <v>38.4905</v>
      </c>
      <c r="E535" s="1" t="n">
        <v>3.51556</v>
      </c>
      <c r="F535" s="1" t="n">
        <v>60.84666</v>
      </c>
      <c r="G535" s="1" t="n">
        <v>29.0975</v>
      </c>
      <c r="H535" s="1" t="n">
        <v>5.77774</v>
      </c>
      <c r="I535" s="1" t="n">
        <v>13.1719</v>
      </c>
    </row>
    <row r="536" customFormat="false" ht="12.75" hidden="false" customHeight="false" outlineLevel="0" collapsed="false">
      <c r="A536" s="1" t="n">
        <v>1072</v>
      </c>
      <c r="B536" s="2" t="n">
        <v>0.08468</v>
      </c>
      <c r="C536" s="1" t="n">
        <v>13.0124</v>
      </c>
      <c r="D536" s="1" t="n">
        <v>38.4906</v>
      </c>
      <c r="E536" s="1" t="n">
        <v>3.5296</v>
      </c>
      <c r="F536" s="1" t="n">
        <v>61.0903</v>
      </c>
      <c r="G536" s="1" t="n">
        <v>29.0976</v>
      </c>
      <c r="H536" s="1" t="n">
        <v>5.77768</v>
      </c>
      <c r="I536" s="1" t="n">
        <v>13.1724</v>
      </c>
    </row>
    <row r="537" customFormat="false" ht="12.75" hidden="false" customHeight="false" outlineLevel="0" collapsed="false">
      <c r="A537" s="1" t="n">
        <v>1074</v>
      </c>
      <c r="B537" s="2" t="n">
        <v>0.07971</v>
      </c>
      <c r="C537" s="1" t="n">
        <v>13.0121</v>
      </c>
      <c r="D537" s="1" t="n">
        <v>38.4904</v>
      </c>
      <c r="E537" s="1" t="n">
        <v>3.52906</v>
      </c>
      <c r="F537" s="1" t="n">
        <v>61.08084</v>
      </c>
      <c r="G537" s="1" t="n">
        <v>29.0975</v>
      </c>
      <c r="H537" s="1" t="n">
        <v>5.77769</v>
      </c>
      <c r="I537" s="1" t="n">
        <v>13.1724</v>
      </c>
    </row>
    <row r="538" customFormat="false" ht="12.75" hidden="false" customHeight="false" outlineLevel="0" collapsed="false">
      <c r="A538" s="1" t="n">
        <v>1076</v>
      </c>
      <c r="B538" s="2" t="n">
        <v>0.07977</v>
      </c>
      <c r="C538" s="1" t="n">
        <v>13.0123</v>
      </c>
      <c r="D538" s="1" t="n">
        <v>38.4905</v>
      </c>
      <c r="E538" s="1" t="n">
        <v>3.52462</v>
      </c>
      <c r="F538" s="1" t="n">
        <v>61.00466</v>
      </c>
      <c r="G538" s="1" t="n">
        <v>29.0975</v>
      </c>
      <c r="H538" s="1" t="n">
        <v>5.77762</v>
      </c>
      <c r="I538" s="1" t="n">
        <v>13.1729</v>
      </c>
    </row>
    <row r="539" customFormat="false" ht="12.75" hidden="false" customHeight="false" outlineLevel="0" collapsed="false">
      <c r="A539" s="1" t="n">
        <v>1078</v>
      </c>
      <c r="B539" s="2" t="n">
        <v>0.08338</v>
      </c>
      <c r="C539" s="1" t="n">
        <v>13.0121</v>
      </c>
      <c r="D539" s="1" t="n">
        <v>38.4905</v>
      </c>
      <c r="E539" s="1" t="n">
        <v>3.51422</v>
      </c>
      <c r="F539" s="1" t="n">
        <v>60.82474</v>
      </c>
      <c r="G539" s="1" t="n">
        <v>29.0975</v>
      </c>
      <c r="H539" s="1" t="n">
        <v>5.77761</v>
      </c>
      <c r="I539" s="1" t="n">
        <v>13.173</v>
      </c>
    </row>
    <row r="540" customFormat="false" ht="12.75" hidden="false" customHeight="false" outlineLevel="0" collapsed="false">
      <c r="A540" s="1" t="n">
        <v>1080</v>
      </c>
      <c r="B540" s="2" t="n">
        <v>0.08385</v>
      </c>
      <c r="C540" s="1" t="n">
        <v>13.0125</v>
      </c>
      <c r="D540" s="1" t="n">
        <v>38.4904</v>
      </c>
      <c r="E540" s="1" t="n">
        <v>3.51206</v>
      </c>
      <c r="F540" s="1" t="n">
        <v>60.78832</v>
      </c>
      <c r="G540" s="1" t="n">
        <v>29.0974</v>
      </c>
      <c r="H540" s="1" t="n">
        <v>5.77752</v>
      </c>
      <c r="I540" s="1" t="n">
        <v>13.1738</v>
      </c>
    </row>
    <row r="541" customFormat="false" ht="12.75" hidden="false" customHeight="false" outlineLevel="0" collapsed="false">
      <c r="A541" s="1" t="n">
        <v>1082</v>
      </c>
      <c r="B541" s="2" t="n">
        <v>0.08529</v>
      </c>
      <c r="C541" s="1" t="n">
        <v>13.0124</v>
      </c>
      <c r="D541" s="1" t="n">
        <v>38.4905</v>
      </c>
      <c r="E541" s="1" t="n">
        <v>3.53582</v>
      </c>
      <c r="F541" s="1" t="n">
        <v>61.19994</v>
      </c>
      <c r="G541" s="1" t="n">
        <v>29.0975</v>
      </c>
      <c r="H541" s="1" t="n">
        <v>5.77749</v>
      </c>
      <c r="I541" s="1" t="n">
        <v>13.174</v>
      </c>
    </row>
    <row r="542" customFormat="false" ht="12.75" hidden="false" customHeight="false" outlineLevel="0" collapsed="false">
      <c r="A542" s="1" t="n">
        <v>1084</v>
      </c>
      <c r="B542" s="2" t="n">
        <v>0.0818</v>
      </c>
      <c r="C542" s="1" t="n">
        <v>13.0124</v>
      </c>
      <c r="D542" s="1" t="n">
        <v>38.4906</v>
      </c>
      <c r="E542" s="1" t="n">
        <v>3.51598</v>
      </c>
      <c r="F542" s="1" t="n">
        <v>60.85682</v>
      </c>
      <c r="G542" s="1" t="n">
        <v>29.0975</v>
      </c>
      <c r="H542" s="1" t="n">
        <v>5.77746</v>
      </c>
      <c r="I542" s="1" t="n">
        <v>13.1743</v>
      </c>
    </row>
    <row r="543" customFormat="false" ht="12.75" hidden="false" customHeight="false" outlineLevel="0" collapsed="false">
      <c r="A543" s="1" t="n">
        <v>1086</v>
      </c>
      <c r="B543" s="2" t="n">
        <v>0.08009</v>
      </c>
      <c r="C543" s="1" t="n">
        <v>13.0123</v>
      </c>
      <c r="D543" s="1" t="n">
        <v>38.4904</v>
      </c>
      <c r="E543" s="1" t="n">
        <v>3.50331</v>
      </c>
      <c r="F543" s="1" t="n">
        <v>60.63767</v>
      </c>
      <c r="G543" s="1" t="n">
        <v>29.0975</v>
      </c>
      <c r="H543" s="1" t="n">
        <v>5.77744</v>
      </c>
      <c r="I543" s="1" t="n">
        <v>13.1745</v>
      </c>
    </row>
    <row r="544" customFormat="false" ht="12.75" hidden="false" customHeight="false" outlineLevel="0" collapsed="false">
      <c r="A544" s="1" t="n">
        <v>1088</v>
      </c>
      <c r="B544" s="2" t="n">
        <v>0.08202</v>
      </c>
      <c r="C544" s="1" t="n">
        <v>13.0117</v>
      </c>
      <c r="D544" s="1" t="n">
        <v>38.4904</v>
      </c>
      <c r="E544" s="1" t="n">
        <v>3.51934</v>
      </c>
      <c r="F544" s="1" t="n">
        <v>60.91498</v>
      </c>
      <c r="G544" s="1" t="n">
        <v>29.0976</v>
      </c>
      <c r="H544" s="1" t="n">
        <v>5.77747</v>
      </c>
      <c r="I544" s="1" t="n">
        <v>13.1742</v>
      </c>
    </row>
    <row r="545" customFormat="false" ht="12.75" hidden="false" customHeight="false" outlineLevel="0" collapsed="false">
      <c r="A545" s="1" t="n">
        <v>1090</v>
      </c>
      <c r="B545" s="2" t="n">
        <v>0.08392</v>
      </c>
      <c r="C545" s="1" t="n">
        <v>13.0113</v>
      </c>
      <c r="D545" s="1" t="n">
        <v>38.4902</v>
      </c>
      <c r="E545" s="1" t="n">
        <v>3.52174</v>
      </c>
      <c r="F545" s="1" t="n">
        <v>60.95612</v>
      </c>
      <c r="G545" s="1" t="n">
        <v>29.0976</v>
      </c>
      <c r="H545" s="1" t="n">
        <v>5.7775</v>
      </c>
      <c r="I545" s="1" t="n">
        <v>13.1741</v>
      </c>
    </row>
    <row r="546" customFormat="false" ht="12.75" hidden="false" customHeight="false" outlineLevel="0" collapsed="false">
      <c r="A546" s="1" t="n">
        <v>1092</v>
      </c>
      <c r="B546" s="2" t="n">
        <v>0.08308</v>
      </c>
      <c r="C546" s="1" t="n">
        <v>13.0114</v>
      </c>
      <c r="D546" s="1" t="n">
        <v>38.4902</v>
      </c>
      <c r="E546" s="1" t="n">
        <v>3.52456</v>
      </c>
      <c r="F546" s="1" t="n">
        <v>61.00558</v>
      </c>
      <c r="G546" s="1" t="n">
        <v>29.0975</v>
      </c>
      <c r="H546" s="1" t="n">
        <v>5.77744</v>
      </c>
      <c r="I546" s="1" t="n">
        <v>13.1745</v>
      </c>
    </row>
    <row r="547" customFormat="false" ht="12.75" hidden="false" customHeight="false" outlineLevel="0" collapsed="false">
      <c r="A547" s="1" t="n">
        <v>1094</v>
      </c>
      <c r="B547" s="2" t="n">
        <v>0.08046</v>
      </c>
      <c r="C547" s="1" t="n">
        <v>12.9993</v>
      </c>
      <c r="D547" s="1" t="n">
        <v>38.4876</v>
      </c>
      <c r="E547" s="1" t="n">
        <v>3.53862</v>
      </c>
      <c r="F547" s="1" t="n">
        <v>61.23293</v>
      </c>
      <c r="G547" s="1" t="n">
        <v>29.0979</v>
      </c>
      <c r="H547" s="1" t="n">
        <v>5.77895</v>
      </c>
      <c r="I547" s="1" t="n">
        <v>13.1626</v>
      </c>
    </row>
    <row r="548" customFormat="false" ht="12.75" hidden="false" customHeight="false" outlineLevel="0" collapsed="false">
      <c r="A548" s="1" t="n">
        <v>1096</v>
      </c>
      <c r="B548" s="2" t="n">
        <v>0.08216</v>
      </c>
      <c r="C548" s="1" t="n">
        <v>12.9894</v>
      </c>
      <c r="D548" s="1" t="n">
        <v>38.4853</v>
      </c>
      <c r="E548" s="1" t="n">
        <v>3.54648</v>
      </c>
      <c r="F548" s="1" t="n">
        <v>61.35583</v>
      </c>
      <c r="G548" s="1" t="n">
        <v>29.0982</v>
      </c>
      <c r="H548" s="1" t="n">
        <v>5.78018</v>
      </c>
      <c r="I548" s="1" t="n">
        <v>13.153</v>
      </c>
    </row>
    <row r="549" customFormat="false" ht="12.75" hidden="false" customHeight="false" outlineLevel="0" collapsed="false">
      <c r="A549" s="1" t="n">
        <v>1098</v>
      </c>
      <c r="B549" s="2" t="n">
        <v>0.0858</v>
      </c>
      <c r="C549" s="1" t="n">
        <v>12.9795</v>
      </c>
      <c r="D549" s="1" t="n">
        <v>38.4829</v>
      </c>
      <c r="E549" s="1" t="n">
        <v>3.53341</v>
      </c>
      <c r="F549" s="1" t="n">
        <v>61.1165</v>
      </c>
      <c r="G549" s="1" t="n">
        <v>29.0985</v>
      </c>
      <c r="H549" s="1" t="n">
        <v>5.78142</v>
      </c>
      <c r="I549" s="1" t="n">
        <v>13.1433</v>
      </c>
    </row>
    <row r="550" customFormat="false" ht="12.75" hidden="false" customHeight="false" outlineLevel="0" collapsed="false">
      <c r="A550" s="1" t="n">
        <v>1100</v>
      </c>
      <c r="B550" s="2" t="n">
        <v>0.08604</v>
      </c>
      <c r="C550" s="1" t="n">
        <v>12.9782</v>
      </c>
      <c r="D550" s="1" t="n">
        <v>38.4825</v>
      </c>
      <c r="E550" s="1" t="n">
        <v>3.53694</v>
      </c>
      <c r="F550" s="1" t="n">
        <v>61.17627</v>
      </c>
      <c r="G550" s="1" t="n">
        <v>29.0984</v>
      </c>
      <c r="H550" s="1" t="n">
        <v>5.78156</v>
      </c>
      <c r="I550" s="1" t="n">
        <v>13.1423</v>
      </c>
    </row>
    <row r="551" customFormat="false" ht="12.75" hidden="false" customHeight="false" outlineLevel="0" collapsed="false">
      <c r="A551" s="1" t="n">
        <v>1102</v>
      </c>
      <c r="B551" s="2" t="n">
        <v>0.08475</v>
      </c>
      <c r="C551" s="1" t="n">
        <v>12.9778</v>
      </c>
      <c r="D551" s="1" t="n">
        <v>38.4822</v>
      </c>
      <c r="E551" s="1" t="n">
        <v>3.55711</v>
      </c>
      <c r="F551" s="1" t="n">
        <v>61.52494</v>
      </c>
      <c r="G551" s="1" t="n">
        <v>29.0982</v>
      </c>
      <c r="H551" s="1" t="n">
        <v>5.78158</v>
      </c>
      <c r="I551" s="1" t="n">
        <v>13.1422</v>
      </c>
    </row>
    <row r="552" customFormat="false" ht="12.75" hidden="false" customHeight="false" outlineLevel="0" collapsed="false">
      <c r="A552" s="1" t="n">
        <v>1104</v>
      </c>
      <c r="B552" s="2" t="n">
        <v>0.08686</v>
      </c>
      <c r="C552" s="1" t="n">
        <v>12.9778</v>
      </c>
      <c r="D552" s="1" t="n">
        <v>38.4823</v>
      </c>
      <c r="E552" s="1" t="n">
        <v>3.54539</v>
      </c>
      <c r="F552" s="1" t="n">
        <v>61.32269</v>
      </c>
      <c r="G552" s="1" t="n">
        <v>29.0983</v>
      </c>
      <c r="H552" s="1" t="n">
        <v>5.78154</v>
      </c>
      <c r="I552" s="1" t="n">
        <v>13.1425</v>
      </c>
    </row>
    <row r="553" customFormat="false" ht="12.75" hidden="false" customHeight="false" outlineLevel="0" collapsed="false">
      <c r="A553" s="1" t="n">
        <v>1106</v>
      </c>
      <c r="B553" s="2" t="n">
        <v>0.08752</v>
      </c>
      <c r="C553" s="1" t="n">
        <v>12.9778</v>
      </c>
      <c r="D553" s="1" t="n">
        <v>38.4822</v>
      </c>
      <c r="E553" s="1" t="n">
        <v>3.5539</v>
      </c>
      <c r="F553" s="1" t="n">
        <v>61.47015</v>
      </c>
      <c r="G553" s="1" t="n">
        <v>29.0983</v>
      </c>
      <c r="H553" s="1" t="n">
        <v>5.78151</v>
      </c>
      <c r="I553" s="1" t="n">
        <v>13.1428</v>
      </c>
    </row>
    <row r="554" customFormat="false" ht="12.75" hidden="false" customHeight="false" outlineLevel="0" collapsed="false">
      <c r="A554" s="1" t="n">
        <v>1108</v>
      </c>
      <c r="B554" s="2" t="n">
        <v>0.084</v>
      </c>
      <c r="C554" s="1" t="n">
        <v>12.9779</v>
      </c>
      <c r="D554" s="1" t="n">
        <v>38.4822</v>
      </c>
      <c r="E554" s="1" t="n">
        <v>3.54614</v>
      </c>
      <c r="F554" s="1" t="n">
        <v>61.33643</v>
      </c>
      <c r="G554" s="1" t="n">
        <v>29.0982</v>
      </c>
      <c r="H554" s="1" t="n">
        <v>5.78145</v>
      </c>
      <c r="I554" s="1" t="n">
        <v>13.1432</v>
      </c>
    </row>
    <row r="555" customFormat="false" ht="12.75" hidden="false" customHeight="false" outlineLevel="0" collapsed="false">
      <c r="A555" s="1" t="n">
        <v>1110</v>
      </c>
      <c r="B555" s="2" t="n">
        <v>0.08329</v>
      </c>
      <c r="C555" s="1" t="n">
        <v>12.9781</v>
      </c>
      <c r="D555" s="1" t="n">
        <v>38.4823</v>
      </c>
      <c r="E555" s="1" t="n">
        <v>3.54046</v>
      </c>
      <c r="F555" s="1" t="n">
        <v>61.23881</v>
      </c>
      <c r="G555" s="1" t="n">
        <v>29.0982</v>
      </c>
      <c r="H555" s="1" t="n">
        <v>5.7814</v>
      </c>
      <c r="I555" s="1" t="n">
        <v>13.1437</v>
      </c>
    </row>
    <row r="556" customFormat="false" ht="12.75" hidden="false" customHeight="false" outlineLevel="0" collapsed="false">
      <c r="A556" s="1" t="n">
        <v>1112</v>
      </c>
      <c r="B556" s="2" t="n">
        <v>0.08235</v>
      </c>
      <c r="C556" s="1" t="n">
        <v>12.978</v>
      </c>
      <c r="D556" s="1" t="n">
        <v>38.4821</v>
      </c>
      <c r="E556" s="1" t="n">
        <v>3.53745</v>
      </c>
      <c r="F556" s="1" t="n">
        <v>61.18714</v>
      </c>
      <c r="G556" s="1" t="n">
        <v>29.0982</v>
      </c>
      <c r="H556" s="1" t="n">
        <v>5.78138</v>
      </c>
      <c r="I556" s="1" t="n">
        <v>13.1439</v>
      </c>
    </row>
    <row r="557" customFormat="false" ht="12.75" hidden="false" customHeight="false" outlineLevel="0" collapsed="false">
      <c r="A557" s="1" t="n">
        <v>1114</v>
      </c>
      <c r="B557" s="2" t="n">
        <v>0.08523</v>
      </c>
      <c r="C557" s="1" t="n">
        <v>12.978</v>
      </c>
      <c r="D557" s="1" t="n">
        <v>38.4821</v>
      </c>
      <c r="E557" s="1" t="n">
        <v>3.54134</v>
      </c>
      <c r="F557" s="1" t="n">
        <v>61.25468</v>
      </c>
      <c r="G557" s="1" t="n">
        <v>29.0982</v>
      </c>
      <c r="H557" s="1" t="n">
        <v>5.78133</v>
      </c>
      <c r="I557" s="1" t="n">
        <v>13.1442</v>
      </c>
    </row>
    <row r="558" customFormat="false" ht="12.75" hidden="false" customHeight="false" outlineLevel="0" collapsed="false">
      <c r="A558" s="1" t="n">
        <v>1116</v>
      </c>
      <c r="B558" s="2" t="n">
        <v>0.08575</v>
      </c>
      <c r="C558" s="1" t="n">
        <v>12.9779</v>
      </c>
      <c r="D558" s="1" t="n">
        <v>38.4821</v>
      </c>
      <c r="E558" s="1" t="n">
        <v>3.53815</v>
      </c>
      <c r="F558" s="1" t="n">
        <v>61.19987</v>
      </c>
      <c r="G558" s="1" t="n">
        <v>29.0981</v>
      </c>
      <c r="H558" s="1" t="n">
        <v>5.78131</v>
      </c>
      <c r="I558" s="1" t="n">
        <v>13.1445</v>
      </c>
    </row>
    <row r="559" customFormat="false" ht="12.75" hidden="false" customHeight="false" outlineLevel="0" collapsed="false">
      <c r="A559" s="1" t="n">
        <v>1118</v>
      </c>
      <c r="B559" s="2" t="n">
        <v>0.08425</v>
      </c>
      <c r="C559" s="1" t="n">
        <v>12.9779</v>
      </c>
      <c r="D559" s="1" t="n">
        <v>38.482</v>
      </c>
      <c r="E559" s="1" t="n">
        <v>3.54279</v>
      </c>
      <c r="F559" s="1" t="n">
        <v>61.28028</v>
      </c>
      <c r="G559" s="1" t="n">
        <v>29.0981</v>
      </c>
      <c r="H559" s="1" t="n">
        <v>5.78127</v>
      </c>
      <c r="I559" s="1" t="n">
        <v>13.1448</v>
      </c>
    </row>
    <row r="560" customFormat="false" ht="12.75" hidden="false" customHeight="false" outlineLevel="0" collapsed="false">
      <c r="A560" s="1" t="n">
        <v>1120</v>
      </c>
      <c r="B560" s="2" t="n">
        <v>0.08394</v>
      </c>
      <c r="C560" s="1" t="n">
        <v>12.9779</v>
      </c>
      <c r="D560" s="1" t="n">
        <v>38.4821</v>
      </c>
      <c r="E560" s="1" t="n">
        <v>3.5412</v>
      </c>
      <c r="F560" s="1" t="n">
        <v>61.25336</v>
      </c>
      <c r="G560" s="1" t="n">
        <v>29.0981</v>
      </c>
      <c r="H560" s="1" t="n">
        <v>5.78123</v>
      </c>
      <c r="I560" s="1" t="n">
        <v>13.1452</v>
      </c>
    </row>
    <row r="561" customFormat="false" ht="12.75" hidden="false" customHeight="false" outlineLevel="0" collapsed="false">
      <c r="A561" s="1" t="n">
        <v>1122</v>
      </c>
      <c r="B561" s="2" t="n">
        <v>0.08528</v>
      </c>
      <c r="C561" s="1" t="n">
        <v>12.9783</v>
      </c>
      <c r="D561" s="1" t="n">
        <v>38.4822</v>
      </c>
      <c r="E561" s="1" t="n">
        <v>3.54114</v>
      </c>
      <c r="F561" s="1" t="n">
        <v>61.25317</v>
      </c>
      <c r="G561" s="1" t="n">
        <v>29.0982</v>
      </c>
      <c r="H561" s="1" t="n">
        <v>5.78115</v>
      </c>
      <c r="I561" s="1" t="n">
        <v>13.1458</v>
      </c>
    </row>
    <row r="562" customFormat="false" ht="12.75" hidden="false" customHeight="false" outlineLevel="0" collapsed="false">
      <c r="A562" s="1" t="n">
        <v>1124</v>
      </c>
      <c r="B562" s="2" t="n">
        <v>0.08652</v>
      </c>
      <c r="C562" s="1" t="n">
        <v>12.9783</v>
      </c>
      <c r="D562" s="1" t="n">
        <v>38.4822</v>
      </c>
      <c r="E562" s="1" t="n">
        <v>3.54219</v>
      </c>
      <c r="F562" s="1" t="n">
        <v>61.27169</v>
      </c>
      <c r="G562" s="1" t="n">
        <v>29.0981</v>
      </c>
      <c r="H562" s="1" t="n">
        <v>5.78111</v>
      </c>
      <c r="I562" s="1" t="n">
        <v>13.1461</v>
      </c>
    </row>
    <row r="563" customFormat="false" ht="12.75" hidden="false" customHeight="false" outlineLevel="0" collapsed="false">
      <c r="A563" s="1" t="n">
        <v>1126</v>
      </c>
      <c r="B563" s="2" t="n">
        <v>0.08687</v>
      </c>
      <c r="C563" s="1" t="n">
        <v>12.9774</v>
      </c>
      <c r="D563" s="1" t="n">
        <v>38.4821</v>
      </c>
      <c r="E563" s="1" t="n">
        <v>3.5434</v>
      </c>
      <c r="F563" s="1" t="n">
        <v>61.29183</v>
      </c>
      <c r="G563" s="1" t="n">
        <v>29.0983</v>
      </c>
      <c r="H563" s="1" t="n">
        <v>5.78119</v>
      </c>
      <c r="I563" s="1" t="n">
        <v>13.1455</v>
      </c>
    </row>
    <row r="564" customFormat="false" ht="12.75" hidden="false" customHeight="false" outlineLevel="0" collapsed="false">
      <c r="A564" s="1" t="n">
        <v>1128</v>
      </c>
      <c r="B564" s="2" t="n">
        <v>0.08397</v>
      </c>
      <c r="C564" s="1" t="n">
        <v>12.9779</v>
      </c>
      <c r="D564" s="1" t="n">
        <v>38.4821</v>
      </c>
      <c r="E564" s="1" t="n">
        <v>3.54437</v>
      </c>
      <c r="F564" s="1" t="n">
        <v>61.30965</v>
      </c>
      <c r="G564" s="1" t="n">
        <v>29.0981</v>
      </c>
      <c r="H564" s="1" t="n">
        <v>5.78109</v>
      </c>
      <c r="I564" s="1" t="n">
        <v>13.1463</v>
      </c>
    </row>
    <row r="565" customFormat="false" ht="12.75" hidden="false" customHeight="false" outlineLevel="0" collapsed="false">
      <c r="A565" s="1" t="n">
        <v>1130</v>
      </c>
      <c r="B565" s="2" t="n">
        <v>0.08215</v>
      </c>
      <c r="C565" s="1" t="n">
        <v>12.9777</v>
      </c>
      <c r="D565" s="1" t="n">
        <v>38.4821</v>
      </c>
      <c r="E565" s="1" t="n">
        <v>3.55016</v>
      </c>
      <c r="F565" s="1" t="n">
        <v>61.40999</v>
      </c>
      <c r="G565" s="1" t="n">
        <v>29.0982</v>
      </c>
      <c r="H565" s="1" t="n">
        <v>5.78108</v>
      </c>
      <c r="I565" s="1" t="n">
        <v>13.1464</v>
      </c>
    </row>
    <row r="566" customFormat="false" ht="12.75" hidden="false" customHeight="false" outlineLevel="0" collapsed="false">
      <c r="A566" s="1" t="n">
        <v>1132</v>
      </c>
      <c r="B566" s="2" t="n">
        <v>0.08395</v>
      </c>
      <c r="C566" s="1" t="n">
        <v>12.9776</v>
      </c>
      <c r="D566" s="1" t="n">
        <v>38.482</v>
      </c>
      <c r="E566" s="1" t="n">
        <v>3.5407</v>
      </c>
      <c r="F566" s="1" t="n">
        <v>61.24663</v>
      </c>
      <c r="G566" s="1" t="n">
        <v>29.0981</v>
      </c>
      <c r="H566" s="1" t="n">
        <v>5.78105</v>
      </c>
      <c r="I566" s="1" t="n">
        <v>13.1467</v>
      </c>
    </row>
    <row r="567" customFormat="false" ht="12.75" hidden="false" customHeight="false" outlineLevel="0" collapsed="false">
      <c r="A567" s="1" t="n">
        <v>1134</v>
      </c>
      <c r="B567" s="2" t="n">
        <v>0.08301</v>
      </c>
      <c r="C567" s="1" t="n">
        <v>12.9777</v>
      </c>
      <c r="D567" s="1" t="n">
        <v>38.482</v>
      </c>
      <c r="E567" s="1" t="n">
        <v>3.54754</v>
      </c>
      <c r="F567" s="1" t="n">
        <v>61.36558</v>
      </c>
      <c r="G567" s="1" t="n">
        <v>29.0981</v>
      </c>
      <c r="H567" s="1" t="n">
        <v>5.78099</v>
      </c>
      <c r="I567" s="1" t="n">
        <v>13.1471</v>
      </c>
    </row>
    <row r="568" customFormat="false" ht="12.75" hidden="false" customHeight="false" outlineLevel="0" collapsed="false">
      <c r="A568" s="1" t="n">
        <v>1136</v>
      </c>
      <c r="B568" s="2" t="n">
        <v>0.08483</v>
      </c>
      <c r="C568" s="1" t="n">
        <v>12.978</v>
      </c>
      <c r="D568" s="1" t="n">
        <v>38.4822</v>
      </c>
      <c r="E568" s="1" t="n">
        <v>3.53407</v>
      </c>
      <c r="F568" s="1" t="n">
        <v>61.13347</v>
      </c>
      <c r="G568" s="1" t="n">
        <v>29.0982</v>
      </c>
      <c r="H568" s="1" t="n">
        <v>5.78092</v>
      </c>
      <c r="I568" s="1" t="n">
        <v>13.1478</v>
      </c>
    </row>
    <row r="569" customFormat="false" ht="12.75" hidden="false" customHeight="false" outlineLevel="0" collapsed="false">
      <c r="A569" s="1" t="n">
        <v>1138</v>
      </c>
      <c r="B569" s="2" t="n">
        <v>0.08279</v>
      </c>
      <c r="C569" s="1" t="n">
        <v>12.9779</v>
      </c>
      <c r="D569" s="1" t="n">
        <v>38.4821</v>
      </c>
      <c r="E569" s="1" t="n">
        <v>3.54826</v>
      </c>
      <c r="F569" s="1" t="n">
        <v>61.37901</v>
      </c>
      <c r="G569" s="1" t="n">
        <v>29.0981</v>
      </c>
      <c r="H569" s="1" t="n">
        <v>5.7809</v>
      </c>
      <c r="I569" s="1" t="n">
        <v>13.1479</v>
      </c>
    </row>
    <row r="570" customFormat="false" ht="12.75" hidden="false" customHeight="false" outlineLevel="0" collapsed="false">
      <c r="A570" s="1" t="n">
        <v>1140</v>
      </c>
      <c r="B570" s="2" t="n">
        <v>0.08425</v>
      </c>
      <c r="C570" s="1" t="n">
        <v>12.9778</v>
      </c>
      <c r="D570" s="1" t="n">
        <v>38.482</v>
      </c>
      <c r="E570" s="1" t="n">
        <v>3.53795</v>
      </c>
      <c r="F570" s="1" t="n">
        <v>61.20075</v>
      </c>
      <c r="G570" s="1" t="n">
        <v>29.0981</v>
      </c>
      <c r="H570" s="1" t="n">
        <v>5.78088</v>
      </c>
      <c r="I570" s="1" t="n">
        <v>13.1481</v>
      </c>
    </row>
    <row r="571" customFormat="false" ht="12.75" hidden="false" customHeight="false" outlineLevel="0" collapsed="false">
      <c r="A571" s="1" t="n">
        <v>1142</v>
      </c>
      <c r="B571" s="2" t="n">
        <v>0.0847</v>
      </c>
      <c r="C571" s="1" t="n">
        <v>12.9779</v>
      </c>
      <c r="D571" s="1" t="n">
        <v>38.4821</v>
      </c>
      <c r="E571" s="1" t="n">
        <v>3.52805</v>
      </c>
      <c r="F571" s="1" t="n">
        <v>61.03017</v>
      </c>
      <c r="G571" s="1" t="n">
        <v>29.0982</v>
      </c>
      <c r="H571" s="1" t="n">
        <v>5.78082</v>
      </c>
      <c r="I571" s="1" t="n">
        <v>13.1486</v>
      </c>
    </row>
    <row r="572" customFormat="false" ht="12.75" hidden="false" customHeight="false" outlineLevel="0" collapsed="false">
      <c r="A572" s="1" t="n">
        <v>1144</v>
      </c>
      <c r="B572" s="2" t="n">
        <v>0.08184</v>
      </c>
      <c r="C572" s="1" t="n">
        <v>12.9777</v>
      </c>
      <c r="D572" s="1" t="n">
        <v>38.482</v>
      </c>
      <c r="E572" s="1" t="n">
        <v>3.54295</v>
      </c>
      <c r="F572" s="1" t="n">
        <v>61.28814</v>
      </c>
      <c r="G572" s="1" t="n">
        <v>29.0981</v>
      </c>
      <c r="H572" s="1" t="n">
        <v>5.78081</v>
      </c>
      <c r="I572" s="1" t="n">
        <v>13.1487</v>
      </c>
    </row>
    <row r="573" customFormat="false" ht="12.75" hidden="false" customHeight="false" outlineLevel="0" collapsed="false">
      <c r="A573" s="1" t="n">
        <v>1146</v>
      </c>
      <c r="B573" s="2" t="n">
        <v>0.08445</v>
      </c>
      <c r="C573" s="1" t="n">
        <v>12.9776</v>
      </c>
      <c r="D573" s="1" t="n">
        <v>38.482</v>
      </c>
      <c r="E573" s="1" t="n">
        <v>3.54398</v>
      </c>
      <c r="F573" s="1" t="n">
        <v>61.30618</v>
      </c>
      <c r="G573" s="1" t="n">
        <v>29.0981</v>
      </c>
      <c r="H573" s="1" t="n">
        <v>5.78079</v>
      </c>
      <c r="I573" s="1" t="n">
        <v>13.1489</v>
      </c>
    </row>
    <row r="574" customFormat="false" ht="12.75" hidden="false" customHeight="false" outlineLevel="0" collapsed="false">
      <c r="A574" s="1" t="n">
        <v>1148</v>
      </c>
      <c r="B574" s="2" t="n">
        <v>0.08641</v>
      </c>
      <c r="C574" s="1" t="n">
        <v>12.9777</v>
      </c>
      <c r="D574" s="1" t="n">
        <v>38.482</v>
      </c>
      <c r="E574" s="1" t="n">
        <v>3.54555</v>
      </c>
      <c r="F574" s="1" t="n">
        <v>61.33382</v>
      </c>
      <c r="G574" s="1" t="n">
        <v>29.0981</v>
      </c>
      <c r="H574" s="1" t="n">
        <v>5.78074</v>
      </c>
      <c r="I574" s="1" t="n">
        <v>13.1493</v>
      </c>
    </row>
    <row r="575" customFormat="false" ht="12.75" hidden="false" customHeight="false" outlineLevel="0" collapsed="false">
      <c r="A575" s="1" t="n">
        <v>1150</v>
      </c>
      <c r="B575" s="2" t="n">
        <v>0.08522</v>
      </c>
      <c r="C575" s="1" t="n">
        <v>12.9776</v>
      </c>
      <c r="D575" s="1" t="n">
        <v>38.4819</v>
      </c>
      <c r="E575" s="1" t="n">
        <v>3.5348</v>
      </c>
      <c r="F575" s="1" t="n">
        <v>61.14813</v>
      </c>
      <c r="G575" s="1" t="n">
        <v>29.098</v>
      </c>
      <c r="H575" s="1" t="n">
        <v>5.78071</v>
      </c>
      <c r="I575" s="1" t="n">
        <v>13.1496</v>
      </c>
    </row>
    <row r="576" customFormat="false" ht="12.75" hidden="false" customHeight="false" outlineLevel="0" collapsed="false">
      <c r="A576" s="1" t="n">
        <v>1152</v>
      </c>
      <c r="B576" s="2" t="n">
        <v>0.08246</v>
      </c>
      <c r="C576" s="1" t="n">
        <v>12.9774</v>
      </c>
      <c r="D576" s="1" t="n">
        <v>38.4819</v>
      </c>
      <c r="E576" s="1" t="n">
        <v>3.53635</v>
      </c>
      <c r="F576" s="1" t="n">
        <v>61.17502</v>
      </c>
      <c r="G576" s="1" t="n">
        <v>29.0981</v>
      </c>
      <c r="H576" s="1" t="n">
        <v>5.7807</v>
      </c>
      <c r="I576" s="1" t="n">
        <v>13.1496</v>
      </c>
    </row>
    <row r="577" customFormat="false" ht="12.75" hidden="false" customHeight="false" outlineLevel="0" collapsed="false">
      <c r="A577" s="1" t="n">
        <v>1154</v>
      </c>
      <c r="B577" s="2" t="n">
        <v>0.08654</v>
      </c>
      <c r="C577" s="1" t="n">
        <v>12.9774</v>
      </c>
      <c r="D577" s="1" t="n">
        <v>38.4819</v>
      </c>
      <c r="E577" s="1" t="n">
        <v>3.53163</v>
      </c>
      <c r="F577" s="1" t="n">
        <v>61.09382</v>
      </c>
      <c r="G577" s="1" t="n">
        <v>29.0981</v>
      </c>
      <c r="H577" s="1" t="n">
        <v>5.78067</v>
      </c>
      <c r="I577" s="1" t="n">
        <v>13.1499</v>
      </c>
    </row>
    <row r="578" customFormat="false" ht="12.75" hidden="false" customHeight="false" outlineLevel="0" collapsed="false">
      <c r="A578" s="1" t="n">
        <v>1156</v>
      </c>
      <c r="B578" s="2" t="n">
        <v>0.09072</v>
      </c>
      <c r="C578" s="1" t="n">
        <v>12.9774</v>
      </c>
      <c r="D578" s="1" t="n">
        <v>38.4819</v>
      </c>
      <c r="E578" s="1" t="n">
        <v>3.54277</v>
      </c>
      <c r="F578" s="1" t="n">
        <v>61.28688</v>
      </c>
      <c r="G578" s="1" t="n">
        <v>29.0981</v>
      </c>
      <c r="H578" s="1" t="n">
        <v>5.78062</v>
      </c>
      <c r="I578" s="1" t="n">
        <v>13.1503</v>
      </c>
    </row>
    <row r="579" customFormat="false" ht="12.75" hidden="false" customHeight="false" outlineLevel="0" collapsed="false">
      <c r="A579" s="1" t="n">
        <v>1158</v>
      </c>
      <c r="B579" s="2" t="n">
        <v>0.08708</v>
      </c>
      <c r="C579" s="1" t="n">
        <v>12.9776</v>
      </c>
      <c r="D579" s="1" t="n">
        <v>38.4819</v>
      </c>
      <c r="E579" s="1" t="n">
        <v>3.54494</v>
      </c>
      <c r="F579" s="1" t="n">
        <v>61.32506</v>
      </c>
      <c r="G579" s="1" t="n">
        <v>29.0981</v>
      </c>
      <c r="H579" s="1" t="n">
        <v>5.78056</v>
      </c>
      <c r="I579" s="1" t="n">
        <v>13.1508</v>
      </c>
    </row>
    <row r="580" customFormat="false" ht="12.75" hidden="false" customHeight="false" outlineLevel="0" collapsed="false">
      <c r="A580" s="1" t="n">
        <v>1160</v>
      </c>
      <c r="B580" s="2" t="n">
        <v>0.08057</v>
      </c>
      <c r="C580" s="1" t="n">
        <v>12.9776</v>
      </c>
      <c r="D580" s="1" t="n">
        <v>38.482</v>
      </c>
      <c r="E580" s="1" t="n">
        <v>3.54815</v>
      </c>
      <c r="F580" s="1" t="n">
        <v>61.38102</v>
      </c>
      <c r="G580" s="1" t="n">
        <v>29.0981</v>
      </c>
      <c r="H580" s="1" t="n">
        <v>5.78053</v>
      </c>
      <c r="I580" s="1" t="n">
        <v>13.1511</v>
      </c>
    </row>
    <row r="581" customFormat="false" ht="12.75" hidden="false" customHeight="false" outlineLevel="0" collapsed="false">
      <c r="A581" s="1" t="n">
        <v>1162</v>
      </c>
      <c r="B581" s="2" t="n">
        <v>0.08333</v>
      </c>
      <c r="C581" s="1" t="n">
        <v>12.9776</v>
      </c>
      <c r="D581" s="1" t="n">
        <v>38.4819</v>
      </c>
      <c r="E581" s="1" t="n">
        <v>3.54164</v>
      </c>
      <c r="F581" s="1" t="n">
        <v>61.26885</v>
      </c>
      <c r="G581" s="1" t="n">
        <v>29.098</v>
      </c>
      <c r="H581" s="1" t="n">
        <v>5.7805</v>
      </c>
      <c r="I581" s="1" t="n">
        <v>13.1514</v>
      </c>
    </row>
    <row r="582" customFormat="false" ht="12.75" hidden="false" customHeight="false" outlineLevel="0" collapsed="false">
      <c r="A582" s="1" t="n">
        <v>1164</v>
      </c>
      <c r="B582" s="2" t="n">
        <v>0.08427</v>
      </c>
      <c r="C582" s="1" t="n">
        <v>12.9773</v>
      </c>
      <c r="D582" s="1" t="n">
        <v>38.4818</v>
      </c>
      <c r="E582" s="1" t="n">
        <v>3.55026</v>
      </c>
      <c r="F582" s="1" t="n">
        <v>61.41795</v>
      </c>
      <c r="G582" s="1" t="n">
        <v>29.0981</v>
      </c>
      <c r="H582" s="1" t="n">
        <v>5.78048</v>
      </c>
      <c r="I582" s="1" t="n">
        <v>13.1515</v>
      </c>
    </row>
    <row r="583" customFormat="false" ht="12.75" hidden="false" customHeight="false" outlineLevel="0" collapsed="false">
      <c r="A583" s="1" t="n">
        <v>1166</v>
      </c>
      <c r="B583" s="2" t="n">
        <v>0.08061</v>
      </c>
      <c r="C583" s="1" t="n">
        <v>12.9775</v>
      </c>
      <c r="D583" s="1" t="n">
        <v>38.4822</v>
      </c>
      <c r="E583" s="1" t="n">
        <v>3.53276</v>
      </c>
      <c r="F583" s="1" t="n">
        <v>61.11608</v>
      </c>
      <c r="G583" s="1" t="n">
        <v>29.0982</v>
      </c>
      <c r="H583" s="1" t="n">
        <v>5.78041</v>
      </c>
      <c r="I583" s="1" t="n">
        <v>13.152</v>
      </c>
    </row>
    <row r="584" customFormat="false" ht="12.75" hidden="false" customHeight="false" outlineLevel="0" collapsed="false">
      <c r="A584" s="1" t="n">
        <v>1168</v>
      </c>
      <c r="B584" s="2" t="n">
        <v>0.08969</v>
      </c>
      <c r="C584" s="1" t="n">
        <v>12.9776</v>
      </c>
      <c r="D584" s="1" t="n">
        <v>38.4818</v>
      </c>
      <c r="E584" s="1" t="n">
        <v>3.52721</v>
      </c>
      <c r="F584" s="1" t="n">
        <v>61.0203</v>
      </c>
      <c r="G584" s="1" t="n">
        <v>29.098</v>
      </c>
      <c r="H584" s="1" t="n">
        <v>5.78039</v>
      </c>
      <c r="I584" s="1" t="n">
        <v>13.1523</v>
      </c>
    </row>
    <row r="585" customFormat="false" ht="12.75" hidden="false" customHeight="false" outlineLevel="0" collapsed="false">
      <c r="A585" s="1" t="n">
        <v>1170</v>
      </c>
      <c r="B585" s="2" t="n">
        <v>0.08509</v>
      </c>
      <c r="C585" s="1" t="n">
        <v>12.9775</v>
      </c>
      <c r="D585" s="1" t="n">
        <v>38.4819</v>
      </c>
      <c r="E585" s="1" t="n">
        <v>3.54353</v>
      </c>
      <c r="F585" s="1" t="n">
        <v>61.30291</v>
      </c>
      <c r="G585" s="1" t="n">
        <v>29.098</v>
      </c>
      <c r="H585" s="1" t="n">
        <v>5.78035</v>
      </c>
      <c r="I585" s="1" t="n">
        <v>13.1526</v>
      </c>
    </row>
    <row r="586" customFormat="false" ht="12.75" hidden="false" customHeight="false" outlineLevel="0" collapsed="false">
      <c r="A586" s="1" t="n">
        <v>1172</v>
      </c>
      <c r="B586" s="2" t="n">
        <v>0.08612</v>
      </c>
      <c r="C586" s="1" t="n">
        <v>12.9775</v>
      </c>
      <c r="D586" s="1" t="n">
        <v>38.4818</v>
      </c>
      <c r="E586" s="1" t="n">
        <v>3.53043</v>
      </c>
      <c r="F586" s="1" t="n">
        <v>61.07672</v>
      </c>
      <c r="G586" s="1" t="n">
        <v>29.098</v>
      </c>
      <c r="H586" s="1" t="n">
        <v>5.78032</v>
      </c>
      <c r="I586" s="1" t="n">
        <v>13.1529</v>
      </c>
    </row>
    <row r="587" customFormat="false" ht="12.75" hidden="false" customHeight="false" outlineLevel="0" collapsed="false">
      <c r="A587" s="1" t="n">
        <v>1174</v>
      </c>
      <c r="B587" s="2" t="n">
        <v>0.08339</v>
      </c>
      <c r="C587" s="1" t="n">
        <v>12.9774</v>
      </c>
      <c r="D587" s="1" t="n">
        <v>38.4819</v>
      </c>
      <c r="E587" s="1" t="n">
        <v>3.534</v>
      </c>
      <c r="F587" s="1" t="n">
        <v>61.13876</v>
      </c>
      <c r="G587" s="1" t="n">
        <v>29.0981</v>
      </c>
      <c r="H587" s="1" t="n">
        <v>5.7803</v>
      </c>
      <c r="I587" s="1" t="n">
        <v>13.1531</v>
      </c>
    </row>
    <row r="588" customFormat="false" ht="12.75" hidden="false" customHeight="false" outlineLevel="0" collapsed="false">
      <c r="A588" s="1" t="n">
        <v>1176</v>
      </c>
      <c r="B588" s="2" t="n">
        <v>0.08461</v>
      </c>
      <c r="C588" s="1" t="n">
        <v>12.9775</v>
      </c>
      <c r="D588" s="1" t="n">
        <v>38.4817</v>
      </c>
      <c r="E588" s="1" t="n">
        <v>3.52777</v>
      </c>
      <c r="F588" s="1" t="n">
        <v>61.03148</v>
      </c>
      <c r="G588" s="1" t="n">
        <v>29.098</v>
      </c>
      <c r="H588" s="1" t="n">
        <v>5.78024</v>
      </c>
      <c r="I588" s="1" t="n">
        <v>13.1535</v>
      </c>
    </row>
    <row r="589" customFormat="false" ht="12.75" hidden="false" customHeight="false" outlineLevel="0" collapsed="false">
      <c r="A589" s="1" t="n">
        <v>1178</v>
      </c>
      <c r="B589" s="2" t="n">
        <v>0.07871</v>
      </c>
      <c r="C589" s="1" t="n">
        <v>12.9776</v>
      </c>
      <c r="D589" s="1" t="n">
        <v>38.4819</v>
      </c>
      <c r="E589" s="1" t="n">
        <v>3.53607</v>
      </c>
      <c r="F589" s="1" t="n">
        <v>61.17578</v>
      </c>
      <c r="G589" s="1" t="n">
        <v>29.0981</v>
      </c>
      <c r="H589" s="1" t="n">
        <v>5.78019</v>
      </c>
      <c r="I589" s="1" t="n">
        <v>13.1539</v>
      </c>
    </row>
    <row r="590" customFormat="false" ht="12.75" hidden="false" customHeight="false" outlineLevel="0" collapsed="false">
      <c r="A590" s="1" t="n">
        <v>1180</v>
      </c>
      <c r="B590" s="2" t="n">
        <v>0.08444</v>
      </c>
      <c r="C590" s="1" t="n">
        <v>12.9776</v>
      </c>
      <c r="D590" s="1" t="n">
        <v>38.4819</v>
      </c>
      <c r="E590" s="1" t="n">
        <v>3.53003</v>
      </c>
      <c r="F590" s="1" t="n">
        <v>61.07167</v>
      </c>
      <c r="G590" s="1" t="n">
        <v>29.098</v>
      </c>
      <c r="H590" s="1" t="n">
        <v>5.78015</v>
      </c>
      <c r="I590" s="1" t="n">
        <v>13.1543</v>
      </c>
    </row>
    <row r="591" customFormat="false" ht="12.75" hidden="false" customHeight="false" outlineLevel="0" collapsed="false">
      <c r="A591" s="1" t="n">
        <v>1182</v>
      </c>
      <c r="B591" s="2" t="n">
        <v>0.08228</v>
      </c>
      <c r="C591" s="1" t="n">
        <v>12.9773</v>
      </c>
      <c r="D591" s="1" t="n">
        <v>38.4819</v>
      </c>
      <c r="E591" s="1" t="n">
        <v>3.53596</v>
      </c>
      <c r="F591" s="1" t="n">
        <v>61.17419</v>
      </c>
      <c r="G591" s="1" t="n">
        <v>29.0981</v>
      </c>
      <c r="H591" s="1" t="n">
        <v>5.78015</v>
      </c>
      <c r="I591" s="1" t="n">
        <v>13.1543</v>
      </c>
    </row>
    <row r="592" customFormat="false" ht="12.75" hidden="false" customHeight="false" outlineLevel="0" collapsed="false">
      <c r="A592" s="1" t="n">
        <v>1184</v>
      </c>
      <c r="B592" s="2" t="n">
        <v>0.07996</v>
      </c>
      <c r="C592" s="1" t="n">
        <v>12.9771</v>
      </c>
      <c r="D592" s="1" t="n">
        <v>38.4817</v>
      </c>
      <c r="E592" s="1" t="n">
        <v>3.52668</v>
      </c>
      <c r="F592" s="1" t="n">
        <v>61.01383</v>
      </c>
      <c r="G592" s="1" t="n">
        <v>29.098</v>
      </c>
      <c r="H592" s="1" t="n">
        <v>5.78014</v>
      </c>
      <c r="I592" s="1" t="n">
        <v>13.1544</v>
      </c>
    </row>
    <row r="593" customFormat="false" ht="12.75" hidden="false" customHeight="false" outlineLevel="0" collapsed="false">
      <c r="A593" s="1" t="n">
        <v>1186</v>
      </c>
      <c r="B593" s="2" t="n">
        <v>0.07917</v>
      </c>
      <c r="C593" s="1" t="n">
        <v>12.9746</v>
      </c>
      <c r="D593" s="1" t="n">
        <v>38.4811</v>
      </c>
      <c r="E593" s="1" t="n">
        <v>3.52333</v>
      </c>
      <c r="F593" s="1" t="n">
        <v>60.95281</v>
      </c>
      <c r="G593" s="1" t="n">
        <v>29.0981</v>
      </c>
      <c r="H593" s="1" t="n">
        <v>5.78043</v>
      </c>
      <c r="I593" s="1" t="n">
        <v>13.1522</v>
      </c>
    </row>
    <row r="594" customFormat="false" ht="12.75" hidden="false" customHeight="false" outlineLevel="0" collapsed="false">
      <c r="A594" s="1" t="n">
        <v>1188</v>
      </c>
      <c r="B594" s="2" t="n">
        <v>0.0841</v>
      </c>
      <c r="C594" s="1" t="n">
        <v>12.9707</v>
      </c>
      <c r="D594" s="1" t="n">
        <v>38.4802</v>
      </c>
      <c r="E594" s="1" t="n">
        <v>3.53624</v>
      </c>
      <c r="F594" s="1" t="n">
        <v>61.17116</v>
      </c>
      <c r="G594" s="1" t="n">
        <v>29.0982</v>
      </c>
      <c r="H594" s="1" t="n">
        <v>5.78089</v>
      </c>
      <c r="I594" s="1" t="n">
        <v>13.1485</v>
      </c>
    </row>
    <row r="595" customFormat="false" ht="12.75" hidden="false" customHeight="false" outlineLevel="0" collapsed="false">
      <c r="A595" s="1" t="n">
        <v>1190</v>
      </c>
      <c r="B595" s="2" t="n">
        <v>0.08492</v>
      </c>
      <c r="C595" s="1" t="n">
        <v>12.9647</v>
      </c>
      <c r="D595" s="1" t="n">
        <v>38.4789</v>
      </c>
      <c r="E595" s="1" t="n">
        <v>3.55587</v>
      </c>
      <c r="F595" s="1" t="n">
        <v>61.50288</v>
      </c>
      <c r="G595" s="1" t="n">
        <v>29.0983</v>
      </c>
      <c r="H595" s="1" t="n">
        <v>5.78163</v>
      </c>
      <c r="I595" s="1" t="n">
        <v>13.1428</v>
      </c>
    </row>
    <row r="596" customFormat="false" ht="12.75" hidden="false" customHeight="false" outlineLevel="0" collapsed="false">
      <c r="A596" s="1" t="n">
        <v>1192</v>
      </c>
      <c r="B596" s="2" t="n">
        <v>0.08432</v>
      </c>
      <c r="C596" s="1" t="n">
        <v>12.9516</v>
      </c>
      <c r="D596" s="1" t="n">
        <v>38.4756</v>
      </c>
      <c r="E596" s="1" t="n">
        <v>3.5628</v>
      </c>
      <c r="F596" s="1" t="n">
        <v>61.60507</v>
      </c>
      <c r="G596" s="1" t="n">
        <v>29.0986</v>
      </c>
      <c r="H596" s="1" t="n">
        <v>5.78329</v>
      </c>
      <c r="I596" s="1" t="n">
        <v>13.1298</v>
      </c>
    </row>
    <row r="597" customFormat="false" ht="12.75" hidden="false" customHeight="false" outlineLevel="0" collapsed="false">
      <c r="A597" s="1" t="n">
        <v>1194</v>
      </c>
      <c r="B597" s="2" t="n">
        <v>0.08248</v>
      </c>
      <c r="C597" s="1" t="n">
        <v>12.95</v>
      </c>
      <c r="D597" s="1" t="n">
        <v>38.4752</v>
      </c>
      <c r="E597" s="1" t="n">
        <v>3.56007</v>
      </c>
      <c r="F597" s="1" t="n">
        <v>61.55613</v>
      </c>
      <c r="G597" s="1" t="n">
        <v>29.0986</v>
      </c>
      <c r="H597" s="1" t="n">
        <v>5.78346</v>
      </c>
      <c r="I597" s="1" t="n">
        <v>13.1286</v>
      </c>
    </row>
    <row r="598" customFormat="false" ht="12.75" hidden="false" customHeight="false" outlineLevel="0" collapsed="false">
      <c r="A598" s="1" t="n">
        <v>1196</v>
      </c>
      <c r="B598" s="2" t="n">
        <v>0.08208</v>
      </c>
      <c r="C598" s="1" t="n">
        <v>12.95</v>
      </c>
      <c r="D598" s="1" t="n">
        <v>38.4751</v>
      </c>
      <c r="E598" s="1" t="n">
        <v>3.5533</v>
      </c>
      <c r="F598" s="1" t="n">
        <v>61.43947</v>
      </c>
      <c r="G598" s="1" t="n">
        <v>29.0985</v>
      </c>
      <c r="H598" s="1" t="n">
        <v>5.78341</v>
      </c>
      <c r="I598" s="1" t="n">
        <v>13.129</v>
      </c>
    </row>
    <row r="599" customFormat="false" ht="12.75" hidden="false" customHeight="false" outlineLevel="0" collapsed="false">
      <c r="A599" s="1" t="n">
        <v>1198</v>
      </c>
      <c r="B599" s="2" t="n">
        <v>0.08328</v>
      </c>
      <c r="C599" s="1" t="n">
        <v>12.9501</v>
      </c>
      <c r="D599" s="1" t="n">
        <v>38.475</v>
      </c>
      <c r="E599" s="1" t="n">
        <v>3.57086</v>
      </c>
      <c r="F599" s="1" t="n">
        <v>61.74346</v>
      </c>
      <c r="G599" s="1" t="n">
        <v>29.0984</v>
      </c>
      <c r="H599" s="1" t="n">
        <v>5.78337</v>
      </c>
      <c r="I599" s="1" t="n">
        <v>13.1293</v>
      </c>
    </row>
    <row r="600" customFormat="false" ht="12.75" hidden="false" customHeight="false" outlineLevel="0" collapsed="false">
      <c r="A600" s="1" t="n">
        <v>1200</v>
      </c>
      <c r="B600" s="2" t="n">
        <v>0.08205</v>
      </c>
      <c r="C600" s="1" t="n">
        <v>12.9496</v>
      </c>
      <c r="D600" s="1" t="n">
        <v>38.4749</v>
      </c>
      <c r="E600" s="1" t="n">
        <v>3.56032</v>
      </c>
      <c r="F600" s="1" t="n">
        <v>61.56105</v>
      </c>
      <c r="G600" s="1" t="n">
        <v>29.0984</v>
      </c>
      <c r="H600" s="1" t="n">
        <v>5.7834</v>
      </c>
      <c r="I600" s="1" t="n">
        <v>13.1291</v>
      </c>
    </row>
    <row r="601" customFormat="false" ht="12.75" hidden="false" customHeight="false" outlineLevel="0" collapsed="false">
      <c r="A601" s="1" t="n">
        <v>1202</v>
      </c>
      <c r="B601" s="2" t="n">
        <v>0.07952</v>
      </c>
      <c r="C601" s="1" t="n">
        <v>12.9487</v>
      </c>
      <c r="D601" s="1" t="n">
        <v>38.4747</v>
      </c>
      <c r="E601" s="1" t="n">
        <v>3.55676</v>
      </c>
      <c r="F601" s="1" t="n">
        <v>61.49862</v>
      </c>
      <c r="G601" s="1" t="n">
        <v>29.0985</v>
      </c>
      <c r="H601" s="1" t="n">
        <v>5.78347</v>
      </c>
      <c r="I601" s="1" t="n">
        <v>13.1286</v>
      </c>
    </row>
    <row r="602" customFormat="false" ht="12.75" hidden="false" customHeight="false" outlineLevel="0" collapsed="false">
      <c r="A602" s="1" t="n">
        <v>1204</v>
      </c>
      <c r="B602" s="2" t="n">
        <v>0.08037</v>
      </c>
      <c r="C602" s="1" t="n">
        <v>12.9454</v>
      </c>
      <c r="D602" s="1" t="n">
        <v>38.474</v>
      </c>
      <c r="E602" s="1" t="n">
        <v>3.55324</v>
      </c>
      <c r="F602" s="1" t="n">
        <v>61.43359</v>
      </c>
      <c r="G602" s="1" t="n">
        <v>29.0986</v>
      </c>
      <c r="H602" s="1" t="n">
        <v>5.78386</v>
      </c>
      <c r="I602" s="1" t="n">
        <v>13.1255</v>
      </c>
    </row>
    <row r="603" customFormat="false" ht="12.75" hidden="false" customHeight="false" outlineLevel="0" collapsed="false">
      <c r="A603" s="1" t="n">
        <v>1206</v>
      </c>
      <c r="B603" s="2" t="n">
        <v>0.08403</v>
      </c>
      <c r="C603" s="1" t="n">
        <v>12.9319</v>
      </c>
      <c r="D603" s="1" t="n">
        <v>38.4708</v>
      </c>
      <c r="E603" s="1" t="n">
        <v>3.57737</v>
      </c>
      <c r="F603" s="1" t="n">
        <v>61.83266</v>
      </c>
      <c r="G603" s="1" t="n">
        <v>29.0989</v>
      </c>
      <c r="H603" s="1" t="n">
        <v>5.78556</v>
      </c>
      <c r="I603" s="1" t="n">
        <v>13.1122</v>
      </c>
    </row>
    <row r="604" customFormat="false" ht="12.75" hidden="false" customHeight="false" outlineLevel="0" collapsed="false">
      <c r="A604" s="1" t="n">
        <v>1208</v>
      </c>
      <c r="B604" s="2" t="n">
        <v>0.08493</v>
      </c>
      <c r="C604" s="1" t="n">
        <v>12.9243</v>
      </c>
      <c r="D604" s="1" t="n">
        <v>38.469</v>
      </c>
      <c r="E604" s="1" t="n">
        <v>3.5828</v>
      </c>
      <c r="F604" s="1" t="n">
        <v>61.91638</v>
      </c>
      <c r="G604" s="1" t="n">
        <v>29.0992</v>
      </c>
      <c r="H604" s="1" t="n">
        <v>5.7865</v>
      </c>
      <c r="I604" s="1" t="n">
        <v>13.1048</v>
      </c>
    </row>
    <row r="605" customFormat="false" ht="12.75" hidden="false" customHeight="false" outlineLevel="0" collapsed="false">
      <c r="A605" s="1" t="n">
        <v>1210</v>
      </c>
      <c r="B605" s="2" t="n">
        <v>0.08572</v>
      </c>
      <c r="C605" s="1" t="n">
        <v>12.9216</v>
      </c>
      <c r="D605" s="1" t="n">
        <v>38.4682</v>
      </c>
      <c r="E605" s="1" t="n">
        <v>3.56922</v>
      </c>
      <c r="F605" s="1" t="n">
        <v>61.67835</v>
      </c>
      <c r="G605" s="1" t="n">
        <v>29.0991</v>
      </c>
      <c r="H605" s="1" t="n">
        <v>5.78682</v>
      </c>
      <c r="I605" s="1" t="n">
        <v>13.1025</v>
      </c>
    </row>
    <row r="606" customFormat="false" ht="12.75" hidden="false" customHeight="false" outlineLevel="0" collapsed="false">
      <c r="A606" s="1" t="n">
        <v>1212</v>
      </c>
      <c r="B606" s="2" t="n">
        <v>0.07973</v>
      </c>
      <c r="C606" s="1" t="n">
        <v>12.9221</v>
      </c>
      <c r="D606" s="1" t="n">
        <v>38.468</v>
      </c>
      <c r="E606" s="1" t="n">
        <v>3.58205</v>
      </c>
      <c r="F606" s="1" t="n">
        <v>61.90102</v>
      </c>
      <c r="G606" s="1" t="n">
        <v>29.0989</v>
      </c>
      <c r="H606" s="1" t="n">
        <v>5.78674</v>
      </c>
      <c r="I606" s="1" t="n">
        <v>13.1032</v>
      </c>
    </row>
    <row r="607" customFormat="false" ht="12.75" hidden="false" customHeight="false" outlineLevel="0" collapsed="false">
      <c r="A607" s="1" t="n">
        <v>1214</v>
      </c>
      <c r="B607" s="2" t="n">
        <v>0.0858</v>
      </c>
      <c r="C607" s="1" t="n">
        <v>12.922</v>
      </c>
      <c r="D607" s="1" t="n">
        <v>38.4682</v>
      </c>
      <c r="E607" s="1" t="n">
        <v>3.58577</v>
      </c>
      <c r="F607" s="1" t="n">
        <v>61.96571</v>
      </c>
      <c r="G607" s="1" t="n">
        <v>29.099</v>
      </c>
      <c r="H607" s="1" t="n">
        <v>5.7867</v>
      </c>
      <c r="I607" s="1" t="n">
        <v>13.1035</v>
      </c>
    </row>
    <row r="608" customFormat="false" ht="12.75" hidden="false" customHeight="false" outlineLevel="0" collapsed="false">
      <c r="A608" s="1" t="n">
        <v>1216</v>
      </c>
      <c r="B608" s="2" t="n">
        <v>0.08378</v>
      </c>
      <c r="C608" s="1" t="n">
        <v>12.922</v>
      </c>
      <c r="D608" s="1" t="n">
        <v>38.4681</v>
      </c>
      <c r="E608" s="1" t="n">
        <v>3.57148</v>
      </c>
      <c r="F608" s="1" t="n">
        <v>61.71902</v>
      </c>
      <c r="G608" s="1" t="n">
        <v>29.0989</v>
      </c>
      <c r="H608" s="1" t="n">
        <v>5.78667</v>
      </c>
      <c r="I608" s="1" t="n">
        <v>13.1038</v>
      </c>
    </row>
    <row r="609" customFormat="false" ht="12.75" hidden="false" customHeight="false" outlineLevel="0" collapsed="false">
      <c r="A609" s="1" t="n">
        <v>1218</v>
      </c>
      <c r="B609" s="2" t="n">
        <v>0.08404</v>
      </c>
      <c r="C609" s="1" t="n">
        <v>12.9217</v>
      </c>
      <c r="D609" s="1" t="n">
        <v>38.468</v>
      </c>
      <c r="E609" s="1" t="n">
        <v>3.57694</v>
      </c>
      <c r="F609" s="1" t="n">
        <v>61.81331</v>
      </c>
      <c r="G609" s="1" t="n">
        <v>29.0988</v>
      </c>
      <c r="H609" s="1" t="n">
        <v>5.78667</v>
      </c>
      <c r="I609" s="1" t="n">
        <v>13.1038</v>
      </c>
    </row>
    <row r="610" customFormat="false" ht="12.75" hidden="false" customHeight="false" outlineLevel="0" collapsed="false">
      <c r="A610" s="1" t="n">
        <v>1220</v>
      </c>
      <c r="B610" s="2" t="n">
        <v>0.08291</v>
      </c>
      <c r="C610" s="1" t="n">
        <v>12.9219</v>
      </c>
      <c r="D610" s="1" t="n">
        <v>38.468</v>
      </c>
      <c r="E610" s="1" t="n">
        <v>3.57538</v>
      </c>
      <c r="F610" s="1" t="n">
        <v>61.78719</v>
      </c>
      <c r="G610" s="1" t="n">
        <v>29.0988</v>
      </c>
      <c r="H610" s="1" t="n">
        <v>5.7866</v>
      </c>
      <c r="I610" s="1" t="n">
        <v>13.1044</v>
      </c>
    </row>
    <row r="611" customFormat="false" ht="12.75" hidden="false" customHeight="false" outlineLevel="0" collapsed="false">
      <c r="A611" s="1" t="n">
        <v>1222</v>
      </c>
      <c r="B611" s="2" t="n">
        <v>0.08262</v>
      </c>
      <c r="C611" s="1" t="n">
        <v>12.9212</v>
      </c>
      <c r="D611" s="1" t="n">
        <v>38.4679</v>
      </c>
      <c r="E611" s="1" t="n">
        <v>3.57686</v>
      </c>
      <c r="F611" s="1" t="n">
        <v>61.81234</v>
      </c>
      <c r="G611" s="1" t="n">
        <v>29.0989</v>
      </c>
      <c r="H611" s="1" t="n">
        <v>5.78665</v>
      </c>
      <c r="I611" s="1" t="n">
        <v>13.1039</v>
      </c>
    </row>
    <row r="612" customFormat="false" ht="12.75" hidden="false" customHeight="false" outlineLevel="0" collapsed="false">
      <c r="A612" s="1" t="n">
        <v>1224</v>
      </c>
      <c r="B612" s="2" t="n">
        <v>0.08523</v>
      </c>
      <c r="C612" s="1" t="n">
        <v>12.9211</v>
      </c>
      <c r="D612" s="1" t="n">
        <v>38.4677</v>
      </c>
      <c r="E612" s="1" t="n">
        <v>3.59046</v>
      </c>
      <c r="F612" s="1" t="n">
        <v>62.0475</v>
      </c>
      <c r="G612" s="1" t="n">
        <v>29.0988</v>
      </c>
      <c r="H612" s="1" t="n">
        <v>5.78663</v>
      </c>
      <c r="I612" s="1" t="n">
        <v>13.1042</v>
      </c>
    </row>
    <row r="613" customFormat="false" ht="12.75" hidden="false" customHeight="false" outlineLevel="0" collapsed="false">
      <c r="A613" s="1" t="n">
        <v>1226</v>
      </c>
      <c r="B613" s="2" t="n">
        <v>0.0831</v>
      </c>
      <c r="C613" s="1" t="n">
        <v>12.9208</v>
      </c>
      <c r="D613" s="1" t="n">
        <v>38.4677</v>
      </c>
      <c r="E613" s="1" t="n">
        <v>3.59416</v>
      </c>
      <c r="F613" s="1" t="n">
        <v>62.11153</v>
      </c>
      <c r="G613" s="1" t="n">
        <v>29.0988</v>
      </c>
      <c r="H613" s="1" t="n">
        <v>5.78664</v>
      </c>
      <c r="I613" s="1" t="n">
        <v>13.1042</v>
      </c>
    </row>
    <row r="614" customFormat="false" ht="12.75" hidden="false" customHeight="false" outlineLevel="0" collapsed="false">
      <c r="A614" s="1" t="n">
        <v>1228</v>
      </c>
      <c r="B614" s="2" t="n">
        <v>0.08278</v>
      </c>
      <c r="C614" s="1" t="n">
        <v>12.9209</v>
      </c>
      <c r="D614" s="1" t="n">
        <v>38.4677</v>
      </c>
      <c r="E614" s="1" t="n">
        <v>3.59223</v>
      </c>
      <c r="F614" s="1" t="n">
        <v>62.07859</v>
      </c>
      <c r="G614" s="1" t="n">
        <v>29.0988</v>
      </c>
      <c r="H614" s="1" t="n">
        <v>5.7866</v>
      </c>
      <c r="I614" s="1" t="n">
        <v>13.1045</v>
      </c>
    </row>
    <row r="615" customFormat="false" ht="12.75" hidden="false" customHeight="false" outlineLevel="0" collapsed="false">
      <c r="A615" s="1" t="n">
        <v>1230</v>
      </c>
      <c r="B615" s="2" t="n">
        <v>0.08425</v>
      </c>
      <c r="C615" s="1" t="n">
        <v>12.9208</v>
      </c>
      <c r="D615" s="1" t="n">
        <v>38.4677</v>
      </c>
      <c r="E615" s="1" t="n">
        <v>3.58744</v>
      </c>
      <c r="F615" s="1" t="n">
        <v>61.99612</v>
      </c>
      <c r="G615" s="1" t="n">
        <v>29.0988</v>
      </c>
      <c r="H615" s="1" t="n">
        <v>5.78656</v>
      </c>
      <c r="I615" s="1" t="n">
        <v>13.1048</v>
      </c>
    </row>
    <row r="616" customFormat="false" ht="12.75" hidden="false" customHeight="false" outlineLevel="0" collapsed="false">
      <c r="A616" s="1" t="n">
        <v>1232</v>
      </c>
      <c r="B616" s="2" t="n">
        <v>0.0835</v>
      </c>
      <c r="C616" s="1" t="n">
        <v>12.9209</v>
      </c>
      <c r="D616" s="1" t="n">
        <v>38.4679</v>
      </c>
      <c r="E616" s="1" t="n">
        <v>3.59222</v>
      </c>
      <c r="F616" s="1" t="n">
        <v>62.07922</v>
      </c>
      <c r="G616" s="1" t="n">
        <v>29.0989</v>
      </c>
      <c r="H616" s="1" t="n">
        <v>5.78651</v>
      </c>
      <c r="I616" s="1" t="n">
        <v>13.1052</v>
      </c>
    </row>
    <row r="617" customFormat="false" ht="12.75" hidden="false" customHeight="false" outlineLevel="0" collapsed="false">
      <c r="A617" s="1" t="n">
        <v>1234</v>
      </c>
      <c r="B617" s="2" t="n">
        <v>0.08531</v>
      </c>
      <c r="C617" s="1" t="n">
        <v>12.9208</v>
      </c>
      <c r="D617" s="1" t="n">
        <v>38.4678</v>
      </c>
      <c r="E617" s="1" t="n">
        <v>3.58921</v>
      </c>
      <c r="F617" s="1" t="n">
        <v>62.02746</v>
      </c>
      <c r="G617" s="1" t="n">
        <v>29.0989</v>
      </c>
      <c r="H617" s="1" t="n">
        <v>5.78649</v>
      </c>
      <c r="I617" s="1" t="n">
        <v>13.1054</v>
      </c>
    </row>
    <row r="618" customFormat="false" ht="12.75" hidden="false" customHeight="false" outlineLevel="0" collapsed="false">
      <c r="A618" s="1" t="n">
        <v>1236</v>
      </c>
      <c r="B618" s="2" t="n">
        <v>0.08481</v>
      </c>
      <c r="C618" s="1" t="n">
        <v>12.921</v>
      </c>
      <c r="D618" s="1" t="n">
        <v>38.4676</v>
      </c>
      <c r="E618" s="1" t="n">
        <v>3.60725</v>
      </c>
      <c r="F618" s="1" t="n">
        <v>62.33985</v>
      </c>
      <c r="G618" s="1" t="n">
        <v>29.0987</v>
      </c>
      <c r="H618" s="1" t="n">
        <v>5.78644</v>
      </c>
      <c r="I618" s="1" t="n">
        <v>13.1059</v>
      </c>
    </row>
    <row r="619" customFormat="false" ht="12.75" hidden="false" customHeight="false" outlineLevel="0" collapsed="false">
      <c r="A619" s="1" t="n">
        <v>1238</v>
      </c>
      <c r="B619" s="2" t="n">
        <v>0.08324</v>
      </c>
      <c r="C619" s="1" t="n">
        <v>12.921</v>
      </c>
      <c r="D619" s="1" t="n">
        <v>38.4677</v>
      </c>
      <c r="E619" s="1" t="n">
        <v>3.58756</v>
      </c>
      <c r="F619" s="1" t="n">
        <v>62.0001</v>
      </c>
      <c r="G619" s="1" t="n">
        <v>29.0988</v>
      </c>
      <c r="H619" s="1" t="n">
        <v>5.78638</v>
      </c>
      <c r="I619" s="1" t="n">
        <v>13.1063</v>
      </c>
    </row>
    <row r="620" customFormat="false" ht="12.75" hidden="false" customHeight="false" outlineLevel="0" collapsed="false">
      <c r="A620" s="1" t="n">
        <v>1240</v>
      </c>
      <c r="B620" s="2" t="n">
        <v>0.08495</v>
      </c>
      <c r="C620" s="1" t="n">
        <v>12.9208</v>
      </c>
      <c r="D620" s="1" t="n">
        <v>38.4676</v>
      </c>
      <c r="E620" s="1" t="n">
        <v>3.59239</v>
      </c>
      <c r="F620" s="1" t="n">
        <v>62.08358</v>
      </c>
      <c r="G620" s="1" t="n">
        <v>29.0987</v>
      </c>
      <c r="H620" s="1" t="n">
        <v>5.78638</v>
      </c>
      <c r="I620" s="1" t="n">
        <v>13.1063</v>
      </c>
    </row>
    <row r="621" customFormat="false" ht="12.75" hidden="false" customHeight="false" outlineLevel="0" collapsed="false">
      <c r="A621" s="1" t="n">
        <v>1242</v>
      </c>
      <c r="B621" s="2" t="n">
        <v>0.07951</v>
      </c>
      <c r="C621" s="1" t="n">
        <v>12.9202</v>
      </c>
      <c r="D621" s="1" t="n">
        <v>38.4676</v>
      </c>
      <c r="E621" s="1" t="n">
        <v>3.59529</v>
      </c>
      <c r="F621" s="1" t="n">
        <v>62.13326</v>
      </c>
      <c r="G621" s="1" t="n">
        <v>29.0988</v>
      </c>
      <c r="H621" s="1" t="n">
        <v>5.78642</v>
      </c>
      <c r="I621" s="1" t="n">
        <v>13.1061</v>
      </c>
    </row>
    <row r="622" customFormat="false" ht="12.75" hidden="false" customHeight="false" outlineLevel="0" collapsed="false">
      <c r="A622" s="1" t="n">
        <v>1244</v>
      </c>
      <c r="B622" s="2" t="n">
        <v>0.08358</v>
      </c>
      <c r="C622" s="1" t="n">
        <v>12.9201</v>
      </c>
      <c r="D622" s="1" t="n">
        <v>38.4675</v>
      </c>
      <c r="E622" s="1" t="n">
        <v>3.59307</v>
      </c>
      <c r="F622" s="1" t="n">
        <v>62.09514</v>
      </c>
      <c r="G622" s="1" t="n">
        <v>29.0988</v>
      </c>
      <c r="H622" s="1" t="n">
        <v>5.78639</v>
      </c>
      <c r="I622" s="1" t="n">
        <v>13.1063</v>
      </c>
    </row>
    <row r="623" customFormat="false" ht="12.75" hidden="false" customHeight="false" outlineLevel="0" collapsed="false">
      <c r="A623" s="1" t="n">
        <v>1246</v>
      </c>
      <c r="B623" s="2" t="n">
        <v>0.08004</v>
      </c>
      <c r="C623" s="1" t="n">
        <v>12.9202</v>
      </c>
      <c r="D623" s="1" t="n">
        <v>38.4676</v>
      </c>
      <c r="E623" s="1" t="n">
        <v>3.59419</v>
      </c>
      <c r="F623" s="1" t="n">
        <v>62.11503</v>
      </c>
      <c r="G623" s="1" t="n">
        <v>29.0989</v>
      </c>
      <c r="H623" s="1" t="n">
        <v>5.78635</v>
      </c>
      <c r="I623" s="1" t="n">
        <v>13.1067</v>
      </c>
    </row>
    <row r="624" customFormat="false" ht="12.75" hidden="false" customHeight="false" outlineLevel="0" collapsed="false">
      <c r="A624" s="1" t="n">
        <v>1248</v>
      </c>
      <c r="B624" s="2" t="n">
        <v>0.08133</v>
      </c>
      <c r="C624" s="1" t="n">
        <v>12.9205</v>
      </c>
      <c r="D624" s="1" t="n">
        <v>38.4675</v>
      </c>
      <c r="E624" s="1" t="n">
        <v>3.58012</v>
      </c>
      <c r="F624" s="1" t="n">
        <v>61.87267</v>
      </c>
      <c r="G624" s="1" t="n">
        <v>29.0986</v>
      </c>
      <c r="H624" s="1" t="n">
        <v>5.78626</v>
      </c>
      <c r="I624" s="1" t="n">
        <v>13.1074</v>
      </c>
    </row>
    <row r="625" customFormat="false" ht="12.75" hidden="false" customHeight="false" outlineLevel="0" collapsed="false">
      <c r="A625" s="1" t="n">
        <v>1250</v>
      </c>
      <c r="B625" s="2" t="n">
        <v>0.08276</v>
      </c>
      <c r="C625" s="1" t="n">
        <v>12.9202</v>
      </c>
      <c r="D625" s="1" t="n">
        <v>38.4675</v>
      </c>
      <c r="E625" s="1" t="n">
        <v>3.57607</v>
      </c>
      <c r="F625" s="1" t="n">
        <v>61.80273</v>
      </c>
      <c r="G625" s="1" t="n">
        <v>29.0987</v>
      </c>
      <c r="H625" s="1" t="n">
        <v>5.78626</v>
      </c>
      <c r="I625" s="1" t="n">
        <v>13.1074</v>
      </c>
    </row>
    <row r="626" customFormat="false" ht="12.75" hidden="false" customHeight="false" outlineLevel="0" collapsed="false">
      <c r="A626" s="1" t="n">
        <v>1252</v>
      </c>
      <c r="B626" s="2" t="n">
        <v>0.08123</v>
      </c>
      <c r="C626" s="1" t="n">
        <v>12.9203</v>
      </c>
      <c r="D626" s="1" t="n">
        <v>38.4675</v>
      </c>
      <c r="E626" s="1" t="n">
        <v>3.55736</v>
      </c>
      <c r="F626" s="1" t="n">
        <v>61.47989</v>
      </c>
      <c r="G626" s="1" t="n">
        <v>29.0987</v>
      </c>
      <c r="H626" s="1" t="n">
        <v>5.78622</v>
      </c>
      <c r="I626" s="1" t="n">
        <v>13.1077</v>
      </c>
    </row>
    <row r="627" customFormat="false" ht="12.75" hidden="false" customHeight="false" outlineLevel="0" collapsed="false">
      <c r="A627" s="1" t="n">
        <v>1254</v>
      </c>
      <c r="B627" s="2" t="n">
        <v>0.08527</v>
      </c>
      <c r="C627" s="1" t="n">
        <v>12.9202</v>
      </c>
      <c r="D627" s="1" t="n">
        <v>38.4674</v>
      </c>
      <c r="E627" s="1" t="n">
        <v>3.57532</v>
      </c>
      <c r="F627" s="1" t="n">
        <v>61.79056</v>
      </c>
      <c r="G627" s="1" t="n">
        <v>29.0987</v>
      </c>
      <c r="H627" s="1" t="n">
        <v>5.78619</v>
      </c>
      <c r="I627" s="1" t="n">
        <v>13.108</v>
      </c>
    </row>
    <row r="628" customFormat="false" ht="12.75" hidden="false" customHeight="false" outlineLevel="0" collapsed="false">
      <c r="A628" s="1" t="n">
        <v>1256</v>
      </c>
      <c r="B628" s="2" t="n">
        <v>0.0855</v>
      </c>
      <c r="C628" s="1" t="n">
        <v>12.9203</v>
      </c>
      <c r="D628" s="1" t="n">
        <v>38.4674</v>
      </c>
      <c r="E628" s="1" t="n">
        <v>3.59277</v>
      </c>
      <c r="F628" s="1" t="n">
        <v>62.09259</v>
      </c>
      <c r="G628" s="1" t="n">
        <v>29.0987</v>
      </c>
      <c r="H628" s="1" t="n">
        <v>5.78614</v>
      </c>
      <c r="I628" s="1" t="n">
        <v>13.1084</v>
      </c>
    </row>
    <row r="629" customFormat="false" ht="12.75" hidden="false" customHeight="false" outlineLevel="0" collapsed="false">
      <c r="A629" s="1" t="n">
        <v>1258</v>
      </c>
      <c r="B629" s="2" t="n">
        <v>0.08556</v>
      </c>
      <c r="C629" s="1" t="n">
        <v>12.9202</v>
      </c>
      <c r="D629" s="1" t="n">
        <v>38.4675</v>
      </c>
      <c r="E629" s="1" t="n">
        <v>3.58722</v>
      </c>
      <c r="F629" s="1" t="n">
        <v>61.99703</v>
      </c>
      <c r="G629" s="1" t="n">
        <v>29.0988</v>
      </c>
      <c r="H629" s="1" t="n">
        <v>5.78611</v>
      </c>
      <c r="I629" s="1" t="n">
        <v>13.1086</v>
      </c>
    </row>
    <row r="630" customFormat="false" ht="12.75" hidden="false" customHeight="false" outlineLevel="0" collapsed="false">
      <c r="A630" s="1" t="n">
        <v>1260</v>
      </c>
      <c r="B630" s="2" t="n">
        <v>0.08184</v>
      </c>
      <c r="C630" s="1" t="n">
        <v>12.9202</v>
      </c>
      <c r="D630" s="1" t="n">
        <v>38.4676</v>
      </c>
      <c r="E630" s="1" t="n">
        <v>3.58354</v>
      </c>
      <c r="F630" s="1" t="n">
        <v>61.93388</v>
      </c>
      <c r="G630" s="1" t="n">
        <v>29.0989</v>
      </c>
      <c r="H630" s="1" t="n">
        <v>5.78607</v>
      </c>
      <c r="I630" s="1" t="n">
        <v>13.1089</v>
      </c>
    </row>
    <row r="631" customFormat="false" ht="12.75" hidden="false" customHeight="false" outlineLevel="0" collapsed="false">
      <c r="A631" s="1" t="n">
        <v>1262</v>
      </c>
      <c r="B631" s="2" t="n">
        <v>0.08283</v>
      </c>
      <c r="C631" s="1" t="n">
        <v>12.9203</v>
      </c>
      <c r="D631" s="1" t="n">
        <v>38.4675</v>
      </c>
      <c r="E631" s="1" t="n">
        <v>3.5759</v>
      </c>
      <c r="F631" s="1" t="n">
        <v>61.80239</v>
      </c>
      <c r="G631" s="1" t="n">
        <v>29.0987</v>
      </c>
      <c r="H631" s="1" t="n">
        <v>5.78603</v>
      </c>
      <c r="I631" s="1" t="n">
        <v>13.1093</v>
      </c>
    </row>
    <row r="632" customFormat="false" ht="12.75" hidden="false" customHeight="false" outlineLevel="0" collapsed="false">
      <c r="A632" s="1" t="n">
        <v>1264</v>
      </c>
      <c r="B632" s="2" t="n">
        <v>0.08288</v>
      </c>
      <c r="C632" s="1" t="n">
        <v>12.9202</v>
      </c>
      <c r="D632" s="1" t="n">
        <v>38.4675</v>
      </c>
      <c r="E632" s="1" t="n">
        <v>3.56401</v>
      </c>
      <c r="F632" s="1" t="n">
        <v>61.59722</v>
      </c>
      <c r="G632" s="1" t="n">
        <v>29.0987</v>
      </c>
      <c r="H632" s="1" t="n">
        <v>5.78599</v>
      </c>
      <c r="I632" s="1" t="n">
        <v>13.1096</v>
      </c>
    </row>
    <row r="633" customFormat="false" ht="12.75" hidden="false" customHeight="false" outlineLevel="0" collapsed="false">
      <c r="A633" s="1" t="n">
        <v>1266</v>
      </c>
      <c r="B633" s="2" t="n">
        <v>0.08412</v>
      </c>
      <c r="C633" s="1" t="n">
        <v>12.9202</v>
      </c>
      <c r="D633" s="1" t="n">
        <v>38.4675</v>
      </c>
      <c r="E633" s="1" t="n">
        <v>3.57551</v>
      </c>
      <c r="F633" s="1" t="n">
        <v>61.79636</v>
      </c>
      <c r="G633" s="1" t="n">
        <v>29.0988</v>
      </c>
      <c r="H633" s="1" t="n">
        <v>5.78596</v>
      </c>
      <c r="I633" s="1" t="n">
        <v>13.1099</v>
      </c>
    </row>
    <row r="634" customFormat="false" ht="12.75" hidden="false" customHeight="false" outlineLevel="0" collapsed="false">
      <c r="A634" s="1" t="n">
        <v>1268</v>
      </c>
      <c r="B634" s="2" t="n">
        <v>0.08705</v>
      </c>
      <c r="C634" s="1" t="n">
        <v>12.9201</v>
      </c>
      <c r="D634" s="1" t="n">
        <v>38.4675</v>
      </c>
      <c r="E634" s="1" t="n">
        <v>3.58625</v>
      </c>
      <c r="F634" s="1" t="n">
        <v>61.98217</v>
      </c>
      <c r="G634" s="1" t="n">
        <v>29.0988</v>
      </c>
      <c r="H634" s="1" t="n">
        <v>5.78595</v>
      </c>
      <c r="I634" s="1" t="n">
        <v>13.11</v>
      </c>
    </row>
    <row r="635" customFormat="false" ht="12.75" hidden="false" customHeight="false" outlineLevel="0" collapsed="false">
      <c r="A635" s="1" t="n">
        <v>1270</v>
      </c>
      <c r="B635" s="2" t="n">
        <v>0.0855</v>
      </c>
      <c r="C635" s="1" t="n">
        <v>12.9201</v>
      </c>
      <c r="D635" s="1" t="n">
        <v>38.4673</v>
      </c>
      <c r="E635" s="1" t="n">
        <v>3.58385</v>
      </c>
      <c r="F635" s="1" t="n">
        <v>61.94096</v>
      </c>
      <c r="G635" s="1" t="n">
        <v>29.0987</v>
      </c>
      <c r="H635" s="1" t="n">
        <v>5.78591</v>
      </c>
      <c r="I635" s="1" t="n">
        <v>13.1104</v>
      </c>
    </row>
    <row r="636" customFormat="false" ht="12.75" hidden="false" customHeight="false" outlineLevel="0" collapsed="false">
      <c r="A636" s="1" t="n">
        <v>1272</v>
      </c>
      <c r="B636" s="2" t="n">
        <v>0.08808</v>
      </c>
      <c r="C636" s="1" t="n">
        <v>12.9204</v>
      </c>
      <c r="D636" s="1" t="n">
        <v>38.4674</v>
      </c>
      <c r="E636" s="1" t="n">
        <v>3.57739</v>
      </c>
      <c r="F636" s="1" t="n">
        <v>61.83023</v>
      </c>
      <c r="G636" s="1" t="n">
        <v>29.0987</v>
      </c>
      <c r="H636" s="1" t="n">
        <v>5.78583</v>
      </c>
      <c r="I636" s="1" t="n">
        <v>13.111</v>
      </c>
    </row>
    <row r="637" customFormat="false" ht="12.75" hidden="false" customHeight="false" outlineLevel="0" collapsed="false">
      <c r="A637" s="1" t="n">
        <v>1274</v>
      </c>
      <c r="B637" s="2" t="n">
        <v>0.08434</v>
      </c>
      <c r="C637" s="1" t="n">
        <v>12.9202</v>
      </c>
      <c r="D637" s="1" t="n">
        <v>38.4674</v>
      </c>
      <c r="E637" s="1" t="n">
        <v>3.57732</v>
      </c>
      <c r="F637" s="1" t="n">
        <v>61.82914</v>
      </c>
      <c r="G637" s="1" t="n">
        <v>29.0987</v>
      </c>
      <c r="H637" s="1" t="n">
        <v>5.78582</v>
      </c>
      <c r="I637" s="1" t="n">
        <v>13.1111</v>
      </c>
    </row>
    <row r="638" customFormat="false" ht="12.75" hidden="false" customHeight="false" outlineLevel="0" collapsed="false">
      <c r="A638" s="1" t="n">
        <v>1276</v>
      </c>
      <c r="B638" s="2" t="n">
        <v>0.08584</v>
      </c>
      <c r="C638" s="1" t="n">
        <v>12.92</v>
      </c>
      <c r="D638" s="1" t="n">
        <v>38.4674</v>
      </c>
      <c r="E638" s="1" t="n">
        <v>3.58143</v>
      </c>
      <c r="F638" s="1" t="n">
        <v>61.9004</v>
      </c>
      <c r="G638" s="1" t="n">
        <v>29.0988</v>
      </c>
      <c r="H638" s="1" t="n">
        <v>5.78579</v>
      </c>
      <c r="I638" s="1" t="n">
        <v>13.1113</v>
      </c>
    </row>
    <row r="639" customFormat="false" ht="12.75" hidden="false" customHeight="false" outlineLevel="0" collapsed="false">
      <c r="A639" s="1" t="n">
        <v>1278</v>
      </c>
      <c r="B639" s="2" t="n">
        <v>0.08421</v>
      </c>
      <c r="C639" s="1" t="n">
        <v>12.92</v>
      </c>
      <c r="D639" s="1" t="n">
        <v>38.4674</v>
      </c>
      <c r="E639" s="1" t="n">
        <v>3.59047</v>
      </c>
      <c r="F639" s="1" t="n">
        <v>62.05695</v>
      </c>
      <c r="G639" s="1" t="n">
        <v>29.0987</v>
      </c>
      <c r="H639" s="1" t="n">
        <v>5.78577</v>
      </c>
      <c r="I639" s="1" t="n">
        <v>13.1115</v>
      </c>
    </row>
    <row r="640" customFormat="false" ht="12.75" hidden="false" customHeight="false" outlineLevel="0" collapsed="false">
      <c r="A640" s="1" t="n">
        <v>1280</v>
      </c>
      <c r="B640" s="2" t="n">
        <v>0.08537</v>
      </c>
      <c r="C640" s="1" t="n">
        <v>12.92</v>
      </c>
      <c r="D640" s="1" t="n">
        <v>38.4674</v>
      </c>
      <c r="E640" s="1" t="n">
        <v>3.58026</v>
      </c>
      <c r="F640" s="1" t="n">
        <v>61.88088</v>
      </c>
      <c r="G640" s="1" t="n">
        <v>29.0987</v>
      </c>
      <c r="H640" s="1" t="n">
        <v>5.78573</v>
      </c>
      <c r="I640" s="1" t="n">
        <v>13.1119</v>
      </c>
    </row>
    <row r="641" customFormat="false" ht="12.75" hidden="false" customHeight="false" outlineLevel="0" collapsed="false">
      <c r="A641" s="1" t="n">
        <v>1282</v>
      </c>
      <c r="B641" s="2" t="n">
        <v>0.08335</v>
      </c>
      <c r="C641" s="1" t="n">
        <v>12.9201</v>
      </c>
      <c r="D641" s="1" t="n">
        <v>38.4674</v>
      </c>
      <c r="E641" s="1" t="n">
        <v>3.58805</v>
      </c>
      <c r="F641" s="1" t="n">
        <v>62.01591</v>
      </c>
      <c r="G641" s="1" t="n">
        <v>29.0987</v>
      </c>
      <c r="H641" s="1" t="n">
        <v>5.78568</v>
      </c>
      <c r="I641" s="1" t="n">
        <v>13.1123</v>
      </c>
    </row>
    <row r="642" customFormat="false" ht="12.75" hidden="false" customHeight="false" outlineLevel="0" collapsed="false">
      <c r="A642" s="1" t="n">
        <v>1284</v>
      </c>
      <c r="B642" s="2" t="n">
        <v>0.08414</v>
      </c>
      <c r="C642" s="1" t="n">
        <v>12.9203</v>
      </c>
      <c r="D642" s="1" t="n">
        <v>38.4675</v>
      </c>
      <c r="E642" s="1" t="n">
        <v>3.56347</v>
      </c>
      <c r="F642" s="1" t="n">
        <v>61.59202</v>
      </c>
      <c r="G642" s="1" t="n">
        <v>29.0987</v>
      </c>
      <c r="H642" s="1" t="n">
        <v>5.78561</v>
      </c>
      <c r="I642" s="1" t="n">
        <v>13.1129</v>
      </c>
    </row>
    <row r="643" customFormat="false" ht="12.75" hidden="false" customHeight="false" outlineLevel="0" collapsed="false">
      <c r="A643" s="1" t="n">
        <v>1286</v>
      </c>
      <c r="B643" s="2" t="n">
        <v>0.08344</v>
      </c>
      <c r="C643" s="1" t="n">
        <v>12.9202</v>
      </c>
      <c r="D643" s="1" t="n">
        <v>38.4674</v>
      </c>
      <c r="E643" s="1" t="n">
        <v>3.57641</v>
      </c>
      <c r="F643" s="1" t="n">
        <v>61.81589</v>
      </c>
      <c r="G643" s="1" t="n">
        <v>29.0987</v>
      </c>
      <c r="H643" s="1" t="n">
        <v>5.78559</v>
      </c>
      <c r="I643" s="1" t="n">
        <v>13.1131</v>
      </c>
    </row>
    <row r="644" customFormat="false" ht="12.75" hidden="false" customHeight="false" outlineLevel="0" collapsed="false">
      <c r="A644" s="1" t="n">
        <v>1288</v>
      </c>
      <c r="B644" s="2" t="n">
        <v>0.08185</v>
      </c>
      <c r="C644" s="1" t="n">
        <v>12.9201</v>
      </c>
      <c r="D644" s="1" t="n">
        <v>38.4675</v>
      </c>
      <c r="E644" s="1" t="n">
        <v>3.57759</v>
      </c>
      <c r="F644" s="1" t="n">
        <v>61.83649</v>
      </c>
      <c r="G644" s="1" t="n">
        <v>29.0988</v>
      </c>
      <c r="H644" s="1" t="n">
        <v>5.78556</v>
      </c>
      <c r="I644" s="1" t="n">
        <v>13.1132</v>
      </c>
    </row>
    <row r="645" customFormat="false" ht="12.75" hidden="false" customHeight="false" outlineLevel="0" collapsed="false">
      <c r="A645" s="1" t="n">
        <v>1290</v>
      </c>
      <c r="B645" s="2" t="n">
        <v>0.08313</v>
      </c>
      <c r="C645" s="1" t="n">
        <v>12.9201</v>
      </c>
      <c r="D645" s="1" t="n">
        <v>38.4673</v>
      </c>
      <c r="E645" s="1" t="n">
        <v>3.58195</v>
      </c>
      <c r="F645" s="1" t="n">
        <v>61.91222</v>
      </c>
      <c r="G645" s="1" t="n">
        <v>29.0986</v>
      </c>
      <c r="H645" s="1" t="n">
        <v>5.78553</v>
      </c>
      <c r="I645" s="1" t="n">
        <v>13.1135</v>
      </c>
    </row>
    <row r="646" customFormat="false" ht="12.75" hidden="false" customHeight="false" outlineLevel="0" collapsed="false">
      <c r="A646" s="1" t="n">
        <v>1292</v>
      </c>
      <c r="B646" s="2" t="n">
        <v>0.08321</v>
      </c>
      <c r="C646" s="1" t="n">
        <v>12.9203</v>
      </c>
      <c r="D646" s="1" t="n">
        <v>38.4674</v>
      </c>
      <c r="E646" s="1" t="n">
        <v>3.57599</v>
      </c>
      <c r="F646" s="1" t="n">
        <v>61.80998</v>
      </c>
      <c r="G646" s="1" t="n">
        <v>29.0987</v>
      </c>
      <c r="H646" s="1" t="n">
        <v>5.78546</v>
      </c>
      <c r="I646" s="1" t="n">
        <v>13.1141</v>
      </c>
    </row>
    <row r="647" customFormat="false" ht="12.75" hidden="false" customHeight="false" outlineLevel="0" collapsed="false">
      <c r="A647" s="1" t="n">
        <v>1294</v>
      </c>
      <c r="B647" s="2" t="n">
        <v>0.08164</v>
      </c>
      <c r="C647" s="1" t="n">
        <v>12.9208</v>
      </c>
      <c r="D647" s="1" t="n">
        <v>38.4675</v>
      </c>
      <c r="E647" s="1" t="n">
        <v>3.57248</v>
      </c>
      <c r="F647" s="1" t="n">
        <v>61.7503</v>
      </c>
      <c r="G647" s="1" t="n">
        <v>29.0987</v>
      </c>
      <c r="H647" s="1" t="n">
        <v>5.78535</v>
      </c>
      <c r="I647" s="1" t="n">
        <v>13.115</v>
      </c>
    </row>
    <row r="648" customFormat="false" ht="12.75" hidden="false" customHeight="false" outlineLevel="0" collapsed="false">
      <c r="A648" s="1" t="n">
        <v>1296</v>
      </c>
      <c r="B648" s="2" t="n">
        <v>0.08089</v>
      </c>
      <c r="C648" s="1" t="n">
        <v>12.9204</v>
      </c>
      <c r="D648" s="1" t="n">
        <v>38.4676</v>
      </c>
      <c r="E648" s="1" t="n">
        <v>3.58107</v>
      </c>
      <c r="F648" s="1" t="n">
        <v>61.89872</v>
      </c>
      <c r="G648" s="1" t="n">
        <v>29.0987</v>
      </c>
      <c r="H648" s="1" t="n">
        <v>5.78537</v>
      </c>
      <c r="I648" s="1" t="n">
        <v>13.1149</v>
      </c>
    </row>
    <row r="649" customFormat="false" ht="12.75" hidden="false" customHeight="false" outlineLevel="0" collapsed="false">
      <c r="A649" s="1" t="n">
        <v>1298</v>
      </c>
      <c r="B649" s="2" t="n">
        <v>0.08042</v>
      </c>
      <c r="C649" s="1" t="n">
        <v>12.9202</v>
      </c>
      <c r="D649" s="1" t="n">
        <v>38.4674</v>
      </c>
      <c r="E649" s="1" t="n">
        <v>3.58057</v>
      </c>
      <c r="F649" s="1" t="n">
        <v>61.89018</v>
      </c>
      <c r="G649" s="1" t="n">
        <v>29.0987</v>
      </c>
      <c r="H649" s="1" t="n">
        <v>5.78536</v>
      </c>
      <c r="I649" s="1" t="n">
        <v>13.115</v>
      </c>
    </row>
    <row r="650" customFormat="false" ht="12.75" hidden="false" customHeight="false" outlineLevel="0" collapsed="false">
      <c r="A650" s="1" t="n">
        <v>1300</v>
      </c>
      <c r="B650" s="2" t="n">
        <v>0.0849</v>
      </c>
      <c r="C650" s="1" t="n">
        <v>12.9204</v>
      </c>
      <c r="D650" s="1" t="n">
        <v>38.4673</v>
      </c>
      <c r="E650" s="1" t="n">
        <v>3.56873</v>
      </c>
      <c r="F650" s="1" t="n">
        <v>61.68598</v>
      </c>
      <c r="G650" s="1" t="n">
        <v>29.0986</v>
      </c>
      <c r="H650" s="1" t="n">
        <v>5.78531</v>
      </c>
      <c r="I650" s="1" t="n">
        <v>13.1154</v>
      </c>
    </row>
    <row r="651" customFormat="false" ht="12.75" hidden="false" customHeight="false" outlineLevel="0" collapsed="false">
      <c r="A651" s="1" t="n">
        <v>1302</v>
      </c>
      <c r="B651" s="2" t="n">
        <v>0.08501</v>
      </c>
      <c r="C651" s="1" t="n">
        <v>12.9204</v>
      </c>
      <c r="D651" s="1" t="n">
        <v>38.4675</v>
      </c>
      <c r="E651" s="1" t="n">
        <v>3.58119</v>
      </c>
      <c r="F651" s="1" t="n">
        <v>61.90199</v>
      </c>
      <c r="G651" s="1" t="n">
        <v>29.0987</v>
      </c>
      <c r="H651" s="1" t="n">
        <v>5.78526</v>
      </c>
      <c r="I651" s="1" t="n">
        <v>13.1158</v>
      </c>
    </row>
    <row r="652" customFormat="false" ht="12.75" hidden="false" customHeight="false" outlineLevel="0" collapsed="false">
      <c r="A652" s="1" t="n">
        <v>1304</v>
      </c>
      <c r="B652" s="2" t="n">
        <v>0.08599</v>
      </c>
      <c r="C652" s="1" t="n">
        <v>12.9202</v>
      </c>
      <c r="D652" s="1" t="n">
        <v>38.4674</v>
      </c>
      <c r="E652" s="1" t="n">
        <v>3.5717</v>
      </c>
      <c r="F652" s="1" t="n">
        <v>61.73812</v>
      </c>
      <c r="G652" s="1" t="n">
        <v>29.0987</v>
      </c>
      <c r="H652" s="1" t="n">
        <v>5.78525</v>
      </c>
      <c r="I652" s="1" t="n">
        <v>13.1159</v>
      </c>
    </row>
    <row r="653" customFormat="false" ht="12.75" hidden="false" customHeight="false" outlineLevel="0" collapsed="false">
      <c r="A653" s="1" t="n">
        <v>1306</v>
      </c>
      <c r="B653" s="2" t="n">
        <v>0.08918</v>
      </c>
      <c r="C653" s="1" t="n">
        <v>12.9206</v>
      </c>
      <c r="D653" s="1" t="n">
        <v>38.4676</v>
      </c>
      <c r="E653" s="1" t="n">
        <v>3.57493</v>
      </c>
      <c r="F653" s="1" t="n">
        <v>61.79488</v>
      </c>
      <c r="G653" s="1" t="n">
        <v>29.0988</v>
      </c>
      <c r="H653" s="1" t="n">
        <v>5.78516</v>
      </c>
      <c r="I653" s="1" t="n">
        <v>13.1166</v>
      </c>
    </row>
    <row r="654" customFormat="false" ht="12.75" hidden="false" customHeight="false" outlineLevel="0" collapsed="false">
      <c r="A654" s="1" t="n">
        <v>1308</v>
      </c>
      <c r="B654" s="2" t="n">
        <v>0.08583</v>
      </c>
      <c r="C654" s="1" t="n">
        <v>12.9205</v>
      </c>
      <c r="D654" s="1" t="n">
        <v>38.4675</v>
      </c>
      <c r="E654" s="1" t="n">
        <v>3.58036</v>
      </c>
      <c r="F654" s="1" t="n">
        <v>61.88903</v>
      </c>
      <c r="G654" s="1" t="n">
        <v>29.0987</v>
      </c>
      <c r="H654" s="1" t="n">
        <v>5.78513</v>
      </c>
      <c r="I654" s="1" t="n">
        <v>13.1168</v>
      </c>
    </row>
    <row r="655" customFormat="false" ht="12.75" hidden="false" customHeight="false" outlineLevel="0" collapsed="false">
      <c r="A655" s="1" t="n">
        <v>1310</v>
      </c>
      <c r="B655" s="2" t="n">
        <v>0.08314</v>
      </c>
      <c r="C655" s="1" t="n">
        <v>12.9206</v>
      </c>
      <c r="D655" s="1" t="n">
        <v>38.4675</v>
      </c>
      <c r="E655" s="1" t="n">
        <v>3.57549</v>
      </c>
      <c r="F655" s="1" t="n">
        <v>61.80522</v>
      </c>
      <c r="G655" s="1" t="n">
        <v>29.0987</v>
      </c>
      <c r="H655" s="1" t="n">
        <v>5.78509</v>
      </c>
      <c r="I655" s="1" t="n">
        <v>13.1172</v>
      </c>
    </row>
    <row r="656" customFormat="false" ht="12.75" hidden="false" customHeight="false" outlineLevel="0" collapsed="false">
      <c r="A656" s="1" t="n">
        <v>1312</v>
      </c>
      <c r="B656" s="2" t="n">
        <v>0.08202</v>
      </c>
      <c r="C656" s="1" t="n">
        <v>12.9206</v>
      </c>
      <c r="D656" s="1" t="n">
        <v>38.4677</v>
      </c>
      <c r="E656" s="1" t="n">
        <v>3.5824</v>
      </c>
      <c r="F656" s="1" t="n">
        <v>61.92515</v>
      </c>
      <c r="G656" s="1" t="n">
        <v>29.0988</v>
      </c>
      <c r="H656" s="1" t="n">
        <v>5.78505</v>
      </c>
      <c r="I656" s="1" t="n">
        <v>13.1175</v>
      </c>
    </row>
    <row r="657" customFormat="false" ht="12.75" hidden="false" customHeight="false" outlineLevel="0" collapsed="false">
      <c r="A657" s="1" t="n">
        <v>1314</v>
      </c>
      <c r="B657" s="2" t="n">
        <v>0.08065</v>
      </c>
      <c r="C657" s="1" t="n">
        <v>12.9204</v>
      </c>
      <c r="D657" s="1" t="n">
        <v>38.4675</v>
      </c>
      <c r="E657" s="1" t="n">
        <v>3.58503</v>
      </c>
      <c r="F657" s="1" t="n">
        <v>61.97091</v>
      </c>
      <c r="G657" s="1" t="n">
        <v>29.0987</v>
      </c>
      <c r="H657" s="1" t="n">
        <v>5.78503</v>
      </c>
      <c r="I657" s="1" t="n">
        <v>13.1177</v>
      </c>
    </row>
    <row r="658" customFormat="false" ht="12.75" hidden="false" customHeight="false" outlineLevel="0" collapsed="false">
      <c r="A658" s="1" t="n">
        <v>1316</v>
      </c>
      <c r="B658" s="2" t="n">
        <v>0.0833</v>
      </c>
      <c r="C658" s="1" t="n">
        <v>12.9193</v>
      </c>
      <c r="D658" s="1" t="n">
        <v>38.4672</v>
      </c>
      <c r="E658" s="1" t="n">
        <v>3.57899</v>
      </c>
      <c r="F658" s="1" t="n">
        <v>61.86533</v>
      </c>
      <c r="G658" s="1" t="n">
        <v>29.0987</v>
      </c>
      <c r="H658" s="1" t="n">
        <v>5.78513</v>
      </c>
      <c r="I658" s="1" t="n">
        <v>13.1169</v>
      </c>
    </row>
    <row r="659" customFormat="false" ht="12.75" hidden="false" customHeight="false" outlineLevel="0" collapsed="false">
      <c r="A659" s="1" t="n">
        <v>1318</v>
      </c>
      <c r="B659" s="2" t="n">
        <v>0.08052</v>
      </c>
      <c r="C659" s="1" t="n">
        <v>12.9164</v>
      </c>
      <c r="D659" s="1" t="n">
        <v>38.4665</v>
      </c>
      <c r="E659" s="1" t="n">
        <v>3.58157</v>
      </c>
      <c r="F659" s="1" t="n">
        <v>61.9063</v>
      </c>
      <c r="G659" s="1" t="n">
        <v>29.0987</v>
      </c>
      <c r="H659" s="1" t="n">
        <v>5.78547</v>
      </c>
      <c r="I659" s="1" t="n">
        <v>13.1143</v>
      </c>
    </row>
    <row r="660" customFormat="false" ht="12.75" hidden="false" customHeight="false" outlineLevel="0" collapsed="false">
      <c r="A660" s="1" t="n">
        <v>1320</v>
      </c>
      <c r="B660" s="2" t="n">
        <v>0.08253</v>
      </c>
      <c r="C660" s="1" t="n">
        <v>12.912</v>
      </c>
      <c r="D660" s="1" t="n">
        <v>38.4653</v>
      </c>
      <c r="E660" s="1" t="n">
        <v>3.58018</v>
      </c>
      <c r="F660" s="1" t="n">
        <v>61.87652</v>
      </c>
      <c r="G660" s="1" t="n">
        <v>29.0988</v>
      </c>
      <c r="H660" s="1" t="n">
        <v>5.78601</v>
      </c>
      <c r="I660" s="1" t="n">
        <v>13.1101</v>
      </c>
    </row>
    <row r="661" customFormat="false" ht="12.75" hidden="false" customHeight="false" outlineLevel="0" collapsed="false">
      <c r="A661" s="1" t="n">
        <v>1322</v>
      </c>
      <c r="B661" s="2" t="n">
        <v>0.08562</v>
      </c>
      <c r="C661" s="1" t="n">
        <v>12.906</v>
      </c>
      <c r="D661" s="1" t="n">
        <v>38.464</v>
      </c>
      <c r="E661" s="1" t="n">
        <v>3.59519</v>
      </c>
      <c r="F661" s="1" t="n">
        <v>62.12803</v>
      </c>
      <c r="G661" s="1" t="n">
        <v>29.0989</v>
      </c>
      <c r="H661" s="1" t="n">
        <v>5.78674</v>
      </c>
      <c r="I661" s="1" t="n">
        <v>13.1044</v>
      </c>
    </row>
    <row r="662" customFormat="false" ht="12.75" hidden="false" customHeight="false" outlineLevel="0" collapsed="false">
      <c r="A662" s="1" t="n">
        <v>1324</v>
      </c>
      <c r="B662" s="2" t="n">
        <v>0.08673</v>
      </c>
      <c r="C662" s="1" t="n">
        <v>12.9059</v>
      </c>
      <c r="D662" s="1" t="n">
        <v>38.4639</v>
      </c>
      <c r="E662" s="1" t="n">
        <v>3.59294</v>
      </c>
      <c r="F662" s="1" t="n">
        <v>62.08936</v>
      </c>
      <c r="G662" s="1" t="n">
        <v>29.0989</v>
      </c>
      <c r="H662" s="1" t="n">
        <v>5.78673</v>
      </c>
      <c r="I662" s="1" t="n">
        <v>13.1046</v>
      </c>
    </row>
    <row r="663" customFormat="false" ht="12.75" hidden="false" customHeight="false" outlineLevel="0" collapsed="false">
      <c r="A663" s="1" t="n">
        <v>1326</v>
      </c>
      <c r="B663" s="2" t="n">
        <v>0.07831</v>
      </c>
      <c r="C663" s="1" t="n">
        <v>12.9056</v>
      </c>
      <c r="D663" s="1" t="n">
        <v>38.4636</v>
      </c>
      <c r="E663" s="1" t="n">
        <v>3.57453</v>
      </c>
      <c r="F663" s="1" t="n">
        <v>61.77119</v>
      </c>
      <c r="G663" s="1" t="n">
        <v>29.0987</v>
      </c>
      <c r="H663" s="1" t="n">
        <v>5.78673</v>
      </c>
      <c r="I663" s="1" t="n">
        <v>13.1046</v>
      </c>
    </row>
    <row r="664" customFormat="false" ht="12.75" hidden="false" customHeight="false" outlineLevel="0" collapsed="false">
      <c r="A664" s="1" t="n">
        <v>1328</v>
      </c>
      <c r="B664" s="2" t="n">
        <v>0.08246</v>
      </c>
      <c r="C664" s="1" t="n">
        <v>12.9055</v>
      </c>
      <c r="D664" s="1" t="n">
        <v>38.4637</v>
      </c>
      <c r="E664" s="1" t="n">
        <v>3.57916</v>
      </c>
      <c r="F664" s="1" t="n">
        <v>61.85138</v>
      </c>
      <c r="G664" s="1" t="n">
        <v>29.0988</v>
      </c>
      <c r="H664" s="1" t="n">
        <v>5.78671</v>
      </c>
      <c r="I664" s="1" t="n">
        <v>13.1048</v>
      </c>
    </row>
    <row r="665" customFormat="false" ht="12.75" hidden="false" customHeight="false" outlineLevel="0" collapsed="false">
      <c r="A665" s="1" t="n">
        <v>1330</v>
      </c>
      <c r="B665" s="2" t="n">
        <v>0.08352</v>
      </c>
      <c r="C665" s="1" t="n">
        <v>12.9058</v>
      </c>
      <c r="D665" s="1" t="n">
        <v>38.4638</v>
      </c>
      <c r="E665" s="1" t="n">
        <v>3.59402</v>
      </c>
      <c r="F665" s="1" t="n">
        <v>62.10903</v>
      </c>
      <c r="G665" s="1" t="n">
        <v>29.0989</v>
      </c>
      <c r="H665" s="1" t="n">
        <v>5.78663</v>
      </c>
      <c r="I665" s="1" t="n">
        <v>13.1054</v>
      </c>
    </row>
    <row r="666" customFormat="false" ht="12.75" hidden="false" customHeight="false" outlineLevel="0" collapsed="false">
      <c r="A666" s="1" t="n">
        <v>1332</v>
      </c>
      <c r="B666" s="2" t="n">
        <v>0.08428</v>
      </c>
      <c r="C666" s="1" t="n">
        <v>12.9056</v>
      </c>
      <c r="D666" s="1" t="n">
        <v>38.4637</v>
      </c>
      <c r="E666" s="1" t="n">
        <v>3.59707</v>
      </c>
      <c r="F666" s="1" t="n">
        <v>62.16173</v>
      </c>
      <c r="G666" s="1" t="n">
        <v>29.0988</v>
      </c>
      <c r="H666" s="1" t="n">
        <v>5.78662</v>
      </c>
      <c r="I666" s="1" t="n">
        <v>13.1055</v>
      </c>
    </row>
    <row r="667" customFormat="false" ht="12.75" hidden="false" customHeight="false" outlineLevel="0" collapsed="false">
      <c r="A667" s="1" t="n">
        <v>1334</v>
      </c>
      <c r="B667" s="2" t="n">
        <v>0.08439</v>
      </c>
      <c r="C667" s="1" t="n">
        <v>12.9051</v>
      </c>
      <c r="D667" s="1" t="n">
        <v>38.4635</v>
      </c>
      <c r="E667" s="1" t="n">
        <v>3.59061</v>
      </c>
      <c r="F667" s="1" t="n">
        <v>62.05002</v>
      </c>
      <c r="G667" s="1" t="n">
        <v>29.0988</v>
      </c>
      <c r="H667" s="1" t="n">
        <v>5.78664</v>
      </c>
      <c r="I667" s="1" t="n">
        <v>13.1054</v>
      </c>
    </row>
    <row r="668" customFormat="false" ht="12.75" hidden="false" customHeight="false" outlineLevel="0" collapsed="false">
      <c r="A668" s="1" t="n">
        <v>1336</v>
      </c>
      <c r="B668" s="2" t="n">
        <v>0.08573</v>
      </c>
      <c r="C668" s="1" t="n">
        <v>12.9041</v>
      </c>
      <c r="D668" s="1" t="n">
        <v>38.4632</v>
      </c>
      <c r="E668" s="1" t="n">
        <v>3.59396</v>
      </c>
      <c r="F668" s="1" t="n">
        <v>62.107</v>
      </c>
      <c r="G668" s="1" t="n">
        <v>29.0988</v>
      </c>
      <c r="H668" s="1" t="n">
        <v>5.78674</v>
      </c>
      <c r="I668" s="1" t="n">
        <v>13.1047</v>
      </c>
    </row>
    <row r="669" customFormat="false" ht="12.75" hidden="false" customHeight="false" outlineLevel="0" collapsed="false">
      <c r="A669" s="1" t="n">
        <v>1338</v>
      </c>
      <c r="B669" s="2" t="n">
        <v>0.08446</v>
      </c>
      <c r="C669" s="1" t="n">
        <v>12.9034</v>
      </c>
      <c r="D669" s="1" t="n">
        <v>38.463</v>
      </c>
      <c r="E669" s="1" t="n">
        <v>3.5948</v>
      </c>
      <c r="F669" s="1" t="n">
        <v>62.12087</v>
      </c>
      <c r="G669" s="1" t="n">
        <v>29.0988</v>
      </c>
      <c r="H669" s="1" t="n">
        <v>5.78678</v>
      </c>
      <c r="I669" s="1" t="n">
        <v>13.1043</v>
      </c>
    </row>
    <row r="670" customFormat="false" ht="12.75" hidden="false" customHeight="false" outlineLevel="0" collapsed="false">
      <c r="A670" s="1" t="n">
        <v>1340</v>
      </c>
      <c r="B670" s="2" t="n">
        <v>0.0833</v>
      </c>
      <c r="C670" s="1" t="n">
        <v>12.9024</v>
      </c>
      <c r="D670" s="1" t="n">
        <v>38.4629</v>
      </c>
      <c r="E670" s="1" t="n">
        <v>3.59597</v>
      </c>
      <c r="F670" s="1" t="n">
        <v>62.14021</v>
      </c>
      <c r="G670" s="1" t="n">
        <v>29.0988</v>
      </c>
      <c r="H670" s="1" t="n">
        <v>5.78686</v>
      </c>
      <c r="I670" s="1" t="n">
        <v>13.1037</v>
      </c>
    </row>
    <row r="671" customFormat="false" ht="12.75" hidden="false" customHeight="false" outlineLevel="0" collapsed="false">
      <c r="A671" s="1" t="n">
        <v>1342</v>
      </c>
      <c r="B671" s="2" t="n">
        <v>0.08573</v>
      </c>
      <c r="C671" s="1" t="n">
        <v>12.9004</v>
      </c>
      <c r="D671" s="1" t="n">
        <v>38.4623</v>
      </c>
      <c r="E671" s="1" t="n">
        <v>3.6038</v>
      </c>
      <c r="F671" s="1" t="n">
        <v>62.27303</v>
      </c>
      <c r="G671" s="1" t="n">
        <v>29.0989</v>
      </c>
      <c r="H671" s="1" t="n">
        <v>5.7871</v>
      </c>
      <c r="I671" s="1" t="n">
        <v>13.1019</v>
      </c>
    </row>
    <row r="672" customFormat="false" ht="12.75" hidden="false" customHeight="false" outlineLevel="0" collapsed="false">
      <c r="A672" s="1" t="n">
        <v>1344</v>
      </c>
      <c r="B672" s="2" t="n">
        <v>0.08478</v>
      </c>
      <c r="C672" s="1" t="n">
        <v>12.898</v>
      </c>
      <c r="D672" s="1" t="n">
        <v>38.4616</v>
      </c>
      <c r="E672" s="1" t="n">
        <v>3.59927</v>
      </c>
      <c r="F672" s="1" t="n">
        <v>62.19186</v>
      </c>
      <c r="G672" s="1" t="n">
        <v>29.0988</v>
      </c>
      <c r="H672" s="1" t="n">
        <v>5.78737</v>
      </c>
      <c r="I672" s="1" t="n">
        <v>13.0999</v>
      </c>
    </row>
    <row r="673" customFormat="false" ht="12.75" hidden="false" customHeight="false" outlineLevel="0" collapsed="false">
      <c r="A673" s="1" t="n">
        <v>1346</v>
      </c>
      <c r="B673" s="2" t="n">
        <v>0.08322</v>
      </c>
      <c r="C673" s="1" t="n">
        <v>12.8952</v>
      </c>
      <c r="D673" s="1" t="n">
        <v>38.461</v>
      </c>
      <c r="E673" s="1" t="n">
        <v>3.61268</v>
      </c>
      <c r="F673" s="1" t="n">
        <v>62.41987</v>
      </c>
      <c r="G673" s="1" t="n">
        <v>29.0989</v>
      </c>
      <c r="H673" s="1" t="n">
        <v>5.78771</v>
      </c>
      <c r="I673" s="1" t="n">
        <v>13.0972</v>
      </c>
    </row>
    <row r="674" customFormat="false" ht="12.75" hidden="false" customHeight="false" outlineLevel="0" collapsed="false">
      <c r="A674" s="1" t="n">
        <v>1348</v>
      </c>
      <c r="B674" s="2" t="n">
        <v>0.08011</v>
      </c>
      <c r="C674" s="1" t="n">
        <v>12.895</v>
      </c>
      <c r="D674" s="1" t="n">
        <v>38.4609</v>
      </c>
      <c r="E674" s="1" t="n">
        <v>3.61346</v>
      </c>
      <c r="F674" s="1" t="n">
        <v>62.43358</v>
      </c>
      <c r="G674" s="1" t="n">
        <v>29.0989</v>
      </c>
      <c r="H674" s="1" t="n">
        <v>5.78769</v>
      </c>
      <c r="I674" s="1" t="n">
        <v>13.0974</v>
      </c>
    </row>
    <row r="675" customFormat="false" ht="12.75" hidden="false" customHeight="false" outlineLevel="0" collapsed="false">
      <c r="A675" s="1" t="n">
        <v>1350</v>
      </c>
      <c r="B675" s="2" t="n">
        <v>0.08463</v>
      </c>
      <c r="C675" s="1" t="n">
        <v>12.8947</v>
      </c>
      <c r="D675" s="1" t="n">
        <v>38.4608</v>
      </c>
      <c r="E675" s="1" t="n">
        <v>3.59933</v>
      </c>
      <c r="F675" s="1" t="n">
        <v>62.18949</v>
      </c>
      <c r="G675" s="1" t="n">
        <v>29.0988</v>
      </c>
      <c r="H675" s="1" t="n">
        <v>5.78769</v>
      </c>
      <c r="I675" s="1" t="n">
        <v>13.0974</v>
      </c>
    </row>
    <row r="676" customFormat="false" ht="12.75" hidden="false" customHeight="false" outlineLevel="0" collapsed="false">
      <c r="A676" s="1" t="n">
        <v>1352</v>
      </c>
      <c r="B676" s="2" t="n">
        <v>0.08438</v>
      </c>
      <c r="C676" s="1" t="n">
        <v>12.8925</v>
      </c>
      <c r="D676" s="1" t="n">
        <v>38.4602</v>
      </c>
      <c r="E676" s="1" t="n">
        <v>3.59952</v>
      </c>
      <c r="F676" s="1" t="n">
        <v>62.18993</v>
      </c>
      <c r="G676" s="1" t="n">
        <v>29.0989</v>
      </c>
      <c r="H676" s="1" t="n">
        <v>5.78794</v>
      </c>
      <c r="I676" s="1" t="n">
        <v>13.0954</v>
      </c>
    </row>
    <row r="677" customFormat="false" ht="12.75" hidden="false" customHeight="false" outlineLevel="0" collapsed="false">
      <c r="A677" s="1" t="n">
        <v>1354</v>
      </c>
      <c r="B677" s="2" t="n">
        <v>0.08422</v>
      </c>
      <c r="C677" s="1" t="n">
        <v>12.8907</v>
      </c>
      <c r="D677" s="1" t="n">
        <v>38.4598</v>
      </c>
      <c r="E677" s="1" t="n">
        <v>3.60461</v>
      </c>
      <c r="F677" s="1" t="n">
        <v>62.27586</v>
      </c>
      <c r="G677" s="1" t="n">
        <v>29.0988</v>
      </c>
      <c r="H677" s="1" t="n">
        <v>5.78814</v>
      </c>
      <c r="I677" s="1" t="n">
        <v>13.094</v>
      </c>
    </row>
    <row r="678" customFormat="false" ht="12.75" hidden="false" customHeight="false" outlineLevel="0" collapsed="false">
      <c r="A678" s="1" t="n">
        <v>1356</v>
      </c>
      <c r="B678" s="2" t="n">
        <v>0.08254</v>
      </c>
      <c r="C678" s="1" t="n">
        <v>12.8883</v>
      </c>
      <c r="D678" s="1" t="n">
        <v>38.4592</v>
      </c>
      <c r="E678" s="1" t="n">
        <v>3.60616</v>
      </c>
      <c r="F678" s="1" t="n">
        <v>62.29972</v>
      </c>
      <c r="G678" s="1" t="n">
        <v>29.0989</v>
      </c>
      <c r="H678" s="1" t="n">
        <v>5.78841</v>
      </c>
      <c r="I678" s="1" t="n">
        <v>13.0919</v>
      </c>
    </row>
    <row r="679" customFormat="false" ht="12.75" hidden="false" customHeight="false" outlineLevel="0" collapsed="false">
      <c r="A679" s="1" t="n">
        <v>1358</v>
      </c>
      <c r="B679" s="2" t="n">
        <v>0.08179</v>
      </c>
      <c r="C679" s="1" t="n">
        <v>12.8881</v>
      </c>
      <c r="D679" s="1" t="n">
        <v>38.4591</v>
      </c>
      <c r="E679" s="1" t="n">
        <v>3.60726</v>
      </c>
      <c r="F679" s="1" t="n">
        <v>62.31865</v>
      </c>
      <c r="G679" s="1" t="n">
        <v>29.0989</v>
      </c>
      <c r="H679" s="1" t="n">
        <v>5.78841</v>
      </c>
      <c r="I679" s="1" t="n">
        <v>13.0919</v>
      </c>
    </row>
    <row r="680" customFormat="false" ht="12.75" hidden="false" customHeight="false" outlineLevel="0" collapsed="false">
      <c r="A680" s="1" t="n">
        <v>1360</v>
      </c>
      <c r="B680" s="2" t="n">
        <v>0.08505</v>
      </c>
      <c r="C680" s="1" t="n">
        <v>12.8875</v>
      </c>
      <c r="D680" s="1" t="n">
        <v>38.4588</v>
      </c>
      <c r="E680" s="1" t="n">
        <v>3.61875</v>
      </c>
      <c r="F680" s="1" t="n">
        <v>62.5169</v>
      </c>
      <c r="G680" s="1" t="n">
        <v>29.0988</v>
      </c>
      <c r="H680" s="1" t="n">
        <v>5.78845</v>
      </c>
      <c r="I680" s="1" t="n">
        <v>13.0917</v>
      </c>
    </row>
    <row r="681" customFormat="false" ht="12.75" hidden="false" customHeight="false" outlineLevel="0" collapsed="false">
      <c r="A681" s="1" t="n">
        <v>1362</v>
      </c>
      <c r="B681" s="2" t="n">
        <v>0.07882</v>
      </c>
      <c r="C681" s="1" t="n">
        <v>12.887</v>
      </c>
      <c r="D681" s="1" t="n">
        <v>38.4587</v>
      </c>
      <c r="E681" s="1" t="n">
        <v>3.61655</v>
      </c>
      <c r="F681" s="1" t="n">
        <v>62.47844</v>
      </c>
      <c r="G681" s="1" t="n">
        <v>29.0988</v>
      </c>
      <c r="H681" s="1" t="n">
        <v>5.78847</v>
      </c>
      <c r="I681" s="1" t="n">
        <v>13.0915</v>
      </c>
    </row>
    <row r="682" customFormat="false" ht="12.75" hidden="false" customHeight="false" outlineLevel="0" collapsed="false">
      <c r="A682" s="1" t="n">
        <v>1364</v>
      </c>
      <c r="B682" s="2" t="n">
        <v>0.08354</v>
      </c>
      <c r="C682" s="1" t="n">
        <v>12.8875</v>
      </c>
      <c r="D682" s="1" t="n">
        <v>38.4586</v>
      </c>
      <c r="E682" s="1" t="n">
        <v>3.60469</v>
      </c>
      <c r="F682" s="1" t="n">
        <v>62.27479</v>
      </c>
      <c r="G682" s="1" t="n">
        <v>29.0987</v>
      </c>
      <c r="H682" s="1" t="n">
        <v>5.78837</v>
      </c>
      <c r="I682" s="1" t="n">
        <v>13.0923</v>
      </c>
    </row>
    <row r="683" customFormat="false" ht="12.75" hidden="false" customHeight="false" outlineLevel="0" collapsed="false">
      <c r="A683" s="1" t="n">
        <v>1366</v>
      </c>
      <c r="B683" s="2" t="n">
        <v>0.08237</v>
      </c>
      <c r="C683" s="1" t="n">
        <v>12.8871</v>
      </c>
      <c r="D683" s="1" t="n">
        <v>38.4587</v>
      </c>
      <c r="E683" s="1" t="n">
        <v>3.61225</v>
      </c>
      <c r="F683" s="1" t="n">
        <v>62.40526</v>
      </c>
      <c r="G683" s="1" t="n">
        <v>29.0988</v>
      </c>
      <c r="H683" s="1" t="n">
        <v>5.78838</v>
      </c>
      <c r="I683" s="1" t="n">
        <v>13.0923</v>
      </c>
    </row>
    <row r="684" customFormat="false" ht="12.75" hidden="false" customHeight="false" outlineLevel="0" collapsed="false">
      <c r="A684" s="1" t="n">
        <v>1368</v>
      </c>
      <c r="B684" s="2" t="n">
        <v>0.08395</v>
      </c>
      <c r="C684" s="1" t="n">
        <v>12.8871</v>
      </c>
      <c r="D684" s="1" t="n">
        <v>38.4587</v>
      </c>
      <c r="E684" s="1" t="n">
        <v>3.62059</v>
      </c>
      <c r="F684" s="1" t="n">
        <v>62.54969</v>
      </c>
      <c r="G684" s="1" t="n">
        <v>29.0988</v>
      </c>
      <c r="H684" s="1" t="n">
        <v>5.78834</v>
      </c>
      <c r="I684" s="1" t="n">
        <v>13.0926</v>
      </c>
    </row>
    <row r="685" customFormat="false" ht="12.75" hidden="false" customHeight="false" outlineLevel="0" collapsed="false">
      <c r="A685" s="1" t="n">
        <v>1370</v>
      </c>
      <c r="B685" s="2" t="n">
        <v>0.08157</v>
      </c>
      <c r="C685" s="1" t="n">
        <v>12.8867</v>
      </c>
      <c r="D685" s="1" t="n">
        <v>38.4586</v>
      </c>
      <c r="E685" s="1" t="n">
        <v>3.60928</v>
      </c>
      <c r="F685" s="1" t="n">
        <v>62.35411</v>
      </c>
      <c r="G685" s="1" t="n">
        <v>29.0989</v>
      </c>
      <c r="H685" s="1" t="n">
        <v>5.78835</v>
      </c>
      <c r="I685" s="1" t="n">
        <v>13.0925</v>
      </c>
    </row>
    <row r="686" customFormat="false" ht="12.75" hidden="false" customHeight="false" outlineLevel="0" collapsed="false">
      <c r="A686" s="1" t="n">
        <v>1372</v>
      </c>
      <c r="B686" s="2" t="n">
        <v>0.07545</v>
      </c>
      <c r="C686" s="1" t="n">
        <v>12.8865</v>
      </c>
      <c r="D686" s="1" t="n">
        <v>38.4585</v>
      </c>
      <c r="E686" s="1" t="n">
        <v>3.60075</v>
      </c>
      <c r="F686" s="1" t="n">
        <v>62.2069</v>
      </c>
      <c r="G686" s="1" t="n">
        <v>29.0988</v>
      </c>
      <c r="H686" s="1" t="n">
        <v>5.78834</v>
      </c>
      <c r="I686" s="1" t="n">
        <v>13.0927</v>
      </c>
    </row>
    <row r="687" customFormat="false" ht="12.75" hidden="false" customHeight="false" outlineLevel="0" collapsed="false">
      <c r="A687" s="1" t="n">
        <v>1374</v>
      </c>
      <c r="B687" s="2" t="n">
        <v>0.08296</v>
      </c>
      <c r="C687" s="1" t="n">
        <v>12.8847</v>
      </c>
      <c r="D687" s="1" t="n">
        <v>38.4581</v>
      </c>
      <c r="E687" s="1" t="n">
        <v>3.6165</v>
      </c>
      <c r="F687" s="1" t="n">
        <v>62.47689</v>
      </c>
      <c r="G687" s="1" t="n">
        <v>29.0988</v>
      </c>
      <c r="H687" s="1" t="n">
        <v>5.78855</v>
      </c>
      <c r="I687" s="1" t="n">
        <v>13.0911</v>
      </c>
    </row>
    <row r="688" customFormat="false" ht="12.75" hidden="false" customHeight="false" outlineLevel="0" collapsed="false">
      <c r="A688" s="1" t="n">
        <v>1376</v>
      </c>
      <c r="B688" s="2" t="n">
        <v>0.08434</v>
      </c>
      <c r="C688" s="1" t="n">
        <v>12.8809</v>
      </c>
      <c r="D688" s="1" t="n">
        <v>38.4571</v>
      </c>
      <c r="E688" s="1" t="n">
        <v>3.61857</v>
      </c>
      <c r="F688" s="1" t="n">
        <v>62.50783</v>
      </c>
      <c r="G688" s="1" t="n">
        <v>29.0988</v>
      </c>
      <c r="H688" s="1" t="n">
        <v>5.78899</v>
      </c>
      <c r="I688" s="1" t="n">
        <v>13.0876</v>
      </c>
    </row>
    <row r="689" customFormat="false" ht="12.75" hidden="false" customHeight="false" outlineLevel="0" collapsed="false">
      <c r="A689" s="1" t="n">
        <v>1378</v>
      </c>
      <c r="B689" s="2" t="n">
        <v>0.08438</v>
      </c>
      <c r="C689" s="1" t="n">
        <v>12.8788</v>
      </c>
      <c r="D689" s="1" t="n">
        <v>38.4567</v>
      </c>
      <c r="E689" s="1" t="n">
        <v>3.62897</v>
      </c>
      <c r="F689" s="1" t="n">
        <v>62.68495</v>
      </c>
      <c r="G689" s="1" t="n">
        <v>29.0989</v>
      </c>
      <c r="H689" s="1" t="n">
        <v>5.78922</v>
      </c>
      <c r="I689" s="1" t="n">
        <v>13.0859</v>
      </c>
    </row>
    <row r="690" customFormat="false" ht="12.75" hidden="false" customHeight="false" outlineLevel="0" collapsed="false">
      <c r="A690" s="1" t="n">
        <v>1380</v>
      </c>
      <c r="B690" s="2" t="n">
        <v>0.08591</v>
      </c>
      <c r="C690" s="1" t="n">
        <v>12.8789</v>
      </c>
      <c r="D690" s="1" t="n">
        <v>38.4566</v>
      </c>
      <c r="E690" s="1" t="n">
        <v>3.63399</v>
      </c>
      <c r="F690" s="1" t="n">
        <v>62.77215</v>
      </c>
      <c r="G690" s="1" t="n">
        <v>29.0988</v>
      </c>
      <c r="H690" s="1" t="n">
        <v>5.78918</v>
      </c>
      <c r="I690" s="1" t="n">
        <v>13.0862</v>
      </c>
    </row>
    <row r="691" customFormat="false" ht="12.75" hidden="false" customHeight="false" outlineLevel="0" collapsed="false">
      <c r="A691" s="1" t="n">
        <v>1382</v>
      </c>
      <c r="B691" s="2" t="n">
        <v>0.08207</v>
      </c>
      <c r="C691" s="1" t="n">
        <v>12.8785</v>
      </c>
      <c r="D691" s="1" t="n">
        <v>38.4565</v>
      </c>
      <c r="E691" s="1" t="n">
        <v>3.62605</v>
      </c>
      <c r="F691" s="1" t="n">
        <v>62.63491</v>
      </c>
      <c r="G691" s="1" t="n">
        <v>29.0988</v>
      </c>
      <c r="H691" s="1" t="n">
        <v>5.7892</v>
      </c>
      <c r="I691" s="1" t="n">
        <v>13.0861</v>
      </c>
    </row>
    <row r="692" customFormat="false" ht="12.75" hidden="false" customHeight="false" outlineLevel="0" collapsed="false">
      <c r="A692" s="1" t="n">
        <v>1384</v>
      </c>
      <c r="B692" s="2" t="n">
        <v>0.08268</v>
      </c>
      <c r="C692" s="1" t="n">
        <v>12.8779</v>
      </c>
      <c r="D692" s="1" t="n">
        <v>38.4562</v>
      </c>
      <c r="E692" s="1" t="n">
        <v>3.61314</v>
      </c>
      <c r="F692" s="1" t="n">
        <v>62.41132</v>
      </c>
      <c r="G692" s="1" t="n">
        <v>29.0988</v>
      </c>
      <c r="H692" s="1" t="n">
        <v>5.78924</v>
      </c>
      <c r="I692" s="1" t="n">
        <v>13.0859</v>
      </c>
    </row>
    <row r="693" customFormat="false" ht="12.75" hidden="false" customHeight="false" outlineLevel="0" collapsed="false">
      <c r="A693" s="1" t="n">
        <v>1386</v>
      </c>
      <c r="B693" s="2" t="n">
        <v>0.08738</v>
      </c>
      <c r="C693" s="1" t="n">
        <v>12.8775</v>
      </c>
      <c r="D693" s="1" t="n">
        <v>38.4562</v>
      </c>
      <c r="E693" s="1" t="n">
        <v>3.63252</v>
      </c>
      <c r="F693" s="1" t="n">
        <v>62.74588</v>
      </c>
      <c r="G693" s="1" t="n">
        <v>29.0989</v>
      </c>
      <c r="H693" s="1" t="n">
        <v>5.78925</v>
      </c>
      <c r="I693" s="1" t="n">
        <v>13.0857</v>
      </c>
    </row>
    <row r="694" customFormat="false" ht="12.75" hidden="false" customHeight="false" outlineLevel="0" collapsed="false">
      <c r="A694" s="1" t="n">
        <v>1388</v>
      </c>
      <c r="B694" s="2" t="n">
        <v>0.08604</v>
      </c>
      <c r="C694" s="1" t="n">
        <v>12.8772</v>
      </c>
      <c r="D694" s="1" t="n">
        <v>38.4561</v>
      </c>
      <c r="E694" s="1" t="n">
        <v>3.62787</v>
      </c>
      <c r="F694" s="1" t="n">
        <v>62.66562</v>
      </c>
      <c r="G694" s="1" t="n">
        <v>29.0989</v>
      </c>
      <c r="H694" s="1" t="n">
        <v>5.78924</v>
      </c>
      <c r="I694" s="1" t="n">
        <v>13.0858</v>
      </c>
    </row>
    <row r="695" customFormat="false" ht="12.75" hidden="false" customHeight="false" outlineLevel="0" collapsed="false">
      <c r="A695" s="1" t="n">
        <v>1390</v>
      </c>
      <c r="B695" s="2" t="n">
        <v>0.08468</v>
      </c>
      <c r="C695" s="1" t="n">
        <v>12.8773</v>
      </c>
      <c r="D695" s="1" t="n">
        <v>38.4562</v>
      </c>
      <c r="E695" s="1" t="n">
        <v>3.63106</v>
      </c>
      <c r="F695" s="1" t="n">
        <v>62.72136</v>
      </c>
      <c r="G695" s="1" t="n">
        <v>29.0988</v>
      </c>
      <c r="H695" s="1" t="n">
        <v>5.78919</v>
      </c>
      <c r="I695" s="1" t="n">
        <v>13.0862</v>
      </c>
    </row>
    <row r="696" customFormat="false" ht="12.75" hidden="false" customHeight="false" outlineLevel="0" collapsed="false">
      <c r="A696" s="1" t="n">
        <v>1392</v>
      </c>
      <c r="B696" s="2" t="n">
        <v>0.08439</v>
      </c>
      <c r="C696" s="1" t="n">
        <v>12.8772</v>
      </c>
      <c r="D696" s="1" t="n">
        <v>38.456</v>
      </c>
      <c r="E696" s="1" t="n">
        <v>3.63254</v>
      </c>
      <c r="F696" s="1" t="n">
        <v>62.74721</v>
      </c>
      <c r="G696" s="1" t="n">
        <v>29.0987</v>
      </c>
      <c r="H696" s="1" t="n">
        <v>5.78917</v>
      </c>
      <c r="I696" s="1" t="n">
        <v>13.0865</v>
      </c>
    </row>
    <row r="697" customFormat="false" ht="12.75" hidden="false" customHeight="false" outlineLevel="0" collapsed="false">
      <c r="A697" s="1" t="n">
        <v>1394</v>
      </c>
      <c r="B697" s="2" t="n">
        <v>0.08217</v>
      </c>
      <c r="C697" s="1" t="n">
        <v>12.8768</v>
      </c>
      <c r="D697" s="1" t="n">
        <v>38.4559</v>
      </c>
      <c r="E697" s="1" t="n">
        <v>3.62847</v>
      </c>
      <c r="F697" s="1" t="n">
        <v>62.67672</v>
      </c>
      <c r="G697" s="1" t="n">
        <v>29.0988</v>
      </c>
      <c r="H697" s="1" t="n">
        <v>5.78918</v>
      </c>
      <c r="I697" s="1" t="n">
        <v>13.0864</v>
      </c>
    </row>
    <row r="698" customFormat="false" ht="12.75" hidden="false" customHeight="false" outlineLevel="0" collapsed="false">
      <c r="A698" s="1" t="n">
        <v>1396</v>
      </c>
      <c r="B698" s="2" t="n">
        <v>0.08336</v>
      </c>
      <c r="C698" s="1" t="n">
        <v>12.8767</v>
      </c>
      <c r="D698" s="1" t="n">
        <v>38.4559</v>
      </c>
      <c r="E698" s="1" t="n">
        <v>3.63084</v>
      </c>
      <c r="F698" s="1" t="n">
        <v>62.71801</v>
      </c>
      <c r="G698" s="1" t="n">
        <v>29.0988</v>
      </c>
      <c r="H698" s="1" t="n">
        <v>5.78916</v>
      </c>
      <c r="I698" s="1" t="n">
        <v>13.0866</v>
      </c>
    </row>
    <row r="699" customFormat="false" ht="12.75" hidden="false" customHeight="false" outlineLevel="0" collapsed="false">
      <c r="A699" s="1" t="n">
        <v>1398</v>
      </c>
      <c r="B699" s="2" t="n">
        <v>0.08216</v>
      </c>
      <c r="C699" s="1" t="n">
        <v>12.8767</v>
      </c>
      <c r="D699" s="1" t="n">
        <v>38.4559</v>
      </c>
      <c r="E699" s="1" t="n">
        <v>3.60645</v>
      </c>
      <c r="F699" s="1" t="n">
        <v>62.29708</v>
      </c>
      <c r="G699" s="1" t="n">
        <v>29.0988</v>
      </c>
      <c r="H699" s="1" t="n">
        <v>5.78912</v>
      </c>
      <c r="I699" s="1" t="n">
        <v>13.0869</v>
      </c>
    </row>
    <row r="700" customFormat="false" ht="12.75" hidden="false" customHeight="false" outlineLevel="0" collapsed="false">
      <c r="A700" s="1" t="n">
        <v>1400</v>
      </c>
      <c r="B700" s="2" t="n">
        <v>0.07985</v>
      </c>
      <c r="C700" s="1" t="n">
        <v>12.8771</v>
      </c>
      <c r="D700" s="1" t="n">
        <v>38.456</v>
      </c>
      <c r="E700" s="1" t="n">
        <v>3.60791</v>
      </c>
      <c r="F700" s="1" t="n">
        <v>62.32332</v>
      </c>
      <c r="G700" s="1" t="n">
        <v>29.0988</v>
      </c>
      <c r="H700" s="1" t="n">
        <v>5.78902</v>
      </c>
      <c r="I700" s="1" t="n">
        <v>13.0877</v>
      </c>
    </row>
    <row r="701" customFormat="false" ht="12.75" hidden="false" customHeight="false" outlineLevel="0" collapsed="false">
      <c r="A701" s="1" t="n">
        <v>1402</v>
      </c>
      <c r="B701" s="2" t="n">
        <v>0.08319</v>
      </c>
      <c r="C701" s="1" t="n">
        <v>12.8767</v>
      </c>
      <c r="D701" s="1" t="n">
        <v>38.4559</v>
      </c>
      <c r="E701" s="1" t="n">
        <v>3.61328</v>
      </c>
      <c r="F701" s="1" t="n">
        <v>62.41583</v>
      </c>
      <c r="G701" s="1" t="n">
        <v>29.0987</v>
      </c>
      <c r="H701" s="1" t="n">
        <v>5.78905</v>
      </c>
      <c r="I701" s="1" t="n">
        <v>13.0875</v>
      </c>
    </row>
    <row r="702" customFormat="false" ht="12.75" hidden="false" customHeight="false" outlineLevel="0" collapsed="false">
      <c r="A702" s="1" t="n">
        <v>1404</v>
      </c>
      <c r="B702" s="2" t="n">
        <v>0.08424</v>
      </c>
      <c r="C702" s="1" t="n">
        <v>12.8747</v>
      </c>
      <c r="D702" s="1" t="n">
        <v>38.4554</v>
      </c>
      <c r="E702" s="1" t="n">
        <v>3.63299</v>
      </c>
      <c r="F702" s="1" t="n">
        <v>62.75372</v>
      </c>
      <c r="G702" s="1" t="n">
        <v>29.0988</v>
      </c>
      <c r="H702" s="1" t="n">
        <v>5.78927</v>
      </c>
      <c r="I702" s="1" t="n">
        <v>13.0858</v>
      </c>
    </row>
    <row r="703" customFormat="false" ht="12.75" hidden="false" customHeight="false" outlineLevel="0" collapsed="false">
      <c r="A703" s="1" t="n">
        <v>1406</v>
      </c>
      <c r="B703" s="2" t="n">
        <v>0.08042</v>
      </c>
      <c r="C703" s="1" t="n">
        <v>12.8721</v>
      </c>
      <c r="D703" s="1" t="n">
        <v>38.4548</v>
      </c>
      <c r="E703" s="1" t="n">
        <v>3.6321</v>
      </c>
      <c r="F703" s="1" t="n">
        <v>62.7352</v>
      </c>
      <c r="G703" s="1" t="n">
        <v>29.0988</v>
      </c>
      <c r="H703" s="1" t="n">
        <v>5.78957</v>
      </c>
      <c r="I703" s="1" t="n">
        <v>13.0835</v>
      </c>
    </row>
    <row r="704" customFormat="false" ht="12.75" hidden="false" customHeight="false" outlineLevel="0" collapsed="false">
      <c r="A704" s="1" t="n">
        <v>1408</v>
      </c>
      <c r="B704" s="2" t="n">
        <v>0.08168</v>
      </c>
      <c r="C704" s="1" t="n">
        <v>12.8673</v>
      </c>
      <c r="D704" s="1" t="n">
        <v>38.4536</v>
      </c>
      <c r="E704" s="1" t="n">
        <v>3.62269</v>
      </c>
      <c r="F704" s="1" t="n">
        <v>62.56644</v>
      </c>
      <c r="G704" s="1" t="n">
        <v>29.0989</v>
      </c>
      <c r="H704" s="1" t="n">
        <v>5.79015</v>
      </c>
      <c r="I704" s="1" t="n">
        <v>13.079</v>
      </c>
    </row>
    <row r="705" customFormat="false" ht="12.75" hidden="false" customHeight="false" outlineLevel="0" collapsed="false">
      <c r="A705" s="1" t="n">
        <v>1410</v>
      </c>
      <c r="B705" s="2" t="n">
        <v>0.082</v>
      </c>
      <c r="C705" s="1" t="n">
        <v>12.8675</v>
      </c>
      <c r="D705" s="1" t="n">
        <v>38.4536</v>
      </c>
      <c r="E705" s="1" t="n">
        <v>3.62628</v>
      </c>
      <c r="F705" s="1" t="n">
        <v>62.62903</v>
      </c>
      <c r="G705" s="1" t="n">
        <v>29.0988</v>
      </c>
      <c r="H705" s="1" t="n">
        <v>5.79009</v>
      </c>
      <c r="I705" s="1" t="n">
        <v>13.0795</v>
      </c>
    </row>
    <row r="706" customFormat="false" ht="12.75" hidden="false" customHeight="false" outlineLevel="0" collapsed="false">
      <c r="A706" s="1" t="n">
        <v>1412</v>
      </c>
      <c r="B706" s="2" t="n">
        <v>0.08349</v>
      </c>
      <c r="C706" s="1" t="n">
        <v>12.8674</v>
      </c>
      <c r="D706" s="1" t="n">
        <v>38.4536</v>
      </c>
      <c r="E706" s="1" t="n">
        <v>3.62772</v>
      </c>
      <c r="F706" s="1" t="n">
        <v>62.65425</v>
      </c>
      <c r="G706" s="1" t="n">
        <v>29.0989</v>
      </c>
      <c r="H706" s="1" t="n">
        <v>5.79007</v>
      </c>
      <c r="I706" s="1" t="n">
        <v>13.0797</v>
      </c>
    </row>
    <row r="707" customFormat="false" ht="12.75" hidden="false" customHeight="false" outlineLevel="0" collapsed="false">
      <c r="A707" s="1" t="n">
        <v>1414</v>
      </c>
      <c r="B707" s="2" t="n">
        <v>0.08465</v>
      </c>
      <c r="C707" s="1" t="n">
        <v>12.8675</v>
      </c>
      <c r="D707" s="1" t="n">
        <v>38.4535</v>
      </c>
      <c r="E707" s="1" t="n">
        <v>3.62878</v>
      </c>
      <c r="F707" s="1" t="n">
        <v>62.67304</v>
      </c>
      <c r="G707" s="1" t="n">
        <v>29.0988</v>
      </c>
      <c r="H707" s="1" t="n">
        <v>5.79002</v>
      </c>
      <c r="I707" s="1" t="n">
        <v>13.0801</v>
      </c>
    </row>
    <row r="708" customFormat="false" ht="12.75" hidden="false" customHeight="false" outlineLevel="0" collapsed="false">
      <c r="A708" s="1" t="n">
        <v>1416</v>
      </c>
      <c r="B708" s="2" t="n">
        <v>0.07956</v>
      </c>
      <c r="C708" s="1" t="n">
        <v>12.8677</v>
      </c>
      <c r="D708" s="1" t="n">
        <v>38.4537</v>
      </c>
      <c r="E708" s="1" t="n">
        <v>3.60679</v>
      </c>
      <c r="F708" s="1" t="n">
        <v>62.29388</v>
      </c>
      <c r="G708" s="1" t="n">
        <v>29.0989</v>
      </c>
      <c r="H708" s="1" t="n">
        <v>5.78995</v>
      </c>
      <c r="I708" s="1" t="n">
        <v>13.0806</v>
      </c>
    </row>
    <row r="709" customFormat="false" ht="12.75" hidden="false" customHeight="false" outlineLevel="0" collapsed="false">
      <c r="A709" s="1" t="n">
        <v>1418</v>
      </c>
      <c r="B709" s="2" t="n">
        <v>0.08552</v>
      </c>
      <c r="C709" s="1" t="n">
        <v>12.8677</v>
      </c>
      <c r="D709" s="1" t="n">
        <v>38.4535</v>
      </c>
      <c r="E709" s="1" t="n">
        <v>3.62382</v>
      </c>
      <c r="F709" s="1" t="n">
        <v>62.58832</v>
      </c>
      <c r="G709" s="1" t="n">
        <v>29.0988</v>
      </c>
      <c r="H709" s="1" t="n">
        <v>5.78993</v>
      </c>
      <c r="I709" s="1" t="n">
        <v>13.0809</v>
      </c>
    </row>
    <row r="710" customFormat="false" ht="12.75" hidden="false" customHeight="false" outlineLevel="0" collapsed="false">
      <c r="A710" s="1" t="n">
        <v>1420</v>
      </c>
      <c r="B710" s="2" t="n">
        <v>0.08063</v>
      </c>
      <c r="C710" s="1" t="n">
        <v>12.8668</v>
      </c>
      <c r="D710" s="1" t="n">
        <v>38.4533</v>
      </c>
      <c r="E710" s="1" t="n">
        <v>3.61367</v>
      </c>
      <c r="F710" s="1" t="n">
        <v>62.41246</v>
      </c>
      <c r="G710" s="1" t="n">
        <v>29.0988</v>
      </c>
      <c r="H710" s="1" t="n">
        <v>5.78998</v>
      </c>
      <c r="I710" s="1" t="n">
        <v>13.0804</v>
      </c>
    </row>
    <row r="711" customFormat="false" ht="12.75" hidden="false" customHeight="false" outlineLevel="0" collapsed="false">
      <c r="A711" s="1" t="n">
        <v>1422</v>
      </c>
      <c r="B711" s="2" t="n">
        <v>0.08767</v>
      </c>
      <c r="C711" s="1" t="n">
        <v>12.8673</v>
      </c>
      <c r="D711" s="1" t="n">
        <v>38.4534</v>
      </c>
      <c r="E711" s="1" t="n">
        <v>3.62887</v>
      </c>
      <c r="F711" s="1" t="n">
        <v>62.67607</v>
      </c>
      <c r="G711" s="1" t="n">
        <v>29.0988</v>
      </c>
      <c r="H711" s="1" t="n">
        <v>5.78989</v>
      </c>
      <c r="I711" s="1" t="n">
        <v>13.0812</v>
      </c>
    </row>
    <row r="712" customFormat="false" ht="12.75" hidden="false" customHeight="false" outlineLevel="0" collapsed="false">
      <c r="A712" s="1" t="n">
        <v>1424</v>
      </c>
      <c r="B712" s="2" t="n">
        <v>0.08742</v>
      </c>
      <c r="C712" s="1" t="n">
        <v>12.8673</v>
      </c>
      <c r="D712" s="1" t="n">
        <v>38.4536</v>
      </c>
      <c r="E712" s="1" t="n">
        <v>3.6299</v>
      </c>
      <c r="F712" s="1" t="n">
        <v>62.69411</v>
      </c>
      <c r="G712" s="1" t="n">
        <v>29.0989</v>
      </c>
      <c r="H712" s="1" t="n">
        <v>5.78985</v>
      </c>
      <c r="I712" s="1" t="n">
        <v>13.0815</v>
      </c>
    </row>
    <row r="713" customFormat="false" ht="12.75" hidden="false" customHeight="false" outlineLevel="0" collapsed="false">
      <c r="A713" s="1" t="n">
        <v>1426</v>
      </c>
      <c r="B713" s="2" t="n">
        <v>0.08879</v>
      </c>
      <c r="C713" s="1" t="n">
        <v>12.8672</v>
      </c>
      <c r="D713" s="1" t="n">
        <v>38.4535</v>
      </c>
      <c r="E713" s="1" t="n">
        <v>3.63465</v>
      </c>
      <c r="F713" s="1" t="n">
        <v>62.77661</v>
      </c>
      <c r="G713" s="1" t="n">
        <v>29.0988</v>
      </c>
      <c r="H713" s="1" t="n">
        <v>5.78982</v>
      </c>
      <c r="I713" s="1" t="n">
        <v>13.0818</v>
      </c>
    </row>
    <row r="714" customFormat="false" ht="12.75" hidden="false" customHeight="false" outlineLevel="0" collapsed="false">
      <c r="A714" s="1" t="n">
        <v>1428</v>
      </c>
      <c r="B714" s="2" t="n">
        <v>0.08365</v>
      </c>
      <c r="C714" s="1" t="n">
        <v>12.8667</v>
      </c>
      <c r="D714" s="1" t="n">
        <v>38.4533</v>
      </c>
      <c r="E714" s="1" t="n">
        <v>3.62893</v>
      </c>
      <c r="F714" s="1" t="n">
        <v>62.67731</v>
      </c>
      <c r="G714" s="1" t="n">
        <v>29.0988</v>
      </c>
      <c r="H714" s="1" t="n">
        <v>5.78986</v>
      </c>
      <c r="I714" s="1" t="n">
        <v>13.0815</v>
      </c>
    </row>
    <row r="715" customFormat="false" ht="12.75" hidden="false" customHeight="false" outlineLevel="0" collapsed="false">
      <c r="A715" s="1" t="n">
        <v>1430</v>
      </c>
      <c r="B715" s="2" t="n">
        <v>0.08442</v>
      </c>
      <c r="C715" s="1" t="n">
        <v>12.8648</v>
      </c>
      <c r="D715" s="1" t="n">
        <v>38.4528</v>
      </c>
      <c r="E715" s="1" t="n">
        <v>3.6227</v>
      </c>
      <c r="F715" s="1" t="n">
        <v>62.56753</v>
      </c>
      <c r="G715" s="1" t="n">
        <v>29.0989</v>
      </c>
      <c r="H715" s="1" t="n">
        <v>5.79006</v>
      </c>
      <c r="I715" s="1" t="n">
        <v>13.0799</v>
      </c>
    </row>
    <row r="716" customFormat="false" ht="12.75" hidden="false" customHeight="false" outlineLevel="0" collapsed="false">
      <c r="A716" s="1" t="n">
        <v>1432</v>
      </c>
      <c r="B716" s="2" t="n">
        <v>0.08681</v>
      </c>
      <c r="C716" s="1" t="n">
        <v>12.8637</v>
      </c>
      <c r="D716" s="1" t="n">
        <v>38.4525</v>
      </c>
      <c r="E716" s="1" t="n">
        <v>3.6094</v>
      </c>
      <c r="F716" s="1" t="n">
        <v>62.33667</v>
      </c>
      <c r="G716" s="1" t="n">
        <v>29.0988</v>
      </c>
      <c r="H716" s="1" t="n">
        <v>5.79017</v>
      </c>
      <c r="I716" s="1" t="n">
        <v>13.0791</v>
      </c>
    </row>
    <row r="717" customFormat="false" ht="12.75" hidden="false" customHeight="false" outlineLevel="0" collapsed="false">
      <c r="A717" s="1" t="n">
        <v>1434</v>
      </c>
      <c r="B717" s="2" t="n">
        <v>0.08278</v>
      </c>
      <c r="C717" s="1" t="n">
        <v>12.8627</v>
      </c>
      <c r="D717" s="1" t="n">
        <v>38.4523</v>
      </c>
      <c r="E717" s="1" t="n">
        <v>3.62865</v>
      </c>
      <c r="F717" s="1" t="n">
        <v>62.66802</v>
      </c>
      <c r="G717" s="1" t="n">
        <v>29.0989</v>
      </c>
      <c r="H717" s="1" t="n">
        <v>5.79026</v>
      </c>
      <c r="I717" s="1" t="n">
        <v>13.0784</v>
      </c>
    </row>
    <row r="718" customFormat="false" ht="12.75" hidden="false" customHeight="false" outlineLevel="0" collapsed="false">
      <c r="A718" s="1" t="n">
        <v>1436</v>
      </c>
      <c r="B718" s="2" t="n">
        <v>0.082</v>
      </c>
      <c r="C718" s="1" t="n">
        <v>12.8596</v>
      </c>
      <c r="D718" s="1" t="n">
        <v>38.4515</v>
      </c>
      <c r="E718" s="1" t="n">
        <v>3.63763</v>
      </c>
      <c r="F718" s="1" t="n">
        <v>62.81931</v>
      </c>
      <c r="G718" s="1" t="n">
        <v>29.0989</v>
      </c>
      <c r="H718" s="1" t="n">
        <v>5.79062</v>
      </c>
      <c r="I718" s="1" t="n">
        <v>13.0757</v>
      </c>
    </row>
    <row r="719" customFormat="false" ht="12.75" hidden="false" customHeight="false" outlineLevel="0" collapsed="false">
      <c r="A719" s="1" t="n">
        <v>1438</v>
      </c>
      <c r="B719" s="2" t="n">
        <v>0.08577</v>
      </c>
      <c r="C719" s="1" t="n">
        <v>12.859</v>
      </c>
      <c r="D719" s="1" t="n">
        <v>38.4515</v>
      </c>
      <c r="E719" s="1" t="n">
        <v>3.63397</v>
      </c>
      <c r="F719" s="1" t="n">
        <v>62.75573</v>
      </c>
      <c r="G719" s="1" t="n">
        <v>29.099</v>
      </c>
      <c r="H719" s="1" t="n">
        <v>5.79066</v>
      </c>
      <c r="I719" s="1" t="n">
        <v>13.0754</v>
      </c>
    </row>
    <row r="720" customFormat="false" ht="12.75" hidden="false" customHeight="false" outlineLevel="0" collapsed="false">
      <c r="A720" s="1" t="n">
        <v>1440</v>
      </c>
      <c r="B720" s="2" t="n">
        <v>0.08442</v>
      </c>
      <c r="C720" s="1" t="n">
        <v>12.8584</v>
      </c>
      <c r="D720" s="1" t="n">
        <v>38.4513</v>
      </c>
      <c r="E720" s="1" t="n">
        <v>3.63334</v>
      </c>
      <c r="F720" s="1" t="n">
        <v>62.74421</v>
      </c>
      <c r="G720" s="1" t="n">
        <v>29.099</v>
      </c>
      <c r="H720" s="1" t="n">
        <v>5.79071</v>
      </c>
      <c r="I720" s="1" t="n">
        <v>13.075</v>
      </c>
    </row>
    <row r="721" customFormat="false" ht="12.75" hidden="false" customHeight="false" outlineLevel="0" collapsed="false">
      <c r="A721" s="1" t="n">
        <v>1442</v>
      </c>
      <c r="B721" s="2" t="n">
        <v>0.08258</v>
      </c>
      <c r="C721" s="1" t="n">
        <v>12.8573</v>
      </c>
      <c r="D721" s="1" t="n">
        <v>38.451</v>
      </c>
      <c r="E721" s="1" t="n">
        <v>3.62524</v>
      </c>
      <c r="F721" s="1" t="n">
        <v>62.60343</v>
      </c>
      <c r="G721" s="1" t="n">
        <v>29.099</v>
      </c>
      <c r="H721" s="1" t="n">
        <v>5.79081</v>
      </c>
      <c r="I721" s="1" t="n">
        <v>13.0743</v>
      </c>
    </row>
    <row r="722" customFormat="false" ht="12.75" hidden="false" customHeight="false" outlineLevel="0" collapsed="false">
      <c r="A722" s="1" t="n">
        <v>1444</v>
      </c>
      <c r="B722" s="2" t="n">
        <v>0.0816</v>
      </c>
      <c r="C722" s="1" t="n">
        <v>12.8565</v>
      </c>
      <c r="D722" s="1" t="n">
        <v>38.4508</v>
      </c>
      <c r="E722" s="1" t="n">
        <v>3.63163</v>
      </c>
      <c r="F722" s="1" t="n">
        <v>62.71301</v>
      </c>
      <c r="G722" s="1" t="n">
        <v>29.099</v>
      </c>
      <c r="H722" s="1" t="n">
        <v>5.79087</v>
      </c>
      <c r="I722" s="1" t="n">
        <v>13.0738</v>
      </c>
    </row>
    <row r="723" customFormat="false" ht="12.75" hidden="false" customHeight="false" outlineLevel="0" collapsed="false">
      <c r="A723" s="1" t="n">
        <v>1446</v>
      </c>
      <c r="B723" s="2" t="n">
        <v>0.08263</v>
      </c>
      <c r="C723" s="1" t="n">
        <v>12.8564</v>
      </c>
      <c r="D723" s="1" t="n">
        <v>38.4507</v>
      </c>
      <c r="E723" s="1" t="n">
        <v>3.64176</v>
      </c>
      <c r="F723" s="1" t="n">
        <v>62.88827</v>
      </c>
      <c r="G723" s="1" t="n">
        <v>29.0989</v>
      </c>
      <c r="H723" s="1" t="n">
        <v>5.79085</v>
      </c>
      <c r="I723" s="1" t="n">
        <v>13.074</v>
      </c>
    </row>
    <row r="724" customFormat="false" ht="12.75" hidden="false" customHeight="false" outlineLevel="0" collapsed="false">
      <c r="A724" s="1" t="n">
        <v>1448</v>
      </c>
      <c r="B724" s="2" t="n">
        <v>0.08219</v>
      </c>
      <c r="C724" s="1" t="n">
        <v>12.8561</v>
      </c>
      <c r="D724" s="1" t="n">
        <v>38.4506</v>
      </c>
      <c r="E724" s="1" t="n">
        <v>3.64152</v>
      </c>
      <c r="F724" s="1" t="n">
        <v>62.88398</v>
      </c>
      <c r="G724" s="1" t="n">
        <v>29.099</v>
      </c>
      <c r="H724" s="1" t="n">
        <v>5.79085</v>
      </c>
      <c r="I724" s="1" t="n">
        <v>13.074</v>
      </c>
    </row>
    <row r="725" customFormat="false" ht="12.75" hidden="false" customHeight="false" outlineLevel="0" collapsed="false">
      <c r="A725" s="1" t="n">
        <v>1450</v>
      </c>
      <c r="B725" s="2" t="n">
        <v>0.08588</v>
      </c>
      <c r="C725" s="1" t="n">
        <v>12.8555</v>
      </c>
      <c r="D725" s="1" t="n">
        <v>38.4505</v>
      </c>
      <c r="E725" s="1" t="n">
        <v>3.63812</v>
      </c>
      <c r="F725" s="1" t="n">
        <v>62.82488</v>
      </c>
      <c r="G725" s="1" t="n">
        <v>29.0989</v>
      </c>
      <c r="H725" s="1" t="n">
        <v>5.79089</v>
      </c>
      <c r="I725" s="1" t="n">
        <v>13.0738</v>
      </c>
    </row>
    <row r="726" customFormat="false" ht="12.75" hidden="false" customHeight="false" outlineLevel="0" collapsed="false">
      <c r="A726" s="1" t="n">
        <v>1452</v>
      </c>
      <c r="B726" s="2" t="n">
        <v>0.08414</v>
      </c>
      <c r="C726" s="1" t="n">
        <v>12.8554</v>
      </c>
      <c r="D726" s="1" t="n">
        <v>38.4505</v>
      </c>
      <c r="E726" s="1" t="n">
        <v>3.64248</v>
      </c>
      <c r="F726" s="1" t="n">
        <v>62.90056</v>
      </c>
      <c r="G726" s="1" t="n">
        <v>29.0989</v>
      </c>
      <c r="H726" s="1" t="n">
        <v>5.79086</v>
      </c>
      <c r="I726" s="1" t="n">
        <v>13.074</v>
      </c>
    </row>
    <row r="727" customFormat="false" ht="12.75" hidden="false" customHeight="false" outlineLevel="0" collapsed="false">
      <c r="A727" s="1" t="n">
        <v>1454</v>
      </c>
      <c r="B727" s="2" t="n">
        <v>0.07951</v>
      </c>
      <c r="C727" s="1" t="n">
        <v>12.8552</v>
      </c>
      <c r="D727" s="1" t="n">
        <v>38.4505</v>
      </c>
      <c r="E727" s="1" t="n">
        <v>3.66092</v>
      </c>
      <c r="F727" s="1" t="n">
        <v>63.21911</v>
      </c>
      <c r="G727" s="1" t="n">
        <v>29.099</v>
      </c>
      <c r="H727" s="1" t="n">
        <v>5.79085</v>
      </c>
      <c r="I727" s="1" t="n">
        <v>13.0741</v>
      </c>
    </row>
    <row r="728" customFormat="false" ht="12.75" hidden="false" customHeight="false" outlineLevel="0" collapsed="false">
      <c r="A728" s="1" t="n">
        <v>1456</v>
      </c>
      <c r="B728" s="2" t="n">
        <v>0.08385</v>
      </c>
      <c r="C728" s="1" t="n">
        <v>12.8553</v>
      </c>
      <c r="D728" s="1" t="n">
        <v>38.4503</v>
      </c>
      <c r="E728" s="1" t="n">
        <v>3.64407</v>
      </c>
      <c r="F728" s="1" t="n">
        <v>62.92857</v>
      </c>
      <c r="G728" s="1" t="n">
        <v>29.0989</v>
      </c>
      <c r="H728" s="1" t="n">
        <v>5.7908</v>
      </c>
      <c r="I728" s="1" t="n">
        <v>13.0745</v>
      </c>
    </row>
    <row r="729" customFormat="false" ht="12.75" hidden="false" customHeight="false" outlineLevel="0" collapsed="false">
      <c r="A729" s="1" t="n">
        <v>1458</v>
      </c>
      <c r="B729" s="2" t="n">
        <v>0.08369</v>
      </c>
      <c r="C729" s="1" t="n">
        <v>12.8549</v>
      </c>
      <c r="D729" s="1" t="n">
        <v>38.4502</v>
      </c>
      <c r="E729" s="1" t="n">
        <v>3.64518</v>
      </c>
      <c r="F729" s="1" t="n">
        <v>62.94757</v>
      </c>
      <c r="G729" s="1" t="n">
        <v>29.0988</v>
      </c>
      <c r="H729" s="1" t="n">
        <v>5.79083</v>
      </c>
      <c r="I729" s="1" t="n">
        <v>13.0744</v>
      </c>
    </row>
    <row r="730" customFormat="false" ht="12.75" hidden="false" customHeight="false" outlineLevel="0" collapsed="false">
      <c r="A730" s="1" t="n">
        <v>1460</v>
      </c>
      <c r="B730" s="2" t="n">
        <v>0.08329</v>
      </c>
      <c r="C730" s="1" t="n">
        <v>12.8547</v>
      </c>
      <c r="D730" s="1" t="n">
        <v>38.4502</v>
      </c>
      <c r="E730" s="1" t="n">
        <v>3.64748</v>
      </c>
      <c r="F730" s="1" t="n">
        <v>62.98742</v>
      </c>
      <c r="G730" s="1" t="n">
        <v>29.0989</v>
      </c>
      <c r="H730" s="1" t="n">
        <v>5.79081</v>
      </c>
      <c r="I730" s="1" t="n">
        <v>13.0745</v>
      </c>
    </row>
    <row r="731" customFormat="false" ht="12.75" hidden="false" customHeight="false" outlineLevel="0" collapsed="false">
      <c r="A731" s="1" t="n">
        <v>1462</v>
      </c>
      <c r="B731" s="2" t="n">
        <v>0.08556</v>
      </c>
      <c r="C731" s="1" t="n">
        <v>12.8546</v>
      </c>
      <c r="D731" s="1" t="n">
        <v>38.4501</v>
      </c>
      <c r="E731" s="1" t="n">
        <v>3.6429</v>
      </c>
      <c r="F731" s="1" t="n">
        <v>62.90862</v>
      </c>
      <c r="G731" s="1" t="n">
        <v>29.0988</v>
      </c>
      <c r="H731" s="1" t="n">
        <v>5.79078</v>
      </c>
      <c r="I731" s="1" t="n">
        <v>13.0748</v>
      </c>
    </row>
    <row r="732" customFormat="false" ht="12.75" hidden="false" customHeight="false" outlineLevel="0" collapsed="false">
      <c r="A732" s="1" t="n">
        <v>1464</v>
      </c>
      <c r="B732" s="2" t="n">
        <v>0.08204</v>
      </c>
      <c r="C732" s="1" t="n">
        <v>12.8548</v>
      </c>
      <c r="D732" s="1" t="n">
        <v>38.4502</v>
      </c>
      <c r="E732" s="1" t="n">
        <v>3.64916</v>
      </c>
      <c r="F732" s="1" t="n">
        <v>63.01753</v>
      </c>
      <c r="G732" s="1" t="n">
        <v>29.0989</v>
      </c>
      <c r="H732" s="1" t="n">
        <v>5.79071</v>
      </c>
      <c r="I732" s="1" t="n">
        <v>13.0753</v>
      </c>
    </row>
    <row r="733" customFormat="false" ht="12.75" hidden="false" customHeight="false" outlineLevel="0" collapsed="false">
      <c r="A733" s="1" t="n">
        <v>1466</v>
      </c>
      <c r="B733" s="2" t="n">
        <v>0.08738</v>
      </c>
      <c r="C733" s="1" t="n">
        <v>12.8546</v>
      </c>
      <c r="D733" s="1" t="n">
        <v>38.4503</v>
      </c>
      <c r="E733" s="1" t="n">
        <v>3.64863</v>
      </c>
      <c r="F733" s="1" t="n">
        <v>63.00843</v>
      </c>
      <c r="G733" s="1" t="n">
        <v>29.0989</v>
      </c>
      <c r="H733" s="1" t="n">
        <v>5.7907</v>
      </c>
      <c r="I733" s="1" t="n">
        <v>13.0754</v>
      </c>
    </row>
    <row r="734" customFormat="false" ht="12.75" hidden="false" customHeight="false" outlineLevel="0" collapsed="false">
      <c r="A734" s="1" t="n">
        <v>1468</v>
      </c>
      <c r="B734" s="2" t="n">
        <v>0.08613</v>
      </c>
      <c r="C734" s="1" t="n">
        <v>12.8548</v>
      </c>
      <c r="D734" s="1" t="n">
        <v>38.4501</v>
      </c>
      <c r="E734" s="1" t="n">
        <v>3.63205</v>
      </c>
      <c r="F734" s="1" t="n">
        <v>62.7226</v>
      </c>
      <c r="G734" s="1" t="n">
        <v>29.0988</v>
      </c>
      <c r="H734" s="1" t="n">
        <v>5.79065</v>
      </c>
      <c r="I734" s="1" t="n">
        <v>13.0759</v>
      </c>
    </row>
    <row r="735" customFormat="false" ht="12.75" hidden="false" customHeight="false" outlineLevel="0" collapsed="false">
      <c r="A735" s="1" t="n">
        <v>1470</v>
      </c>
      <c r="B735" s="2" t="n">
        <v>0.08419</v>
      </c>
      <c r="C735" s="1" t="n">
        <v>12.8545</v>
      </c>
      <c r="D735" s="1" t="n">
        <v>38.4501</v>
      </c>
      <c r="E735" s="1" t="n">
        <v>3.63961</v>
      </c>
      <c r="F735" s="1" t="n">
        <v>62.85343</v>
      </c>
      <c r="G735" s="1" t="n">
        <v>29.0988</v>
      </c>
      <c r="H735" s="1" t="n">
        <v>5.79064</v>
      </c>
      <c r="I735" s="1" t="n">
        <v>13.0759</v>
      </c>
    </row>
    <row r="736" customFormat="false" ht="12.75" hidden="false" customHeight="false" outlineLevel="0" collapsed="false">
      <c r="A736" s="1" t="n">
        <v>1472</v>
      </c>
      <c r="B736" s="2" t="n">
        <v>0.08345</v>
      </c>
      <c r="C736" s="1" t="n">
        <v>12.8546</v>
      </c>
      <c r="D736" s="1" t="n">
        <v>38.4501</v>
      </c>
      <c r="E736" s="1" t="n">
        <v>3.63585</v>
      </c>
      <c r="F736" s="1" t="n">
        <v>62.78892</v>
      </c>
      <c r="G736" s="1" t="n">
        <v>29.0988</v>
      </c>
      <c r="H736" s="1" t="n">
        <v>5.79059</v>
      </c>
      <c r="I736" s="1" t="n">
        <v>13.0764</v>
      </c>
    </row>
    <row r="737" customFormat="false" ht="12.75" hidden="false" customHeight="false" outlineLevel="0" collapsed="false">
      <c r="A737" s="1" t="n">
        <v>1474</v>
      </c>
      <c r="B737" s="2" t="n">
        <v>0.08088</v>
      </c>
      <c r="C737" s="1" t="n">
        <v>12.8547</v>
      </c>
      <c r="D737" s="1" t="n">
        <v>38.4501</v>
      </c>
      <c r="E737" s="1" t="n">
        <v>3.63791</v>
      </c>
      <c r="F737" s="1" t="n">
        <v>62.82493</v>
      </c>
      <c r="G737" s="1" t="n">
        <v>29.0988</v>
      </c>
      <c r="H737" s="1" t="n">
        <v>5.79054</v>
      </c>
      <c r="I737" s="1" t="n">
        <v>13.0768</v>
      </c>
    </row>
    <row r="738" customFormat="false" ht="12.75" hidden="false" customHeight="false" outlineLevel="0" collapsed="false">
      <c r="A738" s="1" t="n">
        <v>1476</v>
      </c>
      <c r="B738" s="2" t="n">
        <v>0.08319</v>
      </c>
      <c r="C738" s="1" t="n">
        <v>12.8548</v>
      </c>
      <c r="D738" s="1" t="n">
        <v>38.4501</v>
      </c>
      <c r="E738" s="1" t="n">
        <v>3.63917</v>
      </c>
      <c r="F738" s="1" t="n">
        <v>62.84731</v>
      </c>
      <c r="G738" s="1" t="n">
        <v>29.0988</v>
      </c>
      <c r="H738" s="1" t="n">
        <v>5.7905</v>
      </c>
      <c r="I738" s="1" t="n">
        <v>13.0772</v>
      </c>
    </row>
    <row r="739" customFormat="false" ht="12.75" hidden="false" customHeight="false" outlineLevel="0" collapsed="false">
      <c r="A739" s="1" t="n">
        <v>1478</v>
      </c>
      <c r="B739" s="2" t="n">
        <v>0.08155</v>
      </c>
      <c r="C739" s="1" t="n">
        <v>12.8548</v>
      </c>
      <c r="D739" s="1" t="n">
        <v>38.4501</v>
      </c>
      <c r="E739" s="1" t="n">
        <v>3.64225</v>
      </c>
      <c r="F739" s="1" t="n">
        <v>62.90093</v>
      </c>
      <c r="G739" s="1" t="n">
        <v>29.0988</v>
      </c>
      <c r="H739" s="1" t="n">
        <v>5.79045</v>
      </c>
      <c r="I739" s="1" t="n">
        <v>13.0775</v>
      </c>
    </row>
    <row r="740" customFormat="false" ht="12.75" hidden="false" customHeight="false" outlineLevel="0" collapsed="false">
      <c r="A740" s="1" t="n">
        <v>1480</v>
      </c>
      <c r="B740" s="2" t="n">
        <v>0.08317</v>
      </c>
      <c r="C740" s="1" t="n">
        <v>12.8547</v>
      </c>
      <c r="D740" s="1" t="n">
        <v>38.45</v>
      </c>
      <c r="E740" s="1" t="n">
        <v>3.64123</v>
      </c>
      <c r="F740" s="1" t="n">
        <v>62.88353</v>
      </c>
      <c r="G740" s="1" t="n">
        <v>29.0987</v>
      </c>
      <c r="H740" s="1" t="n">
        <v>5.79043</v>
      </c>
      <c r="I740" s="1" t="n">
        <v>13.0777</v>
      </c>
    </row>
    <row r="741" customFormat="false" ht="12.75" hidden="false" customHeight="false" outlineLevel="0" collapsed="false">
      <c r="A741" s="1" t="n">
        <v>1482</v>
      </c>
      <c r="B741" s="2" t="n">
        <v>0.08372</v>
      </c>
      <c r="C741" s="1" t="n">
        <v>12.8545</v>
      </c>
      <c r="D741" s="1" t="n">
        <v>38.4502</v>
      </c>
      <c r="E741" s="1" t="n">
        <v>3.64958</v>
      </c>
      <c r="F741" s="1" t="n">
        <v>63.02784</v>
      </c>
      <c r="G741" s="1" t="n">
        <v>29.0989</v>
      </c>
      <c r="H741" s="1" t="n">
        <v>5.79042</v>
      </c>
      <c r="I741" s="1" t="n">
        <v>13.0778</v>
      </c>
    </row>
    <row r="742" customFormat="false" ht="12.75" hidden="false" customHeight="false" outlineLevel="0" collapsed="false">
      <c r="A742" s="1" t="n">
        <v>1484</v>
      </c>
      <c r="B742" s="2" t="n">
        <v>0.08237</v>
      </c>
      <c r="C742" s="1" t="n">
        <v>12.8544</v>
      </c>
      <c r="D742" s="1" t="n">
        <v>38.45</v>
      </c>
      <c r="E742" s="1" t="n">
        <v>3.65193</v>
      </c>
      <c r="F742" s="1" t="n">
        <v>63.06874</v>
      </c>
      <c r="G742" s="1" t="n">
        <v>29.0988</v>
      </c>
      <c r="H742" s="1" t="n">
        <v>5.7904</v>
      </c>
      <c r="I742" s="1" t="n">
        <v>13.078</v>
      </c>
    </row>
    <row r="743" customFormat="false" ht="12.75" hidden="false" customHeight="false" outlineLevel="0" collapsed="false">
      <c r="A743" s="1" t="n">
        <v>1486</v>
      </c>
      <c r="B743" s="2" t="n">
        <v>0.08321</v>
      </c>
      <c r="C743" s="1" t="n">
        <v>12.8542</v>
      </c>
      <c r="D743" s="1" t="n">
        <v>38.45</v>
      </c>
      <c r="E743" s="1" t="n">
        <v>3.63194</v>
      </c>
      <c r="F743" s="1" t="n">
        <v>62.72376</v>
      </c>
      <c r="G743" s="1" t="n">
        <v>29.0988</v>
      </c>
      <c r="H743" s="1" t="n">
        <v>5.79037</v>
      </c>
      <c r="I743" s="1" t="n">
        <v>13.0782</v>
      </c>
    </row>
    <row r="744" customFormat="false" ht="12.75" hidden="false" customHeight="false" outlineLevel="0" collapsed="false">
      <c r="A744" s="1" t="n">
        <v>1488</v>
      </c>
      <c r="B744" s="2" t="n">
        <v>0.08128</v>
      </c>
      <c r="C744" s="1" t="n">
        <v>12.8543</v>
      </c>
      <c r="D744" s="1" t="n">
        <v>38.4501</v>
      </c>
      <c r="E744" s="1" t="n">
        <v>3.62816</v>
      </c>
      <c r="F744" s="1" t="n">
        <v>62.65908</v>
      </c>
      <c r="G744" s="1" t="n">
        <v>29.0989</v>
      </c>
      <c r="H744" s="1" t="n">
        <v>5.79033</v>
      </c>
      <c r="I744" s="1" t="n">
        <v>13.0786</v>
      </c>
    </row>
    <row r="745" customFormat="false" ht="12.75" hidden="false" customHeight="false" outlineLevel="0" collapsed="false">
      <c r="A745" s="1" t="n">
        <v>1490</v>
      </c>
      <c r="B745" s="2" t="n">
        <v>0.08187</v>
      </c>
      <c r="C745" s="1" t="n">
        <v>12.8541</v>
      </c>
      <c r="D745" s="1" t="n">
        <v>38.45</v>
      </c>
      <c r="E745" s="1" t="n">
        <v>3.64698</v>
      </c>
      <c r="F745" s="1" t="n">
        <v>62.98426</v>
      </c>
      <c r="G745" s="1" t="n">
        <v>29.0988</v>
      </c>
      <c r="H745" s="1" t="n">
        <v>5.79031</v>
      </c>
      <c r="I745" s="1" t="n">
        <v>13.0788</v>
      </c>
    </row>
    <row r="746" customFormat="false" ht="12.75" hidden="false" customHeight="false" outlineLevel="0" collapsed="false">
      <c r="A746" s="1" t="n">
        <v>1492</v>
      </c>
      <c r="B746" s="2" t="n">
        <v>0.08394</v>
      </c>
      <c r="C746" s="1" t="n">
        <v>12.8539</v>
      </c>
      <c r="D746" s="1" t="n">
        <v>38.4498</v>
      </c>
      <c r="E746" s="1" t="n">
        <v>3.63429</v>
      </c>
      <c r="F746" s="1" t="n">
        <v>62.76513</v>
      </c>
      <c r="G746" s="1" t="n">
        <v>29.0987</v>
      </c>
      <c r="H746" s="1" t="n">
        <v>5.7903</v>
      </c>
      <c r="I746" s="1" t="n">
        <v>13.0789</v>
      </c>
    </row>
    <row r="747" customFormat="false" ht="12.75" hidden="false" customHeight="false" outlineLevel="0" collapsed="false">
      <c r="A747" s="1" t="n">
        <v>1494</v>
      </c>
      <c r="B747" s="2" t="n">
        <v>0.08593</v>
      </c>
      <c r="C747" s="1" t="n">
        <v>12.8535</v>
      </c>
      <c r="D747" s="1" t="n">
        <v>38.4501</v>
      </c>
      <c r="E747" s="1" t="n">
        <v>3.64852</v>
      </c>
      <c r="F747" s="1" t="n">
        <v>63.0109</v>
      </c>
      <c r="G747" s="1" t="n">
        <v>29.099</v>
      </c>
      <c r="H747" s="1" t="n">
        <v>5.7903</v>
      </c>
      <c r="I747" s="1" t="n">
        <v>13.0788</v>
      </c>
    </row>
    <row r="748" customFormat="false" ht="12.75" hidden="false" customHeight="false" outlineLevel="0" collapsed="false">
      <c r="A748" s="1" t="n">
        <v>1496</v>
      </c>
      <c r="B748" s="2" t="n">
        <v>0.08585</v>
      </c>
      <c r="C748" s="1" t="n">
        <v>12.8536</v>
      </c>
      <c r="D748" s="1" t="n">
        <v>38.4498</v>
      </c>
      <c r="E748" s="1" t="n">
        <v>3.65976</v>
      </c>
      <c r="F748" s="1" t="n">
        <v>63.20527</v>
      </c>
      <c r="G748" s="1" t="n">
        <v>29.0988</v>
      </c>
      <c r="H748" s="1" t="n">
        <v>5.79027</v>
      </c>
      <c r="I748" s="1" t="n">
        <v>13.0791</v>
      </c>
    </row>
    <row r="749" customFormat="false" ht="12.75" hidden="false" customHeight="false" outlineLevel="0" collapsed="false">
      <c r="A749" s="1" t="n">
        <v>1498</v>
      </c>
      <c r="B749" s="2" t="n">
        <v>0.08669</v>
      </c>
      <c r="C749" s="1" t="n">
        <v>12.8535</v>
      </c>
      <c r="D749" s="1" t="n">
        <v>38.4498</v>
      </c>
      <c r="E749" s="1" t="n">
        <v>3.64842</v>
      </c>
      <c r="F749" s="1" t="n">
        <v>63.00979</v>
      </c>
      <c r="G749" s="1" t="n">
        <v>29.0988</v>
      </c>
      <c r="H749" s="1" t="n">
        <v>5.79024</v>
      </c>
      <c r="I749" s="1" t="n">
        <v>13.0794</v>
      </c>
    </row>
    <row r="750" customFormat="false" ht="12.75" hidden="false" customHeight="false" outlineLevel="0" collapsed="false">
      <c r="A750" s="1" t="n">
        <v>1500</v>
      </c>
      <c r="B750" s="2" t="n">
        <v>0.08488</v>
      </c>
      <c r="C750" s="1" t="n">
        <v>12.8531</v>
      </c>
      <c r="D750" s="1" t="n">
        <v>38.4497</v>
      </c>
      <c r="E750" s="1" t="n">
        <v>3.64351</v>
      </c>
      <c r="F750" s="1" t="n">
        <v>62.92498</v>
      </c>
      <c r="G750" s="1" t="n">
        <v>29.0988</v>
      </c>
      <c r="H750" s="1" t="n">
        <v>5.79025</v>
      </c>
      <c r="I750" s="1" t="n">
        <v>13.0793</v>
      </c>
    </row>
    <row r="751" customFormat="false" ht="12.75" hidden="false" customHeight="false" outlineLevel="0" collapsed="false">
      <c r="A751" s="1" t="n">
        <v>1502</v>
      </c>
      <c r="B751" s="2" t="n">
        <v>0.07979</v>
      </c>
      <c r="C751" s="1" t="n">
        <v>12.853</v>
      </c>
      <c r="D751" s="1" t="n">
        <v>38.4496</v>
      </c>
      <c r="E751" s="1" t="n">
        <v>3.65342</v>
      </c>
      <c r="F751" s="1" t="n">
        <v>63.09637</v>
      </c>
      <c r="G751" s="1" t="n">
        <v>29.0988</v>
      </c>
      <c r="H751" s="1" t="n">
        <v>5.79023</v>
      </c>
      <c r="I751" s="1" t="n">
        <v>13.0795</v>
      </c>
    </row>
    <row r="752" customFormat="false" ht="12.75" hidden="false" customHeight="false" outlineLevel="0" collapsed="false">
      <c r="A752" s="1" t="n">
        <v>1504</v>
      </c>
      <c r="B752" s="2" t="n">
        <v>0.07683</v>
      </c>
      <c r="C752" s="1" t="n">
        <v>12.8529</v>
      </c>
      <c r="D752" s="1" t="n">
        <v>38.4497</v>
      </c>
      <c r="E752" s="1" t="n">
        <v>3.64681</v>
      </c>
      <c r="F752" s="1" t="n">
        <v>62.98242</v>
      </c>
      <c r="G752" s="1" t="n">
        <v>29.0988</v>
      </c>
      <c r="H752" s="1" t="n">
        <v>5.79021</v>
      </c>
      <c r="I752" s="1" t="n">
        <v>13.0797</v>
      </c>
    </row>
    <row r="753" customFormat="false" ht="12.75" hidden="false" customHeight="false" outlineLevel="0" collapsed="false">
      <c r="A753" s="1" t="n">
        <v>1506</v>
      </c>
      <c r="B753" s="2" t="n">
        <v>0.08065</v>
      </c>
      <c r="C753" s="1" t="n">
        <v>12.8535</v>
      </c>
      <c r="D753" s="1" t="n">
        <v>38.4498</v>
      </c>
      <c r="E753" s="1" t="n">
        <v>3.63223</v>
      </c>
      <c r="F753" s="1" t="n">
        <v>62.73185</v>
      </c>
      <c r="G753" s="1" t="n">
        <v>29.0989</v>
      </c>
      <c r="H753" s="1" t="n">
        <v>5.79008</v>
      </c>
      <c r="I753" s="1" t="n">
        <v>13.0807</v>
      </c>
    </row>
    <row r="754" customFormat="false" ht="12.75" hidden="false" customHeight="false" outlineLevel="0" collapsed="false">
      <c r="A754" s="1" t="n">
        <v>1508</v>
      </c>
      <c r="B754" s="2" t="n">
        <v>0.08123</v>
      </c>
      <c r="C754" s="1" t="n">
        <v>12.8534</v>
      </c>
      <c r="D754" s="1" t="n">
        <v>38.4497</v>
      </c>
      <c r="E754" s="1" t="n">
        <v>3.65185</v>
      </c>
      <c r="F754" s="1" t="n">
        <v>63.07099</v>
      </c>
      <c r="G754" s="1" t="n">
        <v>29.0987</v>
      </c>
      <c r="H754" s="1" t="n">
        <v>5.79007</v>
      </c>
      <c r="I754" s="1" t="n">
        <v>13.0808</v>
      </c>
    </row>
    <row r="755" customFormat="false" ht="12.75" hidden="false" customHeight="false" outlineLevel="0" collapsed="false">
      <c r="A755" s="1" t="n">
        <v>1510</v>
      </c>
      <c r="B755" s="2" t="n">
        <v>0.08854</v>
      </c>
      <c r="C755" s="1" t="n">
        <v>12.8526</v>
      </c>
      <c r="D755" s="1" t="n">
        <v>38.4496</v>
      </c>
      <c r="E755" s="1" t="n">
        <v>3.65274</v>
      </c>
      <c r="F755" s="1" t="n">
        <v>63.08573</v>
      </c>
      <c r="G755" s="1" t="n">
        <v>29.0988</v>
      </c>
      <c r="H755" s="1" t="n">
        <v>5.79012</v>
      </c>
      <c r="I755" s="1" t="n">
        <v>13.0804</v>
      </c>
    </row>
    <row r="756" customFormat="false" ht="12.75" hidden="false" customHeight="false" outlineLevel="0" collapsed="false">
      <c r="A756" s="1" t="n">
        <v>1512</v>
      </c>
      <c r="B756" s="2" t="n">
        <v>0.08717</v>
      </c>
      <c r="C756" s="1" t="n">
        <v>12.852</v>
      </c>
      <c r="D756" s="1" t="n">
        <v>38.4494</v>
      </c>
      <c r="E756" s="1" t="n">
        <v>3.65669</v>
      </c>
      <c r="F756" s="1" t="n">
        <v>63.15349</v>
      </c>
      <c r="G756" s="1" t="n">
        <v>29.0989</v>
      </c>
      <c r="H756" s="1" t="n">
        <v>5.79016</v>
      </c>
      <c r="I756" s="1" t="n">
        <v>13.0802</v>
      </c>
    </row>
    <row r="757" customFormat="false" ht="12.75" hidden="false" customHeight="false" outlineLevel="0" collapsed="false">
      <c r="A757" s="1" t="n">
        <v>1514</v>
      </c>
      <c r="B757" s="2" t="n">
        <v>0.08439</v>
      </c>
      <c r="C757" s="1" t="n">
        <v>12.8492</v>
      </c>
      <c r="D757" s="1" t="n">
        <v>38.4488</v>
      </c>
      <c r="E757" s="1" t="n">
        <v>3.65197</v>
      </c>
      <c r="F757" s="1" t="n">
        <v>63.06851</v>
      </c>
      <c r="G757" s="1" t="n">
        <v>29.099</v>
      </c>
      <c r="H757" s="1" t="n">
        <v>5.79048</v>
      </c>
      <c r="I757" s="1" t="n">
        <v>13.0776</v>
      </c>
    </row>
    <row r="758" customFormat="false" ht="12.75" hidden="false" customHeight="false" outlineLevel="0" collapsed="false">
      <c r="A758" s="1" t="n">
        <v>1516</v>
      </c>
      <c r="B758" s="2" t="n">
        <v>0.08399</v>
      </c>
      <c r="C758" s="1" t="n">
        <v>12.848</v>
      </c>
      <c r="D758" s="1" t="n">
        <v>38.4485</v>
      </c>
      <c r="E758" s="1" t="n">
        <v>3.63795</v>
      </c>
      <c r="F758" s="1" t="n">
        <v>62.82509</v>
      </c>
      <c r="G758" s="1" t="n">
        <v>29.0989</v>
      </c>
      <c r="H758" s="1" t="n">
        <v>5.79059</v>
      </c>
      <c r="I758" s="1" t="n">
        <v>13.0768</v>
      </c>
    </row>
    <row r="759" customFormat="false" ht="12.75" hidden="false" customHeight="false" outlineLevel="0" collapsed="false">
      <c r="A759" s="1" t="n">
        <v>1518</v>
      </c>
      <c r="B759" s="2" t="n">
        <v>0.08229</v>
      </c>
      <c r="C759" s="1" t="n">
        <v>12.8477</v>
      </c>
      <c r="D759" s="1" t="n">
        <v>38.4484</v>
      </c>
      <c r="E759" s="1" t="n">
        <v>3.64072</v>
      </c>
      <c r="F759" s="1" t="n">
        <v>62.87299</v>
      </c>
      <c r="G759" s="1" t="n">
        <v>29.099</v>
      </c>
      <c r="H759" s="1" t="n">
        <v>5.7906</v>
      </c>
      <c r="I759" s="1" t="n">
        <v>13.0768</v>
      </c>
    </row>
    <row r="760" customFormat="false" ht="12.75" hidden="false" customHeight="false" outlineLevel="0" collapsed="false">
      <c r="A760" s="1" t="n">
        <v>1520</v>
      </c>
      <c r="B760" s="2" t="n">
        <v>0.08247</v>
      </c>
      <c r="C760" s="1" t="n">
        <v>12.8473</v>
      </c>
      <c r="D760" s="1" t="n">
        <v>38.4483</v>
      </c>
      <c r="E760" s="1" t="n">
        <v>3.6569</v>
      </c>
      <c r="F760" s="1" t="n">
        <v>63.15218</v>
      </c>
      <c r="G760" s="1" t="n">
        <v>29.0989</v>
      </c>
      <c r="H760" s="1" t="n">
        <v>5.79061</v>
      </c>
      <c r="I760" s="1" t="n">
        <v>13.0767</v>
      </c>
    </row>
    <row r="761" customFormat="false" ht="12.75" hidden="false" customHeight="false" outlineLevel="0" collapsed="false">
      <c r="A761" s="1" t="n">
        <v>1522</v>
      </c>
      <c r="B761" s="2" t="n">
        <v>0.08198</v>
      </c>
      <c r="C761" s="1" t="n">
        <v>12.8471</v>
      </c>
      <c r="D761" s="1" t="n">
        <v>38.4482</v>
      </c>
      <c r="E761" s="1" t="n">
        <v>3.66009</v>
      </c>
      <c r="F761" s="1" t="n">
        <v>63.20739</v>
      </c>
      <c r="G761" s="1" t="n">
        <v>29.0989</v>
      </c>
      <c r="H761" s="1" t="n">
        <v>5.79061</v>
      </c>
      <c r="I761" s="1" t="n">
        <v>13.0768</v>
      </c>
    </row>
    <row r="762" customFormat="false" ht="12.75" hidden="false" customHeight="false" outlineLevel="0" collapsed="false">
      <c r="A762" s="1" t="n">
        <v>1524</v>
      </c>
      <c r="B762" s="2" t="n">
        <v>0.08201</v>
      </c>
      <c r="C762" s="1" t="n">
        <v>12.8461</v>
      </c>
      <c r="D762" s="1" t="n">
        <v>38.4479</v>
      </c>
      <c r="E762" s="1" t="n">
        <v>3.65524</v>
      </c>
      <c r="F762" s="1" t="n">
        <v>63.12253</v>
      </c>
      <c r="G762" s="1" t="n">
        <v>29.0988</v>
      </c>
      <c r="H762" s="1" t="n">
        <v>5.79071</v>
      </c>
      <c r="I762" s="1" t="n">
        <v>13.076</v>
      </c>
    </row>
    <row r="763" customFormat="false" ht="12.75" hidden="false" customHeight="false" outlineLevel="0" collapsed="false">
      <c r="A763" s="1" t="n">
        <v>1526</v>
      </c>
      <c r="B763" s="2" t="n">
        <v>0.0822</v>
      </c>
      <c r="C763" s="1" t="n">
        <v>12.8445</v>
      </c>
      <c r="D763" s="1" t="n">
        <v>38.4475</v>
      </c>
      <c r="E763" s="1" t="n">
        <v>3.65319</v>
      </c>
      <c r="F763" s="1" t="n">
        <v>63.08529</v>
      </c>
      <c r="G763" s="1" t="n">
        <v>29.0989</v>
      </c>
      <c r="H763" s="1" t="n">
        <v>5.79087</v>
      </c>
      <c r="I763" s="1" t="n">
        <v>13.0748</v>
      </c>
    </row>
    <row r="764" customFormat="false" ht="12.75" hidden="false" customHeight="false" outlineLevel="0" collapsed="false">
      <c r="A764" s="1" t="n">
        <v>1528</v>
      </c>
      <c r="B764" s="2" t="n">
        <v>0.08193</v>
      </c>
      <c r="C764" s="1" t="n">
        <v>12.844</v>
      </c>
      <c r="D764" s="1" t="n">
        <v>38.4474</v>
      </c>
      <c r="E764" s="1" t="n">
        <v>3.66228</v>
      </c>
      <c r="F764" s="1" t="n">
        <v>63.24188</v>
      </c>
      <c r="G764" s="1" t="n">
        <v>29.0989</v>
      </c>
      <c r="H764" s="1" t="n">
        <v>5.7909</v>
      </c>
      <c r="I764" s="1" t="n">
        <v>13.0746</v>
      </c>
    </row>
    <row r="765" customFormat="false" ht="12.75" hidden="false" customHeight="false" outlineLevel="0" collapsed="false">
      <c r="A765" s="1" t="n">
        <v>1530</v>
      </c>
      <c r="B765" s="2" t="n">
        <v>0.08097</v>
      </c>
      <c r="C765" s="1" t="n">
        <v>12.842</v>
      </c>
      <c r="D765" s="1" t="n">
        <v>38.4469</v>
      </c>
      <c r="E765" s="1" t="n">
        <v>3.66424</v>
      </c>
      <c r="F765" s="1" t="n">
        <v>63.2734</v>
      </c>
      <c r="G765" s="1" t="n">
        <v>29.0989</v>
      </c>
      <c r="H765" s="1" t="n">
        <v>5.79112</v>
      </c>
      <c r="I765" s="1" t="n">
        <v>13.0729</v>
      </c>
    </row>
    <row r="766" customFormat="false" ht="12.75" hidden="false" customHeight="false" outlineLevel="0" collapsed="false">
      <c r="A766" s="1" t="n">
        <v>1532</v>
      </c>
      <c r="B766" s="2" t="n">
        <v>0.08405</v>
      </c>
      <c r="C766" s="1" t="n">
        <v>12.8423</v>
      </c>
      <c r="D766" s="1" t="n">
        <v>38.4468</v>
      </c>
      <c r="E766" s="1" t="n">
        <v>3.67049</v>
      </c>
      <c r="F766" s="1" t="n">
        <v>63.3821</v>
      </c>
      <c r="G766" s="1" t="n">
        <v>29.0988</v>
      </c>
      <c r="H766" s="1" t="n">
        <v>5.79105</v>
      </c>
      <c r="I766" s="1" t="n">
        <v>13.0735</v>
      </c>
    </row>
    <row r="767" customFormat="false" ht="12.75" hidden="false" customHeight="false" outlineLevel="0" collapsed="false">
      <c r="A767" s="1" t="n">
        <v>1534</v>
      </c>
      <c r="B767" s="2" t="n">
        <v>0.08694</v>
      </c>
      <c r="C767" s="1" t="n">
        <v>12.842</v>
      </c>
      <c r="D767" s="1" t="n">
        <v>38.4468</v>
      </c>
      <c r="E767" s="1" t="n">
        <v>3.66385</v>
      </c>
      <c r="F767" s="1" t="n">
        <v>63.26758</v>
      </c>
      <c r="G767" s="1" t="n">
        <v>29.0989</v>
      </c>
      <c r="H767" s="1" t="n">
        <v>5.79104</v>
      </c>
      <c r="I767" s="1" t="n">
        <v>13.0736</v>
      </c>
    </row>
    <row r="768" customFormat="false" ht="12.75" hidden="false" customHeight="false" outlineLevel="0" collapsed="false">
      <c r="A768" s="1" t="n">
        <v>1536</v>
      </c>
      <c r="B768" s="2" t="n">
        <v>0.08559</v>
      </c>
      <c r="C768" s="1" t="n">
        <v>12.8421</v>
      </c>
      <c r="D768" s="1" t="n">
        <v>38.4468</v>
      </c>
      <c r="E768" s="1" t="n">
        <v>3.66523</v>
      </c>
      <c r="F768" s="1" t="n">
        <v>63.29185</v>
      </c>
      <c r="G768" s="1" t="n">
        <v>29.0989</v>
      </c>
      <c r="H768" s="1" t="n">
        <v>5.79099</v>
      </c>
      <c r="I768" s="1" t="n">
        <v>13.074</v>
      </c>
    </row>
    <row r="769" customFormat="false" ht="12.75" hidden="false" customHeight="false" outlineLevel="0" collapsed="false">
      <c r="A769" s="1" t="n">
        <v>1538</v>
      </c>
      <c r="B769" s="2" t="n">
        <v>0.08683</v>
      </c>
      <c r="C769" s="1" t="n">
        <v>12.841</v>
      </c>
      <c r="D769" s="1" t="n">
        <v>38.4465</v>
      </c>
      <c r="E769" s="1" t="n">
        <v>3.66544</v>
      </c>
      <c r="F769" s="1" t="n">
        <v>63.29422</v>
      </c>
      <c r="G769" s="1" t="n">
        <v>29.0989</v>
      </c>
      <c r="H769" s="1" t="n">
        <v>5.7911</v>
      </c>
      <c r="I769" s="1" t="n">
        <v>13.0731</v>
      </c>
    </row>
    <row r="770" customFormat="false" ht="12.75" hidden="false" customHeight="false" outlineLevel="0" collapsed="false">
      <c r="A770" s="1" t="n">
        <v>1540</v>
      </c>
      <c r="B770" s="2" t="n">
        <v>0.08367</v>
      </c>
      <c r="C770" s="1" t="n">
        <v>12.8405</v>
      </c>
      <c r="D770" s="1" t="n">
        <v>38.4465</v>
      </c>
      <c r="E770" s="1" t="n">
        <v>3.66383</v>
      </c>
      <c r="F770" s="1" t="n">
        <v>63.26631</v>
      </c>
      <c r="G770" s="1" t="n">
        <v>29.0989</v>
      </c>
      <c r="H770" s="1" t="n">
        <v>5.79112</v>
      </c>
      <c r="I770" s="1" t="n">
        <v>13.073</v>
      </c>
    </row>
    <row r="771" customFormat="false" ht="12.75" hidden="false" customHeight="false" outlineLevel="0" collapsed="false">
      <c r="A771" s="1" t="n">
        <v>1542</v>
      </c>
      <c r="B771" s="2" t="n">
        <v>0.08403</v>
      </c>
      <c r="C771" s="1" t="n">
        <v>12.8404</v>
      </c>
      <c r="D771" s="1" t="n">
        <v>38.4462</v>
      </c>
      <c r="E771" s="1" t="n">
        <v>3.65221</v>
      </c>
      <c r="F771" s="1" t="n">
        <v>63.06582</v>
      </c>
      <c r="G771" s="1" t="n">
        <v>29.0987</v>
      </c>
      <c r="H771" s="1" t="n">
        <v>5.79111</v>
      </c>
      <c r="I771" s="1" t="n">
        <v>13.0732</v>
      </c>
    </row>
    <row r="772" customFormat="false" ht="12.75" hidden="false" customHeight="false" outlineLevel="0" collapsed="false">
      <c r="A772" s="1" t="n">
        <v>1544</v>
      </c>
      <c r="B772" s="2" t="n">
        <v>0.08586</v>
      </c>
      <c r="C772" s="1" t="n">
        <v>12.8391</v>
      </c>
      <c r="D772" s="1" t="n">
        <v>38.446</v>
      </c>
      <c r="E772" s="1" t="n">
        <v>3.66243</v>
      </c>
      <c r="F772" s="1" t="n">
        <v>63.24085</v>
      </c>
      <c r="G772" s="1" t="n">
        <v>29.0988</v>
      </c>
      <c r="H772" s="1" t="n">
        <v>5.79124</v>
      </c>
      <c r="I772" s="1" t="n">
        <v>13.0722</v>
      </c>
    </row>
    <row r="773" customFormat="false" ht="12.75" hidden="false" customHeight="false" outlineLevel="0" collapsed="false">
      <c r="A773" s="1" t="n">
        <v>1546</v>
      </c>
      <c r="B773" s="2" t="n">
        <v>0.08564</v>
      </c>
      <c r="C773" s="1" t="n">
        <v>12.8385</v>
      </c>
      <c r="D773" s="1" t="n">
        <v>38.446</v>
      </c>
      <c r="E773" s="1" t="n">
        <v>3.66236</v>
      </c>
      <c r="F773" s="1" t="n">
        <v>63.23929</v>
      </c>
      <c r="G773" s="1" t="n">
        <v>29.099</v>
      </c>
      <c r="H773" s="1" t="n">
        <v>5.79127</v>
      </c>
      <c r="I773" s="1" t="n">
        <v>13.0719</v>
      </c>
    </row>
    <row r="774" customFormat="false" ht="12.75" hidden="false" customHeight="false" outlineLevel="0" collapsed="false">
      <c r="A774" s="1" t="n">
        <v>1548</v>
      </c>
      <c r="B774" s="2" t="n">
        <v>0.08439</v>
      </c>
      <c r="C774" s="1" t="n">
        <v>12.8381</v>
      </c>
      <c r="D774" s="1" t="n">
        <v>38.4459</v>
      </c>
      <c r="E774" s="1" t="n">
        <v>3.66368</v>
      </c>
      <c r="F774" s="1" t="n">
        <v>63.26188</v>
      </c>
      <c r="G774" s="1" t="n">
        <v>29.0989</v>
      </c>
      <c r="H774" s="1" t="n">
        <v>5.79129</v>
      </c>
      <c r="I774" s="1" t="n">
        <v>13.0718</v>
      </c>
    </row>
    <row r="775" customFormat="false" ht="12.75" hidden="false" customHeight="false" outlineLevel="0" collapsed="false">
      <c r="A775" s="1" t="n">
        <v>1550</v>
      </c>
      <c r="B775" s="2" t="n">
        <v>0.085</v>
      </c>
      <c r="C775" s="1" t="n">
        <v>12.8378</v>
      </c>
      <c r="D775" s="1" t="n">
        <v>38.4457</v>
      </c>
      <c r="E775" s="1" t="n">
        <v>3.66479</v>
      </c>
      <c r="F775" s="1" t="n">
        <v>63.28113</v>
      </c>
      <c r="G775" s="1" t="n">
        <v>29.0989</v>
      </c>
      <c r="H775" s="1" t="n">
        <v>5.79129</v>
      </c>
      <c r="I775" s="1" t="n">
        <v>13.0718</v>
      </c>
    </row>
    <row r="776" customFormat="false" ht="12.75" hidden="false" customHeight="false" outlineLevel="0" collapsed="false">
      <c r="A776" s="1" t="n">
        <v>1552</v>
      </c>
      <c r="B776" s="2" t="n">
        <v>0.08216</v>
      </c>
      <c r="C776" s="1" t="n">
        <v>12.8371</v>
      </c>
      <c r="D776" s="1" t="n">
        <v>38.4457</v>
      </c>
      <c r="E776" s="1" t="n">
        <v>3.67138</v>
      </c>
      <c r="F776" s="1" t="n">
        <v>63.39438</v>
      </c>
      <c r="G776" s="1" t="n">
        <v>29.099</v>
      </c>
      <c r="H776" s="1" t="n">
        <v>5.79133</v>
      </c>
      <c r="I776" s="1" t="n">
        <v>13.0715</v>
      </c>
    </row>
    <row r="777" customFormat="false" ht="12.75" hidden="false" customHeight="false" outlineLevel="0" collapsed="false">
      <c r="A777" s="1" t="n">
        <v>1554</v>
      </c>
      <c r="B777" s="2" t="n">
        <v>0.08178</v>
      </c>
      <c r="C777" s="1" t="n">
        <v>12.8368</v>
      </c>
      <c r="D777" s="1" t="n">
        <v>38.4455</v>
      </c>
      <c r="E777" s="1" t="n">
        <v>3.67691</v>
      </c>
      <c r="F777" s="1" t="n">
        <v>63.4899</v>
      </c>
      <c r="G777" s="1" t="n">
        <v>29.0989</v>
      </c>
      <c r="H777" s="1" t="n">
        <v>5.79134</v>
      </c>
      <c r="I777" s="1" t="n">
        <v>13.0715</v>
      </c>
    </row>
    <row r="778" customFormat="false" ht="12.75" hidden="false" customHeight="false" outlineLevel="0" collapsed="false">
      <c r="A778" s="1" t="n">
        <v>1556</v>
      </c>
      <c r="B778" s="2" t="n">
        <v>0.08218</v>
      </c>
      <c r="C778" s="1" t="n">
        <v>12.8368</v>
      </c>
      <c r="D778" s="1" t="n">
        <v>38.4455</v>
      </c>
      <c r="E778" s="1" t="n">
        <v>3.67484</v>
      </c>
      <c r="F778" s="1" t="n">
        <v>63.45448</v>
      </c>
      <c r="G778" s="1" t="n">
        <v>29.0989</v>
      </c>
      <c r="H778" s="1" t="n">
        <v>5.79131</v>
      </c>
      <c r="I778" s="1" t="n">
        <v>13.0717</v>
      </c>
    </row>
    <row r="779" customFormat="false" ht="12.75" hidden="false" customHeight="false" outlineLevel="0" collapsed="false">
      <c r="A779" s="1" t="n">
        <v>1558</v>
      </c>
      <c r="B779" s="2" t="n">
        <v>0.08381</v>
      </c>
      <c r="C779" s="1" t="n">
        <v>12.8366</v>
      </c>
      <c r="D779" s="1" t="n">
        <v>38.4454</v>
      </c>
      <c r="E779" s="1" t="n">
        <v>3.66917</v>
      </c>
      <c r="F779" s="1" t="n">
        <v>63.35671</v>
      </c>
      <c r="G779" s="1" t="n">
        <v>29.0989</v>
      </c>
      <c r="H779" s="1" t="n">
        <v>5.79129</v>
      </c>
      <c r="I779" s="1" t="n">
        <v>13.0719</v>
      </c>
    </row>
    <row r="780" customFormat="false" ht="12.75" hidden="false" customHeight="false" outlineLevel="0" collapsed="false">
      <c r="A780" s="1" t="n">
        <v>1560</v>
      </c>
      <c r="B780" s="2" t="n">
        <v>0.08697</v>
      </c>
      <c r="C780" s="1" t="n">
        <v>12.8365</v>
      </c>
      <c r="D780" s="1" t="n">
        <v>38.4455</v>
      </c>
      <c r="E780" s="1" t="n">
        <v>3.6551</v>
      </c>
      <c r="F780" s="1" t="n">
        <v>63.11398</v>
      </c>
      <c r="G780" s="1" t="n">
        <v>29.099</v>
      </c>
      <c r="H780" s="1" t="n">
        <v>5.79126</v>
      </c>
      <c r="I780" s="1" t="n">
        <v>13.0721</v>
      </c>
    </row>
    <row r="781" customFormat="false" ht="12.75" hidden="false" customHeight="false" outlineLevel="0" collapsed="false">
      <c r="A781" s="1" t="n">
        <v>1562</v>
      </c>
      <c r="B781" s="2" t="n">
        <v>0.08433</v>
      </c>
      <c r="C781" s="1" t="n">
        <v>12.8364</v>
      </c>
      <c r="D781" s="1" t="n">
        <v>38.4454</v>
      </c>
      <c r="E781" s="1" t="n">
        <v>3.6731</v>
      </c>
      <c r="F781" s="1" t="n">
        <v>63.4251</v>
      </c>
      <c r="G781" s="1" t="n">
        <v>29.0989</v>
      </c>
      <c r="H781" s="1" t="n">
        <v>5.79124</v>
      </c>
      <c r="I781" s="1" t="n">
        <v>13.0724</v>
      </c>
    </row>
    <row r="782" customFormat="false" ht="12.75" hidden="false" customHeight="false" outlineLevel="0" collapsed="false">
      <c r="A782" s="1" t="n">
        <v>1564</v>
      </c>
      <c r="B782" s="2" t="n">
        <v>0.08168</v>
      </c>
      <c r="C782" s="1" t="n">
        <v>12.836</v>
      </c>
      <c r="D782" s="1" t="n">
        <v>38.4453</v>
      </c>
      <c r="E782" s="1" t="n">
        <v>3.67819</v>
      </c>
      <c r="F782" s="1" t="n">
        <v>63.51288</v>
      </c>
      <c r="G782" s="1" t="n">
        <v>29.0989</v>
      </c>
      <c r="H782" s="1" t="n">
        <v>5.79125</v>
      </c>
      <c r="I782" s="1" t="n">
        <v>13.0723</v>
      </c>
    </row>
    <row r="783" customFormat="false" ht="12.75" hidden="false" customHeight="false" outlineLevel="0" collapsed="false">
      <c r="A783" s="1" t="n">
        <v>1566</v>
      </c>
      <c r="B783" s="2" t="n">
        <v>0.08474</v>
      </c>
      <c r="C783" s="1" t="n">
        <v>12.8357</v>
      </c>
      <c r="D783" s="1" t="n">
        <v>38.4451</v>
      </c>
      <c r="E783" s="1" t="n">
        <v>3.66676</v>
      </c>
      <c r="F783" s="1" t="n">
        <v>63.31543</v>
      </c>
      <c r="G783" s="1" t="n">
        <v>29.0989</v>
      </c>
      <c r="H783" s="1" t="n">
        <v>5.79125</v>
      </c>
      <c r="I783" s="1" t="n">
        <v>13.0723</v>
      </c>
    </row>
    <row r="784" customFormat="false" ht="12.75" hidden="false" customHeight="false" outlineLevel="0" collapsed="false">
      <c r="A784" s="1" t="n">
        <v>1568</v>
      </c>
      <c r="B784" s="2" t="n">
        <v>0.08151</v>
      </c>
      <c r="C784" s="1" t="n">
        <v>12.8357</v>
      </c>
      <c r="D784" s="1" t="n">
        <v>38.4452</v>
      </c>
      <c r="E784" s="1" t="n">
        <v>3.67469</v>
      </c>
      <c r="F784" s="1" t="n">
        <v>63.45281</v>
      </c>
      <c r="G784" s="1" t="n">
        <v>29.0989</v>
      </c>
      <c r="H784" s="1" t="n">
        <v>5.79122</v>
      </c>
      <c r="I784" s="1" t="n">
        <v>13.0726</v>
      </c>
    </row>
    <row r="785" customFormat="false" ht="12.75" hidden="false" customHeight="false" outlineLevel="0" collapsed="false">
      <c r="A785" s="1" t="n">
        <v>1570</v>
      </c>
      <c r="B785" s="2" t="n">
        <v>0.07992</v>
      </c>
      <c r="C785" s="1" t="n">
        <v>12.8355</v>
      </c>
      <c r="D785" s="1" t="n">
        <v>38.4451</v>
      </c>
      <c r="E785" s="1" t="n">
        <v>3.68378</v>
      </c>
      <c r="F785" s="1" t="n">
        <v>63.60996</v>
      </c>
      <c r="G785" s="1" t="n">
        <v>29.0988</v>
      </c>
      <c r="H785" s="1" t="n">
        <v>5.7912</v>
      </c>
      <c r="I785" s="1" t="n">
        <v>13.0728</v>
      </c>
    </row>
    <row r="786" customFormat="false" ht="12.75" hidden="false" customHeight="false" outlineLevel="0" collapsed="false">
      <c r="A786" s="1" t="n">
        <v>1572</v>
      </c>
      <c r="B786" s="2" t="n">
        <v>0.08337</v>
      </c>
      <c r="C786" s="1" t="n">
        <v>12.8354</v>
      </c>
      <c r="D786" s="1" t="n">
        <v>38.4451</v>
      </c>
      <c r="E786" s="1" t="n">
        <v>3.67553</v>
      </c>
      <c r="F786" s="1" t="n">
        <v>63.46788</v>
      </c>
      <c r="G786" s="1" t="n">
        <v>29.0989</v>
      </c>
      <c r="H786" s="1" t="n">
        <v>5.79117</v>
      </c>
      <c r="I786" s="1" t="n">
        <v>13.073</v>
      </c>
    </row>
    <row r="787" customFormat="false" ht="12.75" hidden="false" customHeight="false" outlineLevel="0" collapsed="false">
      <c r="A787" s="1" t="n">
        <v>1574</v>
      </c>
      <c r="B787" s="2" t="n">
        <v>0.08384</v>
      </c>
      <c r="C787" s="1" t="n">
        <v>12.8348</v>
      </c>
      <c r="D787" s="1" t="n">
        <v>38.445</v>
      </c>
      <c r="E787" s="1" t="n">
        <v>3.68361</v>
      </c>
      <c r="F787" s="1" t="n">
        <v>63.6069</v>
      </c>
      <c r="G787" s="1" t="n">
        <v>29.0989</v>
      </c>
      <c r="H787" s="1" t="n">
        <v>5.79121</v>
      </c>
      <c r="I787" s="1" t="n">
        <v>13.0727</v>
      </c>
    </row>
    <row r="788" customFormat="false" ht="12.75" hidden="false" customHeight="false" outlineLevel="0" collapsed="false">
      <c r="A788" s="1" t="n">
        <v>1576</v>
      </c>
      <c r="B788" s="2" t="n">
        <v>0.08506</v>
      </c>
      <c r="C788" s="1" t="n">
        <v>12.8344</v>
      </c>
      <c r="D788" s="1" t="n">
        <v>38.4448</v>
      </c>
      <c r="E788" s="1" t="n">
        <v>3.67794</v>
      </c>
      <c r="F788" s="1" t="n">
        <v>63.50884</v>
      </c>
      <c r="G788" s="1" t="n">
        <v>29.0989</v>
      </c>
      <c r="H788" s="1" t="n">
        <v>5.79123</v>
      </c>
      <c r="I788" s="1" t="n">
        <v>13.0726</v>
      </c>
    </row>
    <row r="789" customFormat="false" ht="12.75" hidden="false" customHeight="false" outlineLevel="0" collapsed="false">
      <c r="A789" s="1" t="n">
        <v>1578</v>
      </c>
      <c r="B789" s="2" t="n">
        <v>0.08642</v>
      </c>
      <c r="C789" s="1" t="n">
        <v>12.8344</v>
      </c>
      <c r="D789" s="1" t="n">
        <v>38.445</v>
      </c>
      <c r="E789" s="1" t="n">
        <v>3.68028</v>
      </c>
      <c r="F789" s="1" t="n">
        <v>63.54989</v>
      </c>
      <c r="G789" s="1" t="n">
        <v>29.099</v>
      </c>
      <c r="H789" s="1" t="n">
        <v>5.79117</v>
      </c>
      <c r="I789" s="1" t="n">
        <v>13.073</v>
      </c>
    </row>
    <row r="790" customFormat="false" ht="12.75" hidden="false" customHeight="false" outlineLevel="0" collapsed="false">
      <c r="A790" s="1" t="n">
        <v>1580</v>
      </c>
      <c r="B790" s="2" t="n">
        <v>0.08194</v>
      </c>
      <c r="C790" s="1" t="n">
        <v>12.8339</v>
      </c>
      <c r="D790" s="1" t="n">
        <v>38.4448</v>
      </c>
      <c r="E790" s="1" t="n">
        <v>3.67053</v>
      </c>
      <c r="F790" s="1" t="n">
        <v>63.38101</v>
      </c>
      <c r="G790" s="1" t="n">
        <v>29.0989</v>
      </c>
      <c r="H790" s="1" t="n">
        <v>5.79122</v>
      </c>
      <c r="I790" s="1" t="n">
        <v>13.0727</v>
      </c>
    </row>
    <row r="791" customFormat="false" ht="12.75" hidden="false" customHeight="false" outlineLevel="0" collapsed="false">
      <c r="A791" s="1" t="n">
        <v>1582</v>
      </c>
      <c r="B791" s="2" t="n">
        <v>0.08735</v>
      </c>
      <c r="C791" s="1" t="n">
        <v>12.8334</v>
      </c>
      <c r="D791" s="1" t="n">
        <v>38.4446</v>
      </c>
      <c r="E791" s="1" t="n">
        <v>3.6651</v>
      </c>
      <c r="F791" s="1" t="n">
        <v>63.28695</v>
      </c>
      <c r="G791" s="1" t="n">
        <v>29.0989</v>
      </c>
      <c r="H791" s="1" t="n">
        <v>5.79124</v>
      </c>
      <c r="I791" s="1" t="n">
        <v>13.0726</v>
      </c>
    </row>
    <row r="792" customFormat="false" ht="12.75" hidden="false" customHeight="false" outlineLevel="0" collapsed="false">
      <c r="A792" s="1" t="n">
        <v>1584</v>
      </c>
      <c r="B792" s="2" t="n">
        <v>0.08197</v>
      </c>
      <c r="C792" s="1" t="n">
        <v>12.8341</v>
      </c>
      <c r="D792" s="1" t="n">
        <v>38.4444</v>
      </c>
      <c r="E792" s="1" t="n">
        <v>3.68838</v>
      </c>
      <c r="F792" s="1" t="n">
        <v>63.6903</v>
      </c>
      <c r="G792" s="1" t="n">
        <v>29.0987</v>
      </c>
      <c r="H792" s="1" t="n">
        <v>5.79112</v>
      </c>
      <c r="I792" s="1" t="n">
        <v>13.0736</v>
      </c>
    </row>
    <row r="793" customFormat="false" ht="12.75" hidden="false" customHeight="false" outlineLevel="0" collapsed="false">
      <c r="A793" s="1" t="n">
        <v>1586</v>
      </c>
      <c r="B793" s="2" t="n">
        <v>0.08363</v>
      </c>
      <c r="C793" s="1" t="n">
        <v>12.8326</v>
      </c>
      <c r="D793" s="1" t="n">
        <v>38.4443</v>
      </c>
      <c r="E793" s="1" t="n">
        <v>3.68333</v>
      </c>
      <c r="F793" s="1" t="n">
        <v>63.60146</v>
      </c>
      <c r="G793" s="1" t="n">
        <v>29.0989</v>
      </c>
      <c r="H793" s="1" t="n">
        <v>5.79127</v>
      </c>
      <c r="I793" s="1" t="n">
        <v>13.0724</v>
      </c>
    </row>
    <row r="794" customFormat="false" ht="12.75" hidden="false" customHeight="false" outlineLevel="0" collapsed="false">
      <c r="A794" s="1" t="n">
        <v>1588</v>
      </c>
      <c r="B794" s="2" t="n">
        <v>0.08233</v>
      </c>
      <c r="C794" s="1" t="n">
        <v>12.8323</v>
      </c>
      <c r="D794" s="1" t="n">
        <v>38.4444</v>
      </c>
      <c r="E794" s="1" t="n">
        <v>3.68142</v>
      </c>
      <c r="F794" s="1" t="n">
        <v>63.56847</v>
      </c>
      <c r="G794" s="1" t="n">
        <v>29.099</v>
      </c>
      <c r="H794" s="1" t="n">
        <v>5.79126</v>
      </c>
      <c r="I794" s="1" t="n">
        <v>13.0725</v>
      </c>
    </row>
    <row r="795" customFormat="false" ht="12.75" hidden="false" customHeight="false" outlineLevel="0" collapsed="false">
      <c r="A795" s="1" t="n">
        <v>1590</v>
      </c>
      <c r="B795" s="2" t="n">
        <v>0.08311</v>
      </c>
      <c r="C795" s="1" t="n">
        <v>12.832</v>
      </c>
      <c r="D795" s="1" t="n">
        <v>38.4441</v>
      </c>
      <c r="E795" s="1" t="n">
        <v>3.68294</v>
      </c>
      <c r="F795" s="1" t="n">
        <v>63.59457</v>
      </c>
      <c r="G795" s="1" t="n">
        <v>29.0988</v>
      </c>
      <c r="H795" s="1" t="n">
        <v>5.79128</v>
      </c>
      <c r="I795" s="1" t="n">
        <v>13.0725</v>
      </c>
    </row>
    <row r="796" customFormat="false" ht="12.75" hidden="false" customHeight="false" outlineLevel="0" collapsed="false">
      <c r="A796" s="1" t="n">
        <v>1592</v>
      </c>
      <c r="B796" s="2" t="n">
        <v>0.08408</v>
      </c>
      <c r="C796" s="1" t="n">
        <v>12.8317</v>
      </c>
      <c r="D796" s="1" t="n">
        <v>38.4442</v>
      </c>
      <c r="E796" s="1" t="n">
        <v>3.6897</v>
      </c>
      <c r="F796" s="1" t="n">
        <v>63.71134</v>
      </c>
      <c r="G796" s="1" t="n">
        <v>29.0989</v>
      </c>
      <c r="H796" s="1" t="n">
        <v>5.79128</v>
      </c>
      <c r="I796" s="1" t="n">
        <v>13.0724</v>
      </c>
    </row>
    <row r="797" customFormat="false" ht="12.75" hidden="false" customHeight="false" outlineLevel="0" collapsed="false">
      <c r="A797" s="1" t="n">
        <v>1594</v>
      </c>
      <c r="B797" s="2" t="n">
        <v>0.08209</v>
      </c>
      <c r="C797" s="1" t="n">
        <v>12.8314</v>
      </c>
      <c r="D797" s="1" t="n">
        <v>38.4441</v>
      </c>
      <c r="E797" s="1" t="n">
        <v>3.67795</v>
      </c>
      <c r="F797" s="1" t="n">
        <v>63.50849</v>
      </c>
      <c r="G797" s="1" t="n">
        <v>29.099</v>
      </c>
      <c r="H797" s="1" t="n">
        <v>5.79127</v>
      </c>
      <c r="I797" s="1" t="n">
        <v>13.0725</v>
      </c>
    </row>
    <row r="798" customFormat="false" ht="12.75" hidden="false" customHeight="false" outlineLevel="0" collapsed="false">
      <c r="A798" s="1" t="n">
        <v>1596</v>
      </c>
      <c r="B798" s="2" t="n">
        <v>0.08389</v>
      </c>
      <c r="C798" s="1" t="n">
        <v>12.8312</v>
      </c>
      <c r="D798" s="1" t="n">
        <v>38.4441</v>
      </c>
      <c r="E798" s="1" t="n">
        <v>3.67781</v>
      </c>
      <c r="F798" s="1" t="n">
        <v>63.50629</v>
      </c>
      <c r="G798" s="1" t="n">
        <v>29.099</v>
      </c>
      <c r="H798" s="1" t="n">
        <v>5.79125</v>
      </c>
      <c r="I798" s="1" t="n">
        <v>13.0726</v>
      </c>
    </row>
    <row r="799" customFormat="false" ht="12.75" hidden="false" customHeight="false" outlineLevel="0" collapsed="false">
      <c r="A799" s="1" t="n">
        <v>1598</v>
      </c>
      <c r="B799" s="2" t="n">
        <v>0.08333</v>
      </c>
      <c r="C799" s="1" t="n">
        <v>12.8309</v>
      </c>
      <c r="D799" s="1" t="n">
        <v>38.4439</v>
      </c>
      <c r="E799" s="1" t="n">
        <v>3.6921</v>
      </c>
      <c r="F799" s="1" t="n">
        <v>63.75302</v>
      </c>
      <c r="G799" s="1" t="n">
        <v>29.0989</v>
      </c>
      <c r="H799" s="1" t="n">
        <v>5.79125</v>
      </c>
      <c r="I799" s="1" t="n">
        <v>13.0727</v>
      </c>
    </row>
    <row r="800" customFormat="false" ht="12.75" hidden="false" customHeight="false" outlineLevel="0" collapsed="false">
      <c r="A800" s="1" t="n">
        <v>1600</v>
      </c>
      <c r="B800" s="2" t="n">
        <v>0.08513</v>
      </c>
      <c r="C800" s="1" t="n">
        <v>12.8311</v>
      </c>
      <c r="D800" s="1" t="n">
        <v>38.444</v>
      </c>
      <c r="E800" s="1" t="n">
        <v>3.66902</v>
      </c>
      <c r="F800" s="1" t="n">
        <v>63.35528</v>
      </c>
      <c r="G800" s="1" t="n">
        <v>29.0989</v>
      </c>
      <c r="H800" s="1" t="n">
        <v>5.79119</v>
      </c>
      <c r="I800" s="1" t="n">
        <v>13.0732</v>
      </c>
    </row>
    <row r="801" customFormat="false" ht="12.75" hidden="false" customHeight="false" outlineLevel="0" collapsed="false">
      <c r="A801" s="1" t="n">
        <v>1602</v>
      </c>
      <c r="B801" s="2" t="n">
        <v>0.08253</v>
      </c>
      <c r="C801" s="1" t="n">
        <v>12.831</v>
      </c>
      <c r="D801" s="1" t="n">
        <v>38.4439</v>
      </c>
      <c r="E801" s="1" t="n">
        <v>3.67682</v>
      </c>
      <c r="F801" s="1" t="n">
        <v>63.49008</v>
      </c>
      <c r="G801" s="1" t="n">
        <v>29.0988</v>
      </c>
      <c r="H801" s="1" t="n">
        <v>5.79117</v>
      </c>
      <c r="I801" s="1" t="n">
        <v>13.0734</v>
      </c>
    </row>
    <row r="802" customFormat="false" ht="12.75" hidden="false" customHeight="false" outlineLevel="0" collapsed="false">
      <c r="A802" s="1" t="n">
        <v>1604</v>
      </c>
      <c r="B802" s="2" t="n">
        <v>0.08416</v>
      </c>
      <c r="C802" s="1" t="n">
        <v>12.8306</v>
      </c>
      <c r="D802" s="1" t="n">
        <v>38.4439</v>
      </c>
      <c r="E802" s="1" t="n">
        <v>3.67327</v>
      </c>
      <c r="F802" s="1" t="n">
        <v>63.42883</v>
      </c>
      <c r="G802" s="1" t="n">
        <v>29.0989</v>
      </c>
      <c r="H802" s="1" t="n">
        <v>5.79117</v>
      </c>
      <c r="I802" s="1" t="n">
        <v>13.0733</v>
      </c>
    </row>
    <row r="803" customFormat="false" ht="12.75" hidden="false" customHeight="false" outlineLevel="0" collapsed="false">
      <c r="A803" s="1" t="n">
        <v>1606</v>
      </c>
      <c r="B803" s="2" t="n">
        <v>0.08434</v>
      </c>
      <c r="C803" s="1" t="n">
        <v>12.8304</v>
      </c>
      <c r="D803" s="1" t="n">
        <v>38.4438</v>
      </c>
      <c r="E803" s="1" t="n">
        <v>3.65989</v>
      </c>
      <c r="F803" s="1" t="n">
        <v>63.19791</v>
      </c>
      <c r="G803" s="1" t="n">
        <v>29.0989</v>
      </c>
      <c r="H803" s="1" t="n">
        <v>5.79116</v>
      </c>
      <c r="I803" s="1" t="n">
        <v>13.0735</v>
      </c>
    </row>
    <row r="804" customFormat="false" ht="12.75" hidden="false" customHeight="false" outlineLevel="0" collapsed="false">
      <c r="A804" s="1" t="n">
        <v>1608</v>
      </c>
      <c r="B804" s="2" t="n">
        <v>0.08642</v>
      </c>
      <c r="C804" s="1" t="n">
        <v>12.8301</v>
      </c>
      <c r="D804" s="1" t="n">
        <v>38.4437</v>
      </c>
      <c r="E804" s="1" t="n">
        <v>3.66746</v>
      </c>
      <c r="F804" s="1" t="n">
        <v>63.32853</v>
      </c>
      <c r="G804" s="1" t="n">
        <v>29.0989</v>
      </c>
      <c r="H804" s="1" t="n">
        <v>5.79117</v>
      </c>
      <c r="I804" s="1" t="n">
        <v>13.0735</v>
      </c>
    </row>
    <row r="805" customFormat="false" ht="12.75" hidden="false" customHeight="false" outlineLevel="0" collapsed="false">
      <c r="A805" s="1" t="n">
        <v>1610</v>
      </c>
      <c r="B805" s="2" t="n">
        <v>0.08337</v>
      </c>
      <c r="C805" s="1" t="n">
        <v>12.8301</v>
      </c>
      <c r="D805" s="1" t="n">
        <v>38.4439</v>
      </c>
      <c r="E805" s="1" t="n">
        <v>3.67244</v>
      </c>
      <c r="F805" s="1" t="n">
        <v>63.41498</v>
      </c>
      <c r="G805" s="1" t="n">
        <v>29.0991</v>
      </c>
      <c r="H805" s="1" t="n">
        <v>5.79113</v>
      </c>
      <c r="I805" s="1" t="n">
        <v>13.0737</v>
      </c>
    </row>
    <row r="806" customFormat="false" ht="12.75" hidden="false" customHeight="false" outlineLevel="0" collapsed="false">
      <c r="A806" s="1" t="n">
        <v>1612</v>
      </c>
      <c r="B806" s="2" t="n">
        <v>0.0834</v>
      </c>
      <c r="C806" s="1" t="n">
        <v>12.8298</v>
      </c>
      <c r="D806" s="1" t="n">
        <v>38.4436</v>
      </c>
      <c r="E806" s="1" t="n">
        <v>3.67831</v>
      </c>
      <c r="F806" s="1" t="n">
        <v>63.51628</v>
      </c>
      <c r="G806" s="1" t="n">
        <v>29.0989</v>
      </c>
      <c r="H806" s="1" t="n">
        <v>5.79114</v>
      </c>
      <c r="I806" s="1" t="n">
        <v>13.0738</v>
      </c>
    </row>
    <row r="807" customFormat="false" ht="12.75" hidden="false" customHeight="false" outlineLevel="0" collapsed="false">
      <c r="A807" s="1" t="n">
        <v>1614</v>
      </c>
      <c r="B807" s="2" t="n">
        <v>0.08531</v>
      </c>
      <c r="C807" s="1" t="n">
        <v>12.8294</v>
      </c>
      <c r="D807" s="1" t="n">
        <v>38.4435</v>
      </c>
      <c r="E807" s="1" t="n">
        <v>3.69299</v>
      </c>
      <c r="F807" s="1" t="n">
        <v>63.76972</v>
      </c>
      <c r="G807" s="1" t="n">
        <v>29.099</v>
      </c>
      <c r="H807" s="1" t="n">
        <v>5.79115</v>
      </c>
      <c r="I807" s="1" t="n">
        <v>13.0737</v>
      </c>
    </row>
    <row r="808" customFormat="false" ht="12.75" hidden="false" customHeight="false" outlineLevel="0" collapsed="false">
      <c r="A808" s="1" t="n">
        <v>1616</v>
      </c>
      <c r="B808" s="2" t="n">
        <v>0.08789</v>
      </c>
      <c r="C808" s="1" t="n">
        <v>12.829</v>
      </c>
      <c r="D808" s="1" t="n">
        <v>38.4435</v>
      </c>
      <c r="E808" s="1" t="n">
        <v>3.68254</v>
      </c>
      <c r="F808" s="1" t="n">
        <v>63.589</v>
      </c>
      <c r="G808" s="1" t="n">
        <v>29.099</v>
      </c>
      <c r="H808" s="1" t="n">
        <v>5.79116</v>
      </c>
      <c r="I808" s="1" t="n">
        <v>13.0736</v>
      </c>
    </row>
    <row r="809" customFormat="false" ht="12.75" hidden="false" customHeight="false" outlineLevel="0" collapsed="false">
      <c r="A809" s="1" t="n">
        <v>1618</v>
      </c>
      <c r="B809" s="2" t="n">
        <v>0.08447</v>
      </c>
      <c r="C809" s="1" t="n">
        <v>12.8287</v>
      </c>
      <c r="D809" s="1" t="n">
        <v>38.4434</v>
      </c>
      <c r="E809" s="1" t="n">
        <v>3.69364</v>
      </c>
      <c r="F809" s="1" t="n">
        <v>63.78083</v>
      </c>
      <c r="G809" s="1" t="n">
        <v>29.099</v>
      </c>
      <c r="H809" s="1" t="n">
        <v>5.79115</v>
      </c>
      <c r="I809" s="1" t="n">
        <v>13.0737</v>
      </c>
    </row>
    <row r="810" customFormat="false" ht="12.75" hidden="false" customHeight="false" outlineLevel="0" collapsed="false">
      <c r="A810" s="1" t="n">
        <v>1620</v>
      </c>
      <c r="B810" s="2" t="n">
        <v>0.08654</v>
      </c>
      <c r="C810" s="1" t="n">
        <v>12.8283</v>
      </c>
      <c r="D810" s="1" t="n">
        <v>38.4432</v>
      </c>
      <c r="E810" s="1" t="n">
        <v>3.69889</v>
      </c>
      <c r="F810" s="1" t="n">
        <v>63.87116</v>
      </c>
      <c r="G810" s="1" t="n">
        <v>29.0989</v>
      </c>
      <c r="H810" s="1" t="n">
        <v>5.79117</v>
      </c>
      <c r="I810" s="1" t="n">
        <v>13.0735</v>
      </c>
    </row>
    <row r="811" customFormat="false" ht="12.75" hidden="false" customHeight="false" outlineLevel="0" collapsed="false">
      <c r="A811" s="1" t="n">
        <v>1622</v>
      </c>
      <c r="B811" s="2" t="n">
        <v>0.08431</v>
      </c>
      <c r="C811" s="1" t="n">
        <v>12.8279</v>
      </c>
      <c r="D811" s="1" t="n">
        <v>38.4432</v>
      </c>
      <c r="E811" s="1" t="n">
        <v>3.6888</v>
      </c>
      <c r="F811" s="1" t="n">
        <v>63.69688</v>
      </c>
      <c r="G811" s="1" t="n">
        <v>29.0989</v>
      </c>
      <c r="H811" s="1" t="n">
        <v>5.79118</v>
      </c>
      <c r="I811" s="1" t="n">
        <v>13.0735</v>
      </c>
    </row>
    <row r="812" customFormat="false" ht="12.75" hidden="false" customHeight="false" outlineLevel="0" collapsed="false">
      <c r="A812" s="1" t="n">
        <v>1624</v>
      </c>
      <c r="B812" s="2" t="n">
        <v>0.0878</v>
      </c>
      <c r="C812" s="1" t="n">
        <v>12.8278</v>
      </c>
      <c r="D812" s="1" t="n">
        <v>38.4433</v>
      </c>
      <c r="E812" s="1" t="n">
        <v>3.68107</v>
      </c>
      <c r="F812" s="1" t="n">
        <v>63.56358</v>
      </c>
      <c r="G812" s="1" t="n">
        <v>29.099</v>
      </c>
      <c r="H812" s="1" t="n">
        <v>5.79116</v>
      </c>
      <c r="I812" s="1" t="n">
        <v>13.0736</v>
      </c>
    </row>
    <row r="813" customFormat="false" ht="12.75" hidden="false" customHeight="false" outlineLevel="0" collapsed="false">
      <c r="A813" s="1" t="n">
        <v>1626</v>
      </c>
      <c r="B813" s="2" t="n">
        <v>0.0844</v>
      </c>
      <c r="C813" s="1" t="n">
        <v>12.8273</v>
      </c>
      <c r="D813" s="1" t="n">
        <v>38.4429</v>
      </c>
      <c r="E813" s="1" t="n">
        <v>3.68686</v>
      </c>
      <c r="F813" s="1" t="n">
        <v>63.6632</v>
      </c>
      <c r="G813" s="1" t="n">
        <v>29.0989</v>
      </c>
      <c r="H813" s="1" t="n">
        <v>5.79119</v>
      </c>
      <c r="I813" s="1" t="n">
        <v>13.0735</v>
      </c>
    </row>
    <row r="814" customFormat="false" ht="12.75" hidden="false" customHeight="false" outlineLevel="0" collapsed="false">
      <c r="A814" s="1" t="n">
        <v>1628</v>
      </c>
      <c r="B814" s="2" t="n">
        <v>0.0907</v>
      </c>
      <c r="C814" s="1" t="n">
        <v>12.8265</v>
      </c>
      <c r="D814" s="1" t="n">
        <v>38.443</v>
      </c>
      <c r="E814" s="1" t="n">
        <v>3.68698</v>
      </c>
      <c r="F814" s="1" t="n">
        <v>63.66472</v>
      </c>
      <c r="G814" s="1" t="n">
        <v>29.0991</v>
      </c>
      <c r="H814" s="1" t="n">
        <v>5.79124</v>
      </c>
      <c r="I814" s="1" t="n">
        <v>13.073</v>
      </c>
    </row>
    <row r="815" customFormat="false" ht="12.75" hidden="false" customHeight="false" outlineLevel="0" collapsed="false">
      <c r="A815" s="1" t="n">
        <v>1630</v>
      </c>
      <c r="B815" s="2" t="n">
        <v>0.08417</v>
      </c>
      <c r="C815" s="1" t="n">
        <v>12.8267</v>
      </c>
      <c r="D815" s="1" t="n">
        <v>38.4427</v>
      </c>
      <c r="E815" s="1" t="n">
        <v>3.68341</v>
      </c>
      <c r="F815" s="1" t="n">
        <v>63.60358</v>
      </c>
      <c r="G815" s="1" t="n">
        <v>29.0988</v>
      </c>
      <c r="H815" s="1" t="n">
        <v>5.7912</v>
      </c>
      <c r="I815" s="1" t="n">
        <v>13.0735</v>
      </c>
    </row>
    <row r="816" customFormat="false" ht="12.75" hidden="false" customHeight="false" outlineLevel="0" collapsed="false">
      <c r="A816" s="1" t="n">
        <v>1632</v>
      </c>
      <c r="B816" s="2" t="n">
        <v>0.08168</v>
      </c>
      <c r="C816" s="1" t="n">
        <v>12.8266</v>
      </c>
      <c r="D816" s="1" t="n">
        <v>38.4429</v>
      </c>
      <c r="E816" s="1" t="n">
        <v>3.689</v>
      </c>
      <c r="F816" s="1" t="n">
        <v>63.70051</v>
      </c>
      <c r="G816" s="1" t="n">
        <v>29.099</v>
      </c>
      <c r="H816" s="1" t="n">
        <v>5.79115</v>
      </c>
      <c r="I816" s="1" t="n">
        <v>13.0738</v>
      </c>
    </row>
    <row r="817" customFormat="false" ht="12.75" hidden="false" customHeight="false" outlineLevel="0" collapsed="false">
      <c r="A817" s="1" t="n">
        <v>1634</v>
      </c>
      <c r="B817" s="2" t="n">
        <v>0.08522</v>
      </c>
      <c r="C817" s="1" t="n">
        <v>12.8269</v>
      </c>
      <c r="D817" s="1" t="n">
        <v>38.443</v>
      </c>
      <c r="E817" s="1" t="n">
        <v>3.69733</v>
      </c>
      <c r="F817" s="1" t="n">
        <v>63.8453</v>
      </c>
      <c r="G817" s="1" t="n">
        <v>29.099</v>
      </c>
      <c r="H817" s="1" t="n">
        <v>5.79108</v>
      </c>
      <c r="I817" s="1" t="n">
        <v>13.0744</v>
      </c>
    </row>
    <row r="818" customFormat="false" ht="12.75" hidden="false" customHeight="false" outlineLevel="0" collapsed="false">
      <c r="A818" s="1" t="n">
        <v>1636</v>
      </c>
      <c r="B818" s="2" t="n">
        <v>0.08438</v>
      </c>
      <c r="C818" s="1" t="n">
        <v>12.8264</v>
      </c>
      <c r="D818" s="1" t="n">
        <v>38.4429</v>
      </c>
      <c r="E818" s="1" t="n">
        <v>3.68276</v>
      </c>
      <c r="F818" s="1" t="n">
        <v>63.59325</v>
      </c>
      <c r="G818" s="1" t="n">
        <v>29.099</v>
      </c>
      <c r="H818" s="1" t="n">
        <v>5.79111</v>
      </c>
      <c r="I818" s="1" t="n">
        <v>13.0742</v>
      </c>
    </row>
    <row r="819" customFormat="false" ht="12.75" hidden="false" customHeight="false" outlineLevel="0" collapsed="false">
      <c r="A819" s="1" t="n">
        <v>1638</v>
      </c>
      <c r="B819" s="2" t="n">
        <v>0.08407</v>
      </c>
      <c r="C819" s="1" t="n">
        <v>12.8267</v>
      </c>
      <c r="D819" s="1" t="n">
        <v>38.4431</v>
      </c>
      <c r="E819" s="1" t="n">
        <v>3.68366</v>
      </c>
      <c r="F819" s="1" t="n">
        <v>63.60968</v>
      </c>
      <c r="G819" s="1" t="n">
        <v>29.0991</v>
      </c>
      <c r="H819" s="1" t="n">
        <v>5.79103</v>
      </c>
      <c r="I819" s="1" t="n">
        <v>13.0748</v>
      </c>
    </row>
    <row r="820" customFormat="false" ht="12.75" hidden="false" customHeight="false" outlineLevel="0" collapsed="false">
      <c r="A820" s="1" t="n">
        <v>1640</v>
      </c>
      <c r="B820" s="2" t="n">
        <v>0.08535</v>
      </c>
      <c r="C820" s="1" t="n">
        <v>12.8265</v>
      </c>
      <c r="D820" s="1" t="n">
        <v>38.443</v>
      </c>
      <c r="E820" s="1" t="n">
        <v>3.67188</v>
      </c>
      <c r="F820" s="1" t="n">
        <v>63.4065</v>
      </c>
      <c r="G820" s="1" t="n">
        <v>29.0991</v>
      </c>
      <c r="H820" s="1" t="n">
        <v>5.79102</v>
      </c>
      <c r="I820" s="1" t="n">
        <v>13.0749</v>
      </c>
    </row>
    <row r="821" customFormat="false" ht="12.75" hidden="false" customHeight="false" outlineLevel="0" collapsed="false">
      <c r="A821" s="1" t="n">
        <v>1642</v>
      </c>
      <c r="B821" s="2" t="n">
        <v>0.08179</v>
      </c>
      <c r="C821" s="1" t="n">
        <v>12.8259</v>
      </c>
      <c r="D821" s="1" t="n">
        <v>38.4428</v>
      </c>
      <c r="E821" s="1" t="n">
        <v>3.68461</v>
      </c>
      <c r="F821" s="1" t="n">
        <v>63.6258</v>
      </c>
      <c r="G821" s="1" t="n">
        <v>29.0991</v>
      </c>
      <c r="H821" s="1" t="n">
        <v>5.79105</v>
      </c>
      <c r="I821" s="1" t="n">
        <v>13.0747</v>
      </c>
    </row>
    <row r="822" customFormat="false" ht="12.75" hidden="false" customHeight="false" outlineLevel="0" collapsed="false">
      <c r="A822" s="1" t="n">
        <v>1644</v>
      </c>
      <c r="B822" s="2" t="n">
        <v>0.08296</v>
      </c>
      <c r="C822" s="1" t="n">
        <v>12.8259</v>
      </c>
      <c r="D822" s="1" t="n">
        <v>38.4427</v>
      </c>
      <c r="E822" s="1" t="n">
        <v>3.7007</v>
      </c>
      <c r="F822" s="1" t="n">
        <v>63.90405</v>
      </c>
      <c r="G822" s="1" t="n">
        <v>29.099</v>
      </c>
      <c r="H822" s="1" t="n">
        <v>5.79102</v>
      </c>
      <c r="I822" s="1" t="n">
        <v>13.075</v>
      </c>
    </row>
    <row r="823" customFormat="false" ht="12.75" hidden="false" customHeight="false" outlineLevel="0" collapsed="false">
      <c r="A823" s="1" t="n">
        <v>1646</v>
      </c>
      <c r="B823" s="2" t="n">
        <v>0.08371</v>
      </c>
      <c r="C823" s="1" t="n">
        <v>12.8255</v>
      </c>
      <c r="D823" s="1" t="n">
        <v>38.4426</v>
      </c>
      <c r="E823" s="1" t="n">
        <v>3.70164</v>
      </c>
      <c r="F823" s="1" t="n">
        <v>63.92014</v>
      </c>
      <c r="G823" s="1" t="n">
        <v>29.0991</v>
      </c>
      <c r="H823" s="1" t="n">
        <v>5.79103</v>
      </c>
      <c r="I823" s="1" t="n">
        <v>13.0749</v>
      </c>
    </row>
    <row r="824" customFormat="false" ht="12.75" hidden="false" customHeight="false" outlineLevel="0" collapsed="false">
      <c r="A824" s="1" t="n">
        <v>1648</v>
      </c>
      <c r="B824" s="2" t="n">
        <v>0.08526</v>
      </c>
      <c r="C824" s="1" t="n">
        <v>12.8253</v>
      </c>
      <c r="D824" s="1" t="n">
        <v>38.4426</v>
      </c>
      <c r="E824" s="1" t="n">
        <v>3.68456</v>
      </c>
      <c r="F824" s="1" t="n">
        <v>63.62538</v>
      </c>
      <c r="G824" s="1" t="n">
        <v>29.0991</v>
      </c>
      <c r="H824" s="1" t="n">
        <v>5.79102</v>
      </c>
      <c r="I824" s="1" t="n">
        <v>13.0751</v>
      </c>
    </row>
    <row r="825" customFormat="false" ht="12.75" hidden="false" customHeight="false" outlineLevel="0" collapsed="false">
      <c r="A825" s="1" t="n">
        <v>1650</v>
      </c>
      <c r="B825" s="2" t="n">
        <v>0.08478</v>
      </c>
      <c r="C825" s="1" t="n">
        <v>12.8247</v>
      </c>
      <c r="D825" s="1" t="n">
        <v>38.4424</v>
      </c>
      <c r="E825" s="1" t="n">
        <v>3.69197</v>
      </c>
      <c r="F825" s="1" t="n">
        <v>63.75283</v>
      </c>
      <c r="G825" s="1" t="n">
        <v>29.099</v>
      </c>
      <c r="H825" s="1" t="n">
        <v>5.79106</v>
      </c>
      <c r="I825" s="1" t="n">
        <v>13.0747</v>
      </c>
    </row>
    <row r="826" customFormat="false" ht="12.75" hidden="false" customHeight="false" outlineLevel="0" collapsed="false">
      <c r="A826" s="1" t="n">
        <v>1652</v>
      </c>
      <c r="B826" s="2" t="n">
        <v>0.08232</v>
      </c>
      <c r="C826" s="1" t="n">
        <v>12.8243</v>
      </c>
      <c r="D826" s="1" t="n">
        <v>38.4423</v>
      </c>
      <c r="E826" s="1" t="n">
        <v>3.69709</v>
      </c>
      <c r="F826" s="1" t="n">
        <v>63.84119</v>
      </c>
      <c r="G826" s="1" t="n">
        <v>29.099</v>
      </c>
      <c r="H826" s="1" t="n">
        <v>5.79107</v>
      </c>
      <c r="I826" s="1" t="n">
        <v>13.0747</v>
      </c>
    </row>
    <row r="827" customFormat="false" ht="12.75" hidden="false" customHeight="false" outlineLevel="0" collapsed="false">
      <c r="A827" s="1" t="n">
        <v>1654</v>
      </c>
      <c r="B827" s="2" t="n">
        <v>0.08602</v>
      </c>
      <c r="C827" s="1" t="n">
        <v>12.8243</v>
      </c>
      <c r="D827" s="1" t="n">
        <v>38.4423</v>
      </c>
      <c r="E827" s="1" t="n">
        <v>3.69156</v>
      </c>
      <c r="F827" s="1" t="n">
        <v>63.74611</v>
      </c>
      <c r="G827" s="1" t="n">
        <v>29.099</v>
      </c>
      <c r="H827" s="1" t="n">
        <v>5.79104</v>
      </c>
      <c r="I827" s="1" t="n">
        <v>13.0749</v>
      </c>
    </row>
    <row r="828" customFormat="false" ht="12.75" hidden="false" customHeight="false" outlineLevel="0" collapsed="false">
      <c r="A828" s="1" t="n">
        <v>1656</v>
      </c>
      <c r="B828" s="2" t="n">
        <v>0.08588</v>
      </c>
      <c r="C828" s="1" t="n">
        <v>12.8242</v>
      </c>
      <c r="D828" s="1" t="n">
        <v>38.4424</v>
      </c>
      <c r="E828" s="1" t="n">
        <v>3.69731</v>
      </c>
      <c r="F828" s="1" t="n">
        <v>63.84571</v>
      </c>
      <c r="G828" s="1" t="n">
        <v>29.0991</v>
      </c>
      <c r="H828" s="1" t="n">
        <v>5.79101</v>
      </c>
      <c r="I828" s="1" t="n">
        <v>13.0752</v>
      </c>
    </row>
    <row r="829" customFormat="false" ht="12.75" hidden="false" customHeight="false" outlineLevel="0" collapsed="false">
      <c r="A829" s="1" t="n">
        <v>1658</v>
      </c>
      <c r="B829" s="2" t="n">
        <v>0.0902</v>
      </c>
      <c r="C829" s="1" t="n">
        <v>12.8242</v>
      </c>
      <c r="D829" s="1" t="n">
        <v>38.4423</v>
      </c>
      <c r="E829" s="1" t="n">
        <v>3.70394</v>
      </c>
      <c r="F829" s="1" t="n">
        <v>63.96055</v>
      </c>
      <c r="G829" s="1" t="n">
        <v>29.0991</v>
      </c>
      <c r="H829" s="1" t="n">
        <v>5.79098</v>
      </c>
      <c r="I829" s="1" t="n">
        <v>13.0755</v>
      </c>
    </row>
    <row r="830" customFormat="false" ht="12.75" hidden="false" customHeight="false" outlineLevel="0" collapsed="false">
      <c r="A830" s="1" t="n">
        <v>1660</v>
      </c>
      <c r="B830" s="2" t="n">
        <v>0.0888</v>
      </c>
      <c r="C830" s="1" t="n">
        <v>12.8239</v>
      </c>
      <c r="D830" s="1" t="n">
        <v>38.4423</v>
      </c>
      <c r="E830" s="1" t="n">
        <v>3.69746</v>
      </c>
      <c r="F830" s="1" t="n">
        <v>63.8486</v>
      </c>
      <c r="G830" s="1" t="n">
        <v>29.0991</v>
      </c>
      <c r="H830" s="1" t="n">
        <v>5.79097</v>
      </c>
      <c r="I830" s="1" t="n">
        <v>13.0755</v>
      </c>
    </row>
    <row r="831" customFormat="false" ht="12.75" hidden="false" customHeight="false" outlineLevel="0" collapsed="false">
      <c r="A831" s="1" t="n">
        <v>1662</v>
      </c>
      <c r="B831" s="2" t="n">
        <v>0.08526</v>
      </c>
      <c r="C831" s="1" t="n">
        <v>12.8234</v>
      </c>
      <c r="D831" s="1" t="n">
        <v>38.4421</v>
      </c>
      <c r="E831" s="1" t="n">
        <v>3.69201</v>
      </c>
      <c r="F831" s="1" t="n">
        <v>63.75418</v>
      </c>
      <c r="G831" s="1" t="n">
        <v>29.099</v>
      </c>
      <c r="H831" s="1" t="n">
        <v>5.791</v>
      </c>
      <c r="I831" s="1" t="n">
        <v>13.0753</v>
      </c>
    </row>
    <row r="832" customFormat="false" ht="12.75" hidden="false" customHeight="false" outlineLevel="0" collapsed="false">
      <c r="A832" s="1" t="n">
        <v>1664</v>
      </c>
      <c r="B832" s="2" t="n">
        <v>0.08918</v>
      </c>
      <c r="C832" s="1" t="n">
        <v>12.8229</v>
      </c>
      <c r="D832" s="1" t="n">
        <v>38.4421</v>
      </c>
      <c r="E832" s="1" t="n">
        <v>3.69924</v>
      </c>
      <c r="F832" s="1" t="n">
        <v>63.87905</v>
      </c>
      <c r="G832" s="1" t="n">
        <v>29.0991</v>
      </c>
      <c r="H832" s="1" t="n">
        <v>5.79102</v>
      </c>
      <c r="I832" s="1" t="n">
        <v>13.0752</v>
      </c>
    </row>
    <row r="833" customFormat="false" ht="12.75" hidden="false" customHeight="false" outlineLevel="0" collapsed="false">
      <c r="A833" s="1" t="n">
        <v>1666</v>
      </c>
      <c r="B833" s="2" t="n">
        <v>0.08384</v>
      </c>
      <c r="C833" s="1" t="n">
        <v>12.8222</v>
      </c>
      <c r="D833" s="1" t="n">
        <v>38.4419</v>
      </c>
      <c r="E833" s="1" t="n">
        <v>3.69542</v>
      </c>
      <c r="F833" s="1" t="n">
        <v>63.81238</v>
      </c>
      <c r="G833" s="1" t="n">
        <v>29.0992</v>
      </c>
      <c r="H833" s="1" t="n">
        <v>5.79107</v>
      </c>
      <c r="I833" s="1" t="n">
        <v>13.0748</v>
      </c>
    </row>
    <row r="834" customFormat="false" ht="12.75" hidden="false" customHeight="false" outlineLevel="0" collapsed="false">
      <c r="A834" s="1" t="n">
        <v>1668</v>
      </c>
      <c r="B834" s="2" t="n">
        <v>0.0813</v>
      </c>
      <c r="C834" s="1" t="n">
        <v>12.8221</v>
      </c>
      <c r="D834" s="1" t="n">
        <v>38.4419</v>
      </c>
      <c r="E834" s="1" t="n">
        <v>3.69703</v>
      </c>
      <c r="F834" s="1" t="n">
        <v>63.8405</v>
      </c>
      <c r="G834" s="1" t="n">
        <v>29.0991</v>
      </c>
      <c r="H834" s="1" t="n">
        <v>5.79104</v>
      </c>
      <c r="I834" s="1" t="n">
        <v>13.0751</v>
      </c>
    </row>
    <row r="835" customFormat="false" ht="12.75" hidden="false" customHeight="false" outlineLevel="0" collapsed="false">
      <c r="A835" s="1" t="n">
        <v>1670</v>
      </c>
      <c r="B835" s="2" t="n">
        <v>0.08313</v>
      </c>
      <c r="C835" s="1" t="n">
        <v>12.8219</v>
      </c>
      <c r="D835" s="1" t="n">
        <v>38.4419</v>
      </c>
      <c r="E835" s="1" t="n">
        <v>3.70248</v>
      </c>
      <c r="F835" s="1" t="n">
        <v>63.93485</v>
      </c>
      <c r="G835" s="1" t="n">
        <v>29.0992</v>
      </c>
      <c r="H835" s="1" t="n">
        <v>5.79102</v>
      </c>
      <c r="I835" s="1" t="n">
        <v>13.0752</v>
      </c>
    </row>
    <row r="836" customFormat="false" ht="12.75" hidden="false" customHeight="false" outlineLevel="0" collapsed="false">
      <c r="A836" s="1" t="n">
        <v>1672</v>
      </c>
      <c r="B836" s="2" t="n">
        <v>0.08225</v>
      </c>
      <c r="C836" s="1" t="n">
        <v>12.8218</v>
      </c>
      <c r="D836" s="1" t="n">
        <v>38.4417</v>
      </c>
      <c r="E836" s="1" t="n">
        <v>3.69838</v>
      </c>
      <c r="F836" s="1" t="n">
        <v>63.86411</v>
      </c>
      <c r="G836" s="1" t="n">
        <v>29.0991</v>
      </c>
      <c r="H836" s="1" t="n">
        <v>5.79101</v>
      </c>
      <c r="I836" s="1" t="n">
        <v>13.0754</v>
      </c>
    </row>
    <row r="837" customFormat="false" ht="12.75" hidden="false" customHeight="false" outlineLevel="0" collapsed="false">
      <c r="A837" s="1" t="n">
        <v>1674</v>
      </c>
      <c r="B837" s="2" t="n">
        <v>0.08271</v>
      </c>
      <c r="C837" s="1" t="n">
        <v>12.8215</v>
      </c>
      <c r="D837" s="1" t="n">
        <v>38.4416</v>
      </c>
      <c r="E837" s="1" t="n">
        <v>3.70038</v>
      </c>
      <c r="F837" s="1" t="n">
        <v>63.89859</v>
      </c>
      <c r="G837" s="1" t="n">
        <v>29.0991</v>
      </c>
      <c r="H837" s="1" t="n">
        <v>5.79102</v>
      </c>
      <c r="I837" s="1" t="n">
        <v>13.0754</v>
      </c>
    </row>
    <row r="838" customFormat="false" ht="12.75" hidden="false" customHeight="false" outlineLevel="0" collapsed="false">
      <c r="A838" s="1" t="n">
        <v>1676</v>
      </c>
      <c r="B838" s="2" t="n">
        <v>0.08254</v>
      </c>
      <c r="C838" s="1" t="n">
        <v>12.8211</v>
      </c>
      <c r="D838" s="1" t="n">
        <v>38.4416</v>
      </c>
      <c r="E838" s="1" t="n">
        <v>3.70244</v>
      </c>
      <c r="F838" s="1" t="n">
        <v>63.93406</v>
      </c>
      <c r="G838" s="1" t="n">
        <v>29.0992</v>
      </c>
      <c r="H838" s="1" t="n">
        <v>5.79102</v>
      </c>
      <c r="I838" s="1" t="n">
        <v>13.0753</v>
      </c>
    </row>
    <row r="839" customFormat="false" ht="12.75" hidden="false" customHeight="false" outlineLevel="0" collapsed="false">
      <c r="A839" s="1" t="n">
        <v>1678</v>
      </c>
      <c r="B839" s="2" t="n">
        <v>0.08331</v>
      </c>
      <c r="C839" s="1" t="n">
        <v>12.8208</v>
      </c>
      <c r="D839" s="1" t="n">
        <v>38.4416</v>
      </c>
      <c r="E839" s="1" t="n">
        <v>3.6987</v>
      </c>
      <c r="F839" s="1" t="n">
        <v>63.86948</v>
      </c>
      <c r="G839" s="1" t="n">
        <v>29.0992</v>
      </c>
      <c r="H839" s="1" t="n">
        <v>5.79102</v>
      </c>
      <c r="I839" s="1" t="n">
        <v>13.0753</v>
      </c>
    </row>
    <row r="840" customFormat="false" ht="12.75" hidden="false" customHeight="false" outlineLevel="0" collapsed="false">
      <c r="A840" s="1" t="n">
        <v>1680</v>
      </c>
      <c r="B840" s="2" t="n">
        <v>0.08333</v>
      </c>
      <c r="C840" s="1" t="n">
        <v>12.8206</v>
      </c>
      <c r="D840" s="1" t="n">
        <v>38.4415</v>
      </c>
      <c r="E840" s="1" t="n">
        <v>3.68825</v>
      </c>
      <c r="F840" s="1" t="n">
        <v>63.68952</v>
      </c>
      <c r="G840" s="1" t="n">
        <v>29.0991</v>
      </c>
      <c r="H840" s="1" t="n">
        <v>5.791</v>
      </c>
      <c r="I840" s="1" t="n">
        <v>13.0755</v>
      </c>
    </row>
    <row r="841" customFormat="false" ht="12.75" hidden="false" customHeight="false" outlineLevel="0" collapsed="false">
      <c r="A841" s="1" t="n">
        <v>1682</v>
      </c>
      <c r="B841" s="2" t="n">
        <v>0.08244</v>
      </c>
      <c r="C841" s="1" t="n">
        <v>12.8201</v>
      </c>
      <c r="D841" s="1" t="n">
        <v>38.4413</v>
      </c>
      <c r="E841" s="1" t="n">
        <v>3.70781</v>
      </c>
      <c r="F841" s="1" t="n">
        <v>64.02676</v>
      </c>
      <c r="G841" s="1" t="n">
        <v>29.0992</v>
      </c>
      <c r="H841" s="1" t="n">
        <v>5.79103</v>
      </c>
      <c r="I841" s="1" t="n">
        <v>13.0753</v>
      </c>
    </row>
    <row r="842" customFormat="false" ht="12.75" hidden="false" customHeight="false" outlineLevel="0" collapsed="false">
      <c r="A842" s="1" t="n">
        <v>1684</v>
      </c>
      <c r="B842" s="2" t="n">
        <v>0.08351</v>
      </c>
      <c r="C842" s="1" t="n">
        <v>12.8201</v>
      </c>
      <c r="D842" s="1" t="n">
        <v>38.4414</v>
      </c>
      <c r="E842" s="1" t="n">
        <v>3.71217</v>
      </c>
      <c r="F842" s="1" t="n">
        <v>64.10245</v>
      </c>
      <c r="G842" s="1" t="n">
        <v>29.0992</v>
      </c>
      <c r="H842" s="1" t="n">
        <v>5.791</v>
      </c>
      <c r="I842" s="1" t="n">
        <v>13.0755</v>
      </c>
    </row>
    <row r="843" customFormat="false" ht="12.75" hidden="false" customHeight="false" outlineLevel="0" collapsed="false">
      <c r="A843" s="1" t="n">
        <v>1686</v>
      </c>
      <c r="B843" s="2" t="n">
        <v>0.07883</v>
      </c>
      <c r="C843" s="1" t="n">
        <v>12.8199</v>
      </c>
      <c r="D843" s="1" t="n">
        <v>38.4413</v>
      </c>
      <c r="E843" s="1" t="n">
        <v>3.70571</v>
      </c>
      <c r="F843" s="1" t="n">
        <v>63.991</v>
      </c>
      <c r="G843" s="1" t="n">
        <v>29.0991</v>
      </c>
      <c r="H843" s="1" t="n">
        <v>5.79099</v>
      </c>
      <c r="I843" s="1" t="n">
        <v>13.0757</v>
      </c>
    </row>
    <row r="844" customFormat="false" ht="12.75" hidden="false" customHeight="false" outlineLevel="0" collapsed="false">
      <c r="A844" s="1" t="n">
        <v>1688</v>
      </c>
      <c r="B844" s="2" t="n">
        <v>0.08213</v>
      </c>
      <c r="C844" s="1" t="n">
        <v>12.8198</v>
      </c>
      <c r="D844" s="1" t="n">
        <v>38.4413</v>
      </c>
      <c r="E844" s="1" t="n">
        <v>3.70776</v>
      </c>
      <c r="F844" s="1" t="n">
        <v>64.02669</v>
      </c>
      <c r="G844" s="1" t="n">
        <v>29.0991</v>
      </c>
      <c r="H844" s="1" t="n">
        <v>5.79096</v>
      </c>
      <c r="I844" s="1" t="n">
        <v>13.0759</v>
      </c>
    </row>
    <row r="845" customFormat="false" ht="12.75" hidden="false" customHeight="false" outlineLevel="0" collapsed="false">
      <c r="A845" s="1" t="n">
        <v>1690</v>
      </c>
      <c r="B845" s="2" t="n">
        <v>0.08262</v>
      </c>
      <c r="C845" s="1" t="n">
        <v>12.8196</v>
      </c>
      <c r="D845" s="1" t="n">
        <v>38.4412</v>
      </c>
      <c r="E845" s="1" t="n">
        <v>3.70853</v>
      </c>
      <c r="F845" s="1" t="n">
        <v>64.04016</v>
      </c>
      <c r="G845" s="1" t="n">
        <v>29.0992</v>
      </c>
      <c r="H845" s="1" t="n">
        <v>5.79094</v>
      </c>
      <c r="I845" s="1" t="n">
        <v>13.0761</v>
      </c>
    </row>
    <row r="846" customFormat="false" ht="12.75" hidden="false" customHeight="false" outlineLevel="0" collapsed="false">
      <c r="A846" s="1" t="n">
        <v>1692</v>
      </c>
      <c r="B846" s="2" t="n">
        <v>0.08263</v>
      </c>
      <c r="C846" s="1" t="n">
        <v>12.8198</v>
      </c>
      <c r="D846" s="1" t="n">
        <v>38.4413</v>
      </c>
      <c r="E846" s="1" t="n">
        <v>3.70502</v>
      </c>
      <c r="F846" s="1" t="n">
        <v>63.98038</v>
      </c>
      <c r="G846" s="1" t="n">
        <v>29.0992</v>
      </c>
      <c r="H846" s="1" t="n">
        <v>5.79088</v>
      </c>
      <c r="I846" s="1" t="n">
        <v>13.0766</v>
      </c>
    </row>
    <row r="847" customFormat="false" ht="12.75" hidden="false" customHeight="false" outlineLevel="0" collapsed="false">
      <c r="A847" s="1" t="n">
        <v>1694</v>
      </c>
      <c r="B847" s="2" t="n">
        <v>0.0817</v>
      </c>
      <c r="C847" s="1" t="n">
        <v>12.8194</v>
      </c>
      <c r="D847" s="1" t="n">
        <v>38.4413</v>
      </c>
      <c r="E847" s="1" t="n">
        <v>3.70534</v>
      </c>
      <c r="F847" s="1" t="n">
        <v>63.98576</v>
      </c>
      <c r="G847" s="1" t="n">
        <v>29.0992</v>
      </c>
      <c r="H847" s="1" t="n">
        <v>5.79088</v>
      </c>
      <c r="I847" s="1" t="n">
        <v>13.0766</v>
      </c>
    </row>
    <row r="848" customFormat="false" ht="12.75" hidden="false" customHeight="false" outlineLevel="0" collapsed="false">
      <c r="A848" s="1" t="n">
        <v>1696</v>
      </c>
      <c r="B848" s="2" t="n">
        <v>0.08214</v>
      </c>
      <c r="C848" s="1" t="n">
        <v>12.8194</v>
      </c>
      <c r="D848" s="1" t="n">
        <v>38.4412</v>
      </c>
      <c r="E848" s="1" t="n">
        <v>3.71348</v>
      </c>
      <c r="F848" s="1" t="n">
        <v>64.12664</v>
      </c>
      <c r="G848" s="1" t="n">
        <v>29.0992</v>
      </c>
      <c r="H848" s="1" t="n">
        <v>5.79086</v>
      </c>
      <c r="I848" s="1" t="n">
        <v>13.0768</v>
      </c>
    </row>
    <row r="849" customFormat="false" ht="12.75" hidden="false" customHeight="false" outlineLevel="0" collapsed="false">
      <c r="A849" s="1" t="n">
        <v>1698</v>
      </c>
      <c r="B849" s="2" t="n">
        <v>0.08635</v>
      </c>
      <c r="C849" s="1" t="n">
        <v>12.8191</v>
      </c>
      <c r="D849" s="1" t="n">
        <v>38.441</v>
      </c>
      <c r="E849" s="1" t="n">
        <v>3.70788</v>
      </c>
      <c r="F849" s="1" t="n">
        <v>64.02997</v>
      </c>
      <c r="G849" s="1" t="n">
        <v>29.0991</v>
      </c>
      <c r="H849" s="1" t="n">
        <v>5.79085</v>
      </c>
      <c r="I849" s="1" t="n">
        <v>13.0769</v>
      </c>
    </row>
    <row r="850" customFormat="false" ht="12.75" hidden="false" customHeight="false" outlineLevel="0" collapsed="false">
      <c r="A850" s="1" t="n">
        <v>1700</v>
      </c>
      <c r="B850" s="2" t="n">
        <v>0.08224</v>
      </c>
      <c r="C850" s="1" t="n">
        <v>12.8187</v>
      </c>
      <c r="D850" s="1" t="n">
        <v>38.441</v>
      </c>
      <c r="E850" s="1" t="n">
        <v>3.70089</v>
      </c>
      <c r="F850" s="1" t="n">
        <v>63.9092</v>
      </c>
      <c r="G850" s="1" t="n">
        <v>29.0992</v>
      </c>
      <c r="H850" s="1" t="n">
        <v>5.79086</v>
      </c>
      <c r="I850" s="1" t="n">
        <v>13.0768</v>
      </c>
    </row>
    <row r="851" customFormat="false" ht="12.75" hidden="false" customHeight="false" outlineLevel="0" collapsed="false">
      <c r="A851" s="1" t="n">
        <v>1702</v>
      </c>
      <c r="B851" s="2" t="n">
        <v>0.08068</v>
      </c>
      <c r="C851" s="1" t="n">
        <v>12.8187</v>
      </c>
      <c r="D851" s="1" t="n">
        <v>38.441</v>
      </c>
      <c r="E851" s="1" t="n">
        <v>3.69984</v>
      </c>
      <c r="F851" s="1" t="n">
        <v>63.89134</v>
      </c>
      <c r="G851" s="1" t="n">
        <v>29.0992</v>
      </c>
      <c r="H851" s="1" t="n">
        <v>5.79083</v>
      </c>
      <c r="I851" s="1" t="n">
        <v>13.0771</v>
      </c>
    </row>
    <row r="852" customFormat="false" ht="12.75" hidden="false" customHeight="false" outlineLevel="0" collapsed="false">
      <c r="A852" s="1" t="n">
        <v>1704</v>
      </c>
      <c r="B852" s="2" t="n">
        <v>0.07933</v>
      </c>
      <c r="C852" s="1" t="n">
        <v>12.8181</v>
      </c>
      <c r="D852" s="1" t="n">
        <v>38.4409</v>
      </c>
      <c r="E852" s="1" t="n">
        <v>3.70496</v>
      </c>
      <c r="F852" s="1" t="n">
        <v>63.9795</v>
      </c>
      <c r="G852" s="1" t="n">
        <v>29.0992</v>
      </c>
      <c r="H852" s="1" t="n">
        <v>5.79086</v>
      </c>
      <c r="I852" s="1" t="n">
        <v>13.0769</v>
      </c>
    </row>
    <row r="853" customFormat="false" ht="12.75" hidden="false" customHeight="false" outlineLevel="0" collapsed="false">
      <c r="A853" s="1" t="n">
        <v>1706</v>
      </c>
      <c r="B853" s="2" t="n">
        <v>0.08246</v>
      </c>
      <c r="C853" s="1" t="n">
        <v>12.8178</v>
      </c>
      <c r="D853" s="1" t="n">
        <v>38.4407</v>
      </c>
      <c r="E853" s="1" t="n">
        <v>3.71191</v>
      </c>
      <c r="F853" s="1" t="n">
        <v>64.09943</v>
      </c>
      <c r="G853" s="1" t="n">
        <v>29.0991</v>
      </c>
      <c r="H853" s="1" t="n">
        <v>5.79086</v>
      </c>
      <c r="I853" s="1" t="n">
        <v>13.0769</v>
      </c>
    </row>
    <row r="854" customFormat="false" ht="12.75" hidden="false" customHeight="false" outlineLevel="0" collapsed="false">
      <c r="A854" s="1" t="n">
        <v>1708</v>
      </c>
      <c r="B854" s="2" t="n">
        <v>0.08355</v>
      </c>
      <c r="C854" s="1" t="n">
        <v>12.8173</v>
      </c>
      <c r="D854" s="1" t="n">
        <v>38.4409</v>
      </c>
      <c r="E854" s="1" t="n">
        <v>3.71295</v>
      </c>
      <c r="F854" s="1" t="n">
        <v>64.11722</v>
      </c>
      <c r="G854" s="1" t="n">
        <v>29.0994</v>
      </c>
      <c r="H854" s="1" t="n">
        <v>5.79088</v>
      </c>
      <c r="I854" s="1" t="n">
        <v>13.0767</v>
      </c>
    </row>
    <row r="855" customFormat="false" ht="12.75" hidden="false" customHeight="false" outlineLevel="0" collapsed="false">
      <c r="A855" s="1" t="n">
        <v>1710</v>
      </c>
      <c r="B855" s="2" t="n">
        <v>0.08528</v>
      </c>
      <c r="C855" s="1" t="n">
        <v>12.8168</v>
      </c>
      <c r="D855" s="1" t="n">
        <v>38.4405</v>
      </c>
      <c r="E855" s="1" t="n">
        <v>3.7161</v>
      </c>
      <c r="F855" s="1" t="n">
        <v>64.17114</v>
      </c>
      <c r="G855" s="1" t="n">
        <v>29.0992</v>
      </c>
      <c r="H855" s="1" t="n">
        <v>5.79092</v>
      </c>
      <c r="I855" s="1" t="n">
        <v>13.0765</v>
      </c>
    </row>
    <row r="856" customFormat="false" ht="12.75" hidden="false" customHeight="false" outlineLevel="0" collapsed="false">
      <c r="A856" s="1" t="n">
        <v>1712</v>
      </c>
      <c r="B856" s="2" t="n">
        <v>0.08302</v>
      </c>
      <c r="C856" s="1" t="n">
        <v>12.8163</v>
      </c>
      <c r="D856" s="1" t="n">
        <v>38.4405</v>
      </c>
      <c r="E856" s="1" t="n">
        <v>3.7171</v>
      </c>
      <c r="F856" s="1" t="n">
        <v>64.18807</v>
      </c>
      <c r="G856" s="1" t="n">
        <v>29.0993</v>
      </c>
      <c r="H856" s="1" t="n">
        <v>5.79094</v>
      </c>
      <c r="I856" s="1" t="n">
        <v>13.0763</v>
      </c>
    </row>
    <row r="857" customFormat="false" ht="12.75" hidden="false" customHeight="false" outlineLevel="0" collapsed="false">
      <c r="A857" s="1" t="n">
        <v>1714</v>
      </c>
      <c r="B857" s="2" t="n">
        <v>0.0832</v>
      </c>
      <c r="C857" s="1" t="n">
        <v>12.8162</v>
      </c>
      <c r="D857" s="1" t="n">
        <v>38.4404</v>
      </c>
      <c r="E857" s="1" t="n">
        <v>3.70314</v>
      </c>
      <c r="F857" s="1" t="n">
        <v>63.94742</v>
      </c>
      <c r="G857" s="1" t="n">
        <v>29.0991</v>
      </c>
      <c r="H857" s="1" t="n">
        <v>5.79091</v>
      </c>
      <c r="I857" s="1" t="n">
        <v>13.0766</v>
      </c>
    </row>
    <row r="858" customFormat="false" ht="12.75" hidden="false" customHeight="false" outlineLevel="0" collapsed="false">
      <c r="A858" s="1" t="n">
        <v>1716</v>
      </c>
      <c r="B858" s="2" t="n">
        <v>0.08009</v>
      </c>
      <c r="C858" s="1" t="n">
        <v>12.8157</v>
      </c>
      <c r="D858" s="1" t="n">
        <v>38.4404</v>
      </c>
      <c r="E858" s="1" t="n">
        <v>3.70957</v>
      </c>
      <c r="F858" s="1" t="n">
        <v>64.05814</v>
      </c>
      <c r="G858" s="1" t="n">
        <v>29.0993</v>
      </c>
      <c r="H858" s="1" t="n">
        <v>5.79094</v>
      </c>
      <c r="I858" s="1" t="n">
        <v>13.0764</v>
      </c>
    </row>
    <row r="859" customFormat="false" ht="12.75" hidden="false" customHeight="false" outlineLevel="0" collapsed="false">
      <c r="A859" s="1" t="n">
        <v>1718</v>
      </c>
      <c r="B859" s="2" t="n">
        <v>0.08153</v>
      </c>
      <c r="C859" s="1" t="n">
        <v>12.8155</v>
      </c>
      <c r="D859" s="1" t="n">
        <v>38.4402</v>
      </c>
      <c r="E859" s="1" t="n">
        <v>3.71111</v>
      </c>
      <c r="F859" s="1" t="n">
        <v>64.08474</v>
      </c>
      <c r="G859" s="1" t="n">
        <v>29.0992</v>
      </c>
      <c r="H859" s="1" t="n">
        <v>5.79093</v>
      </c>
      <c r="I859" s="1" t="n">
        <v>13.0765</v>
      </c>
    </row>
    <row r="860" customFormat="false" ht="12.75" hidden="false" customHeight="false" outlineLevel="0" collapsed="false">
      <c r="A860" s="1" t="n">
        <v>1720</v>
      </c>
      <c r="B860" s="2" t="n">
        <v>0.08457</v>
      </c>
      <c r="C860" s="1" t="n">
        <v>12.8156</v>
      </c>
      <c r="D860" s="1" t="n">
        <v>38.4403</v>
      </c>
      <c r="E860" s="1" t="n">
        <v>3.71219</v>
      </c>
      <c r="F860" s="1" t="n">
        <v>64.10398</v>
      </c>
      <c r="G860" s="1" t="n">
        <v>29.0993</v>
      </c>
      <c r="H860" s="1" t="n">
        <v>5.79088</v>
      </c>
      <c r="I860" s="1" t="n">
        <v>13.0769</v>
      </c>
    </row>
    <row r="861" customFormat="false" ht="12.75" hidden="false" customHeight="false" outlineLevel="0" collapsed="false">
      <c r="A861" s="1" t="n">
        <v>1722</v>
      </c>
      <c r="B861" s="2" t="n">
        <v>0.08424</v>
      </c>
      <c r="C861" s="1" t="n">
        <v>12.8153</v>
      </c>
      <c r="D861" s="1" t="n">
        <v>38.4402</v>
      </c>
      <c r="E861" s="1" t="n">
        <v>3.71332</v>
      </c>
      <c r="F861" s="1" t="n">
        <v>64.12351</v>
      </c>
      <c r="G861" s="1" t="n">
        <v>29.0992</v>
      </c>
      <c r="H861" s="1" t="n">
        <v>5.79088</v>
      </c>
      <c r="I861" s="1" t="n">
        <v>13.0769</v>
      </c>
    </row>
    <row r="862" customFormat="false" ht="12.75" hidden="false" customHeight="false" outlineLevel="0" collapsed="false">
      <c r="A862" s="1" t="n">
        <v>1724</v>
      </c>
      <c r="B862" s="2" t="n">
        <v>0.08105</v>
      </c>
      <c r="C862" s="1" t="n">
        <v>12.8151</v>
      </c>
      <c r="D862" s="1" t="n">
        <v>38.4401</v>
      </c>
      <c r="E862" s="1" t="n">
        <v>3.70798</v>
      </c>
      <c r="F862" s="1" t="n">
        <v>64.03153</v>
      </c>
      <c r="G862" s="1" t="n">
        <v>29.0992</v>
      </c>
      <c r="H862" s="1" t="n">
        <v>5.79087</v>
      </c>
      <c r="I862" s="1" t="n">
        <v>13.077</v>
      </c>
    </row>
    <row r="863" customFormat="false" ht="12.75" hidden="false" customHeight="false" outlineLevel="0" collapsed="false">
      <c r="A863" s="1" t="n">
        <v>1726</v>
      </c>
      <c r="B863" s="2" t="n">
        <v>0.08327</v>
      </c>
      <c r="C863" s="1" t="n">
        <v>12.8149</v>
      </c>
      <c r="D863" s="1" t="n">
        <v>38.4402</v>
      </c>
      <c r="E863" s="1" t="n">
        <v>3.71164</v>
      </c>
      <c r="F863" s="1" t="n">
        <v>64.09486</v>
      </c>
      <c r="G863" s="1" t="n">
        <v>29.0993</v>
      </c>
      <c r="H863" s="1" t="n">
        <v>5.79086</v>
      </c>
      <c r="I863" s="1" t="n">
        <v>13.0771</v>
      </c>
    </row>
    <row r="864" customFormat="false" ht="12.75" hidden="false" customHeight="false" outlineLevel="0" collapsed="false">
      <c r="A864" s="1" t="n">
        <v>1728</v>
      </c>
      <c r="B864" s="2" t="n">
        <v>0.08422</v>
      </c>
      <c r="C864" s="1" t="n">
        <v>12.8143</v>
      </c>
      <c r="D864" s="1" t="n">
        <v>38.4399</v>
      </c>
      <c r="E864" s="1" t="n">
        <v>3.7096</v>
      </c>
      <c r="F864" s="1" t="n">
        <v>64.05919</v>
      </c>
      <c r="G864" s="1" t="n">
        <v>29.0992</v>
      </c>
      <c r="H864" s="1" t="n">
        <v>5.79089</v>
      </c>
      <c r="I864" s="1" t="n">
        <v>13.0768</v>
      </c>
    </row>
    <row r="865" customFormat="false" ht="12.75" hidden="false" customHeight="false" outlineLevel="0" collapsed="false">
      <c r="A865" s="1" t="n">
        <v>1730</v>
      </c>
      <c r="B865" s="2" t="n">
        <v>0.08464</v>
      </c>
      <c r="C865" s="1" t="n">
        <v>12.814</v>
      </c>
      <c r="D865" s="1" t="n">
        <v>38.4399</v>
      </c>
      <c r="E865" s="1" t="n">
        <v>3.72108</v>
      </c>
      <c r="F865" s="1" t="n">
        <v>64.25752</v>
      </c>
      <c r="G865" s="1" t="n">
        <v>29.0993</v>
      </c>
      <c r="H865" s="1" t="n">
        <v>5.79089</v>
      </c>
      <c r="I865" s="1" t="n">
        <v>13.0769</v>
      </c>
    </row>
    <row r="866" customFormat="false" ht="12.75" hidden="false" customHeight="false" outlineLevel="0" collapsed="false">
      <c r="A866" s="1" t="n">
        <v>1732</v>
      </c>
      <c r="B866" s="2" t="n">
        <v>0.08277</v>
      </c>
      <c r="C866" s="1" t="n">
        <v>12.8131</v>
      </c>
      <c r="D866" s="1" t="n">
        <v>38.4398</v>
      </c>
      <c r="E866" s="1" t="n">
        <v>3.71485</v>
      </c>
      <c r="F866" s="1" t="n">
        <v>64.14907</v>
      </c>
      <c r="G866" s="1" t="n">
        <v>29.0994</v>
      </c>
      <c r="H866" s="1" t="n">
        <v>5.79097</v>
      </c>
      <c r="I866" s="1" t="n">
        <v>13.0763</v>
      </c>
    </row>
    <row r="867" customFormat="false" ht="12.75" hidden="false" customHeight="false" outlineLevel="0" collapsed="false">
      <c r="A867" s="1" t="n">
        <v>1734</v>
      </c>
      <c r="B867" s="2" t="n">
        <v>0.0843</v>
      </c>
      <c r="C867" s="1" t="n">
        <v>12.8135</v>
      </c>
      <c r="D867" s="1" t="n">
        <v>38.4399</v>
      </c>
      <c r="E867" s="1" t="n">
        <v>3.70316</v>
      </c>
      <c r="F867" s="1" t="n">
        <v>63.94806</v>
      </c>
      <c r="G867" s="1" t="n">
        <v>29.0994</v>
      </c>
      <c r="H867" s="1" t="n">
        <v>5.79087</v>
      </c>
      <c r="I867" s="1" t="n">
        <v>13.0771</v>
      </c>
    </row>
    <row r="868" customFormat="false" ht="12.75" hidden="false" customHeight="false" outlineLevel="0" collapsed="false">
      <c r="A868" s="1" t="n">
        <v>1736</v>
      </c>
      <c r="B868" s="2" t="n">
        <v>0.08099</v>
      </c>
      <c r="C868" s="1" t="n">
        <v>12.8133</v>
      </c>
      <c r="D868" s="1" t="n">
        <v>38.4398</v>
      </c>
      <c r="E868" s="1" t="n">
        <v>3.71248</v>
      </c>
      <c r="F868" s="1" t="n">
        <v>64.1092</v>
      </c>
      <c r="G868" s="1" t="n">
        <v>29.0993</v>
      </c>
      <c r="H868" s="1" t="n">
        <v>5.79087</v>
      </c>
      <c r="I868" s="1" t="n">
        <v>13.0772</v>
      </c>
    </row>
    <row r="869" customFormat="false" ht="12.75" hidden="false" customHeight="false" outlineLevel="0" collapsed="false">
      <c r="A869" s="1" t="n">
        <v>1738</v>
      </c>
      <c r="B869" s="2" t="n">
        <v>0.08208</v>
      </c>
      <c r="C869" s="1" t="n">
        <v>12.8134</v>
      </c>
      <c r="D869" s="1" t="n">
        <v>38.4399</v>
      </c>
      <c r="E869" s="1" t="n">
        <v>3.71535</v>
      </c>
      <c r="F869" s="1" t="n">
        <v>64.15954</v>
      </c>
      <c r="G869" s="1" t="n">
        <v>29.0993</v>
      </c>
      <c r="H869" s="1" t="n">
        <v>5.79081</v>
      </c>
      <c r="I869" s="1" t="n">
        <v>13.0777</v>
      </c>
    </row>
    <row r="870" customFormat="false" ht="12.75" hidden="false" customHeight="false" outlineLevel="0" collapsed="false">
      <c r="A870" s="1" t="n">
        <v>1740</v>
      </c>
      <c r="B870" s="2" t="n">
        <v>0.08076</v>
      </c>
      <c r="C870" s="1" t="n">
        <v>12.8135</v>
      </c>
      <c r="D870" s="1" t="n">
        <v>38.4397</v>
      </c>
      <c r="E870" s="1" t="n">
        <v>3.69942</v>
      </c>
      <c r="F870" s="1" t="n">
        <v>63.88477</v>
      </c>
      <c r="G870" s="1" t="n">
        <v>29.0993</v>
      </c>
      <c r="H870" s="1" t="n">
        <v>5.79076</v>
      </c>
      <c r="I870" s="1" t="n">
        <v>13.0781</v>
      </c>
    </row>
    <row r="871" customFormat="false" ht="12.75" hidden="false" customHeight="false" outlineLevel="0" collapsed="false">
      <c r="A871" s="1" t="n">
        <v>1742</v>
      </c>
      <c r="B871" s="2" t="n">
        <v>0.08683</v>
      </c>
      <c r="C871" s="1" t="n">
        <v>12.813</v>
      </c>
      <c r="D871" s="1" t="n">
        <v>38.4399</v>
      </c>
      <c r="E871" s="1" t="n">
        <v>3.70487</v>
      </c>
      <c r="F871" s="1" t="n">
        <v>63.97879</v>
      </c>
      <c r="G871" s="1" t="n">
        <v>29.0994</v>
      </c>
      <c r="H871" s="1" t="n">
        <v>5.79078</v>
      </c>
      <c r="I871" s="1" t="n">
        <v>13.0778</v>
      </c>
    </row>
    <row r="872" customFormat="false" ht="12.75" hidden="false" customHeight="false" outlineLevel="0" collapsed="false">
      <c r="A872" s="1" t="n">
        <v>1744</v>
      </c>
      <c r="B872" s="2" t="n">
        <v>0.08146</v>
      </c>
      <c r="C872" s="1" t="n">
        <v>12.8127</v>
      </c>
      <c r="D872" s="1" t="n">
        <v>38.4397</v>
      </c>
      <c r="E872" s="1" t="n">
        <v>3.71596</v>
      </c>
      <c r="F872" s="1" t="n">
        <v>64.17019</v>
      </c>
      <c r="G872" s="1" t="n">
        <v>29.0994</v>
      </c>
      <c r="H872" s="1" t="n">
        <v>5.79078</v>
      </c>
      <c r="I872" s="1" t="n">
        <v>13.0779</v>
      </c>
    </row>
    <row r="873" customFormat="false" ht="12.75" hidden="false" customHeight="false" outlineLevel="0" collapsed="false">
      <c r="A873" s="1" t="n">
        <v>1746</v>
      </c>
      <c r="B873" s="2" t="n">
        <v>0.08419</v>
      </c>
      <c r="C873" s="1" t="n">
        <v>12.8123</v>
      </c>
      <c r="D873" s="1" t="n">
        <v>38.4396</v>
      </c>
      <c r="E873" s="1" t="n">
        <v>3.71185</v>
      </c>
      <c r="F873" s="1" t="n">
        <v>64.09914</v>
      </c>
      <c r="G873" s="1" t="n">
        <v>29.0994</v>
      </c>
      <c r="H873" s="1" t="n">
        <v>5.7908</v>
      </c>
      <c r="I873" s="1" t="n">
        <v>13.0778</v>
      </c>
    </row>
    <row r="874" customFormat="false" ht="12.75" hidden="false" customHeight="false" outlineLevel="0" collapsed="false">
      <c r="A874" s="1" t="n">
        <v>1748</v>
      </c>
      <c r="B874" s="2" t="n">
        <v>0.08213</v>
      </c>
      <c r="C874" s="1" t="n">
        <v>12.8121</v>
      </c>
      <c r="D874" s="1" t="n">
        <v>38.4395</v>
      </c>
      <c r="E874" s="1" t="n">
        <v>3.70469</v>
      </c>
      <c r="F874" s="1" t="n">
        <v>63.97572</v>
      </c>
      <c r="G874" s="1" t="n">
        <v>29.0994</v>
      </c>
      <c r="H874" s="1" t="n">
        <v>5.79079</v>
      </c>
      <c r="I874" s="1" t="n">
        <v>13.0779</v>
      </c>
    </row>
    <row r="875" customFormat="false" ht="12.75" hidden="false" customHeight="false" outlineLevel="0" collapsed="false">
      <c r="A875" s="1" t="n">
        <v>1750</v>
      </c>
      <c r="B875" s="2" t="n">
        <v>0.0845</v>
      </c>
      <c r="C875" s="1" t="n">
        <v>12.8116</v>
      </c>
      <c r="D875" s="1" t="n">
        <v>38.4395</v>
      </c>
      <c r="E875" s="1" t="n">
        <v>3.70259</v>
      </c>
      <c r="F875" s="1" t="n">
        <v>63.93895</v>
      </c>
      <c r="G875" s="1" t="n">
        <v>29.0995</v>
      </c>
      <c r="H875" s="1" t="n">
        <v>5.79081</v>
      </c>
      <c r="I875" s="1" t="n">
        <v>13.0777</v>
      </c>
    </row>
    <row r="876" customFormat="false" ht="12.75" hidden="false" customHeight="false" outlineLevel="0" collapsed="false">
      <c r="A876" s="1" t="n">
        <v>1752</v>
      </c>
      <c r="B876" s="2" t="n">
        <v>0.0847</v>
      </c>
      <c r="C876" s="1" t="n">
        <v>12.8114</v>
      </c>
      <c r="D876" s="1" t="n">
        <v>38.4394</v>
      </c>
      <c r="E876" s="1" t="n">
        <v>3.70865</v>
      </c>
      <c r="F876" s="1" t="n">
        <v>64.04387</v>
      </c>
      <c r="G876" s="1" t="n">
        <v>29.0993</v>
      </c>
      <c r="H876" s="1" t="n">
        <v>5.79079</v>
      </c>
      <c r="I876" s="1" t="n">
        <v>13.0779</v>
      </c>
    </row>
    <row r="877" customFormat="false" ht="12.75" hidden="false" customHeight="false" outlineLevel="0" collapsed="false">
      <c r="A877" s="1" t="n">
        <v>1754</v>
      </c>
      <c r="B877" s="2" t="n">
        <v>0.08417</v>
      </c>
      <c r="C877" s="1" t="n">
        <v>12.811</v>
      </c>
      <c r="D877" s="1" t="n">
        <v>38.4392</v>
      </c>
      <c r="E877" s="1" t="n">
        <v>3.70943</v>
      </c>
      <c r="F877" s="1" t="n">
        <v>64.05721</v>
      </c>
      <c r="G877" s="1" t="n">
        <v>29.0994</v>
      </c>
      <c r="H877" s="1" t="n">
        <v>5.79081</v>
      </c>
      <c r="I877" s="1" t="n">
        <v>13.0778</v>
      </c>
    </row>
    <row r="878" customFormat="false" ht="12.75" hidden="false" customHeight="false" outlineLevel="0" collapsed="false">
      <c r="A878" s="1" t="n">
        <v>1756</v>
      </c>
      <c r="B878" s="2" t="n">
        <v>0.08059</v>
      </c>
      <c r="C878" s="1" t="n">
        <v>12.8109</v>
      </c>
      <c r="D878" s="1" t="n">
        <v>38.4392</v>
      </c>
      <c r="E878" s="1" t="n">
        <v>3.7175</v>
      </c>
      <c r="F878" s="1" t="n">
        <v>64.19684</v>
      </c>
      <c r="G878" s="1" t="n">
        <v>29.0993</v>
      </c>
      <c r="H878" s="1" t="n">
        <v>5.79078</v>
      </c>
      <c r="I878" s="1" t="n">
        <v>13.0781</v>
      </c>
    </row>
    <row r="879" customFormat="false" ht="12.75" hidden="false" customHeight="false" outlineLevel="0" collapsed="false">
      <c r="A879" s="1" t="n">
        <v>1758</v>
      </c>
      <c r="B879" s="2" t="n">
        <v>0.08519</v>
      </c>
      <c r="C879" s="1" t="n">
        <v>12.8109</v>
      </c>
      <c r="D879" s="1" t="n">
        <v>38.4392</v>
      </c>
      <c r="E879" s="1" t="n">
        <v>3.71601</v>
      </c>
      <c r="F879" s="1" t="n">
        <v>64.17149</v>
      </c>
      <c r="G879" s="1" t="n">
        <v>29.0993</v>
      </c>
      <c r="H879" s="1" t="n">
        <v>5.79075</v>
      </c>
      <c r="I879" s="1" t="n">
        <v>13.0783</v>
      </c>
    </row>
    <row r="880" customFormat="false" ht="12.75" hidden="false" customHeight="false" outlineLevel="0" collapsed="false">
      <c r="A880" s="1" t="n">
        <v>1760</v>
      </c>
      <c r="B880" s="2" t="n">
        <v>0.08517</v>
      </c>
      <c r="C880" s="1" t="n">
        <v>12.8103</v>
      </c>
      <c r="D880" s="1" t="n">
        <v>38.4392</v>
      </c>
      <c r="E880" s="1" t="n">
        <v>3.71753</v>
      </c>
      <c r="F880" s="1" t="n">
        <v>64.19742</v>
      </c>
      <c r="G880" s="1" t="n">
        <v>29.0995</v>
      </c>
      <c r="H880" s="1" t="n">
        <v>5.79078</v>
      </c>
      <c r="I880" s="1" t="n">
        <v>13.0781</v>
      </c>
    </row>
    <row r="881" customFormat="false" ht="12.75" hidden="false" customHeight="false" outlineLevel="0" collapsed="false">
      <c r="A881" s="1" t="n">
        <v>1762</v>
      </c>
      <c r="B881" s="2" t="n">
        <v>0.0846</v>
      </c>
      <c r="C881" s="1" t="n">
        <v>12.8099</v>
      </c>
      <c r="D881" s="1" t="n">
        <v>38.4391</v>
      </c>
      <c r="E881" s="1" t="n">
        <v>3.72126</v>
      </c>
      <c r="F881" s="1" t="n">
        <v>64.26166</v>
      </c>
      <c r="G881" s="1" t="n">
        <v>29.0995</v>
      </c>
      <c r="H881" s="1" t="n">
        <v>5.79079</v>
      </c>
      <c r="I881" s="1" t="n">
        <v>13.078</v>
      </c>
    </row>
    <row r="882" customFormat="false" ht="12.75" hidden="false" customHeight="false" outlineLevel="0" collapsed="false">
      <c r="A882" s="1" t="n">
        <v>1764</v>
      </c>
      <c r="B882" s="2" t="n">
        <v>0.08032</v>
      </c>
      <c r="C882" s="1" t="n">
        <v>12.81</v>
      </c>
      <c r="D882" s="1" t="n">
        <v>38.4391</v>
      </c>
      <c r="E882" s="1" t="n">
        <v>3.70416</v>
      </c>
      <c r="F882" s="1" t="n">
        <v>63.96688</v>
      </c>
      <c r="G882" s="1" t="n">
        <v>29.0994</v>
      </c>
      <c r="H882" s="1" t="n">
        <v>5.79074</v>
      </c>
      <c r="I882" s="1" t="n">
        <v>13.0784</v>
      </c>
    </row>
    <row r="883" customFormat="false" ht="12.75" hidden="false" customHeight="false" outlineLevel="0" collapsed="false">
      <c r="A883" s="1" t="n">
        <v>1766</v>
      </c>
      <c r="B883" s="2" t="n">
        <v>0.08062</v>
      </c>
      <c r="C883" s="1" t="n">
        <v>12.8099</v>
      </c>
      <c r="D883" s="1" t="n">
        <v>38.4392</v>
      </c>
      <c r="E883" s="1" t="n">
        <v>3.71573</v>
      </c>
      <c r="F883" s="1" t="n">
        <v>64.16698</v>
      </c>
      <c r="G883" s="1" t="n">
        <v>29.0996</v>
      </c>
      <c r="H883" s="1" t="n">
        <v>5.79072</v>
      </c>
      <c r="I883" s="1" t="n">
        <v>13.0786</v>
      </c>
    </row>
    <row r="884" customFormat="false" ht="12.75" hidden="false" customHeight="false" outlineLevel="0" collapsed="false">
      <c r="A884" s="1" t="n">
        <v>1768</v>
      </c>
      <c r="B884" s="2" t="n">
        <v>0.08122</v>
      </c>
      <c r="C884" s="1" t="n">
        <v>12.8097</v>
      </c>
      <c r="D884" s="1" t="n">
        <v>38.439</v>
      </c>
      <c r="E884" s="1" t="n">
        <v>3.71191</v>
      </c>
      <c r="F884" s="1" t="n">
        <v>64.10124</v>
      </c>
      <c r="G884" s="1" t="n">
        <v>29.0995</v>
      </c>
      <c r="H884" s="1" t="n">
        <v>5.79071</v>
      </c>
      <c r="I884" s="1" t="n">
        <v>13.0787</v>
      </c>
    </row>
    <row r="885" customFormat="false" ht="12.75" hidden="false" customHeight="false" outlineLevel="0" collapsed="false">
      <c r="A885" s="1" t="n">
        <v>1770</v>
      </c>
      <c r="B885" s="2" t="n">
        <v>0.07931</v>
      </c>
      <c r="C885" s="1" t="n">
        <v>12.8095</v>
      </c>
      <c r="D885" s="1" t="n">
        <v>38.4389</v>
      </c>
      <c r="E885" s="1" t="n">
        <v>3.72138</v>
      </c>
      <c r="F885" s="1" t="n">
        <v>64.26487</v>
      </c>
      <c r="G885" s="1" t="n">
        <v>29.0994</v>
      </c>
      <c r="H885" s="1" t="n">
        <v>5.79069</v>
      </c>
      <c r="I885" s="1" t="n">
        <v>13.0789</v>
      </c>
    </row>
    <row r="886" customFormat="false" ht="12.75" hidden="false" customHeight="false" outlineLevel="0" collapsed="false">
      <c r="A886" s="1" t="n">
        <v>1772</v>
      </c>
      <c r="B886" s="2" t="n">
        <v>0.08025</v>
      </c>
      <c r="C886" s="1" t="n">
        <v>12.809</v>
      </c>
      <c r="D886" s="1" t="n">
        <v>38.4389</v>
      </c>
      <c r="E886" s="1" t="n">
        <v>3.72842</v>
      </c>
      <c r="F886" s="1" t="n">
        <v>64.3863</v>
      </c>
      <c r="G886" s="1" t="n">
        <v>29.0996</v>
      </c>
      <c r="H886" s="1" t="n">
        <v>5.79071</v>
      </c>
      <c r="I886" s="1" t="n">
        <v>13.0787</v>
      </c>
    </row>
    <row r="887" customFormat="false" ht="12.75" hidden="false" customHeight="false" outlineLevel="0" collapsed="false">
      <c r="A887" s="1" t="n">
        <v>1774</v>
      </c>
      <c r="B887" s="2" t="n">
        <v>0.08279</v>
      </c>
      <c r="C887" s="1" t="n">
        <v>12.8093</v>
      </c>
      <c r="D887" s="1" t="n">
        <v>38.4388</v>
      </c>
      <c r="E887" s="1" t="n">
        <v>3.72364</v>
      </c>
      <c r="F887" s="1" t="n">
        <v>64.30442</v>
      </c>
      <c r="G887" s="1" t="n">
        <v>29.0994</v>
      </c>
      <c r="H887" s="1" t="n">
        <v>5.79064</v>
      </c>
      <c r="I887" s="1" t="n">
        <v>13.0793</v>
      </c>
    </row>
    <row r="888" customFormat="false" ht="12.75" hidden="false" customHeight="false" outlineLevel="0" collapsed="false">
      <c r="A888" s="1" t="n">
        <v>1776</v>
      </c>
      <c r="B888" s="2" t="n">
        <v>0.08199</v>
      </c>
      <c r="C888" s="1" t="n">
        <v>12.8092</v>
      </c>
      <c r="D888" s="1" t="n">
        <v>38.4389</v>
      </c>
      <c r="E888" s="1" t="n">
        <v>3.7323</v>
      </c>
      <c r="F888" s="1" t="n">
        <v>64.45423</v>
      </c>
      <c r="G888" s="1" t="n">
        <v>29.0995</v>
      </c>
      <c r="H888" s="1" t="n">
        <v>5.79062</v>
      </c>
      <c r="I888" s="1" t="n">
        <v>13.0795</v>
      </c>
    </row>
    <row r="889" customFormat="false" ht="12.75" hidden="false" customHeight="false" outlineLevel="0" collapsed="false">
      <c r="A889" s="1" t="n">
        <v>1778</v>
      </c>
      <c r="B889" s="2" t="n">
        <v>0.08299</v>
      </c>
      <c r="C889" s="1" t="n">
        <v>12.809</v>
      </c>
      <c r="D889" s="1" t="n">
        <v>38.4389</v>
      </c>
      <c r="E889" s="1" t="n">
        <v>3.71734</v>
      </c>
      <c r="F889" s="1" t="n">
        <v>64.19615</v>
      </c>
      <c r="G889" s="1" t="n">
        <v>29.0995</v>
      </c>
      <c r="H889" s="1" t="n">
        <v>5.7906</v>
      </c>
      <c r="I889" s="1" t="n">
        <v>13.0797</v>
      </c>
    </row>
    <row r="890" customFormat="false" ht="12.75" hidden="false" customHeight="false" outlineLevel="0" collapsed="false">
      <c r="A890" s="1" t="n">
        <v>1780</v>
      </c>
      <c r="B890" s="2" t="n">
        <v>0.08445</v>
      </c>
      <c r="C890" s="1" t="n">
        <v>12.8092</v>
      </c>
      <c r="D890" s="1" t="n">
        <v>38.439</v>
      </c>
      <c r="E890" s="1" t="n">
        <v>3.71424</v>
      </c>
      <c r="F890" s="1" t="n">
        <v>64.14322</v>
      </c>
      <c r="G890" s="1" t="n">
        <v>29.0996</v>
      </c>
      <c r="H890" s="1" t="n">
        <v>5.79053</v>
      </c>
      <c r="I890" s="1" t="n">
        <v>13.0802</v>
      </c>
    </row>
    <row r="891" customFormat="false" ht="12.75" hidden="false" customHeight="false" outlineLevel="0" collapsed="false">
      <c r="A891" s="1" t="n">
        <v>1782</v>
      </c>
      <c r="B891" s="2" t="n">
        <v>0.08213</v>
      </c>
      <c r="C891" s="1" t="n">
        <v>12.8092</v>
      </c>
      <c r="D891" s="1" t="n">
        <v>38.439</v>
      </c>
      <c r="E891" s="1" t="n">
        <v>3.71071</v>
      </c>
      <c r="F891" s="1" t="n">
        <v>64.08279</v>
      </c>
      <c r="G891" s="1" t="n">
        <v>29.0995</v>
      </c>
      <c r="H891" s="1" t="n">
        <v>5.7905</v>
      </c>
      <c r="I891" s="1" t="n">
        <v>13.0805</v>
      </c>
    </row>
    <row r="892" customFormat="false" ht="12.75" hidden="false" customHeight="false" outlineLevel="0" collapsed="false">
      <c r="A892" s="1" t="n">
        <v>1784</v>
      </c>
      <c r="B892" s="2" t="n">
        <v>0.08118</v>
      </c>
      <c r="C892" s="1" t="n">
        <v>12.8092</v>
      </c>
      <c r="D892" s="1" t="n">
        <v>38.439</v>
      </c>
      <c r="E892" s="1" t="n">
        <v>3.72174</v>
      </c>
      <c r="F892" s="1" t="n">
        <v>64.27381</v>
      </c>
      <c r="G892" s="1" t="n">
        <v>29.0996</v>
      </c>
      <c r="H892" s="1" t="n">
        <v>5.79045</v>
      </c>
      <c r="I892" s="1" t="n">
        <v>13.0809</v>
      </c>
    </row>
    <row r="893" customFormat="false" ht="12.75" hidden="false" customHeight="false" outlineLevel="0" collapsed="false">
      <c r="A893" s="1" t="n">
        <v>1786</v>
      </c>
      <c r="B893" s="2" t="n">
        <v>0.08486</v>
      </c>
      <c r="C893" s="1" t="n">
        <v>12.8086</v>
      </c>
      <c r="D893" s="1" t="n">
        <v>38.4388</v>
      </c>
      <c r="E893" s="1" t="n">
        <v>3.73571</v>
      </c>
      <c r="F893" s="1" t="n">
        <v>64.51446</v>
      </c>
      <c r="G893" s="1" t="n">
        <v>29.0996</v>
      </c>
      <c r="H893" s="1" t="n">
        <v>5.7905</v>
      </c>
      <c r="I893" s="1" t="n">
        <v>13.0806</v>
      </c>
    </row>
    <row r="894" customFormat="false" ht="12.75" hidden="false" customHeight="false" outlineLevel="0" collapsed="false">
      <c r="A894" s="1" t="n">
        <v>1788</v>
      </c>
      <c r="B894" s="2" t="n">
        <v>0.08804</v>
      </c>
      <c r="C894" s="1" t="n">
        <v>12.8084</v>
      </c>
      <c r="D894" s="1" t="n">
        <v>38.4388</v>
      </c>
      <c r="E894" s="1" t="n">
        <v>3.74729</v>
      </c>
      <c r="F894" s="1" t="n">
        <v>64.71457</v>
      </c>
      <c r="G894" s="1" t="n">
        <v>29.0996</v>
      </c>
      <c r="H894" s="1" t="n">
        <v>5.79048</v>
      </c>
      <c r="I894" s="1" t="n">
        <v>13.0807</v>
      </c>
    </row>
    <row r="895" customFormat="false" ht="12.75" hidden="false" customHeight="false" outlineLevel="0" collapsed="false">
      <c r="A895" s="1" t="n">
        <v>1790</v>
      </c>
      <c r="B895" s="2" t="n">
        <v>0.08813</v>
      </c>
      <c r="C895" s="1" t="n">
        <v>12.8084</v>
      </c>
      <c r="D895" s="1" t="n">
        <v>38.4388</v>
      </c>
      <c r="E895" s="1" t="n">
        <v>3.7342</v>
      </c>
      <c r="F895" s="1" t="n">
        <v>64.48906</v>
      </c>
      <c r="G895" s="1" t="n">
        <v>29.0996</v>
      </c>
      <c r="H895" s="1" t="n">
        <v>5.79044</v>
      </c>
      <c r="I895" s="1" t="n">
        <v>13.081</v>
      </c>
    </row>
    <row r="896" customFormat="false" ht="12.75" hidden="false" customHeight="false" outlineLevel="0" collapsed="false">
      <c r="A896" s="1" t="n">
        <v>1792</v>
      </c>
      <c r="B896" s="2" t="n">
        <v>0.08666</v>
      </c>
      <c r="C896" s="1" t="n">
        <v>12.8083</v>
      </c>
      <c r="D896" s="1" t="n">
        <v>38.4388</v>
      </c>
      <c r="E896" s="1" t="n">
        <v>3.72962</v>
      </c>
      <c r="F896" s="1" t="n">
        <v>64.41018</v>
      </c>
      <c r="G896" s="1" t="n">
        <v>29.0996</v>
      </c>
      <c r="H896" s="1" t="n">
        <v>5.79042</v>
      </c>
      <c r="I896" s="1" t="n">
        <v>13.0812</v>
      </c>
    </row>
    <row r="897" customFormat="false" ht="12.75" hidden="false" customHeight="false" outlineLevel="0" collapsed="false">
      <c r="A897" s="1" t="n">
        <v>1794</v>
      </c>
      <c r="B897" s="2" t="n">
        <v>0.08527</v>
      </c>
      <c r="C897" s="1" t="n">
        <v>12.808</v>
      </c>
      <c r="D897" s="1" t="n">
        <v>38.4387</v>
      </c>
      <c r="E897" s="1" t="n">
        <v>3.72533</v>
      </c>
      <c r="F897" s="1" t="n">
        <v>64.33617</v>
      </c>
      <c r="G897" s="1" t="n">
        <v>29.0996</v>
      </c>
      <c r="H897" s="1" t="n">
        <v>5.79041</v>
      </c>
      <c r="I897" s="1" t="n">
        <v>13.0813</v>
      </c>
    </row>
    <row r="898" customFormat="false" ht="12.75" hidden="false" customHeight="false" outlineLevel="0" collapsed="false">
      <c r="A898" s="1" t="n">
        <v>1796</v>
      </c>
      <c r="B898" s="2" t="n">
        <v>0.08328</v>
      </c>
      <c r="C898" s="1" t="n">
        <v>12.8078</v>
      </c>
      <c r="D898" s="1" t="n">
        <v>38.4386</v>
      </c>
      <c r="E898" s="1" t="n">
        <v>3.71695</v>
      </c>
      <c r="F898" s="1" t="n">
        <v>64.19161</v>
      </c>
      <c r="G898" s="1" t="n">
        <v>29.0995</v>
      </c>
      <c r="H898" s="1" t="n">
        <v>5.79039</v>
      </c>
      <c r="I898" s="1" t="n">
        <v>13.0815</v>
      </c>
    </row>
    <row r="899" customFormat="false" ht="12.75" hidden="false" customHeight="false" outlineLevel="0" collapsed="false">
      <c r="A899" s="1" t="n">
        <v>1798</v>
      </c>
      <c r="B899" s="2" t="n">
        <v>0.08168</v>
      </c>
      <c r="C899" s="1" t="n">
        <v>12.8075</v>
      </c>
      <c r="D899" s="1" t="n">
        <v>38.4386</v>
      </c>
      <c r="E899" s="1" t="n">
        <v>3.73089</v>
      </c>
      <c r="F899" s="1" t="n">
        <v>64.43239</v>
      </c>
      <c r="G899" s="1" t="n">
        <v>29.0996</v>
      </c>
      <c r="H899" s="1" t="n">
        <v>5.7904</v>
      </c>
      <c r="I899" s="1" t="n">
        <v>13.0814</v>
      </c>
    </row>
    <row r="900" customFormat="false" ht="12.75" hidden="false" customHeight="false" outlineLevel="0" collapsed="false">
      <c r="A900" s="1" t="n">
        <v>1800</v>
      </c>
      <c r="B900" s="2" t="n">
        <v>0.0858</v>
      </c>
      <c r="C900" s="1" t="n">
        <v>12.8073</v>
      </c>
      <c r="D900" s="1" t="n">
        <v>38.4385</v>
      </c>
      <c r="E900" s="1" t="n">
        <v>3.72659</v>
      </c>
      <c r="F900" s="1" t="n">
        <v>64.35835</v>
      </c>
      <c r="G900" s="1" t="n">
        <v>29.0996</v>
      </c>
      <c r="H900" s="1" t="n">
        <v>5.79038</v>
      </c>
      <c r="I900" s="1" t="n">
        <v>13.0816</v>
      </c>
    </row>
    <row r="901" customFormat="false" ht="12.75" hidden="false" customHeight="false" outlineLevel="0" collapsed="false">
      <c r="A901" s="1" t="n">
        <v>1802</v>
      </c>
      <c r="B901" s="2" t="n">
        <v>0.082</v>
      </c>
      <c r="C901" s="1" t="n">
        <v>12.8075</v>
      </c>
      <c r="D901" s="1" t="n">
        <v>38.4385</v>
      </c>
      <c r="E901" s="1" t="n">
        <v>3.73246</v>
      </c>
      <c r="F901" s="1" t="n">
        <v>64.46026</v>
      </c>
      <c r="G901" s="1" t="n">
        <v>29.0995</v>
      </c>
      <c r="H901" s="1" t="n">
        <v>5.79031</v>
      </c>
      <c r="I901" s="1" t="n">
        <v>13.0821</v>
      </c>
    </row>
    <row r="902" customFormat="false" ht="12.75" hidden="false" customHeight="false" outlineLevel="0" collapsed="false">
      <c r="A902" s="1" t="n">
        <v>1804</v>
      </c>
      <c r="B902" s="2" t="n">
        <v>0.08191</v>
      </c>
      <c r="C902" s="1" t="n">
        <v>12.8073</v>
      </c>
      <c r="D902" s="1" t="n">
        <v>38.4384</v>
      </c>
      <c r="E902" s="1" t="n">
        <v>3.72398</v>
      </c>
      <c r="F902" s="1" t="n">
        <v>64.31409</v>
      </c>
      <c r="G902" s="1" t="n">
        <v>29.0996</v>
      </c>
      <c r="H902" s="1" t="n">
        <v>5.7903</v>
      </c>
      <c r="I902" s="1" t="n">
        <v>13.0823</v>
      </c>
    </row>
    <row r="903" customFormat="false" ht="12.75" hidden="false" customHeight="false" outlineLevel="0" collapsed="false">
      <c r="A903" s="1" t="n">
        <v>1806</v>
      </c>
      <c r="B903" s="2" t="n">
        <v>0.08527</v>
      </c>
      <c r="C903" s="1" t="n">
        <v>12.8073</v>
      </c>
      <c r="D903" s="1" t="n">
        <v>38.4385</v>
      </c>
      <c r="E903" s="1" t="n">
        <v>3.71802</v>
      </c>
      <c r="F903" s="1" t="n">
        <v>64.21163</v>
      </c>
      <c r="G903" s="1" t="n">
        <v>29.0996</v>
      </c>
      <c r="H903" s="1" t="n">
        <v>5.79027</v>
      </c>
      <c r="I903" s="1" t="n">
        <v>13.0825</v>
      </c>
    </row>
    <row r="904" customFormat="false" ht="12.75" hidden="false" customHeight="false" outlineLevel="0" collapsed="false">
      <c r="A904" s="1" t="n">
        <v>1808</v>
      </c>
      <c r="B904" s="2" t="n">
        <v>0.08375</v>
      </c>
      <c r="C904" s="1" t="n">
        <v>12.8071</v>
      </c>
      <c r="D904" s="1" t="n">
        <v>38.4385</v>
      </c>
      <c r="E904" s="1" t="n">
        <v>3.71743</v>
      </c>
      <c r="F904" s="1" t="n">
        <v>64.2015</v>
      </c>
      <c r="G904" s="1" t="n">
        <v>29.0996</v>
      </c>
      <c r="H904" s="1" t="n">
        <v>5.79026</v>
      </c>
      <c r="I904" s="1" t="n">
        <v>13.0826</v>
      </c>
    </row>
    <row r="905" customFormat="false" ht="12.75" hidden="false" customHeight="false" outlineLevel="0" collapsed="false">
      <c r="A905" s="1" t="n">
        <v>1810</v>
      </c>
      <c r="B905" s="2" t="n">
        <v>0.08356</v>
      </c>
      <c r="C905" s="1" t="n">
        <v>12.8069</v>
      </c>
      <c r="D905" s="1" t="n">
        <v>38.4386</v>
      </c>
      <c r="E905" s="1" t="n">
        <v>3.72454</v>
      </c>
      <c r="F905" s="1" t="n">
        <v>64.3244</v>
      </c>
      <c r="G905" s="1" t="n">
        <v>29.0997</v>
      </c>
      <c r="H905" s="1" t="n">
        <v>5.79024</v>
      </c>
      <c r="I905" s="1" t="n">
        <v>13.0827</v>
      </c>
    </row>
    <row r="906" customFormat="false" ht="12.75" hidden="false" customHeight="false" outlineLevel="0" collapsed="false">
      <c r="A906" s="1" t="n">
        <v>1812</v>
      </c>
      <c r="B906" s="2" t="n">
        <v>0.08469</v>
      </c>
      <c r="C906" s="1" t="n">
        <v>12.8067</v>
      </c>
      <c r="D906" s="1" t="n">
        <v>38.4385</v>
      </c>
      <c r="E906" s="1" t="n">
        <v>3.72956</v>
      </c>
      <c r="F906" s="1" t="n">
        <v>64.41119</v>
      </c>
      <c r="G906" s="1" t="n">
        <v>29.0997</v>
      </c>
      <c r="H906" s="1" t="n">
        <v>5.79023</v>
      </c>
      <c r="I906" s="1" t="n">
        <v>13.0829</v>
      </c>
    </row>
    <row r="907" customFormat="false" ht="12.75" hidden="false" customHeight="false" outlineLevel="0" collapsed="false">
      <c r="A907" s="1" t="n">
        <v>1814</v>
      </c>
      <c r="B907" s="2" t="n">
        <v>0.08557</v>
      </c>
      <c r="C907" s="1" t="n">
        <v>12.8066</v>
      </c>
      <c r="D907" s="1" t="n">
        <v>38.4385</v>
      </c>
      <c r="E907" s="1" t="n">
        <v>3.72949</v>
      </c>
      <c r="F907" s="1" t="n">
        <v>64.41046</v>
      </c>
      <c r="G907" s="1" t="n">
        <v>29.0997</v>
      </c>
      <c r="H907" s="1" t="n">
        <v>5.7902</v>
      </c>
      <c r="I907" s="1" t="n">
        <v>13.0831</v>
      </c>
    </row>
    <row r="908" customFormat="false" ht="12.75" hidden="false" customHeight="false" outlineLevel="0" collapsed="false">
      <c r="A908" s="1" t="n">
        <v>1816</v>
      </c>
      <c r="B908" s="2" t="n">
        <v>0.08492</v>
      </c>
      <c r="C908" s="1" t="n">
        <v>12.8063</v>
      </c>
      <c r="D908" s="1" t="n">
        <v>38.4383</v>
      </c>
      <c r="E908" s="1" t="n">
        <v>3.72391</v>
      </c>
      <c r="F908" s="1" t="n">
        <v>64.314</v>
      </c>
      <c r="G908" s="1" t="n">
        <v>29.0996</v>
      </c>
      <c r="H908" s="1" t="n">
        <v>5.7902</v>
      </c>
      <c r="I908" s="1" t="n">
        <v>13.0832</v>
      </c>
    </row>
    <row r="909" customFormat="false" ht="12.75" hidden="false" customHeight="false" outlineLevel="0" collapsed="false">
      <c r="A909" s="1" t="n">
        <v>1818</v>
      </c>
      <c r="B909" s="2" t="n">
        <v>0.08328</v>
      </c>
      <c r="C909" s="1" t="n">
        <v>12.8062</v>
      </c>
      <c r="D909" s="1" t="n">
        <v>38.4384</v>
      </c>
      <c r="E909" s="1" t="n">
        <v>3.72056</v>
      </c>
      <c r="F909" s="1" t="n">
        <v>64.25646</v>
      </c>
      <c r="G909" s="1" t="n">
        <v>29.0997</v>
      </c>
      <c r="H909" s="1" t="n">
        <v>5.79017</v>
      </c>
      <c r="I909" s="1" t="n">
        <v>13.0834</v>
      </c>
    </row>
    <row r="910" customFormat="false" ht="12.75" hidden="false" customHeight="false" outlineLevel="0" collapsed="false">
      <c r="A910" s="1" t="n">
        <v>1820</v>
      </c>
      <c r="B910" s="2" t="n">
        <v>0.0848</v>
      </c>
      <c r="C910" s="1" t="n">
        <v>12.806</v>
      </c>
      <c r="D910" s="1" t="n">
        <v>38.4382</v>
      </c>
      <c r="E910" s="1" t="n">
        <v>3.71912</v>
      </c>
      <c r="F910" s="1" t="n">
        <v>64.23166</v>
      </c>
      <c r="G910" s="1" t="n">
        <v>29.0996</v>
      </c>
      <c r="H910" s="1" t="n">
        <v>5.79016</v>
      </c>
      <c r="I910" s="1" t="n">
        <v>13.0835</v>
      </c>
    </row>
    <row r="911" customFormat="false" ht="12.75" hidden="false" customHeight="false" outlineLevel="0" collapsed="false">
      <c r="A911" s="1" t="n">
        <v>1822</v>
      </c>
      <c r="B911" s="2" t="n">
        <v>0.08518</v>
      </c>
      <c r="C911" s="1" t="n">
        <v>12.8058</v>
      </c>
      <c r="D911" s="1" t="n">
        <v>38.4383</v>
      </c>
      <c r="E911" s="1" t="n">
        <v>3.73599</v>
      </c>
      <c r="F911" s="1" t="n">
        <v>64.52316</v>
      </c>
      <c r="G911" s="1" t="n">
        <v>29.0997</v>
      </c>
      <c r="H911" s="1" t="n">
        <v>5.79014</v>
      </c>
      <c r="I911" s="1" t="n">
        <v>13.0837</v>
      </c>
    </row>
    <row r="912" customFormat="false" ht="12.75" hidden="false" customHeight="false" outlineLevel="0" collapsed="false">
      <c r="A912" s="1" t="n">
        <v>1824</v>
      </c>
      <c r="B912" s="2" t="n">
        <v>0.08691</v>
      </c>
      <c r="C912" s="1" t="n">
        <v>12.8055</v>
      </c>
      <c r="D912" s="1" t="n">
        <v>38.4383</v>
      </c>
      <c r="E912" s="1" t="n">
        <v>3.73299</v>
      </c>
      <c r="F912" s="1" t="n">
        <v>64.47152</v>
      </c>
      <c r="G912" s="1" t="n">
        <v>29.0997</v>
      </c>
      <c r="H912" s="1" t="n">
        <v>5.79014</v>
      </c>
      <c r="I912" s="1" t="n">
        <v>13.0837</v>
      </c>
    </row>
    <row r="913" customFormat="false" ht="12.75" hidden="false" customHeight="false" outlineLevel="0" collapsed="false">
      <c r="A913" s="1" t="n">
        <v>1826</v>
      </c>
      <c r="B913" s="2" t="n">
        <v>0.08594</v>
      </c>
      <c r="C913" s="1" t="n">
        <v>12.8053</v>
      </c>
      <c r="D913" s="1" t="n">
        <v>38.4382</v>
      </c>
      <c r="E913" s="1" t="n">
        <v>3.73782</v>
      </c>
      <c r="F913" s="1" t="n">
        <v>64.55508</v>
      </c>
      <c r="G913" s="1" t="n">
        <v>29.0997</v>
      </c>
      <c r="H913" s="1" t="n">
        <v>5.79013</v>
      </c>
      <c r="I913" s="1" t="n">
        <v>13.0838</v>
      </c>
    </row>
    <row r="914" customFormat="false" ht="12.75" hidden="false" customHeight="false" outlineLevel="0" collapsed="false">
      <c r="A914" s="1" t="n">
        <v>1828</v>
      </c>
      <c r="B914" s="2" t="n">
        <v>0.08313</v>
      </c>
      <c r="C914" s="1" t="n">
        <v>12.8052</v>
      </c>
      <c r="D914" s="1" t="n">
        <v>38.4381</v>
      </c>
      <c r="E914" s="1" t="n">
        <v>3.73609</v>
      </c>
      <c r="F914" s="1" t="n">
        <v>64.52549</v>
      </c>
      <c r="G914" s="1" t="n">
        <v>29.0997</v>
      </c>
      <c r="H914" s="1" t="n">
        <v>5.7901</v>
      </c>
      <c r="I914" s="1" t="n">
        <v>13.084</v>
      </c>
    </row>
    <row r="915" customFormat="false" ht="12.75" hidden="false" customHeight="false" outlineLevel="0" collapsed="false">
      <c r="A915" s="1" t="n">
        <v>1830</v>
      </c>
      <c r="B915" s="2" t="n">
        <v>0.08134</v>
      </c>
      <c r="C915" s="1" t="n">
        <v>12.8052</v>
      </c>
      <c r="D915" s="1" t="n">
        <v>38.4381</v>
      </c>
      <c r="E915" s="1" t="n">
        <v>3.73836</v>
      </c>
      <c r="F915" s="1" t="n">
        <v>64.56484</v>
      </c>
      <c r="G915" s="1" t="n">
        <v>29.0997</v>
      </c>
      <c r="H915" s="1" t="n">
        <v>5.79007</v>
      </c>
      <c r="I915" s="1" t="n">
        <v>13.0843</v>
      </c>
    </row>
    <row r="916" customFormat="false" ht="12.75" hidden="false" customHeight="false" outlineLevel="0" collapsed="false">
      <c r="A916" s="1" t="n">
        <v>1832</v>
      </c>
      <c r="B916" s="2" t="n">
        <v>0.08819</v>
      </c>
      <c r="C916" s="1" t="n">
        <v>12.8051</v>
      </c>
      <c r="D916" s="1" t="n">
        <v>38.4381</v>
      </c>
      <c r="E916" s="1" t="n">
        <v>3.73288</v>
      </c>
      <c r="F916" s="1" t="n">
        <v>64.47061</v>
      </c>
      <c r="G916" s="1" t="n">
        <v>29.0997</v>
      </c>
      <c r="H916" s="1" t="n">
        <v>5.79005</v>
      </c>
      <c r="I916" s="1" t="n">
        <v>13.0845</v>
      </c>
    </row>
    <row r="917" customFormat="false" ht="12.75" hidden="false" customHeight="false" outlineLevel="0" collapsed="false">
      <c r="A917" s="1" t="n">
        <v>1834</v>
      </c>
      <c r="B917" s="2" t="n">
        <v>0.08466</v>
      </c>
      <c r="C917" s="1" t="n">
        <v>12.8049</v>
      </c>
      <c r="D917" s="1" t="n">
        <v>38.4382</v>
      </c>
      <c r="E917" s="1" t="n">
        <v>3.73877</v>
      </c>
      <c r="F917" s="1" t="n">
        <v>64.57253</v>
      </c>
      <c r="G917" s="1" t="n">
        <v>29.0998</v>
      </c>
      <c r="H917" s="1" t="n">
        <v>5.79002</v>
      </c>
      <c r="I917" s="1" t="n">
        <v>13.0847</v>
      </c>
    </row>
    <row r="918" customFormat="false" ht="12.75" hidden="false" customHeight="false" outlineLevel="0" collapsed="false">
      <c r="A918" s="1" t="n">
        <v>1836</v>
      </c>
      <c r="B918" s="2" t="n">
        <v>0.08363</v>
      </c>
      <c r="C918" s="1" t="n">
        <v>12.8049</v>
      </c>
      <c r="D918" s="1" t="n">
        <v>38.4382</v>
      </c>
      <c r="E918" s="1" t="n">
        <v>3.72931</v>
      </c>
      <c r="F918" s="1" t="n">
        <v>64.4096</v>
      </c>
      <c r="G918" s="1" t="n">
        <v>29.0998</v>
      </c>
      <c r="H918" s="1" t="n">
        <v>5.78998</v>
      </c>
      <c r="I918" s="1" t="n">
        <v>13.085</v>
      </c>
    </row>
    <row r="919" customFormat="false" ht="12.75" hidden="false" customHeight="false" outlineLevel="0" collapsed="false">
      <c r="A919" s="1" t="n">
        <v>1838</v>
      </c>
      <c r="B919" s="2" t="n">
        <v>0.08379</v>
      </c>
      <c r="C919" s="1" t="n">
        <v>12.8048</v>
      </c>
      <c r="D919" s="1" t="n">
        <v>38.4382</v>
      </c>
      <c r="E919" s="1" t="n">
        <v>3.72484</v>
      </c>
      <c r="F919" s="1" t="n">
        <v>64.33265</v>
      </c>
      <c r="G919" s="1" t="n">
        <v>29.0998</v>
      </c>
      <c r="H919" s="1" t="n">
        <v>5.78996</v>
      </c>
      <c r="I919" s="1" t="n">
        <v>13.0852</v>
      </c>
    </row>
    <row r="920" customFormat="false" ht="12.75" hidden="false" customHeight="false" outlineLevel="0" collapsed="false">
      <c r="A920" s="1" t="n">
        <v>1840</v>
      </c>
      <c r="B920" s="2" t="n">
        <v>0.08459</v>
      </c>
      <c r="C920" s="1" t="n">
        <v>12.8045</v>
      </c>
      <c r="D920" s="1" t="n">
        <v>38.4379</v>
      </c>
      <c r="E920" s="1" t="n">
        <v>3.72391</v>
      </c>
      <c r="F920" s="1" t="n">
        <v>64.3166</v>
      </c>
      <c r="G920" s="1" t="n">
        <v>29.0997</v>
      </c>
      <c r="H920" s="1" t="n">
        <v>5.78997</v>
      </c>
      <c r="I920" s="1" t="n">
        <v>13.0853</v>
      </c>
    </row>
    <row r="921" customFormat="false" ht="12.75" hidden="false" customHeight="false" outlineLevel="0" collapsed="false">
      <c r="A921" s="1" t="n">
        <v>1842</v>
      </c>
      <c r="B921" s="2" t="n">
        <v>0.0829</v>
      </c>
      <c r="C921" s="1" t="n">
        <v>12.8044</v>
      </c>
      <c r="D921" s="1" t="n">
        <v>38.438</v>
      </c>
      <c r="E921" s="1" t="n">
        <v>3.72763</v>
      </c>
      <c r="F921" s="1" t="n">
        <v>64.38134</v>
      </c>
      <c r="G921" s="1" t="n">
        <v>29.0998</v>
      </c>
      <c r="H921" s="1" t="n">
        <v>5.78993</v>
      </c>
      <c r="I921" s="1" t="n">
        <v>13.0855</v>
      </c>
    </row>
    <row r="922" customFormat="false" ht="12.75" hidden="false" customHeight="false" outlineLevel="0" collapsed="false">
      <c r="A922" s="1" t="n">
        <v>1844</v>
      </c>
      <c r="B922" s="2" t="n">
        <v>0.08644</v>
      </c>
      <c r="C922" s="1" t="n">
        <v>12.8043</v>
      </c>
      <c r="D922" s="1" t="n">
        <v>38.438</v>
      </c>
      <c r="E922" s="1" t="n">
        <v>3.71309</v>
      </c>
      <c r="F922" s="1" t="n">
        <v>64.13031</v>
      </c>
      <c r="G922" s="1" t="n">
        <v>29.0998</v>
      </c>
      <c r="H922" s="1" t="n">
        <v>5.78991</v>
      </c>
      <c r="I922" s="1" t="n">
        <v>13.0857</v>
      </c>
    </row>
    <row r="923" customFormat="false" ht="12.75" hidden="false" customHeight="false" outlineLevel="0" collapsed="false">
      <c r="A923" s="1" t="n">
        <v>1846</v>
      </c>
      <c r="B923" s="2" t="n">
        <v>0.08397</v>
      </c>
      <c r="C923" s="1" t="n">
        <v>12.8042</v>
      </c>
      <c r="D923" s="1" t="n">
        <v>38.438</v>
      </c>
      <c r="E923" s="1" t="n">
        <v>3.72378</v>
      </c>
      <c r="F923" s="1" t="n">
        <v>64.31537</v>
      </c>
      <c r="G923" s="1" t="n">
        <v>29.0998</v>
      </c>
      <c r="H923" s="1" t="n">
        <v>5.78988</v>
      </c>
      <c r="I923" s="1" t="n">
        <v>13.086</v>
      </c>
    </row>
    <row r="924" customFormat="false" ht="12.75" hidden="false" customHeight="false" outlineLevel="0" collapsed="false">
      <c r="A924" s="1" t="n">
        <v>1848</v>
      </c>
      <c r="B924" s="2" t="n">
        <v>0.08554</v>
      </c>
      <c r="C924" s="1" t="n">
        <v>12.804</v>
      </c>
      <c r="D924" s="1" t="n">
        <v>38.4379</v>
      </c>
      <c r="E924" s="1" t="n">
        <v>3.73498</v>
      </c>
      <c r="F924" s="1" t="n">
        <v>64.50894</v>
      </c>
      <c r="G924" s="1" t="n">
        <v>29.0998</v>
      </c>
      <c r="H924" s="1" t="n">
        <v>5.78986</v>
      </c>
      <c r="I924" s="1" t="n">
        <v>13.0861</v>
      </c>
    </row>
    <row r="925" customFormat="false" ht="12.75" hidden="false" customHeight="false" outlineLevel="0" collapsed="false">
      <c r="A925" s="1" t="n">
        <v>1850</v>
      </c>
      <c r="B925" s="2" t="n">
        <v>0.08163</v>
      </c>
      <c r="C925" s="1" t="n">
        <v>12.8042</v>
      </c>
      <c r="D925" s="1" t="n">
        <v>38.438</v>
      </c>
      <c r="E925" s="1" t="n">
        <v>3.72928</v>
      </c>
      <c r="F925" s="1" t="n">
        <v>64.41119</v>
      </c>
      <c r="G925" s="1" t="n">
        <v>29.0998</v>
      </c>
      <c r="H925" s="1" t="n">
        <v>5.7898</v>
      </c>
      <c r="I925" s="1" t="n">
        <v>13.0866</v>
      </c>
    </row>
    <row r="926" customFormat="false" ht="12.75" hidden="false" customHeight="false" outlineLevel="0" collapsed="false">
      <c r="A926" s="1" t="n">
        <v>1852</v>
      </c>
      <c r="B926" s="2" t="n">
        <v>0.08009</v>
      </c>
      <c r="C926" s="1" t="n">
        <v>12.8042</v>
      </c>
      <c r="D926" s="1" t="n">
        <v>38.4379</v>
      </c>
      <c r="E926" s="1" t="n">
        <v>3.72391</v>
      </c>
      <c r="F926" s="1" t="n">
        <v>64.31871</v>
      </c>
      <c r="G926" s="1" t="n">
        <v>29.0997</v>
      </c>
      <c r="H926" s="1" t="n">
        <v>5.78977</v>
      </c>
      <c r="I926" s="1" t="n">
        <v>13.0869</v>
      </c>
    </row>
    <row r="927" customFormat="false" ht="12.75" hidden="false" customHeight="false" outlineLevel="0" collapsed="false">
      <c r="A927" s="1" t="n">
        <v>1854</v>
      </c>
      <c r="B927" s="2" t="n">
        <v>0.07961</v>
      </c>
      <c r="C927" s="1" t="n">
        <v>12.8038</v>
      </c>
      <c r="D927" s="1" t="n">
        <v>38.4379</v>
      </c>
      <c r="E927" s="1" t="n">
        <v>3.73198</v>
      </c>
      <c r="F927" s="1" t="n">
        <v>64.45819</v>
      </c>
      <c r="G927" s="1" t="n">
        <v>29.0998</v>
      </c>
      <c r="H927" s="1" t="n">
        <v>5.78978</v>
      </c>
      <c r="I927" s="1" t="n">
        <v>13.0868</v>
      </c>
    </row>
    <row r="928" customFormat="false" ht="12.75" hidden="false" customHeight="false" outlineLevel="0" collapsed="false">
      <c r="A928" s="1" t="n">
        <v>1856</v>
      </c>
      <c r="B928" s="2" t="n">
        <v>0.08235</v>
      </c>
      <c r="C928" s="1" t="n">
        <v>12.8034</v>
      </c>
      <c r="D928" s="1" t="n">
        <v>38.4378</v>
      </c>
      <c r="E928" s="1" t="n">
        <v>3.7446</v>
      </c>
      <c r="F928" s="1" t="n">
        <v>64.67591</v>
      </c>
      <c r="G928" s="1" t="n">
        <v>29.0999</v>
      </c>
      <c r="H928" s="1" t="n">
        <v>5.78978</v>
      </c>
      <c r="I928" s="1" t="n">
        <v>13.0868</v>
      </c>
    </row>
    <row r="929" customFormat="false" ht="12.75" hidden="false" customHeight="false" outlineLevel="0" collapsed="false">
      <c r="A929" s="1" t="n">
        <v>1858</v>
      </c>
      <c r="B929" s="2" t="n">
        <v>0.08541</v>
      </c>
      <c r="C929" s="1" t="n">
        <v>12.8036</v>
      </c>
      <c r="D929" s="1" t="n">
        <v>38.4378</v>
      </c>
      <c r="E929" s="1" t="n">
        <v>3.73929</v>
      </c>
      <c r="F929" s="1" t="n">
        <v>64.58496</v>
      </c>
      <c r="G929" s="1" t="n">
        <v>29.0998</v>
      </c>
      <c r="H929" s="1" t="n">
        <v>5.78973</v>
      </c>
      <c r="I929" s="1" t="n">
        <v>13.0873</v>
      </c>
    </row>
    <row r="930" customFormat="false" ht="12.75" hidden="false" customHeight="false" outlineLevel="0" collapsed="false">
      <c r="A930" s="1" t="n">
        <v>1860</v>
      </c>
      <c r="B930" s="2" t="n">
        <v>0.08583</v>
      </c>
      <c r="C930" s="1" t="n">
        <v>12.8031</v>
      </c>
      <c r="D930" s="1" t="n">
        <v>38.4377</v>
      </c>
      <c r="E930" s="1" t="n">
        <v>3.73608</v>
      </c>
      <c r="F930" s="1" t="n">
        <v>64.52911</v>
      </c>
      <c r="G930" s="1" t="n">
        <v>29.0998</v>
      </c>
      <c r="H930" s="1" t="n">
        <v>5.78975</v>
      </c>
      <c r="I930" s="1" t="n">
        <v>13.0871</v>
      </c>
    </row>
    <row r="931" customFormat="false" ht="12.75" hidden="false" customHeight="false" outlineLevel="0" collapsed="false">
      <c r="A931" s="1" t="n">
        <v>1862</v>
      </c>
      <c r="B931" s="2" t="n">
        <v>0.08376</v>
      </c>
      <c r="C931" s="1" t="n">
        <v>12.8031</v>
      </c>
      <c r="D931" s="1" t="n">
        <v>38.4378</v>
      </c>
      <c r="E931" s="1" t="n">
        <v>3.72273</v>
      </c>
      <c r="F931" s="1" t="n">
        <v>64.29901</v>
      </c>
      <c r="G931" s="1" t="n">
        <v>29.0999</v>
      </c>
      <c r="H931" s="1" t="n">
        <v>5.7897</v>
      </c>
      <c r="I931" s="1" t="n">
        <v>13.0874</v>
      </c>
    </row>
    <row r="932" customFormat="false" ht="12.75" hidden="false" customHeight="false" outlineLevel="0" collapsed="false">
      <c r="A932" s="1" t="n">
        <v>1864</v>
      </c>
      <c r="B932" s="2" t="n">
        <v>0.08251</v>
      </c>
      <c r="C932" s="1" t="n">
        <v>12.8031</v>
      </c>
      <c r="D932" s="1" t="n">
        <v>38.4377</v>
      </c>
      <c r="E932" s="1" t="n">
        <v>3.73104</v>
      </c>
      <c r="F932" s="1" t="n">
        <v>64.44308</v>
      </c>
      <c r="G932" s="1" t="n">
        <v>29.0998</v>
      </c>
      <c r="H932" s="1" t="n">
        <v>5.78967</v>
      </c>
      <c r="I932" s="1" t="n">
        <v>13.0878</v>
      </c>
    </row>
    <row r="933" customFormat="false" ht="12.75" hidden="false" customHeight="false" outlineLevel="0" collapsed="false">
      <c r="A933" s="1" t="n">
        <v>1866</v>
      </c>
      <c r="B933" s="2" t="n">
        <v>0.08399</v>
      </c>
      <c r="C933" s="1" t="n">
        <v>12.803</v>
      </c>
      <c r="D933" s="1" t="n">
        <v>38.4377</v>
      </c>
      <c r="E933" s="1" t="n">
        <v>3.72982</v>
      </c>
      <c r="F933" s="1" t="n">
        <v>64.4223</v>
      </c>
      <c r="G933" s="1" t="n">
        <v>29.0998</v>
      </c>
      <c r="H933" s="1" t="n">
        <v>5.78964</v>
      </c>
      <c r="I933" s="1" t="n">
        <v>13.088</v>
      </c>
    </row>
    <row r="934" customFormat="false" ht="12.75" hidden="false" customHeight="false" outlineLevel="0" collapsed="false">
      <c r="A934" s="1" t="n">
        <v>1868</v>
      </c>
      <c r="B934" s="2" t="n">
        <v>0.08329</v>
      </c>
      <c r="C934" s="1" t="n">
        <v>12.8028</v>
      </c>
      <c r="D934" s="1" t="n">
        <v>38.4377</v>
      </c>
      <c r="E934" s="1" t="n">
        <v>3.72022</v>
      </c>
      <c r="F934" s="1" t="n">
        <v>64.25657</v>
      </c>
      <c r="G934" s="1" t="n">
        <v>29.0999</v>
      </c>
      <c r="H934" s="1" t="n">
        <v>5.78962</v>
      </c>
      <c r="I934" s="1" t="n">
        <v>13.0882</v>
      </c>
    </row>
    <row r="935" customFormat="false" ht="12.75" hidden="false" customHeight="false" outlineLevel="0" collapsed="false">
      <c r="A935" s="1" t="n">
        <v>1870</v>
      </c>
      <c r="B935" s="2" t="n">
        <v>0.08227</v>
      </c>
      <c r="C935" s="1" t="n">
        <v>12.8023</v>
      </c>
      <c r="D935" s="1" t="n">
        <v>38.4376</v>
      </c>
      <c r="E935" s="1" t="n">
        <v>3.72376</v>
      </c>
      <c r="F935" s="1" t="n">
        <v>64.31756</v>
      </c>
      <c r="G935" s="1" t="n">
        <v>29.0999</v>
      </c>
      <c r="H935" s="1" t="n">
        <v>5.78965</v>
      </c>
      <c r="I935" s="1" t="n">
        <v>13.088</v>
      </c>
    </row>
    <row r="936" customFormat="false" ht="12.75" hidden="false" customHeight="false" outlineLevel="0" collapsed="false">
      <c r="A936" s="1" t="n">
        <v>1872</v>
      </c>
      <c r="B936" s="2" t="n">
        <v>0.08502</v>
      </c>
      <c r="C936" s="1" t="n">
        <v>12.8022</v>
      </c>
      <c r="D936" s="1" t="n">
        <v>38.4375</v>
      </c>
      <c r="E936" s="1" t="n">
        <v>3.73727</v>
      </c>
      <c r="F936" s="1" t="n">
        <v>64.55112</v>
      </c>
      <c r="G936" s="1" t="n">
        <v>29.0998</v>
      </c>
      <c r="H936" s="1" t="n">
        <v>5.78963</v>
      </c>
      <c r="I936" s="1" t="n">
        <v>13.0882</v>
      </c>
    </row>
    <row r="937" customFormat="false" ht="12.75" hidden="false" customHeight="false" outlineLevel="0" collapsed="false">
      <c r="A937" s="1" t="n">
        <v>1874</v>
      </c>
      <c r="B937" s="2" t="n">
        <v>0.08498</v>
      </c>
      <c r="C937" s="1" t="n">
        <v>12.8021</v>
      </c>
      <c r="D937" s="1" t="n">
        <v>38.4375</v>
      </c>
      <c r="E937" s="1" t="n">
        <v>3.74366</v>
      </c>
      <c r="F937" s="1" t="n">
        <v>64.66192</v>
      </c>
      <c r="G937" s="1" t="n">
        <v>29.0999</v>
      </c>
      <c r="H937" s="1" t="n">
        <v>5.78959</v>
      </c>
      <c r="I937" s="1" t="n">
        <v>13.0885</v>
      </c>
    </row>
    <row r="938" customFormat="false" ht="12.75" hidden="false" customHeight="false" outlineLevel="0" collapsed="false">
      <c r="A938" s="1" t="n">
        <v>1876</v>
      </c>
      <c r="B938" s="2" t="n">
        <v>0.08293</v>
      </c>
      <c r="C938" s="1" t="n">
        <v>12.802</v>
      </c>
      <c r="D938" s="1" t="n">
        <v>38.4375</v>
      </c>
      <c r="E938" s="1" t="n">
        <v>3.7417</v>
      </c>
      <c r="F938" s="1" t="n">
        <v>64.62836</v>
      </c>
      <c r="G938" s="1" t="n">
        <v>29.0999</v>
      </c>
      <c r="H938" s="1" t="n">
        <v>5.78957</v>
      </c>
      <c r="I938" s="1" t="n">
        <v>13.0887</v>
      </c>
    </row>
    <row r="939" customFormat="false" ht="12.75" hidden="false" customHeight="false" outlineLevel="0" collapsed="false">
      <c r="A939" s="1" t="n">
        <v>1878</v>
      </c>
      <c r="B939" s="2" t="n">
        <v>0.08345</v>
      </c>
      <c r="C939" s="1" t="n">
        <v>12.802</v>
      </c>
      <c r="D939" s="1" t="n">
        <v>38.4375</v>
      </c>
      <c r="E939" s="1" t="n">
        <v>3.73677</v>
      </c>
      <c r="F939" s="1" t="n">
        <v>64.54352</v>
      </c>
      <c r="G939" s="1" t="n">
        <v>29.0999</v>
      </c>
      <c r="H939" s="1" t="n">
        <v>5.78953</v>
      </c>
      <c r="I939" s="1" t="n">
        <v>13.089</v>
      </c>
    </row>
    <row r="940" customFormat="false" ht="12.75" hidden="false" customHeight="false" outlineLevel="0" collapsed="false">
      <c r="A940" s="1" t="n">
        <v>1880</v>
      </c>
      <c r="B940" s="2" t="n">
        <v>0.08403</v>
      </c>
      <c r="C940" s="1" t="n">
        <v>12.8019</v>
      </c>
      <c r="D940" s="1" t="n">
        <v>38.4376</v>
      </c>
      <c r="E940" s="1" t="n">
        <v>3.73964</v>
      </c>
      <c r="F940" s="1" t="n">
        <v>64.59351</v>
      </c>
      <c r="G940" s="1" t="n">
        <v>29.1</v>
      </c>
      <c r="H940" s="1" t="n">
        <v>5.7895</v>
      </c>
      <c r="I940" s="1" t="n">
        <v>13.0892</v>
      </c>
    </row>
    <row r="941" customFormat="false" ht="12.75" hidden="false" customHeight="false" outlineLevel="0" collapsed="false">
      <c r="A941" s="1" t="n">
        <v>1882</v>
      </c>
      <c r="B941" s="2" t="n">
        <v>0.08429</v>
      </c>
      <c r="C941" s="1" t="n">
        <v>12.8018</v>
      </c>
      <c r="D941" s="1" t="n">
        <v>38.4376</v>
      </c>
      <c r="E941" s="1" t="n">
        <v>3.73954</v>
      </c>
      <c r="F941" s="1" t="n">
        <v>64.59217</v>
      </c>
      <c r="G941" s="1" t="n">
        <v>29.1</v>
      </c>
      <c r="H941" s="1" t="n">
        <v>5.78947</v>
      </c>
      <c r="I941" s="1" t="n">
        <v>13.0895</v>
      </c>
    </row>
    <row r="942" customFormat="false" ht="12.75" hidden="false" customHeight="false" outlineLevel="0" collapsed="false">
      <c r="A942" s="1" t="n">
        <v>1884</v>
      </c>
      <c r="B942" s="2" t="n">
        <v>0.08196</v>
      </c>
      <c r="C942" s="1" t="n">
        <v>12.8017</v>
      </c>
      <c r="D942" s="1" t="n">
        <v>38.4375</v>
      </c>
      <c r="E942" s="1" t="n">
        <v>3.73828</v>
      </c>
      <c r="F942" s="1" t="n">
        <v>64.57061</v>
      </c>
      <c r="G942" s="1" t="n">
        <v>29.0999</v>
      </c>
      <c r="H942" s="1" t="n">
        <v>5.78945</v>
      </c>
      <c r="I942" s="1" t="n">
        <v>13.0897</v>
      </c>
    </row>
    <row r="943" customFormat="false" ht="12.75" hidden="false" customHeight="false" outlineLevel="0" collapsed="false">
      <c r="A943" s="1" t="n">
        <v>1886</v>
      </c>
      <c r="B943" s="2" t="n">
        <v>0.07924</v>
      </c>
      <c r="C943" s="1" t="n">
        <v>12.8015</v>
      </c>
      <c r="D943" s="1" t="n">
        <v>38.4374</v>
      </c>
      <c r="E943" s="1" t="n">
        <v>3.72811</v>
      </c>
      <c r="F943" s="1" t="n">
        <v>64.39495</v>
      </c>
      <c r="G943" s="1" t="n">
        <v>29.0999</v>
      </c>
      <c r="H943" s="1" t="n">
        <v>5.78944</v>
      </c>
      <c r="I943" s="1" t="n">
        <v>13.0898</v>
      </c>
    </row>
    <row r="944" customFormat="false" ht="12.75" hidden="false" customHeight="false" outlineLevel="0" collapsed="false">
      <c r="A944" s="1" t="n">
        <v>1888</v>
      </c>
      <c r="B944" s="2" t="n">
        <v>0.0825</v>
      </c>
      <c r="C944" s="1" t="n">
        <v>12.8014</v>
      </c>
      <c r="D944" s="1" t="n">
        <v>38.4375</v>
      </c>
      <c r="E944" s="1" t="n">
        <v>3.73265</v>
      </c>
      <c r="F944" s="1" t="n">
        <v>64.47366</v>
      </c>
      <c r="G944" s="1" t="n">
        <v>29.1</v>
      </c>
      <c r="H944" s="1" t="n">
        <v>5.78941</v>
      </c>
      <c r="I944" s="1" t="n">
        <v>13.09</v>
      </c>
    </row>
    <row r="945" customFormat="false" ht="12.75" hidden="false" customHeight="false" outlineLevel="0" collapsed="false">
      <c r="A945" s="1" t="n">
        <v>1890</v>
      </c>
      <c r="B945" s="2" t="n">
        <v>0.08461</v>
      </c>
      <c r="C945" s="1" t="n">
        <v>12.8012</v>
      </c>
      <c r="D945" s="1" t="n">
        <v>38.4374</v>
      </c>
      <c r="E945" s="1" t="n">
        <v>3.74333</v>
      </c>
      <c r="F945" s="1" t="n">
        <v>64.6583</v>
      </c>
      <c r="G945" s="1" t="n">
        <v>29.1</v>
      </c>
      <c r="H945" s="1" t="n">
        <v>5.78939</v>
      </c>
      <c r="I945" s="1" t="n">
        <v>13.0902</v>
      </c>
    </row>
    <row r="946" customFormat="false" ht="12.75" hidden="false" customHeight="false" outlineLevel="0" collapsed="false">
      <c r="A946" s="1" t="n">
        <v>1892</v>
      </c>
      <c r="B946" s="2" t="n">
        <v>0.0821</v>
      </c>
      <c r="C946" s="1" t="n">
        <v>12.801</v>
      </c>
      <c r="D946" s="1" t="n">
        <v>38.4374</v>
      </c>
      <c r="E946" s="1" t="n">
        <v>3.73533</v>
      </c>
      <c r="F946" s="1" t="n">
        <v>64.52035</v>
      </c>
      <c r="G946" s="1" t="n">
        <v>29.1</v>
      </c>
      <c r="H946" s="1" t="n">
        <v>5.78939</v>
      </c>
      <c r="I946" s="1" t="n">
        <v>13.0902</v>
      </c>
    </row>
    <row r="947" customFormat="false" ht="12.75" hidden="false" customHeight="false" outlineLevel="0" collapsed="false">
      <c r="A947" s="1" t="n">
        <v>1894</v>
      </c>
      <c r="B947" s="2" t="n">
        <v>0.08092</v>
      </c>
      <c r="C947" s="1" t="n">
        <v>12.8009</v>
      </c>
      <c r="D947" s="1" t="n">
        <v>38.4373</v>
      </c>
      <c r="E947" s="1" t="n">
        <v>3.73692</v>
      </c>
      <c r="F947" s="1" t="n">
        <v>64.548</v>
      </c>
      <c r="G947" s="1" t="n">
        <v>29.0999</v>
      </c>
      <c r="H947" s="1" t="n">
        <v>5.78936</v>
      </c>
      <c r="I947" s="1" t="n">
        <v>13.0905</v>
      </c>
    </row>
    <row r="948" customFormat="false" ht="12.75" hidden="false" customHeight="false" outlineLevel="0" collapsed="false">
      <c r="A948" s="1" t="n">
        <v>1896</v>
      </c>
      <c r="B948" s="2" t="n">
        <v>0.0831</v>
      </c>
      <c r="C948" s="1" t="n">
        <v>12.8008</v>
      </c>
      <c r="D948" s="1" t="n">
        <v>38.4374</v>
      </c>
      <c r="E948" s="1" t="n">
        <v>3.73298</v>
      </c>
      <c r="F948" s="1" t="n">
        <v>64.48028</v>
      </c>
      <c r="G948" s="1" t="n">
        <v>29.1</v>
      </c>
      <c r="H948" s="1" t="n">
        <v>5.78933</v>
      </c>
      <c r="I948" s="1" t="n">
        <v>13.0907</v>
      </c>
    </row>
    <row r="949" customFormat="false" ht="12.75" hidden="false" customHeight="false" outlineLevel="0" collapsed="false">
      <c r="A949" s="1" t="n">
        <v>1898</v>
      </c>
      <c r="B949" s="2" t="n">
        <v>0.08079</v>
      </c>
      <c r="C949" s="1" t="n">
        <v>12.801</v>
      </c>
      <c r="D949" s="1" t="n">
        <v>38.4372</v>
      </c>
      <c r="E949" s="1" t="n">
        <v>3.73024</v>
      </c>
      <c r="F949" s="1" t="n">
        <v>64.43368</v>
      </c>
      <c r="G949" s="1" t="n">
        <v>29.0998</v>
      </c>
      <c r="H949" s="1" t="n">
        <v>5.78928</v>
      </c>
      <c r="I949" s="1" t="n">
        <v>13.0912</v>
      </c>
    </row>
    <row r="950" customFormat="false" ht="12.75" hidden="false" customHeight="false" outlineLevel="0" collapsed="false">
      <c r="A950" s="1" t="n">
        <v>1900</v>
      </c>
      <c r="B950" s="2" t="n">
        <v>0.08401</v>
      </c>
      <c r="C950" s="1" t="n">
        <v>12.8006</v>
      </c>
      <c r="D950" s="1" t="n">
        <v>38.4373</v>
      </c>
      <c r="E950" s="1" t="n">
        <v>3.74355</v>
      </c>
      <c r="F950" s="1" t="n">
        <v>64.66342</v>
      </c>
      <c r="G950" s="1" t="n">
        <v>29.1</v>
      </c>
      <c r="H950" s="1" t="n">
        <v>5.78928</v>
      </c>
      <c r="I950" s="1" t="n">
        <v>13.0912</v>
      </c>
    </row>
    <row r="951" customFormat="false" ht="12.75" hidden="false" customHeight="false" outlineLevel="0" collapsed="false">
      <c r="A951" s="1" t="n">
        <v>1902</v>
      </c>
      <c r="B951" s="2" t="n">
        <v>0.08655</v>
      </c>
      <c r="C951" s="1" t="n">
        <v>12.8006</v>
      </c>
      <c r="D951" s="1" t="n">
        <v>38.4374</v>
      </c>
      <c r="E951" s="1" t="n">
        <v>3.74642</v>
      </c>
      <c r="F951" s="1" t="n">
        <v>64.71362</v>
      </c>
      <c r="G951" s="1" t="n">
        <v>29.1001</v>
      </c>
      <c r="H951" s="1" t="n">
        <v>5.78924</v>
      </c>
      <c r="I951" s="1" t="n">
        <v>13.0915</v>
      </c>
    </row>
    <row r="952" customFormat="false" ht="12.75" hidden="false" customHeight="false" outlineLevel="0" collapsed="false">
      <c r="A952" s="1" t="n">
        <v>1904</v>
      </c>
      <c r="B952" s="2" t="n">
        <v>0.0855</v>
      </c>
      <c r="C952" s="1" t="n">
        <v>12.8002</v>
      </c>
      <c r="D952" s="1" t="n">
        <v>38.4373</v>
      </c>
      <c r="E952" s="1" t="n">
        <v>3.74213</v>
      </c>
      <c r="F952" s="1" t="n">
        <v>64.63932</v>
      </c>
      <c r="G952" s="1" t="n">
        <v>29.1001</v>
      </c>
      <c r="H952" s="1" t="n">
        <v>5.78925</v>
      </c>
      <c r="I952" s="1" t="n">
        <v>13.0915</v>
      </c>
    </row>
    <row r="953" customFormat="false" ht="12.75" hidden="false" customHeight="false" outlineLevel="0" collapsed="false">
      <c r="A953" s="1" t="n">
        <v>1906</v>
      </c>
      <c r="B953" s="2" t="n">
        <v>0.08323</v>
      </c>
      <c r="C953" s="1" t="n">
        <v>12.8002</v>
      </c>
      <c r="D953" s="1" t="n">
        <v>38.4373</v>
      </c>
      <c r="E953" s="1" t="n">
        <v>3.73963</v>
      </c>
      <c r="F953" s="1" t="n">
        <v>64.59668</v>
      </c>
      <c r="G953" s="1" t="n">
        <v>29.1001</v>
      </c>
      <c r="H953" s="1" t="n">
        <v>5.78921</v>
      </c>
      <c r="I953" s="1" t="n">
        <v>13.0918</v>
      </c>
    </row>
    <row r="954" customFormat="false" ht="12.75" hidden="false" customHeight="false" outlineLevel="0" collapsed="false">
      <c r="A954" s="1" t="n">
        <v>1908</v>
      </c>
      <c r="B954" s="2" t="n">
        <v>0.08754</v>
      </c>
      <c r="C954" s="1" t="n">
        <v>12.8002</v>
      </c>
      <c r="D954" s="1" t="n">
        <v>38.437</v>
      </c>
      <c r="E954" s="1" t="n">
        <v>3.74072</v>
      </c>
      <c r="F954" s="1" t="n">
        <v>64.6158</v>
      </c>
      <c r="G954" s="1" t="n">
        <v>29.1</v>
      </c>
      <c r="H954" s="1" t="n">
        <v>5.78918</v>
      </c>
      <c r="I954" s="1" t="n">
        <v>13.0921</v>
      </c>
    </row>
    <row r="955" customFormat="false" ht="12.75" hidden="false" customHeight="false" outlineLevel="0" collapsed="false">
      <c r="A955" s="1" t="n">
        <v>1910</v>
      </c>
      <c r="B955" s="2" t="n">
        <v>0.0857</v>
      </c>
      <c r="C955" s="1" t="n">
        <v>12.7998</v>
      </c>
      <c r="D955" s="1" t="n">
        <v>38.4373</v>
      </c>
      <c r="E955" s="1" t="n">
        <v>3.74425</v>
      </c>
      <c r="F955" s="1" t="n">
        <v>64.6767</v>
      </c>
      <c r="G955" s="1" t="n">
        <v>29.1002</v>
      </c>
      <c r="H955" s="1" t="n">
        <v>5.78917</v>
      </c>
      <c r="I955" s="1" t="n">
        <v>13.0921</v>
      </c>
    </row>
    <row r="956" customFormat="false" ht="12.75" hidden="false" customHeight="false" outlineLevel="0" collapsed="false">
      <c r="A956" s="1" t="n">
        <v>1912</v>
      </c>
      <c r="B956" s="2" t="n">
        <v>0.08388</v>
      </c>
      <c r="C956" s="1" t="n">
        <v>12.7995</v>
      </c>
      <c r="D956" s="1" t="n">
        <v>38.437</v>
      </c>
      <c r="E956" s="1" t="n">
        <v>3.75793</v>
      </c>
      <c r="F956" s="1" t="n">
        <v>64.913</v>
      </c>
      <c r="G956" s="1" t="n">
        <v>29.1</v>
      </c>
      <c r="H956" s="1" t="n">
        <v>5.78919</v>
      </c>
      <c r="I956" s="1" t="n">
        <v>13.0921</v>
      </c>
    </row>
    <row r="957" customFormat="false" ht="12.75" hidden="false" customHeight="false" outlineLevel="0" collapsed="false">
      <c r="A957" s="1" t="n">
        <v>1914</v>
      </c>
      <c r="B957" s="2" t="n">
        <v>0.08666</v>
      </c>
      <c r="C957" s="1" t="n">
        <v>12.7994</v>
      </c>
      <c r="D957" s="1" t="n">
        <v>38.4371</v>
      </c>
      <c r="E957" s="1" t="n">
        <v>3.74219</v>
      </c>
      <c r="F957" s="1" t="n">
        <v>64.64123</v>
      </c>
      <c r="G957" s="1" t="n">
        <v>29.1001</v>
      </c>
      <c r="H957" s="1" t="n">
        <v>5.78916</v>
      </c>
      <c r="I957" s="1" t="n">
        <v>13.0922</v>
      </c>
    </row>
    <row r="958" customFormat="false" ht="12.75" hidden="false" customHeight="false" outlineLevel="0" collapsed="false">
      <c r="A958" s="1" t="n">
        <v>1916</v>
      </c>
      <c r="B958" s="2" t="n">
        <v>0.08326</v>
      </c>
      <c r="C958" s="1" t="n">
        <v>12.7991</v>
      </c>
      <c r="D958" s="1" t="n">
        <v>38.4371</v>
      </c>
      <c r="E958" s="1" t="n">
        <v>3.74288</v>
      </c>
      <c r="F958" s="1" t="n">
        <v>64.65341</v>
      </c>
      <c r="G958" s="1" t="n">
        <v>29.1002</v>
      </c>
      <c r="H958" s="1" t="n">
        <v>5.78914</v>
      </c>
      <c r="I958" s="1" t="n">
        <v>13.0924</v>
      </c>
    </row>
    <row r="959" customFormat="false" ht="12.75" hidden="false" customHeight="false" outlineLevel="0" collapsed="false">
      <c r="A959" s="1" t="n">
        <v>1918</v>
      </c>
      <c r="B959" s="2" t="n">
        <v>0.08114</v>
      </c>
      <c r="C959" s="1" t="n">
        <v>12.799</v>
      </c>
      <c r="D959" s="1" t="n">
        <v>38.437</v>
      </c>
      <c r="E959" s="1" t="n">
        <v>3.74743</v>
      </c>
      <c r="F959" s="1" t="n">
        <v>64.73209</v>
      </c>
      <c r="G959" s="1" t="n">
        <v>29.1001</v>
      </c>
      <c r="H959" s="1" t="n">
        <v>5.78913</v>
      </c>
      <c r="I959" s="1" t="n">
        <v>13.0925</v>
      </c>
    </row>
    <row r="960" customFormat="false" ht="12.75" hidden="false" customHeight="false" outlineLevel="0" collapsed="false">
      <c r="A960" s="1" t="n">
        <v>1920</v>
      </c>
      <c r="B960" s="2" t="n">
        <v>0.08174</v>
      </c>
      <c r="C960" s="1" t="n">
        <v>12.7989</v>
      </c>
      <c r="D960" s="1" t="n">
        <v>38.437</v>
      </c>
      <c r="E960" s="1" t="n">
        <v>3.75202</v>
      </c>
      <c r="F960" s="1" t="n">
        <v>64.81175</v>
      </c>
      <c r="G960" s="1" t="n">
        <v>29.1001</v>
      </c>
      <c r="H960" s="1" t="n">
        <v>5.7891</v>
      </c>
      <c r="I960" s="1" t="n">
        <v>13.0928</v>
      </c>
    </row>
    <row r="961" customFormat="false" ht="12.75" hidden="false" customHeight="false" outlineLevel="0" collapsed="false">
      <c r="A961" s="1" t="n">
        <v>1922</v>
      </c>
      <c r="B961" s="2" t="n">
        <v>0.0837</v>
      </c>
      <c r="C961" s="1" t="n">
        <v>12.7987</v>
      </c>
      <c r="D961" s="1" t="n">
        <v>38.4369</v>
      </c>
      <c r="E961" s="1" t="n">
        <v>3.74768</v>
      </c>
      <c r="F961" s="1" t="n">
        <v>64.73682</v>
      </c>
      <c r="G961" s="1" t="n">
        <v>29.1001</v>
      </c>
      <c r="H961" s="1" t="n">
        <v>5.78909</v>
      </c>
      <c r="I961" s="1" t="n">
        <v>13.0929</v>
      </c>
    </row>
    <row r="962" customFormat="false" ht="12.75" hidden="false" customHeight="false" outlineLevel="0" collapsed="false">
      <c r="A962" s="1" t="n">
        <v>1924</v>
      </c>
      <c r="B962" s="2" t="n">
        <v>0.08126</v>
      </c>
      <c r="C962" s="1" t="n">
        <v>12.7987</v>
      </c>
      <c r="D962" s="1" t="n">
        <v>38.4371</v>
      </c>
      <c r="E962" s="1" t="n">
        <v>3.75023</v>
      </c>
      <c r="F962" s="1" t="n">
        <v>64.78163</v>
      </c>
      <c r="G962" s="1" t="n">
        <v>29.1003</v>
      </c>
      <c r="H962" s="1" t="n">
        <v>5.78904</v>
      </c>
      <c r="I962" s="1" t="n">
        <v>13.0932</v>
      </c>
    </row>
    <row r="963" customFormat="false" ht="12.75" hidden="false" customHeight="false" outlineLevel="0" collapsed="false">
      <c r="A963" s="1" t="n">
        <v>1926</v>
      </c>
      <c r="B963" s="2" t="n">
        <v>0.08353</v>
      </c>
      <c r="C963" s="1" t="n">
        <v>12.7985</v>
      </c>
      <c r="D963" s="1" t="n">
        <v>38.437</v>
      </c>
      <c r="E963" s="1" t="n">
        <v>3.75087</v>
      </c>
      <c r="F963" s="1" t="n">
        <v>64.79268</v>
      </c>
      <c r="G963" s="1" t="n">
        <v>29.1002</v>
      </c>
      <c r="H963" s="1" t="n">
        <v>5.78903</v>
      </c>
      <c r="I963" s="1" t="n">
        <v>13.0933</v>
      </c>
    </row>
    <row r="964" customFormat="false" ht="12.75" hidden="false" customHeight="false" outlineLevel="0" collapsed="false">
      <c r="A964" s="1" t="n">
        <v>1928</v>
      </c>
      <c r="B964" s="2" t="n">
        <v>0.08209</v>
      </c>
      <c r="C964" s="1" t="n">
        <v>12.7983</v>
      </c>
      <c r="D964" s="1" t="n">
        <v>38.437</v>
      </c>
      <c r="E964" s="1" t="n">
        <v>3.744</v>
      </c>
      <c r="F964" s="1" t="n">
        <v>64.67406</v>
      </c>
      <c r="G964" s="1" t="n">
        <v>29.1002</v>
      </c>
      <c r="H964" s="1" t="n">
        <v>5.78902</v>
      </c>
      <c r="I964" s="1" t="n">
        <v>13.0935</v>
      </c>
    </row>
    <row r="965" customFormat="false" ht="12.75" hidden="false" customHeight="false" outlineLevel="0" collapsed="false">
      <c r="A965" s="1" t="n">
        <v>1930</v>
      </c>
      <c r="B965" s="2" t="n">
        <v>0.08022</v>
      </c>
      <c r="C965" s="1" t="n">
        <v>12.7984</v>
      </c>
      <c r="D965" s="1" t="n">
        <v>38.4371</v>
      </c>
      <c r="E965" s="1" t="n">
        <v>3.7391</v>
      </c>
      <c r="F965" s="1" t="n">
        <v>64.59011</v>
      </c>
      <c r="G965" s="1" t="n">
        <v>29.1003</v>
      </c>
      <c r="H965" s="1" t="n">
        <v>5.78896</v>
      </c>
      <c r="I965" s="1" t="n">
        <v>13.0939</v>
      </c>
    </row>
    <row r="966" customFormat="false" ht="12.75" hidden="false" customHeight="false" outlineLevel="0" collapsed="false">
      <c r="A966" s="1" t="n">
        <v>1932</v>
      </c>
      <c r="B966" s="2" t="n">
        <v>0.08287</v>
      </c>
      <c r="C966" s="1" t="n">
        <v>12.7983</v>
      </c>
      <c r="D966" s="1" t="n">
        <v>38.437</v>
      </c>
      <c r="E966" s="1" t="n">
        <v>3.75148</v>
      </c>
      <c r="F966" s="1" t="n">
        <v>64.80428</v>
      </c>
      <c r="G966" s="1" t="n">
        <v>29.1002</v>
      </c>
      <c r="H966" s="1" t="n">
        <v>5.78894</v>
      </c>
      <c r="I966" s="1" t="n">
        <v>13.0941</v>
      </c>
    </row>
    <row r="967" customFormat="false" ht="12.75" hidden="false" customHeight="false" outlineLevel="0" collapsed="false">
      <c r="A967" s="1" t="n">
        <v>1934</v>
      </c>
      <c r="B967" s="2" t="n">
        <v>0.08393</v>
      </c>
      <c r="C967" s="1" t="n">
        <v>12.7983</v>
      </c>
      <c r="D967" s="1" t="n">
        <v>38.4369</v>
      </c>
      <c r="E967" s="1" t="n">
        <v>3.74702</v>
      </c>
      <c r="F967" s="1" t="n">
        <v>64.7277</v>
      </c>
      <c r="G967" s="1" t="n">
        <v>29.1002</v>
      </c>
      <c r="H967" s="1" t="n">
        <v>5.7889</v>
      </c>
      <c r="I967" s="1" t="n">
        <v>13.0945</v>
      </c>
    </row>
    <row r="968" customFormat="false" ht="12.75" hidden="false" customHeight="false" outlineLevel="0" collapsed="false">
      <c r="A968" s="1" t="n">
        <v>1936</v>
      </c>
      <c r="B968" s="2" t="n">
        <v>0.08543</v>
      </c>
      <c r="C968" s="1" t="n">
        <v>12.7982</v>
      </c>
      <c r="D968" s="1" t="n">
        <v>38.437</v>
      </c>
      <c r="E968" s="1" t="n">
        <v>3.74478</v>
      </c>
      <c r="F968" s="1" t="n">
        <v>64.68924</v>
      </c>
      <c r="G968" s="1" t="n">
        <v>29.1003</v>
      </c>
      <c r="H968" s="1" t="n">
        <v>5.78887</v>
      </c>
      <c r="I968" s="1" t="n">
        <v>13.0947</v>
      </c>
    </row>
    <row r="969" customFormat="false" ht="12.75" hidden="false" customHeight="false" outlineLevel="0" collapsed="false">
      <c r="A969" s="1" t="n">
        <v>1938</v>
      </c>
      <c r="B969" s="2" t="n">
        <v>0.08527</v>
      </c>
      <c r="C969" s="1" t="n">
        <v>12.7981</v>
      </c>
      <c r="D969" s="1" t="n">
        <v>38.437</v>
      </c>
      <c r="E969" s="1" t="n">
        <v>3.749</v>
      </c>
      <c r="F969" s="1" t="n">
        <v>64.76252</v>
      </c>
      <c r="G969" s="1" t="n">
        <v>29.1003</v>
      </c>
      <c r="H969" s="1" t="n">
        <v>5.78884</v>
      </c>
      <c r="I969" s="1" t="n">
        <v>13.095</v>
      </c>
    </row>
    <row r="970" customFormat="false" ht="12.75" hidden="false" customHeight="false" outlineLevel="0" collapsed="false">
      <c r="A970" s="1" t="n">
        <v>1940</v>
      </c>
      <c r="B970" s="2" t="n">
        <v>0.08375</v>
      </c>
      <c r="C970" s="1" t="n">
        <v>12.798</v>
      </c>
      <c r="D970" s="1" t="n">
        <v>38.4369</v>
      </c>
      <c r="E970" s="1" t="n">
        <v>3.75441</v>
      </c>
      <c r="F970" s="1" t="n">
        <v>64.85608</v>
      </c>
      <c r="G970" s="1" t="n">
        <v>29.1003</v>
      </c>
      <c r="H970" s="1" t="n">
        <v>5.78883</v>
      </c>
      <c r="I970" s="1" t="n">
        <v>13.0951</v>
      </c>
    </row>
    <row r="971" customFormat="false" ht="12.75" hidden="false" customHeight="false" outlineLevel="0" collapsed="false">
      <c r="A971" s="1" t="n">
        <v>1942</v>
      </c>
      <c r="B971" s="2" t="n">
        <v>0.08246</v>
      </c>
      <c r="C971" s="1" t="n">
        <v>12.7978</v>
      </c>
      <c r="D971" s="1" t="n">
        <v>38.4369</v>
      </c>
      <c r="E971" s="1" t="n">
        <v>3.75357</v>
      </c>
      <c r="F971" s="1" t="n">
        <v>64.84201</v>
      </c>
      <c r="G971" s="1" t="n">
        <v>29.1003</v>
      </c>
      <c r="H971" s="1" t="n">
        <v>5.7888</v>
      </c>
      <c r="I971" s="1" t="n">
        <v>13.0953</v>
      </c>
    </row>
    <row r="972" customFormat="false" ht="12.75" hidden="false" customHeight="false" outlineLevel="0" collapsed="false">
      <c r="A972" s="1" t="n">
        <v>1944</v>
      </c>
      <c r="B972" s="2" t="n">
        <v>0.08489</v>
      </c>
      <c r="C972" s="1" t="n">
        <v>12.7976</v>
      </c>
      <c r="D972" s="1" t="n">
        <v>38.4368</v>
      </c>
      <c r="E972" s="1" t="n">
        <v>3.74625</v>
      </c>
      <c r="F972" s="1" t="n">
        <v>64.71552</v>
      </c>
      <c r="G972" s="1" t="n">
        <v>29.1003</v>
      </c>
      <c r="H972" s="1" t="n">
        <v>5.78879</v>
      </c>
      <c r="I972" s="1" t="n">
        <v>13.0954</v>
      </c>
    </row>
    <row r="973" customFormat="false" ht="12.75" hidden="false" customHeight="false" outlineLevel="0" collapsed="false">
      <c r="A973" s="1" t="n">
        <v>1946</v>
      </c>
      <c r="B973" s="2" t="n">
        <v>0.08353</v>
      </c>
      <c r="C973" s="1" t="n">
        <v>12.7976</v>
      </c>
      <c r="D973" s="1" t="n">
        <v>38.4368</v>
      </c>
      <c r="E973" s="1" t="n">
        <v>3.74423</v>
      </c>
      <c r="F973" s="1" t="n">
        <v>64.68117</v>
      </c>
      <c r="G973" s="1" t="n">
        <v>29.1002</v>
      </c>
      <c r="H973" s="1" t="n">
        <v>5.78875</v>
      </c>
      <c r="I973" s="1" t="n">
        <v>13.0958</v>
      </c>
    </row>
    <row r="974" customFormat="false" ht="12.75" hidden="false" customHeight="false" outlineLevel="0" collapsed="false">
      <c r="A974" s="1" t="n">
        <v>1948</v>
      </c>
      <c r="B974" s="2" t="n">
        <v>0.08122</v>
      </c>
      <c r="C974" s="1" t="n">
        <v>12.7975</v>
      </c>
      <c r="D974" s="1" t="n">
        <v>38.4368</v>
      </c>
      <c r="E974" s="1" t="n">
        <v>3.73143</v>
      </c>
      <c r="F974" s="1" t="n">
        <v>64.46037</v>
      </c>
      <c r="G974" s="1" t="n">
        <v>29.1003</v>
      </c>
      <c r="H974" s="1" t="n">
        <v>5.78872</v>
      </c>
      <c r="I974" s="1" t="n">
        <v>13.096</v>
      </c>
    </row>
    <row r="975" customFormat="false" ht="12.75" hidden="false" customHeight="false" outlineLevel="0" collapsed="false">
      <c r="A975" s="1" t="n">
        <v>1950</v>
      </c>
      <c r="B975" s="2" t="n">
        <v>0.08721</v>
      </c>
      <c r="C975" s="1" t="n">
        <v>12.7974</v>
      </c>
      <c r="D975" s="1" t="n">
        <v>38.4369</v>
      </c>
      <c r="E975" s="1" t="n">
        <v>3.74507</v>
      </c>
      <c r="F975" s="1" t="n">
        <v>64.69619</v>
      </c>
      <c r="G975" s="1" t="n">
        <v>29.1003</v>
      </c>
      <c r="H975" s="1" t="n">
        <v>5.7887</v>
      </c>
      <c r="I975" s="1" t="n">
        <v>13.0962</v>
      </c>
    </row>
    <row r="976" customFormat="false" ht="12.75" hidden="false" customHeight="false" outlineLevel="0" collapsed="false">
      <c r="A976" s="1" t="n">
        <v>1952</v>
      </c>
      <c r="B976" s="2" t="n">
        <v>0.08644</v>
      </c>
      <c r="C976" s="1" t="n">
        <v>12.7972</v>
      </c>
      <c r="D976" s="1" t="n">
        <v>38.4368</v>
      </c>
      <c r="E976" s="1" t="n">
        <v>3.74774</v>
      </c>
      <c r="F976" s="1" t="n">
        <v>64.74266</v>
      </c>
      <c r="G976" s="1" t="n">
        <v>29.1003</v>
      </c>
      <c r="H976" s="1" t="n">
        <v>5.78868</v>
      </c>
      <c r="I976" s="1" t="n">
        <v>13.0964</v>
      </c>
    </row>
    <row r="977" customFormat="false" ht="12.75" hidden="false" customHeight="false" outlineLevel="0" collapsed="false">
      <c r="A977" s="1" t="n">
        <v>1954</v>
      </c>
      <c r="B977" s="2" t="n">
        <v>0.08421</v>
      </c>
      <c r="C977" s="1" t="n">
        <v>12.7975</v>
      </c>
      <c r="D977" s="1" t="n">
        <v>38.4368</v>
      </c>
      <c r="E977" s="1" t="n">
        <v>3.74334</v>
      </c>
      <c r="F977" s="1" t="n">
        <v>64.66738</v>
      </c>
      <c r="G977" s="1" t="n">
        <v>29.1003</v>
      </c>
      <c r="H977" s="1" t="n">
        <v>5.7886</v>
      </c>
      <c r="I977" s="1" t="n">
        <v>13.0969</v>
      </c>
    </row>
    <row r="978" customFormat="false" ht="12.75" hidden="false" customHeight="false" outlineLevel="0" collapsed="false">
      <c r="A978" s="1" t="n">
        <v>1956</v>
      </c>
      <c r="B978" s="2" t="n">
        <v>0.08412</v>
      </c>
      <c r="C978" s="1" t="n">
        <v>12.7972</v>
      </c>
      <c r="D978" s="1" t="n">
        <v>38.4368</v>
      </c>
      <c r="E978" s="1" t="n">
        <v>3.75324</v>
      </c>
      <c r="F978" s="1" t="n">
        <v>64.83842</v>
      </c>
      <c r="G978" s="1" t="n">
        <v>29.1003</v>
      </c>
      <c r="H978" s="1" t="n">
        <v>5.7886</v>
      </c>
      <c r="I978" s="1" t="n">
        <v>13.097</v>
      </c>
    </row>
    <row r="979" customFormat="false" ht="12.75" hidden="false" customHeight="false" outlineLevel="0" collapsed="false">
      <c r="A979" s="1" t="n">
        <v>1958</v>
      </c>
      <c r="B979" s="2" t="n">
        <v>0.08392</v>
      </c>
      <c r="C979" s="1" t="n">
        <v>12.7976</v>
      </c>
      <c r="D979" s="1" t="n">
        <v>38.4369</v>
      </c>
      <c r="E979" s="1" t="n">
        <v>3.74169</v>
      </c>
      <c r="F979" s="1" t="n">
        <v>64.6399</v>
      </c>
      <c r="G979" s="1" t="n">
        <v>29.1002</v>
      </c>
      <c r="H979" s="1" t="n">
        <v>5.78851</v>
      </c>
      <c r="I979" s="1" t="n">
        <v>13.0977</v>
      </c>
    </row>
    <row r="980" customFormat="false" ht="12.75" hidden="false" customHeight="false" outlineLevel="0" collapsed="false">
      <c r="A980" s="1" t="n">
        <v>1960</v>
      </c>
      <c r="B980" s="2" t="n">
        <v>0.08005</v>
      </c>
      <c r="C980" s="1" t="n">
        <v>12.7976</v>
      </c>
      <c r="D980" s="1" t="n">
        <v>38.4369</v>
      </c>
      <c r="E980" s="1" t="n">
        <v>3.74711</v>
      </c>
      <c r="F980" s="1" t="n">
        <v>64.73389</v>
      </c>
      <c r="G980" s="1" t="n">
        <v>29.1004</v>
      </c>
      <c r="H980" s="1" t="n">
        <v>5.78848</v>
      </c>
      <c r="I980" s="1" t="n">
        <v>13.098</v>
      </c>
    </row>
    <row r="981" customFormat="false" ht="12.75" hidden="false" customHeight="false" outlineLevel="0" collapsed="false">
      <c r="A981" s="1" t="n">
        <v>1962</v>
      </c>
      <c r="B981" s="2" t="n">
        <v>0.0808</v>
      </c>
      <c r="C981" s="1" t="n">
        <v>12.7973</v>
      </c>
      <c r="D981" s="1" t="n">
        <v>38.4369</v>
      </c>
      <c r="E981" s="1" t="n">
        <v>3.75015</v>
      </c>
      <c r="F981" s="1" t="n">
        <v>64.78656</v>
      </c>
      <c r="G981" s="1" t="n">
        <v>29.1004</v>
      </c>
      <c r="H981" s="1" t="n">
        <v>5.78848</v>
      </c>
      <c r="I981" s="1" t="n">
        <v>13.098</v>
      </c>
    </row>
    <row r="982" customFormat="false" ht="12.75" hidden="false" customHeight="false" outlineLevel="0" collapsed="false">
      <c r="A982" s="1" t="n">
        <v>1964</v>
      </c>
      <c r="B982" s="2" t="n">
        <v>0.08012</v>
      </c>
      <c r="C982" s="1" t="n">
        <v>12.7972</v>
      </c>
      <c r="D982" s="1" t="n">
        <v>38.4368</v>
      </c>
      <c r="E982" s="1" t="n">
        <v>3.75793</v>
      </c>
      <c r="F982" s="1" t="n">
        <v>64.92115</v>
      </c>
      <c r="G982" s="1" t="n">
        <v>29.1004</v>
      </c>
      <c r="H982" s="1" t="n">
        <v>5.78845</v>
      </c>
      <c r="I982" s="1" t="n">
        <v>13.0983</v>
      </c>
    </row>
    <row r="983" customFormat="false" ht="12.75" hidden="false" customHeight="false" outlineLevel="0" collapsed="false">
      <c r="A983" s="1" t="n">
        <v>1966</v>
      </c>
      <c r="B983" s="2" t="n">
        <v>0.08458</v>
      </c>
      <c r="C983" s="1" t="n">
        <v>12.7972</v>
      </c>
      <c r="D983" s="1" t="n">
        <v>38.4367</v>
      </c>
      <c r="E983" s="1" t="n">
        <v>3.75527</v>
      </c>
      <c r="F983" s="1" t="n">
        <v>64.87565</v>
      </c>
      <c r="G983" s="1" t="n">
        <v>29.1002</v>
      </c>
      <c r="H983" s="1" t="n">
        <v>5.78842</v>
      </c>
      <c r="I983" s="1" t="n">
        <v>13.0986</v>
      </c>
    </row>
    <row r="984" customFormat="false" ht="12.75" hidden="false" customHeight="false" outlineLevel="0" collapsed="false">
      <c r="A984" s="1" t="n">
        <v>1968</v>
      </c>
      <c r="B984" s="2" t="n">
        <v>0.08456</v>
      </c>
      <c r="C984" s="1" t="n">
        <v>12.7968</v>
      </c>
      <c r="D984" s="1" t="n">
        <v>38.4367</v>
      </c>
      <c r="E984" s="1" t="n">
        <v>3.75618</v>
      </c>
      <c r="F984" s="1" t="n">
        <v>64.89118</v>
      </c>
      <c r="G984" s="1" t="n">
        <v>29.1003</v>
      </c>
      <c r="H984" s="1" t="n">
        <v>5.78843</v>
      </c>
      <c r="I984" s="1" t="n">
        <v>13.0985</v>
      </c>
    </row>
    <row r="985" customFormat="false" ht="12.75" hidden="false" customHeight="false" outlineLevel="0" collapsed="false">
      <c r="A985" s="1" t="n">
        <v>1970</v>
      </c>
      <c r="B985" s="2" t="n">
        <v>0.08347</v>
      </c>
      <c r="C985" s="1" t="n">
        <v>12.7965</v>
      </c>
      <c r="D985" s="1" t="n">
        <v>38.4367</v>
      </c>
      <c r="E985" s="1" t="n">
        <v>3.75732</v>
      </c>
      <c r="F985" s="1" t="n">
        <v>64.91094</v>
      </c>
      <c r="G985" s="1" t="n">
        <v>29.1004</v>
      </c>
      <c r="H985" s="1" t="n">
        <v>5.78841</v>
      </c>
      <c r="I985" s="1" t="n">
        <v>13.0986</v>
      </c>
    </row>
    <row r="986" customFormat="false" ht="12.75" hidden="false" customHeight="false" outlineLevel="0" collapsed="false">
      <c r="A986" s="1" t="n">
        <v>1972</v>
      </c>
      <c r="B986" s="2" t="n">
        <v>0.08305</v>
      </c>
      <c r="C986" s="1" t="n">
        <v>12.7965</v>
      </c>
      <c r="D986" s="1" t="n">
        <v>38.4367</v>
      </c>
      <c r="E986" s="1" t="n">
        <v>3.75843</v>
      </c>
      <c r="F986" s="1" t="n">
        <v>64.93054</v>
      </c>
      <c r="G986" s="1" t="n">
        <v>29.1004</v>
      </c>
      <c r="H986" s="1" t="n">
        <v>5.78838</v>
      </c>
      <c r="I986" s="1" t="n">
        <v>13.0989</v>
      </c>
    </row>
    <row r="987" customFormat="false" ht="12.75" hidden="false" customHeight="false" outlineLevel="0" collapsed="false">
      <c r="A987" s="1" t="n">
        <v>1974</v>
      </c>
      <c r="B987" s="2" t="n">
        <v>0.08561</v>
      </c>
      <c r="C987" s="1" t="n">
        <v>12.7966</v>
      </c>
      <c r="D987" s="1" t="n">
        <v>38.4368</v>
      </c>
      <c r="E987" s="1" t="n">
        <v>3.75952</v>
      </c>
      <c r="F987" s="1" t="n">
        <v>64.95007</v>
      </c>
      <c r="G987" s="1" t="n">
        <v>29.1005</v>
      </c>
      <c r="H987" s="1" t="n">
        <v>5.78832</v>
      </c>
      <c r="I987" s="1" t="n">
        <v>13.0993</v>
      </c>
    </row>
    <row r="988" customFormat="false" ht="12.75" hidden="false" customHeight="false" outlineLevel="0" collapsed="false">
      <c r="A988" s="1" t="n">
        <v>1976</v>
      </c>
      <c r="B988" s="2" t="n">
        <v>0.08645</v>
      </c>
      <c r="C988" s="1" t="n">
        <v>12.7966</v>
      </c>
      <c r="D988" s="1" t="n">
        <v>38.4368</v>
      </c>
      <c r="E988" s="1" t="n">
        <v>3.74861</v>
      </c>
      <c r="F988" s="1" t="n">
        <v>64.76213</v>
      </c>
      <c r="G988" s="1" t="n">
        <v>29.1005</v>
      </c>
      <c r="H988" s="1" t="n">
        <v>5.78828</v>
      </c>
      <c r="I988" s="1" t="n">
        <v>13.0997</v>
      </c>
    </row>
    <row r="989" customFormat="false" ht="12.75" hidden="false" customHeight="false" outlineLevel="0" collapsed="false">
      <c r="A989" s="1" t="n">
        <v>1978</v>
      </c>
      <c r="B989" s="2" t="n">
        <v>0.08327</v>
      </c>
      <c r="C989" s="1" t="n">
        <v>12.7965</v>
      </c>
      <c r="D989" s="1" t="n">
        <v>38.4368</v>
      </c>
      <c r="E989" s="1" t="n">
        <v>3.74773</v>
      </c>
      <c r="F989" s="1" t="n">
        <v>64.747</v>
      </c>
      <c r="G989" s="1" t="n">
        <v>29.1005</v>
      </c>
      <c r="H989" s="1" t="n">
        <v>5.78826</v>
      </c>
      <c r="I989" s="1" t="n">
        <v>13.0999</v>
      </c>
    </row>
    <row r="990" customFormat="false" ht="12.75" hidden="false" customHeight="false" outlineLevel="0" collapsed="false">
      <c r="A990" s="1" t="n">
        <v>1980</v>
      </c>
      <c r="B990" s="2" t="n">
        <v>0.08321</v>
      </c>
      <c r="C990" s="1" t="n">
        <v>12.796</v>
      </c>
      <c r="D990" s="1" t="n">
        <v>38.4366</v>
      </c>
      <c r="E990" s="1" t="n">
        <v>3.74786</v>
      </c>
      <c r="F990" s="1" t="n">
        <v>64.74901</v>
      </c>
      <c r="G990" s="1" t="n">
        <v>29.1004</v>
      </c>
      <c r="H990" s="1" t="n">
        <v>5.78828</v>
      </c>
      <c r="I990" s="1" t="n">
        <v>13.0997</v>
      </c>
    </row>
    <row r="991" customFormat="false" ht="12.75" hidden="false" customHeight="false" outlineLevel="0" collapsed="false">
      <c r="A991" s="1" t="n">
        <v>1982</v>
      </c>
      <c r="B991" s="2" t="n">
        <v>0.08496</v>
      </c>
      <c r="C991" s="1" t="n">
        <v>12.7956</v>
      </c>
      <c r="D991" s="1" t="n">
        <v>38.4366</v>
      </c>
      <c r="E991" s="1" t="n">
        <v>3.7604</v>
      </c>
      <c r="F991" s="1" t="n">
        <v>64.96554</v>
      </c>
      <c r="G991" s="1" t="n">
        <v>29.1005</v>
      </c>
      <c r="H991" s="1" t="n">
        <v>5.7883</v>
      </c>
      <c r="I991" s="1" t="n">
        <v>13.0996</v>
      </c>
    </row>
    <row r="992" customFormat="false" ht="12.75" hidden="false" customHeight="false" outlineLevel="0" collapsed="false">
      <c r="A992" s="1" t="n">
        <v>1984</v>
      </c>
      <c r="B992" s="2" t="n">
        <v>0.0864</v>
      </c>
      <c r="C992" s="1" t="n">
        <v>12.7954</v>
      </c>
      <c r="D992" s="1" t="n">
        <v>38.4365</v>
      </c>
      <c r="E992" s="1" t="n">
        <v>3.76208</v>
      </c>
      <c r="F992" s="1" t="n">
        <v>64.99488</v>
      </c>
      <c r="G992" s="1" t="n">
        <v>29.1005</v>
      </c>
      <c r="H992" s="1" t="n">
        <v>5.78828</v>
      </c>
      <c r="I992" s="1" t="n">
        <v>13.0998</v>
      </c>
    </row>
    <row r="993" customFormat="false" ht="12.75" hidden="false" customHeight="false" outlineLevel="0" collapsed="false">
      <c r="A993" s="1" t="n">
        <v>1986</v>
      </c>
      <c r="B993" s="2" t="n">
        <v>0.08407</v>
      </c>
      <c r="C993" s="1" t="n">
        <v>12.7952</v>
      </c>
      <c r="D993" s="1" t="n">
        <v>38.4365</v>
      </c>
      <c r="E993" s="1" t="n">
        <v>3.76146</v>
      </c>
      <c r="F993" s="1" t="n">
        <v>64.98435</v>
      </c>
      <c r="G993" s="1" t="n">
        <v>29.1005</v>
      </c>
      <c r="H993" s="1" t="n">
        <v>5.78826</v>
      </c>
      <c r="I993" s="1" t="n">
        <v>13.0999</v>
      </c>
    </row>
    <row r="994" customFormat="false" ht="12.75" hidden="false" customHeight="false" outlineLevel="0" collapsed="false">
      <c r="A994" s="1" t="n">
        <v>1988</v>
      </c>
      <c r="B994" s="2" t="n">
        <v>0.07835</v>
      </c>
      <c r="C994" s="1" t="n">
        <v>12.7952</v>
      </c>
      <c r="D994" s="1" t="n">
        <v>38.4364</v>
      </c>
      <c r="E994" s="1" t="n">
        <v>3.75829</v>
      </c>
      <c r="F994" s="1" t="n">
        <v>64.92995</v>
      </c>
      <c r="G994" s="1" t="n">
        <v>29.1005</v>
      </c>
      <c r="H994" s="1" t="n">
        <v>5.78822</v>
      </c>
      <c r="I994" s="1" t="n">
        <v>13.1003</v>
      </c>
    </row>
    <row r="995" customFormat="false" ht="12.75" hidden="false" customHeight="false" outlineLevel="0" collapsed="false">
      <c r="A995" s="1" t="n">
        <v>1990</v>
      </c>
      <c r="B995" s="2" t="n">
        <v>0.08082</v>
      </c>
      <c r="C995" s="1" t="n">
        <v>12.7948</v>
      </c>
      <c r="D995" s="1" t="n">
        <v>38.4365</v>
      </c>
      <c r="E995" s="1" t="n">
        <v>3.75187</v>
      </c>
      <c r="F995" s="1" t="n">
        <v>64.81905</v>
      </c>
      <c r="G995" s="1" t="n">
        <v>29.1006</v>
      </c>
      <c r="H995" s="1" t="n">
        <v>5.78823</v>
      </c>
      <c r="I995" s="1" t="n">
        <v>13.1002</v>
      </c>
    </row>
    <row r="996" customFormat="false" ht="12.75" hidden="false" customHeight="false" outlineLevel="0" collapsed="false">
      <c r="A996" s="1" t="n">
        <v>1992</v>
      </c>
      <c r="B996" s="2" t="n">
        <v>0.08653</v>
      </c>
      <c r="C996" s="1" t="n">
        <v>12.7947</v>
      </c>
      <c r="D996" s="1" t="n">
        <v>38.4365</v>
      </c>
      <c r="E996" s="1" t="n">
        <v>3.76105</v>
      </c>
      <c r="F996" s="1" t="n">
        <v>64.97787</v>
      </c>
      <c r="G996" s="1" t="n">
        <v>29.1006</v>
      </c>
      <c r="H996" s="1" t="n">
        <v>5.7882</v>
      </c>
      <c r="I996" s="1" t="n">
        <v>13.1005</v>
      </c>
    </row>
    <row r="997" customFormat="false" ht="12.75" hidden="false" customHeight="false" outlineLevel="0" collapsed="false">
      <c r="A997" s="1" t="n">
        <v>1994</v>
      </c>
      <c r="B997" s="2" t="n">
        <v>0.08091</v>
      </c>
      <c r="C997" s="1" t="n">
        <v>12.7948</v>
      </c>
      <c r="D997" s="1" t="n">
        <v>38.4364</v>
      </c>
      <c r="E997" s="1" t="n">
        <v>3.75403</v>
      </c>
      <c r="F997" s="1" t="n">
        <v>64.85706</v>
      </c>
      <c r="G997" s="1" t="n">
        <v>29.1005</v>
      </c>
      <c r="H997" s="1" t="n">
        <v>5.78817</v>
      </c>
      <c r="I997" s="1" t="n">
        <v>13.1008</v>
      </c>
    </row>
    <row r="998" customFormat="false" ht="12.75" hidden="false" customHeight="false" outlineLevel="0" collapsed="false">
      <c r="A998" s="1" t="n">
        <v>1996</v>
      </c>
      <c r="B998" s="2" t="n">
        <v>0.08575</v>
      </c>
      <c r="C998" s="1" t="n">
        <v>12.7948</v>
      </c>
      <c r="D998" s="1" t="n">
        <v>38.4365</v>
      </c>
      <c r="E998" s="1" t="n">
        <v>3.75828</v>
      </c>
      <c r="F998" s="1" t="n">
        <v>64.93103</v>
      </c>
      <c r="G998" s="1" t="n">
        <v>29.1006</v>
      </c>
      <c r="H998" s="1" t="n">
        <v>5.78811</v>
      </c>
      <c r="I998" s="1" t="n">
        <v>13.1012</v>
      </c>
    </row>
    <row r="999" customFormat="false" ht="12.75" hidden="false" customHeight="false" outlineLevel="0" collapsed="false">
      <c r="A999" s="1" t="n">
        <v>1998</v>
      </c>
      <c r="B999" s="2" t="n">
        <v>0.07997</v>
      </c>
      <c r="C999" s="1" t="n">
        <v>12.7946</v>
      </c>
      <c r="D999" s="1" t="n">
        <v>38.4364</v>
      </c>
      <c r="E999" s="1" t="n">
        <v>3.75381</v>
      </c>
      <c r="F999" s="1" t="n">
        <v>64.85383</v>
      </c>
      <c r="G999" s="1" t="n">
        <v>29.1006</v>
      </c>
      <c r="H999" s="1" t="n">
        <v>5.7881</v>
      </c>
      <c r="I999" s="1" t="n">
        <v>13.1013</v>
      </c>
    </row>
    <row r="1000" customFormat="false" ht="12.75" hidden="false" customHeight="false" outlineLevel="0" collapsed="false">
      <c r="A1000" s="1" t="n">
        <v>2000</v>
      </c>
      <c r="B1000" s="2" t="n">
        <v>0.08842</v>
      </c>
      <c r="C1000" s="1" t="n">
        <v>12.7944</v>
      </c>
      <c r="D1000" s="1" t="n">
        <v>38.4364</v>
      </c>
      <c r="E1000" s="1" t="n">
        <v>3.75558</v>
      </c>
      <c r="F1000" s="1" t="n">
        <v>64.88464</v>
      </c>
      <c r="G1000" s="1" t="n">
        <v>29.1005</v>
      </c>
      <c r="H1000" s="1" t="n">
        <v>5.78809</v>
      </c>
      <c r="I1000" s="1" t="n">
        <v>13.1014</v>
      </c>
    </row>
    <row r="1001" customFormat="false" ht="12.75" hidden="false" customHeight="false" outlineLevel="0" collapsed="false">
      <c r="A1001" s="1" t="n">
        <v>2002</v>
      </c>
      <c r="B1001" s="2" t="n">
        <v>0.08814</v>
      </c>
      <c r="C1001" s="1" t="n">
        <v>12.7941</v>
      </c>
      <c r="D1001" s="1" t="n">
        <v>38.4363</v>
      </c>
      <c r="E1001" s="1" t="n">
        <v>3.76483</v>
      </c>
      <c r="F1001" s="1" t="n">
        <v>65.04452</v>
      </c>
      <c r="G1001" s="1" t="n">
        <v>29.1007</v>
      </c>
      <c r="H1001" s="1" t="n">
        <v>5.78809</v>
      </c>
      <c r="I1001" s="1" t="n">
        <v>13.1014</v>
      </c>
    </row>
    <row r="1002" customFormat="false" ht="12.75" hidden="false" customHeight="false" outlineLevel="0" collapsed="false">
      <c r="A1002" s="1" t="n">
        <v>2004</v>
      </c>
      <c r="B1002" s="2" t="n">
        <v>0.08296</v>
      </c>
      <c r="C1002" s="1" t="n">
        <v>12.794</v>
      </c>
      <c r="D1002" s="1" t="n">
        <v>38.4365</v>
      </c>
      <c r="E1002" s="1" t="n">
        <v>3.7693</v>
      </c>
      <c r="F1002" s="1" t="n">
        <v>65.12213</v>
      </c>
      <c r="G1002" s="1" t="n">
        <v>29.1007</v>
      </c>
      <c r="H1002" s="1" t="n">
        <v>5.78805</v>
      </c>
      <c r="I1002" s="1" t="n">
        <v>13.1017</v>
      </c>
    </row>
    <row r="1003" customFormat="false" ht="12.75" hidden="false" customHeight="false" outlineLevel="0" collapsed="false">
      <c r="A1003" s="1" t="n">
        <v>2006</v>
      </c>
      <c r="B1003" s="2" t="n">
        <v>0.0871</v>
      </c>
      <c r="C1003" s="1" t="n">
        <v>12.7939</v>
      </c>
      <c r="D1003" s="1" t="n">
        <v>38.4363</v>
      </c>
      <c r="E1003" s="1" t="n">
        <v>3.76157</v>
      </c>
      <c r="F1003" s="1" t="n">
        <v>64.98873</v>
      </c>
      <c r="G1003" s="1" t="n">
        <v>29.1006</v>
      </c>
      <c r="H1003" s="1" t="n">
        <v>5.78804</v>
      </c>
      <c r="I1003" s="1" t="n">
        <v>13.1019</v>
      </c>
    </row>
    <row r="1004" customFormat="false" ht="12.75" hidden="false" customHeight="false" outlineLevel="0" collapsed="false">
      <c r="A1004" s="1" t="n">
        <v>2008</v>
      </c>
      <c r="B1004" s="2" t="n">
        <v>0.08749</v>
      </c>
      <c r="C1004" s="1" t="n">
        <v>12.7938</v>
      </c>
      <c r="D1004" s="1" t="n">
        <v>38.4364</v>
      </c>
      <c r="E1004" s="1" t="n">
        <v>3.75309</v>
      </c>
      <c r="F1004" s="1" t="n">
        <v>64.8426</v>
      </c>
      <c r="G1004" s="1" t="n">
        <v>29.1007</v>
      </c>
      <c r="H1004" s="1" t="n">
        <v>5.788</v>
      </c>
      <c r="I1004" s="1" t="n">
        <v>13.1021</v>
      </c>
    </row>
    <row r="1005" customFormat="false" ht="12.75" hidden="false" customHeight="false" outlineLevel="0" collapsed="false">
      <c r="A1005" s="1" t="n">
        <v>2010</v>
      </c>
      <c r="B1005" s="2" t="n">
        <v>0.08477</v>
      </c>
      <c r="C1005" s="1" t="n">
        <v>12.7936</v>
      </c>
      <c r="D1005" s="1" t="n">
        <v>38.4362</v>
      </c>
      <c r="E1005" s="1" t="n">
        <v>3.75188</v>
      </c>
      <c r="F1005" s="1" t="n">
        <v>64.82169</v>
      </c>
      <c r="G1005" s="1" t="n">
        <v>29.1006</v>
      </c>
      <c r="H1005" s="1" t="n">
        <v>5.78799</v>
      </c>
      <c r="I1005" s="1" t="n">
        <v>13.1023</v>
      </c>
    </row>
    <row r="1006" customFormat="false" ht="12.75" hidden="false" customHeight="false" outlineLevel="0" collapsed="false">
      <c r="A1006" s="1" t="n">
        <v>2012</v>
      </c>
      <c r="B1006" s="2" t="n">
        <v>0.0851</v>
      </c>
      <c r="C1006" s="1" t="n">
        <v>12.7934</v>
      </c>
      <c r="D1006" s="1" t="n">
        <v>38.4362</v>
      </c>
      <c r="E1006" s="1" t="n">
        <v>3.75082</v>
      </c>
      <c r="F1006" s="1" t="n">
        <v>64.80359</v>
      </c>
      <c r="G1006" s="1" t="n">
        <v>29.1007</v>
      </c>
      <c r="H1006" s="1" t="n">
        <v>5.78799</v>
      </c>
      <c r="I1006" s="1" t="n">
        <v>13.1023</v>
      </c>
    </row>
    <row r="1007" customFormat="false" ht="12.75" hidden="false" customHeight="false" outlineLevel="0" collapsed="false">
      <c r="A1007" s="1" t="n">
        <v>2014</v>
      </c>
      <c r="B1007" s="2" t="n">
        <v>0.08468</v>
      </c>
      <c r="C1007" s="1" t="n">
        <v>12.7932</v>
      </c>
      <c r="D1007" s="1" t="n">
        <v>38.4363</v>
      </c>
      <c r="E1007" s="1" t="n">
        <v>3.75145</v>
      </c>
      <c r="F1007" s="1" t="n">
        <v>64.81466</v>
      </c>
      <c r="G1007" s="1" t="n">
        <v>29.1008</v>
      </c>
      <c r="H1007" s="1" t="n">
        <v>5.78796</v>
      </c>
      <c r="I1007" s="1" t="n">
        <v>13.1025</v>
      </c>
    </row>
    <row r="1008" customFormat="false" ht="12.75" hidden="false" customHeight="false" outlineLevel="0" collapsed="false">
      <c r="A1008" s="1" t="n">
        <v>2016</v>
      </c>
      <c r="B1008" s="2" t="n">
        <v>0.08238</v>
      </c>
      <c r="C1008" s="1" t="n">
        <v>12.7929</v>
      </c>
      <c r="D1008" s="1" t="n">
        <v>38.436</v>
      </c>
      <c r="E1008" s="1" t="n">
        <v>3.74922</v>
      </c>
      <c r="F1008" s="1" t="n">
        <v>64.77607</v>
      </c>
      <c r="G1008" s="1" t="n">
        <v>29.1006</v>
      </c>
      <c r="H1008" s="1" t="n">
        <v>5.78796</v>
      </c>
      <c r="I1008" s="1" t="n">
        <v>13.1026</v>
      </c>
    </row>
    <row r="1009" customFormat="false" ht="12.75" hidden="false" customHeight="false" outlineLevel="0" collapsed="false">
      <c r="A1009" s="1" t="n">
        <v>2018</v>
      </c>
      <c r="B1009" s="2" t="n">
        <v>0.08302</v>
      </c>
      <c r="C1009" s="1" t="n">
        <v>12.7927</v>
      </c>
      <c r="D1009" s="1" t="n">
        <v>38.4361</v>
      </c>
      <c r="E1009" s="1" t="n">
        <v>3.76246</v>
      </c>
      <c r="F1009" s="1" t="n">
        <v>65.00499</v>
      </c>
      <c r="G1009" s="1" t="n">
        <v>29.1007</v>
      </c>
      <c r="H1009" s="1" t="n">
        <v>5.78795</v>
      </c>
      <c r="I1009" s="1" t="n">
        <v>13.1026</v>
      </c>
    </row>
    <row r="1010" customFormat="false" ht="12.75" hidden="false" customHeight="false" outlineLevel="0" collapsed="false">
      <c r="A1010" s="1" t="n">
        <v>2020</v>
      </c>
      <c r="B1010" s="2" t="n">
        <v>0.08346</v>
      </c>
      <c r="C1010" s="1" t="n">
        <v>12.7924</v>
      </c>
      <c r="D1010" s="1" t="n">
        <v>38.4361</v>
      </c>
      <c r="E1010" s="1" t="n">
        <v>3.76159</v>
      </c>
      <c r="F1010" s="1" t="n">
        <v>64.99011</v>
      </c>
      <c r="G1010" s="1" t="n">
        <v>29.1008</v>
      </c>
      <c r="H1010" s="1" t="n">
        <v>5.78794</v>
      </c>
      <c r="I1010" s="1" t="n">
        <v>13.1027</v>
      </c>
    </row>
    <row r="1011" customFormat="false" ht="12.75" hidden="false" customHeight="false" outlineLevel="0" collapsed="false">
      <c r="A1011" s="1" t="n">
        <v>2022</v>
      </c>
      <c r="B1011" s="2" t="n">
        <v>0.0822</v>
      </c>
      <c r="C1011" s="1" t="n">
        <v>12.7924</v>
      </c>
      <c r="D1011" s="1" t="n">
        <v>38.4361</v>
      </c>
      <c r="E1011" s="1" t="n">
        <v>3.7628</v>
      </c>
      <c r="F1011" s="1" t="n">
        <v>65.01143</v>
      </c>
      <c r="G1011" s="1" t="n">
        <v>29.1008</v>
      </c>
      <c r="H1011" s="1" t="n">
        <v>5.78791</v>
      </c>
      <c r="I1011" s="1" t="n">
        <v>13.103</v>
      </c>
    </row>
    <row r="1012" customFormat="false" ht="12.75" hidden="false" customHeight="false" outlineLevel="0" collapsed="false">
      <c r="A1012" s="1" t="n">
        <v>2024</v>
      </c>
      <c r="B1012" s="2" t="n">
        <v>0.085</v>
      </c>
      <c r="C1012" s="1" t="n">
        <v>12.7922</v>
      </c>
      <c r="D1012" s="1" t="n">
        <v>38.4361</v>
      </c>
      <c r="E1012" s="1" t="n">
        <v>3.75745</v>
      </c>
      <c r="F1012" s="1" t="n">
        <v>64.91909</v>
      </c>
      <c r="G1012" s="1" t="n">
        <v>29.1008</v>
      </c>
      <c r="H1012" s="1" t="n">
        <v>5.78789</v>
      </c>
      <c r="I1012" s="1" t="n">
        <v>13.1032</v>
      </c>
    </row>
    <row r="1013" customFormat="false" ht="12.75" hidden="false" customHeight="false" outlineLevel="0" collapsed="false">
      <c r="A1013" s="1" t="n">
        <v>2026</v>
      </c>
      <c r="B1013" s="2" t="n">
        <v>0.08098</v>
      </c>
      <c r="C1013" s="1" t="n">
        <v>12.7921</v>
      </c>
      <c r="D1013" s="1" t="n">
        <v>38.4361</v>
      </c>
      <c r="E1013" s="1" t="n">
        <v>3.75821</v>
      </c>
      <c r="F1013" s="1" t="n">
        <v>64.93255</v>
      </c>
      <c r="G1013" s="1" t="n">
        <v>29.1009</v>
      </c>
      <c r="H1013" s="1" t="n">
        <v>5.78785</v>
      </c>
      <c r="I1013" s="1" t="n">
        <v>13.1035</v>
      </c>
    </row>
    <row r="1014" customFormat="false" ht="12.75" hidden="false" customHeight="false" outlineLevel="0" collapsed="false">
      <c r="A1014" s="1" t="n">
        <v>2028</v>
      </c>
      <c r="B1014" s="2" t="n">
        <v>0.08338</v>
      </c>
      <c r="C1014" s="1" t="n">
        <v>12.7922</v>
      </c>
      <c r="D1014" s="1" t="n">
        <v>38.4361</v>
      </c>
      <c r="E1014" s="1" t="n">
        <v>3.75264</v>
      </c>
      <c r="F1014" s="1" t="n">
        <v>64.83704</v>
      </c>
      <c r="G1014" s="1" t="n">
        <v>29.1008</v>
      </c>
      <c r="H1014" s="1" t="n">
        <v>5.7878</v>
      </c>
      <c r="I1014" s="1" t="n">
        <v>13.1039</v>
      </c>
    </row>
    <row r="1015" customFormat="false" ht="12.75" hidden="false" customHeight="false" outlineLevel="0" collapsed="false">
      <c r="A1015" s="1" t="n">
        <v>2030</v>
      </c>
      <c r="B1015" s="2" t="n">
        <v>0.08285</v>
      </c>
      <c r="C1015" s="1" t="n">
        <v>12.7922</v>
      </c>
      <c r="D1015" s="1" t="n">
        <v>38.436</v>
      </c>
      <c r="E1015" s="1" t="n">
        <v>3.74724</v>
      </c>
      <c r="F1015" s="1" t="n">
        <v>64.74409</v>
      </c>
      <c r="G1015" s="1" t="n">
        <v>29.1007</v>
      </c>
      <c r="H1015" s="1" t="n">
        <v>5.78777</v>
      </c>
      <c r="I1015" s="1" t="n">
        <v>13.1042</v>
      </c>
    </row>
    <row r="1016" customFormat="false" ht="12.75" hidden="false" customHeight="false" outlineLevel="0" collapsed="false">
      <c r="A1016" s="1" t="n">
        <v>2032</v>
      </c>
      <c r="B1016" s="2" t="n">
        <v>0.08305</v>
      </c>
      <c r="C1016" s="1" t="n">
        <v>12.7922</v>
      </c>
      <c r="D1016" s="1" t="n">
        <v>38.436</v>
      </c>
      <c r="E1016" s="1" t="n">
        <v>3.75427</v>
      </c>
      <c r="F1016" s="1" t="n">
        <v>64.86592</v>
      </c>
      <c r="G1016" s="1" t="n">
        <v>29.1007</v>
      </c>
      <c r="H1016" s="1" t="n">
        <v>5.78774</v>
      </c>
      <c r="I1016" s="1" t="n">
        <v>13.1044</v>
      </c>
    </row>
    <row r="1017" customFormat="false" ht="12.75" hidden="false" customHeight="false" outlineLevel="0" collapsed="false">
      <c r="A1017" s="1" t="n">
        <v>2034</v>
      </c>
      <c r="B1017" s="2" t="n">
        <v>0.08231</v>
      </c>
      <c r="C1017" s="1" t="n">
        <v>12.792</v>
      </c>
      <c r="D1017" s="1" t="n">
        <v>38.436</v>
      </c>
      <c r="E1017" s="1" t="n">
        <v>3.74542</v>
      </c>
      <c r="F1017" s="1" t="n">
        <v>64.71339</v>
      </c>
      <c r="G1017" s="1" t="n">
        <v>29.1007</v>
      </c>
      <c r="H1017" s="1" t="n">
        <v>5.78771</v>
      </c>
      <c r="I1017" s="1" t="n">
        <v>13.1047</v>
      </c>
    </row>
    <row r="1018" customFormat="false" ht="12.75" hidden="false" customHeight="false" outlineLevel="0" collapsed="false">
      <c r="A1018" s="1" t="n">
        <v>2036</v>
      </c>
      <c r="B1018" s="2" t="n">
        <v>0.08356</v>
      </c>
      <c r="C1018" s="1" t="n">
        <v>12.792</v>
      </c>
      <c r="D1018" s="1" t="n">
        <v>38.436</v>
      </c>
      <c r="E1018" s="1" t="n">
        <v>3.74288</v>
      </c>
      <c r="F1018" s="1" t="n">
        <v>64.66985</v>
      </c>
      <c r="G1018" s="1" t="n">
        <v>29.1008</v>
      </c>
      <c r="H1018" s="1" t="n">
        <v>5.78767</v>
      </c>
      <c r="I1018" s="1" t="n">
        <v>13.105</v>
      </c>
    </row>
    <row r="1019" customFormat="false" ht="12.75" hidden="false" customHeight="false" outlineLevel="0" collapsed="false">
      <c r="A1019" s="1" t="n">
        <v>2038</v>
      </c>
      <c r="B1019" s="2" t="n">
        <v>0.08297</v>
      </c>
      <c r="C1019" s="1" t="n">
        <v>12.7917</v>
      </c>
      <c r="D1019" s="1" t="n">
        <v>38.436</v>
      </c>
      <c r="E1019" s="1" t="n">
        <v>3.75734</v>
      </c>
      <c r="F1019" s="1" t="n">
        <v>64.91957</v>
      </c>
      <c r="G1019" s="1" t="n">
        <v>29.1009</v>
      </c>
      <c r="H1019" s="1" t="n">
        <v>5.78768</v>
      </c>
      <c r="I1019" s="1" t="n">
        <v>13.105</v>
      </c>
    </row>
    <row r="1020" customFormat="false" ht="12.75" hidden="false" customHeight="false" outlineLevel="0" collapsed="false">
      <c r="A1020" s="1" t="n">
        <v>2040</v>
      </c>
      <c r="B1020" s="2" t="n">
        <v>0.08343</v>
      </c>
      <c r="C1020" s="1" t="n">
        <v>12.7915</v>
      </c>
      <c r="D1020" s="1" t="n">
        <v>38.436</v>
      </c>
      <c r="E1020" s="1" t="n">
        <v>3.75305</v>
      </c>
      <c r="F1020" s="1" t="n">
        <v>64.84573</v>
      </c>
      <c r="G1020" s="1" t="n">
        <v>29.1009</v>
      </c>
      <c r="H1020" s="1" t="n">
        <v>5.78766</v>
      </c>
      <c r="I1020" s="1" t="n">
        <v>13.1051</v>
      </c>
    </row>
    <row r="1021" customFormat="false" ht="12.75" hidden="false" customHeight="false" outlineLevel="0" collapsed="false">
      <c r="A1021" s="1" t="n">
        <v>2042</v>
      </c>
      <c r="B1021" s="2" t="n">
        <v>0.08485</v>
      </c>
      <c r="C1021" s="1" t="n">
        <v>12.7915</v>
      </c>
      <c r="D1021" s="1" t="n">
        <v>38.4359</v>
      </c>
      <c r="E1021" s="1" t="n">
        <v>3.74458</v>
      </c>
      <c r="F1021" s="1" t="n">
        <v>64.69984</v>
      </c>
      <c r="G1021" s="1" t="n">
        <v>29.1008</v>
      </c>
      <c r="H1021" s="1" t="n">
        <v>5.78762</v>
      </c>
      <c r="I1021" s="1" t="n">
        <v>13.1055</v>
      </c>
    </row>
    <row r="1022" customFormat="false" ht="12.75" hidden="false" customHeight="false" outlineLevel="0" collapsed="false">
      <c r="A1022" s="1" t="n">
        <v>2044</v>
      </c>
      <c r="B1022" s="2" t="n">
        <v>0.08381</v>
      </c>
      <c r="C1022" s="1" t="n">
        <v>12.7915</v>
      </c>
      <c r="D1022" s="1" t="n">
        <v>38.4359</v>
      </c>
      <c r="E1022" s="1" t="n">
        <v>3.74285</v>
      </c>
      <c r="F1022" s="1" t="n">
        <v>64.67041</v>
      </c>
      <c r="G1022" s="1" t="n">
        <v>29.1008</v>
      </c>
      <c r="H1022" s="1" t="n">
        <v>5.78758</v>
      </c>
      <c r="I1022" s="1" t="n">
        <v>13.1058</v>
      </c>
    </row>
    <row r="1023" customFormat="false" ht="12.75" hidden="false" customHeight="false" outlineLevel="0" collapsed="false">
      <c r="A1023" s="1" t="n">
        <v>2046</v>
      </c>
      <c r="B1023" s="2" t="n">
        <v>0.08476</v>
      </c>
      <c r="C1023" s="1" t="n">
        <v>12.7913</v>
      </c>
      <c r="D1023" s="1" t="n">
        <v>38.436</v>
      </c>
      <c r="E1023" s="1" t="n">
        <v>3.74397</v>
      </c>
      <c r="F1023" s="1" t="n">
        <v>64.68988</v>
      </c>
      <c r="G1023" s="1" t="n">
        <v>29.1009</v>
      </c>
      <c r="H1023" s="1" t="n">
        <v>5.78757</v>
      </c>
      <c r="I1023" s="1" t="n">
        <v>13.1059</v>
      </c>
    </row>
    <row r="1024" customFormat="false" ht="12.75" hidden="false" customHeight="false" outlineLevel="0" collapsed="false">
      <c r="A1024" s="1" t="n">
        <v>2048</v>
      </c>
      <c r="B1024" s="2" t="n">
        <v>0.08184</v>
      </c>
      <c r="C1024" s="1" t="n">
        <v>12.791</v>
      </c>
      <c r="D1024" s="1" t="n">
        <v>38.4358</v>
      </c>
      <c r="E1024" s="1" t="n">
        <v>3.7557</v>
      </c>
      <c r="F1024" s="1" t="n">
        <v>64.89258</v>
      </c>
      <c r="G1024" s="1" t="n">
        <v>29.1008</v>
      </c>
      <c r="H1024" s="1" t="n">
        <v>5.78757</v>
      </c>
      <c r="I1024" s="1" t="n">
        <v>13.106</v>
      </c>
    </row>
    <row r="1025" customFormat="false" ht="12.75" hidden="false" customHeight="false" outlineLevel="0" collapsed="false">
      <c r="A1025" s="1" t="n">
        <v>2050</v>
      </c>
      <c r="B1025" s="2" t="n">
        <v>0.08365</v>
      </c>
      <c r="C1025" s="1" t="n">
        <v>12.7909</v>
      </c>
      <c r="D1025" s="1" t="n">
        <v>38.4359</v>
      </c>
      <c r="E1025" s="1" t="n">
        <v>3.75999</v>
      </c>
      <c r="F1025" s="1" t="n">
        <v>64.96711</v>
      </c>
      <c r="G1025" s="1" t="n">
        <v>29.1009</v>
      </c>
      <c r="H1025" s="1" t="n">
        <v>5.78753</v>
      </c>
      <c r="I1025" s="1" t="n">
        <v>13.1062</v>
      </c>
    </row>
    <row r="1026" customFormat="false" ht="12.75" hidden="false" customHeight="false" outlineLevel="0" collapsed="false">
      <c r="A1026" s="1" t="n">
        <v>2052</v>
      </c>
      <c r="B1026" s="2" t="n">
        <v>0.08683</v>
      </c>
      <c r="C1026" s="1" t="n">
        <v>12.7907</v>
      </c>
      <c r="D1026" s="1" t="n">
        <v>38.4358</v>
      </c>
      <c r="E1026" s="1" t="n">
        <v>3.74871</v>
      </c>
      <c r="F1026" s="1" t="n">
        <v>64.77228</v>
      </c>
      <c r="G1026" s="1" t="n">
        <v>29.1009</v>
      </c>
      <c r="H1026" s="1" t="n">
        <v>5.78752</v>
      </c>
      <c r="I1026" s="1" t="n">
        <v>13.1064</v>
      </c>
    </row>
    <row r="1027" customFormat="false" ht="12.75" hidden="false" customHeight="false" outlineLevel="0" collapsed="false">
      <c r="A1027" s="1" t="n">
        <v>2054</v>
      </c>
      <c r="B1027" s="2" t="n">
        <v>0.08194</v>
      </c>
      <c r="C1027" s="1" t="n">
        <v>12.7907</v>
      </c>
      <c r="D1027" s="1" t="n">
        <v>38.436</v>
      </c>
      <c r="E1027" s="1" t="n">
        <v>3.75831</v>
      </c>
      <c r="F1027" s="1" t="n">
        <v>64.93857</v>
      </c>
      <c r="G1027" s="1" t="n">
        <v>29.101</v>
      </c>
      <c r="H1027" s="1" t="n">
        <v>5.78748</v>
      </c>
      <c r="I1027" s="1" t="n">
        <v>13.1066</v>
      </c>
    </row>
    <row r="1028" customFormat="false" ht="12.75" hidden="false" customHeight="false" outlineLevel="0" collapsed="false">
      <c r="A1028" s="1" t="n">
        <v>2056</v>
      </c>
      <c r="B1028" s="2" t="n">
        <v>0.08221</v>
      </c>
      <c r="C1028" s="1" t="n">
        <v>12.7907</v>
      </c>
      <c r="D1028" s="1" t="n">
        <v>38.4358</v>
      </c>
      <c r="E1028" s="1" t="n">
        <v>3.75277</v>
      </c>
      <c r="F1028" s="1" t="n">
        <v>64.84338</v>
      </c>
      <c r="G1028" s="1" t="n">
        <v>29.1009</v>
      </c>
      <c r="H1028" s="1" t="n">
        <v>5.78744</v>
      </c>
      <c r="I1028" s="1" t="n">
        <v>13.107</v>
      </c>
    </row>
    <row r="1029" customFormat="false" ht="12.75" hidden="false" customHeight="false" outlineLevel="0" collapsed="false">
      <c r="A1029" s="1" t="n">
        <v>2058</v>
      </c>
      <c r="B1029" s="2" t="n">
        <v>0.08795</v>
      </c>
      <c r="C1029" s="1" t="n">
        <v>12.7906</v>
      </c>
      <c r="D1029" s="1" t="n">
        <v>38.4357</v>
      </c>
      <c r="E1029" s="1" t="n">
        <v>3.74923</v>
      </c>
      <c r="F1029" s="1" t="n">
        <v>64.78237</v>
      </c>
      <c r="G1029" s="1" t="n">
        <v>29.1008</v>
      </c>
      <c r="H1029" s="1" t="n">
        <v>5.78742</v>
      </c>
      <c r="I1029" s="1" t="n">
        <v>13.1072</v>
      </c>
    </row>
    <row r="1030" customFormat="false" ht="12.75" hidden="false" customHeight="false" outlineLevel="0" collapsed="false">
      <c r="A1030" s="1" t="n">
        <v>2060</v>
      </c>
      <c r="B1030" s="2" t="n">
        <v>0.08043</v>
      </c>
      <c r="C1030" s="1" t="n">
        <v>12.7905</v>
      </c>
      <c r="D1030" s="1" t="n">
        <v>38.4357</v>
      </c>
      <c r="E1030" s="1" t="n">
        <v>3.74552</v>
      </c>
      <c r="F1030" s="1" t="n">
        <v>64.71873</v>
      </c>
      <c r="G1030" s="1" t="n">
        <v>29.1009</v>
      </c>
      <c r="H1030" s="1" t="n">
        <v>5.78739</v>
      </c>
      <c r="I1030" s="1" t="n">
        <v>13.1074</v>
      </c>
    </row>
    <row r="1031" customFormat="false" ht="12.75" hidden="false" customHeight="false" outlineLevel="0" collapsed="false">
      <c r="A1031" s="1" t="n">
        <v>2062</v>
      </c>
      <c r="B1031" s="2" t="n">
        <v>-9.99E-029</v>
      </c>
      <c r="C1031" s="1" t="n">
        <v>12.7902</v>
      </c>
      <c r="D1031" s="1" t="n">
        <v>38.4357</v>
      </c>
      <c r="E1031" s="3" t="n">
        <v>-9.99E-029</v>
      </c>
      <c r="F1031" s="3" t="n">
        <v>-9.99E-029</v>
      </c>
      <c r="G1031" s="1" t="n">
        <v>29.1009</v>
      </c>
      <c r="H1031" s="1" t="n">
        <v>5.78739</v>
      </c>
      <c r="I1031" s="1" t="n">
        <v>13.1075</v>
      </c>
    </row>
    <row r="1032" customFormat="false" ht="12.75" hidden="false" customHeight="false" outlineLevel="0" collapsed="false">
      <c r="A1032" s="1" t="n">
        <v>2064</v>
      </c>
      <c r="B1032" s="2" t="n">
        <v>-9.99E-029</v>
      </c>
      <c r="C1032" s="1" t="n">
        <v>12.7903</v>
      </c>
      <c r="D1032" s="1" t="n">
        <v>38.4357</v>
      </c>
      <c r="E1032" s="3" t="n">
        <v>-9.99E-029</v>
      </c>
      <c r="F1032" s="3" t="n">
        <v>-9.99E-029</v>
      </c>
      <c r="G1032" s="1" t="n">
        <v>29.1008</v>
      </c>
      <c r="H1032" s="1" t="n">
        <v>5.78736</v>
      </c>
      <c r="I1032" s="1" t="n">
        <v>13.1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7"/>
  <sheetViews>
    <sheetView showFormulas="false" showGridLines="true" showRowColHeaders="true" showZeros="true" rightToLeft="false" tabSelected="false" showOutlineSymbols="true" defaultGridColor="true" view="normal" topLeftCell="B981" colorId="64" zoomScale="100" zoomScaleNormal="100" zoomScalePageLayoutView="100" workbookViewId="0">
      <selection pane="topLeft" activeCell="E1001" activeCellId="0" sqref="E100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B1" s="1" t="s">
        <v>10</v>
      </c>
      <c r="C1" s="1" t="s">
        <v>11</v>
      </c>
      <c r="D1" s="1" t="s">
        <v>12</v>
      </c>
      <c r="E1" s="1" t="s">
        <v>13</v>
      </c>
      <c r="F1" s="1" t="s">
        <v>14</v>
      </c>
      <c r="G1" s="1" t="s">
        <v>15</v>
      </c>
      <c r="H1" s="1" t="s">
        <v>16</v>
      </c>
      <c r="I1" s="1" t="s">
        <v>17</v>
      </c>
    </row>
    <row r="2" customFormat="false" ht="12.75" hidden="false" customHeight="false" outlineLevel="0" collapsed="false">
      <c r="A2" s="1" t="n">
        <v>2</v>
      </c>
      <c r="C2" s="1" t="n">
        <v>12.8583</v>
      </c>
      <c r="D2" s="1" t="n">
        <v>38.2327</v>
      </c>
      <c r="G2" s="1" t="n">
        <v>28.9292</v>
      </c>
      <c r="I2" s="1" t="n">
        <v>12.8586</v>
      </c>
    </row>
    <row r="3" customFormat="false" ht="12.75" hidden="false" customHeight="false" outlineLevel="0" collapsed="false">
      <c r="A3" s="1" t="n">
        <v>4</v>
      </c>
      <c r="C3" s="1" t="n">
        <v>12.8586</v>
      </c>
      <c r="D3" s="1" t="n">
        <v>38.2337</v>
      </c>
      <c r="G3" s="1" t="n">
        <v>28.9299</v>
      </c>
      <c r="I3" s="1" t="n">
        <v>12.8592</v>
      </c>
    </row>
    <row r="4" customFormat="false" ht="12.75" hidden="false" customHeight="false" outlineLevel="0" collapsed="false">
      <c r="A4" s="1" t="n">
        <v>6</v>
      </c>
      <c r="C4" s="1" t="n">
        <v>12.863</v>
      </c>
      <c r="D4" s="1" t="n">
        <v>38.2343</v>
      </c>
      <c r="G4" s="1" t="n">
        <v>28.9295</v>
      </c>
      <c r="I4" s="1" t="n">
        <v>12.8638</v>
      </c>
    </row>
    <row r="5" customFormat="false" ht="12.75" hidden="false" customHeight="false" outlineLevel="0" collapsed="false">
      <c r="A5" s="1" t="n">
        <v>8</v>
      </c>
      <c r="C5" s="1" t="n">
        <v>12.8627</v>
      </c>
      <c r="D5" s="1" t="n">
        <v>38.2351</v>
      </c>
      <c r="G5" s="1" t="n">
        <v>28.9302</v>
      </c>
      <c r="I5" s="1" t="n">
        <v>12.8639</v>
      </c>
    </row>
    <row r="6" customFormat="false" ht="12.75" hidden="false" customHeight="false" outlineLevel="0" collapsed="false">
      <c r="A6" s="1" t="n">
        <v>10</v>
      </c>
      <c r="C6" s="1" t="n">
        <v>12.857</v>
      </c>
      <c r="D6" s="1" t="n">
        <v>38.2355</v>
      </c>
      <c r="G6" s="1" t="n">
        <v>28.9317</v>
      </c>
      <c r="I6" s="1" t="n">
        <v>12.8584</v>
      </c>
    </row>
    <row r="7" customFormat="false" ht="12.75" hidden="false" customHeight="false" outlineLevel="0" collapsed="false">
      <c r="A7" s="1" t="n">
        <v>12</v>
      </c>
      <c r="C7" s="1" t="n">
        <v>12.8549</v>
      </c>
      <c r="D7" s="1" t="n">
        <v>38.2354</v>
      </c>
      <c r="G7" s="1" t="n">
        <v>28.932</v>
      </c>
      <c r="I7" s="1" t="n">
        <v>12.8566</v>
      </c>
    </row>
    <row r="8" customFormat="false" ht="12.75" hidden="false" customHeight="false" outlineLevel="0" collapsed="false">
      <c r="A8" s="1" t="n">
        <v>14</v>
      </c>
      <c r="C8" s="1" t="n">
        <v>12.8527</v>
      </c>
      <c r="D8" s="1" t="n">
        <v>38.2356</v>
      </c>
      <c r="G8" s="1" t="n">
        <v>28.9327</v>
      </c>
      <c r="I8" s="1" t="n">
        <v>12.8547</v>
      </c>
    </row>
    <row r="9" customFormat="false" ht="12.75" hidden="false" customHeight="false" outlineLevel="0" collapsed="false">
      <c r="A9" s="1" t="n">
        <v>16</v>
      </c>
      <c r="C9" s="1" t="n">
        <v>12.8533</v>
      </c>
      <c r="D9" s="1" t="n">
        <v>38.2354</v>
      </c>
      <c r="G9" s="1" t="n">
        <v>28.9324</v>
      </c>
      <c r="I9" s="1" t="n">
        <v>12.8556</v>
      </c>
    </row>
    <row r="10" customFormat="false" ht="12.75" hidden="false" customHeight="false" outlineLevel="0" collapsed="false">
      <c r="A10" s="1" t="n">
        <v>18</v>
      </c>
      <c r="C10" s="1" t="n">
        <v>12.8531</v>
      </c>
      <c r="D10" s="1" t="n">
        <v>38.2358</v>
      </c>
      <c r="G10" s="1" t="n">
        <v>28.9327</v>
      </c>
      <c r="I10" s="1" t="n">
        <v>12.8557</v>
      </c>
    </row>
    <row r="11" customFormat="false" ht="12.75" hidden="false" customHeight="false" outlineLevel="0" collapsed="false">
      <c r="A11" s="1" t="n">
        <v>20</v>
      </c>
      <c r="C11" s="1" t="n">
        <v>12.8517</v>
      </c>
      <c r="D11" s="1" t="n">
        <v>38.2357</v>
      </c>
      <c r="G11" s="1" t="n">
        <v>28.9329</v>
      </c>
      <c r="I11" s="1" t="n">
        <v>12.8546</v>
      </c>
    </row>
    <row r="12" customFormat="false" ht="12.75" hidden="false" customHeight="false" outlineLevel="0" collapsed="false">
      <c r="A12" s="1" t="n">
        <v>22</v>
      </c>
      <c r="C12" s="1" t="n">
        <v>12.851</v>
      </c>
      <c r="D12" s="1" t="n">
        <v>38.2356</v>
      </c>
      <c r="G12" s="1" t="n">
        <v>28.933</v>
      </c>
      <c r="I12" s="1" t="n">
        <v>12.8541</v>
      </c>
    </row>
    <row r="13" customFormat="false" ht="12.75" hidden="false" customHeight="false" outlineLevel="0" collapsed="false">
      <c r="A13" s="1" t="n">
        <v>24</v>
      </c>
      <c r="C13" s="1" t="n">
        <v>12.8506</v>
      </c>
      <c r="D13" s="1" t="n">
        <v>38.2359</v>
      </c>
      <c r="G13" s="1" t="n">
        <v>28.9333</v>
      </c>
      <c r="I13" s="1" t="n">
        <v>12.854</v>
      </c>
    </row>
    <row r="14" customFormat="false" ht="12.75" hidden="false" customHeight="false" outlineLevel="0" collapsed="false">
      <c r="A14" s="1" t="n">
        <v>26</v>
      </c>
      <c r="C14" s="1" t="n">
        <v>12.8508</v>
      </c>
      <c r="D14" s="1" t="n">
        <v>38.2357</v>
      </c>
      <c r="G14" s="1" t="n">
        <v>28.9331</v>
      </c>
      <c r="I14" s="1" t="n">
        <v>12.8545</v>
      </c>
    </row>
    <row r="15" customFormat="false" ht="12.75" hidden="false" customHeight="false" outlineLevel="0" collapsed="false">
      <c r="A15" s="1" t="n">
        <v>28</v>
      </c>
      <c r="C15" s="1" t="n">
        <v>12.8509</v>
      </c>
      <c r="D15" s="1" t="n">
        <v>38.2358</v>
      </c>
      <c r="G15" s="1" t="n">
        <v>28.9332</v>
      </c>
      <c r="I15" s="1" t="n">
        <v>12.8549</v>
      </c>
    </row>
    <row r="16" customFormat="false" ht="12.75" hidden="false" customHeight="false" outlineLevel="0" collapsed="false">
      <c r="A16" s="1" t="n">
        <v>30</v>
      </c>
      <c r="C16" s="1" t="n">
        <v>12.851</v>
      </c>
      <c r="D16" s="1" t="n">
        <v>38.2356</v>
      </c>
      <c r="G16" s="1" t="n">
        <v>28.933</v>
      </c>
      <c r="I16" s="1" t="n">
        <v>12.8552</v>
      </c>
    </row>
    <row r="17" customFormat="false" ht="12.75" hidden="false" customHeight="false" outlineLevel="0" collapsed="false">
      <c r="A17" s="1" t="n">
        <v>32</v>
      </c>
      <c r="C17" s="1" t="n">
        <v>12.8513</v>
      </c>
      <c r="D17" s="1" t="n">
        <v>38.2358</v>
      </c>
      <c r="G17" s="1" t="n">
        <v>28.9331</v>
      </c>
      <c r="I17" s="1" t="n">
        <v>12.8559</v>
      </c>
    </row>
    <row r="18" customFormat="false" ht="12.75" hidden="false" customHeight="false" outlineLevel="0" collapsed="false">
      <c r="A18" s="1" t="n">
        <v>34</v>
      </c>
      <c r="C18" s="1" t="n">
        <v>12.8512</v>
      </c>
      <c r="D18" s="1" t="n">
        <v>38.2354</v>
      </c>
      <c r="G18" s="1" t="n">
        <v>28.9328</v>
      </c>
      <c r="I18" s="1" t="n">
        <v>12.856</v>
      </c>
    </row>
    <row r="19" customFormat="false" ht="12.75" hidden="false" customHeight="false" outlineLevel="0" collapsed="false">
      <c r="A19" s="1" t="n">
        <v>36</v>
      </c>
      <c r="C19" s="1" t="n">
        <v>12.8511</v>
      </c>
      <c r="D19" s="1" t="n">
        <v>38.2359</v>
      </c>
      <c r="G19" s="1" t="n">
        <v>28.9332</v>
      </c>
      <c r="I19" s="1" t="n">
        <v>12.8561</v>
      </c>
    </row>
    <row r="20" customFormat="false" ht="12.75" hidden="false" customHeight="false" outlineLevel="0" collapsed="false">
      <c r="A20" s="1" t="n">
        <v>38</v>
      </c>
      <c r="C20" s="1" t="n">
        <v>12.8511</v>
      </c>
      <c r="D20" s="1" t="n">
        <v>38.2358</v>
      </c>
      <c r="G20" s="1" t="n">
        <v>28.9331</v>
      </c>
      <c r="I20" s="1" t="n">
        <v>12.8565</v>
      </c>
    </row>
    <row r="21" customFormat="false" ht="12.75" hidden="false" customHeight="false" outlineLevel="0" collapsed="false">
      <c r="A21" s="1" t="n">
        <v>40</v>
      </c>
      <c r="C21" s="1" t="n">
        <v>12.8505</v>
      </c>
      <c r="D21" s="1" t="n">
        <v>38.2357</v>
      </c>
      <c r="G21" s="1" t="n">
        <v>28.9332</v>
      </c>
      <c r="I21" s="1" t="n">
        <v>12.8561</v>
      </c>
    </row>
    <row r="22" customFormat="false" ht="12.75" hidden="false" customHeight="false" outlineLevel="0" collapsed="false">
      <c r="A22" s="1" t="n">
        <v>42</v>
      </c>
      <c r="C22" s="1" t="n">
        <v>12.8502</v>
      </c>
      <c r="D22" s="1" t="n">
        <v>38.2354</v>
      </c>
      <c r="G22" s="1" t="n">
        <v>28.933</v>
      </c>
      <c r="I22" s="1" t="n">
        <v>12.8562</v>
      </c>
    </row>
    <row r="23" customFormat="false" ht="12.75" hidden="false" customHeight="false" outlineLevel="0" collapsed="false">
      <c r="A23" s="1" t="n">
        <v>44</v>
      </c>
      <c r="C23" s="1" t="n">
        <v>12.8492</v>
      </c>
      <c r="D23" s="1" t="n">
        <v>38.2353</v>
      </c>
      <c r="G23" s="1" t="n">
        <v>28.9331</v>
      </c>
      <c r="I23" s="1" t="n">
        <v>12.8554</v>
      </c>
    </row>
    <row r="24" customFormat="false" ht="12.75" hidden="false" customHeight="false" outlineLevel="0" collapsed="false">
      <c r="A24" s="1" t="n">
        <v>46</v>
      </c>
      <c r="C24" s="1" t="n">
        <v>12.8505</v>
      </c>
      <c r="D24" s="1" t="n">
        <v>38.2355</v>
      </c>
      <c r="G24" s="1" t="n">
        <v>28.933</v>
      </c>
      <c r="I24" s="1" t="n">
        <v>12.8569</v>
      </c>
    </row>
    <row r="25" customFormat="false" ht="12.75" hidden="false" customHeight="false" outlineLevel="0" collapsed="false">
      <c r="A25" s="1" t="n">
        <v>48</v>
      </c>
      <c r="C25" s="1" t="n">
        <v>12.8508</v>
      </c>
      <c r="D25" s="1" t="n">
        <v>38.2359</v>
      </c>
      <c r="G25" s="1" t="n">
        <v>28.9333</v>
      </c>
      <c r="I25" s="1" t="n">
        <v>12.8575</v>
      </c>
    </row>
    <row r="26" customFormat="false" ht="12.75" hidden="false" customHeight="false" outlineLevel="0" collapsed="false">
      <c r="A26" s="1" t="n">
        <v>50</v>
      </c>
      <c r="C26" s="1" t="n">
        <v>12.8509</v>
      </c>
      <c r="D26" s="1" t="n">
        <v>38.2353</v>
      </c>
      <c r="G26" s="1" t="n">
        <v>28.9328</v>
      </c>
      <c r="I26" s="1" t="n">
        <v>12.858</v>
      </c>
    </row>
    <row r="27" customFormat="false" ht="12.75" hidden="false" customHeight="false" outlineLevel="0" collapsed="false">
      <c r="A27" s="1" t="n">
        <v>52</v>
      </c>
      <c r="C27" s="1" t="n">
        <v>12.8481</v>
      </c>
      <c r="D27" s="1" t="n">
        <v>38.2352</v>
      </c>
      <c r="G27" s="1" t="n">
        <v>28.9333</v>
      </c>
      <c r="I27" s="1" t="n">
        <v>12.8555</v>
      </c>
    </row>
    <row r="28" customFormat="false" ht="12.75" hidden="false" customHeight="false" outlineLevel="0" collapsed="false">
      <c r="A28" s="1" t="n">
        <v>54</v>
      </c>
      <c r="C28" s="1" t="n">
        <v>12.8413</v>
      </c>
      <c r="D28" s="1" t="n">
        <v>38.2342</v>
      </c>
      <c r="G28" s="1" t="n">
        <v>28.934</v>
      </c>
      <c r="I28" s="1" t="n">
        <v>12.8489</v>
      </c>
    </row>
    <row r="29" customFormat="false" ht="12.75" hidden="false" customHeight="false" outlineLevel="0" collapsed="false">
      <c r="A29" s="1" t="n">
        <v>56</v>
      </c>
      <c r="C29" s="1" t="n">
        <v>12.8423</v>
      </c>
      <c r="D29" s="1" t="n">
        <v>38.2342</v>
      </c>
      <c r="G29" s="1" t="n">
        <v>28.9337</v>
      </c>
      <c r="I29" s="1" t="n">
        <v>12.8502</v>
      </c>
    </row>
    <row r="30" customFormat="false" ht="12.75" hidden="false" customHeight="false" outlineLevel="0" collapsed="false">
      <c r="A30" s="1" t="n">
        <v>58</v>
      </c>
      <c r="C30" s="1" t="n">
        <v>12.8444</v>
      </c>
      <c r="D30" s="1" t="n">
        <v>38.2346</v>
      </c>
      <c r="G30" s="1" t="n">
        <v>28.9336</v>
      </c>
      <c r="I30" s="1" t="n">
        <v>12.8526</v>
      </c>
    </row>
    <row r="31" customFormat="false" ht="12.75" hidden="false" customHeight="false" outlineLevel="0" collapsed="false">
      <c r="A31" s="1" t="n">
        <v>60</v>
      </c>
      <c r="C31" s="1" t="n">
        <v>12.8431</v>
      </c>
      <c r="D31" s="1" t="n">
        <v>38.2346</v>
      </c>
      <c r="G31" s="1" t="n">
        <v>28.9339</v>
      </c>
      <c r="I31" s="1" t="n">
        <v>12.8516</v>
      </c>
    </row>
    <row r="32" customFormat="false" ht="12.75" hidden="false" customHeight="false" outlineLevel="0" collapsed="false">
      <c r="A32" s="1" t="n">
        <v>62</v>
      </c>
      <c r="C32" s="1" t="n">
        <v>12.8436</v>
      </c>
      <c r="D32" s="1" t="n">
        <v>38.2344</v>
      </c>
      <c r="G32" s="1" t="n">
        <v>28.9336</v>
      </c>
      <c r="I32" s="1" t="n">
        <v>12.8524</v>
      </c>
    </row>
    <row r="33" customFormat="false" ht="12.75" hidden="false" customHeight="false" outlineLevel="0" collapsed="false">
      <c r="A33" s="1" t="n">
        <v>64</v>
      </c>
      <c r="C33" s="1" t="n">
        <v>12.8434</v>
      </c>
      <c r="D33" s="1" t="n">
        <v>38.234</v>
      </c>
      <c r="G33" s="1" t="n">
        <v>28.9333</v>
      </c>
      <c r="I33" s="1" t="n">
        <v>12.8524</v>
      </c>
    </row>
    <row r="34" customFormat="false" ht="12.75" hidden="false" customHeight="false" outlineLevel="0" collapsed="false">
      <c r="A34" s="1" t="n">
        <v>66</v>
      </c>
      <c r="C34" s="1" t="n">
        <v>12.845</v>
      </c>
      <c r="D34" s="1" t="n">
        <v>38.2345</v>
      </c>
      <c r="G34" s="1" t="n">
        <v>28.9334</v>
      </c>
      <c r="I34" s="1" t="n">
        <v>12.8543</v>
      </c>
    </row>
    <row r="35" customFormat="false" ht="12.75" hidden="false" customHeight="false" outlineLevel="0" collapsed="false">
      <c r="A35" s="1" t="n">
        <v>68</v>
      </c>
      <c r="C35" s="1" t="n">
        <v>12.846</v>
      </c>
      <c r="D35" s="1" t="n">
        <v>38.2338</v>
      </c>
      <c r="G35" s="1" t="n">
        <v>28.9326</v>
      </c>
      <c r="I35" s="1" t="n">
        <v>12.8556</v>
      </c>
    </row>
    <row r="36" customFormat="false" ht="12.75" hidden="false" customHeight="false" outlineLevel="0" collapsed="false">
      <c r="A36" s="1" t="n">
        <v>70</v>
      </c>
      <c r="C36" s="1" t="n">
        <v>12.8456</v>
      </c>
      <c r="D36" s="1" t="n">
        <v>38.2342</v>
      </c>
      <c r="G36" s="1" t="n">
        <v>28.9331</v>
      </c>
      <c r="I36" s="1" t="n">
        <v>12.8555</v>
      </c>
    </row>
    <row r="37" customFormat="false" ht="12.75" hidden="false" customHeight="false" outlineLevel="0" collapsed="false">
      <c r="A37" s="1" t="n">
        <v>72</v>
      </c>
      <c r="C37" s="1" t="n">
        <v>12.8473</v>
      </c>
      <c r="D37" s="1" t="n">
        <v>38.2347</v>
      </c>
      <c r="G37" s="1" t="n">
        <v>28.933</v>
      </c>
      <c r="I37" s="1" t="n">
        <v>12.8575</v>
      </c>
    </row>
    <row r="38" customFormat="false" ht="12.75" hidden="false" customHeight="false" outlineLevel="0" collapsed="false">
      <c r="A38" s="1" t="n">
        <v>74</v>
      </c>
      <c r="C38" s="1" t="n">
        <v>12.8482</v>
      </c>
      <c r="D38" s="1" t="n">
        <v>38.2343</v>
      </c>
      <c r="G38" s="1" t="n">
        <v>28.9326</v>
      </c>
      <c r="I38" s="1" t="n">
        <v>12.8587</v>
      </c>
    </row>
    <row r="39" customFormat="false" ht="12.75" hidden="false" customHeight="false" outlineLevel="0" collapsed="false">
      <c r="A39" s="1" t="n">
        <v>76</v>
      </c>
      <c r="C39" s="1" t="n">
        <v>12.8489</v>
      </c>
      <c r="D39" s="1" t="n">
        <v>38.2346</v>
      </c>
      <c r="G39" s="1" t="n">
        <v>28.9327</v>
      </c>
      <c r="I39" s="1" t="n">
        <v>12.8596</v>
      </c>
    </row>
    <row r="40" customFormat="false" ht="12.75" hidden="false" customHeight="false" outlineLevel="0" collapsed="false">
      <c r="A40" s="1" t="n">
        <v>78</v>
      </c>
      <c r="C40" s="1" t="n">
        <v>12.8486</v>
      </c>
      <c r="D40" s="1" t="n">
        <v>38.2345</v>
      </c>
      <c r="G40" s="1" t="n">
        <v>28.9326</v>
      </c>
      <c r="I40" s="1" t="n">
        <v>12.8597</v>
      </c>
    </row>
    <row r="41" customFormat="false" ht="12.75" hidden="false" customHeight="false" outlineLevel="0" collapsed="false">
      <c r="A41" s="1" t="n">
        <v>80</v>
      </c>
      <c r="C41" s="1" t="n">
        <v>12.8491</v>
      </c>
      <c r="D41" s="1" t="n">
        <v>38.2346</v>
      </c>
      <c r="G41" s="1" t="n">
        <v>28.9326</v>
      </c>
      <c r="I41" s="1" t="n">
        <v>12.8604</v>
      </c>
    </row>
    <row r="42" customFormat="false" ht="12.75" hidden="false" customHeight="false" outlineLevel="0" collapsed="false">
      <c r="A42" s="1" t="n">
        <v>82</v>
      </c>
      <c r="C42" s="1" t="n">
        <v>12.8482</v>
      </c>
      <c r="D42" s="1" t="n">
        <v>38.2345</v>
      </c>
      <c r="G42" s="1" t="n">
        <v>28.9327</v>
      </c>
      <c r="I42" s="1" t="n">
        <v>12.8598</v>
      </c>
    </row>
    <row r="43" customFormat="false" ht="12.75" hidden="false" customHeight="false" outlineLevel="0" collapsed="false">
      <c r="A43" s="1" t="n">
        <v>84</v>
      </c>
      <c r="C43" s="1" t="n">
        <v>12.8489</v>
      </c>
      <c r="D43" s="1" t="n">
        <v>38.2347</v>
      </c>
      <c r="G43" s="1" t="n">
        <v>28.9328</v>
      </c>
      <c r="I43" s="1" t="n">
        <v>12.8608</v>
      </c>
    </row>
    <row r="44" customFormat="false" ht="12.75" hidden="false" customHeight="false" outlineLevel="0" collapsed="false">
      <c r="A44" s="1" t="n">
        <v>86</v>
      </c>
      <c r="C44" s="1" t="n">
        <v>12.8496</v>
      </c>
      <c r="D44" s="1" t="n">
        <v>38.2345</v>
      </c>
      <c r="G44" s="1" t="n">
        <v>28.9325</v>
      </c>
      <c r="I44" s="1" t="n">
        <v>12.8618</v>
      </c>
    </row>
    <row r="45" customFormat="false" ht="12.75" hidden="false" customHeight="false" outlineLevel="0" collapsed="false">
      <c r="A45" s="1" t="n">
        <v>88</v>
      </c>
      <c r="C45" s="1" t="n">
        <v>12.8502</v>
      </c>
      <c r="D45" s="1" t="n">
        <v>38.2342</v>
      </c>
      <c r="G45" s="1" t="n">
        <v>28.9321</v>
      </c>
      <c r="I45" s="1" t="n">
        <v>12.8627</v>
      </c>
    </row>
    <row r="46" customFormat="false" ht="12.75" hidden="false" customHeight="false" outlineLevel="0" collapsed="false">
      <c r="A46" s="1" t="n">
        <v>90</v>
      </c>
      <c r="C46" s="1" t="n">
        <v>12.8497</v>
      </c>
      <c r="D46" s="1" t="n">
        <v>38.2349</v>
      </c>
      <c r="G46" s="1" t="n">
        <v>28.9327</v>
      </c>
      <c r="I46" s="1" t="n">
        <v>12.8624</v>
      </c>
    </row>
    <row r="47" customFormat="false" ht="12.75" hidden="false" customHeight="false" outlineLevel="0" collapsed="false">
      <c r="A47" s="1" t="n">
        <v>92</v>
      </c>
      <c r="C47" s="1" t="n">
        <v>12.8493</v>
      </c>
      <c r="D47" s="1" t="n">
        <v>38.2344</v>
      </c>
      <c r="G47" s="1" t="n">
        <v>28.9325</v>
      </c>
      <c r="I47" s="1" t="n">
        <v>12.8623</v>
      </c>
    </row>
    <row r="48" customFormat="false" ht="12.75" hidden="false" customHeight="false" outlineLevel="0" collapsed="false">
      <c r="A48" s="1" t="n">
        <v>94</v>
      </c>
      <c r="C48" s="1" t="n">
        <v>12.8341</v>
      </c>
      <c r="D48" s="1" t="n">
        <v>38.2327</v>
      </c>
      <c r="G48" s="1" t="n">
        <v>28.9342</v>
      </c>
      <c r="I48" s="1" t="n">
        <v>12.8474</v>
      </c>
    </row>
    <row r="49" customFormat="false" ht="12.75" hidden="false" customHeight="false" outlineLevel="0" collapsed="false">
      <c r="A49" s="1" t="n">
        <v>96</v>
      </c>
      <c r="C49" s="1" t="n">
        <v>12.8347</v>
      </c>
      <c r="D49" s="1" t="n">
        <v>38.2313</v>
      </c>
      <c r="G49" s="1" t="n">
        <v>28.933</v>
      </c>
      <c r="I49" s="1" t="n">
        <v>12.8483</v>
      </c>
    </row>
    <row r="50" customFormat="false" ht="12.75" hidden="false" customHeight="false" outlineLevel="0" collapsed="false">
      <c r="A50" s="1" t="n">
        <v>98</v>
      </c>
      <c r="C50" s="1" t="n">
        <v>12.8354</v>
      </c>
      <c r="D50" s="1" t="n">
        <v>38.2322</v>
      </c>
      <c r="G50" s="1" t="n">
        <v>28.9336</v>
      </c>
      <c r="I50" s="1" t="n">
        <v>12.8493</v>
      </c>
    </row>
    <row r="51" customFormat="false" ht="12.75" hidden="false" customHeight="false" outlineLevel="0" collapsed="false">
      <c r="A51" s="1" t="n">
        <v>100</v>
      </c>
      <c r="C51" s="1" t="n">
        <v>12.828</v>
      </c>
      <c r="D51" s="1" t="n">
        <v>38.2307</v>
      </c>
      <c r="G51" s="1" t="n">
        <v>28.9339</v>
      </c>
      <c r="I51" s="1" t="n">
        <v>12.8421</v>
      </c>
    </row>
    <row r="52" customFormat="false" ht="12.75" hidden="false" customHeight="false" outlineLevel="0" collapsed="false">
      <c r="A52" s="1" t="n">
        <v>102</v>
      </c>
      <c r="C52" s="1" t="n">
        <v>12.8293</v>
      </c>
      <c r="D52" s="1" t="n">
        <v>38.2307</v>
      </c>
      <c r="G52" s="1" t="n">
        <v>28.9336</v>
      </c>
      <c r="I52" s="1" t="n">
        <v>12.8437</v>
      </c>
    </row>
    <row r="53" customFormat="false" ht="12.75" hidden="false" customHeight="false" outlineLevel="0" collapsed="false">
      <c r="A53" s="1" t="n">
        <v>104</v>
      </c>
      <c r="C53" s="1" t="n">
        <v>12.8301</v>
      </c>
      <c r="D53" s="1" t="n">
        <v>38.231</v>
      </c>
      <c r="G53" s="1" t="n">
        <v>28.9337</v>
      </c>
      <c r="I53" s="1" t="n">
        <v>12.8448</v>
      </c>
    </row>
    <row r="54" customFormat="false" ht="12.75" hidden="false" customHeight="false" outlineLevel="0" collapsed="false">
      <c r="A54" s="1" t="n">
        <v>106</v>
      </c>
      <c r="C54" s="1" t="n">
        <v>12.8271</v>
      </c>
      <c r="D54" s="1" t="n">
        <v>38.2304</v>
      </c>
      <c r="G54" s="1" t="n">
        <v>28.9339</v>
      </c>
      <c r="I54" s="1" t="n">
        <v>12.8421</v>
      </c>
    </row>
    <row r="55" customFormat="false" ht="12.75" hidden="false" customHeight="false" outlineLevel="0" collapsed="false">
      <c r="A55" s="1" t="n">
        <v>108</v>
      </c>
      <c r="C55" s="1" t="n">
        <v>12.8242</v>
      </c>
      <c r="D55" s="1" t="n">
        <v>38.231</v>
      </c>
      <c r="G55" s="1" t="n">
        <v>28.935</v>
      </c>
      <c r="I55" s="1" t="n">
        <v>12.8394</v>
      </c>
    </row>
    <row r="56" customFormat="false" ht="12.75" hidden="false" customHeight="false" outlineLevel="0" collapsed="false">
      <c r="A56" s="1" t="n">
        <v>110</v>
      </c>
      <c r="C56" s="1" t="n">
        <v>12.8206</v>
      </c>
      <c r="D56" s="1" t="n">
        <v>38.2286</v>
      </c>
      <c r="G56" s="1" t="n">
        <v>28.9338</v>
      </c>
      <c r="I56" s="1" t="n">
        <v>12.8361</v>
      </c>
    </row>
    <row r="57" customFormat="false" ht="12.75" hidden="false" customHeight="false" outlineLevel="0" collapsed="false">
      <c r="A57" s="1" t="n">
        <v>112</v>
      </c>
      <c r="C57" s="1" t="n">
        <v>12.8134</v>
      </c>
      <c r="D57" s="1" t="n">
        <v>38.2297</v>
      </c>
      <c r="G57" s="1" t="n">
        <v>28.9362</v>
      </c>
      <c r="I57" s="1" t="n">
        <v>12.8293</v>
      </c>
    </row>
    <row r="58" customFormat="false" ht="12.75" hidden="false" customHeight="false" outlineLevel="0" collapsed="false">
      <c r="A58" s="1" t="n">
        <v>114</v>
      </c>
      <c r="C58" s="1" t="n">
        <v>12.808</v>
      </c>
      <c r="D58" s="1" t="n">
        <v>38.2278</v>
      </c>
      <c r="G58" s="1" t="n">
        <v>28.9358</v>
      </c>
      <c r="I58" s="1" t="n">
        <v>12.8241</v>
      </c>
    </row>
    <row r="59" customFormat="false" ht="12.75" hidden="false" customHeight="false" outlineLevel="0" collapsed="false">
      <c r="A59" s="1" t="n">
        <v>116</v>
      </c>
      <c r="C59" s="1" t="n">
        <v>12.802</v>
      </c>
      <c r="D59" s="1" t="n">
        <v>38.2271</v>
      </c>
      <c r="G59" s="1" t="n">
        <v>28.9365</v>
      </c>
      <c r="I59" s="1" t="n">
        <v>12.8184</v>
      </c>
    </row>
    <row r="60" customFormat="false" ht="12.75" hidden="false" customHeight="false" outlineLevel="0" collapsed="false">
      <c r="A60" s="1" t="n">
        <v>118</v>
      </c>
      <c r="C60" s="1" t="n">
        <v>12.7902</v>
      </c>
      <c r="D60" s="1" t="n">
        <v>38.2258</v>
      </c>
      <c r="G60" s="1" t="n">
        <v>28.9379</v>
      </c>
      <c r="I60" s="1" t="n">
        <v>12.8069</v>
      </c>
    </row>
    <row r="61" customFormat="false" ht="12.75" hidden="false" customHeight="false" outlineLevel="0" collapsed="false">
      <c r="A61" s="1" t="n">
        <v>120</v>
      </c>
      <c r="C61" s="1" t="n">
        <v>12.7819</v>
      </c>
      <c r="D61" s="1" t="n">
        <v>38.2232</v>
      </c>
      <c r="G61" s="1" t="n">
        <v>28.9376</v>
      </c>
      <c r="I61" s="1" t="n">
        <v>12.7988</v>
      </c>
    </row>
    <row r="62" customFormat="false" ht="12.75" hidden="false" customHeight="false" outlineLevel="0" collapsed="false">
      <c r="A62" s="1" t="n">
        <v>122</v>
      </c>
      <c r="C62" s="1" t="n">
        <v>12.7788</v>
      </c>
      <c r="D62" s="1" t="n">
        <v>38.2224</v>
      </c>
      <c r="G62" s="1" t="n">
        <v>28.9376</v>
      </c>
      <c r="I62" s="1" t="n">
        <v>12.796</v>
      </c>
    </row>
    <row r="63" customFormat="false" ht="12.75" hidden="false" customHeight="false" outlineLevel="0" collapsed="false">
      <c r="A63" s="1" t="n">
        <v>124</v>
      </c>
      <c r="C63" s="1" t="n">
        <v>12.7764</v>
      </c>
      <c r="D63" s="1" t="n">
        <v>38.2228</v>
      </c>
      <c r="G63" s="1" t="n">
        <v>28.9384</v>
      </c>
      <c r="I63" s="1" t="n">
        <v>12.7939</v>
      </c>
    </row>
    <row r="64" customFormat="false" ht="12.75" hidden="false" customHeight="false" outlineLevel="0" collapsed="false">
      <c r="A64" s="1" t="n">
        <v>126</v>
      </c>
      <c r="C64" s="1" t="n">
        <v>12.7764</v>
      </c>
      <c r="D64" s="1" t="n">
        <v>38.2238</v>
      </c>
      <c r="G64" s="1" t="n">
        <v>28.9392</v>
      </c>
      <c r="I64" s="1" t="n">
        <v>12.7942</v>
      </c>
    </row>
    <row r="65" customFormat="false" ht="12.75" hidden="false" customHeight="false" outlineLevel="0" collapsed="false">
      <c r="A65" s="1" t="n">
        <v>128</v>
      </c>
      <c r="C65" s="1" t="n">
        <v>12.7823</v>
      </c>
      <c r="D65" s="1" t="n">
        <v>38.2256</v>
      </c>
      <c r="G65" s="1" t="n">
        <v>28.9394</v>
      </c>
      <c r="I65" s="1" t="n">
        <v>12.8003</v>
      </c>
    </row>
    <row r="66" customFormat="false" ht="12.75" hidden="false" customHeight="false" outlineLevel="0" collapsed="false">
      <c r="A66" s="1" t="n">
        <v>130</v>
      </c>
      <c r="C66" s="1" t="n">
        <v>12.7789</v>
      </c>
      <c r="D66" s="1" t="n">
        <v>38.2258</v>
      </c>
      <c r="G66" s="1" t="n">
        <v>28.9402</v>
      </c>
      <c r="I66" s="1" t="n">
        <v>12.7972</v>
      </c>
    </row>
    <row r="67" customFormat="false" ht="12.75" hidden="false" customHeight="false" outlineLevel="0" collapsed="false">
      <c r="A67" s="1" t="n">
        <v>132</v>
      </c>
      <c r="C67" s="1" t="n">
        <v>12.7781</v>
      </c>
      <c r="D67" s="1" t="n">
        <v>38.2253</v>
      </c>
      <c r="G67" s="1" t="n">
        <v>28.94</v>
      </c>
      <c r="I67" s="1" t="n">
        <v>12.7967</v>
      </c>
    </row>
    <row r="68" customFormat="false" ht="12.75" hidden="false" customHeight="false" outlineLevel="0" collapsed="false">
      <c r="A68" s="1" t="n">
        <v>134</v>
      </c>
      <c r="C68" s="1" t="n">
        <v>12.7822</v>
      </c>
      <c r="D68" s="1" t="n">
        <v>38.2254</v>
      </c>
      <c r="G68" s="1" t="n">
        <v>28.9392</v>
      </c>
      <c r="I68" s="1" t="n">
        <v>12.8012</v>
      </c>
    </row>
    <row r="69" customFormat="false" ht="12.75" hidden="false" customHeight="false" outlineLevel="0" collapsed="false">
      <c r="A69" s="1" t="n">
        <v>136</v>
      </c>
      <c r="C69" s="1" t="n">
        <v>12.7901</v>
      </c>
      <c r="D69" s="1" t="n">
        <v>38.229</v>
      </c>
      <c r="G69" s="1" t="n">
        <v>28.9404</v>
      </c>
      <c r="I69" s="1" t="n">
        <v>12.8094</v>
      </c>
    </row>
    <row r="70" customFormat="false" ht="12.75" hidden="false" customHeight="false" outlineLevel="0" collapsed="false">
      <c r="A70" s="1" t="n">
        <v>138</v>
      </c>
      <c r="C70" s="1" t="n">
        <v>12.7795</v>
      </c>
      <c r="D70" s="1" t="n">
        <v>38.2272</v>
      </c>
      <c r="G70" s="1" t="n">
        <v>28.9412</v>
      </c>
      <c r="I70" s="1" t="n">
        <v>12.799</v>
      </c>
    </row>
    <row r="71" customFormat="false" ht="12.75" hidden="false" customHeight="false" outlineLevel="0" collapsed="false">
      <c r="A71" s="1" t="n">
        <v>140</v>
      </c>
      <c r="C71" s="1" t="n">
        <v>12.7808</v>
      </c>
      <c r="D71" s="1" t="n">
        <v>38.2284</v>
      </c>
      <c r="G71" s="1" t="n">
        <v>28.9419</v>
      </c>
      <c r="I71" s="1" t="n">
        <v>12.8006</v>
      </c>
    </row>
    <row r="72" customFormat="false" ht="12.75" hidden="false" customHeight="false" outlineLevel="0" collapsed="false">
      <c r="A72" s="1" t="n">
        <v>142</v>
      </c>
      <c r="C72" s="1" t="n">
        <v>12.7788</v>
      </c>
      <c r="D72" s="1" t="n">
        <v>38.2298</v>
      </c>
      <c r="G72" s="1" t="n">
        <v>28.9433</v>
      </c>
      <c r="I72" s="1" t="n">
        <v>12.7989</v>
      </c>
    </row>
    <row r="73" customFormat="false" ht="12.75" hidden="false" customHeight="false" outlineLevel="0" collapsed="false">
      <c r="A73" s="1" t="n">
        <v>144</v>
      </c>
      <c r="C73" s="1" t="n">
        <v>12.7671</v>
      </c>
      <c r="D73" s="1" t="n">
        <v>38.2304</v>
      </c>
      <c r="G73" s="1" t="n">
        <v>28.9462</v>
      </c>
      <c r="I73" s="1" t="n">
        <v>12.7874</v>
      </c>
    </row>
    <row r="74" customFormat="false" ht="12.75" hidden="false" customHeight="false" outlineLevel="0" collapsed="false">
      <c r="A74" s="1" t="n">
        <v>146</v>
      </c>
      <c r="C74" s="1" t="n">
        <v>12.7488</v>
      </c>
      <c r="D74" s="1" t="n">
        <v>38.2312</v>
      </c>
      <c r="G74" s="1" t="n">
        <v>28.9506</v>
      </c>
      <c r="I74" s="1" t="n">
        <v>12.7694</v>
      </c>
    </row>
    <row r="75" customFormat="false" ht="12.75" hidden="false" customHeight="false" outlineLevel="0" collapsed="false">
      <c r="A75" s="1" t="n">
        <v>148</v>
      </c>
      <c r="C75" s="1" t="n">
        <v>12.7232</v>
      </c>
      <c r="D75" s="1" t="n">
        <v>38.2326</v>
      </c>
      <c r="G75" s="1" t="n">
        <v>28.9569</v>
      </c>
      <c r="I75" s="1" t="n">
        <v>12.7441</v>
      </c>
    </row>
    <row r="76" customFormat="false" ht="12.75" hidden="false" customHeight="false" outlineLevel="0" collapsed="false">
      <c r="A76" s="1" t="n">
        <v>150</v>
      </c>
      <c r="C76" s="1" t="n">
        <v>12.7143</v>
      </c>
      <c r="D76" s="1" t="n">
        <v>38.2336</v>
      </c>
      <c r="G76" s="1" t="n">
        <v>28.9595</v>
      </c>
      <c r="I76" s="1" t="n">
        <v>12.7354</v>
      </c>
    </row>
    <row r="77" customFormat="false" ht="12.75" hidden="false" customHeight="false" outlineLevel="0" collapsed="false">
      <c r="A77" s="1" t="n">
        <v>152</v>
      </c>
      <c r="C77" s="1" t="n">
        <v>12.7189</v>
      </c>
      <c r="D77" s="1" t="n">
        <v>38.2362</v>
      </c>
      <c r="G77" s="1" t="n">
        <v>28.9605</v>
      </c>
      <c r="I77" s="1" t="n">
        <v>12.7404</v>
      </c>
    </row>
    <row r="78" customFormat="false" ht="12.75" hidden="false" customHeight="false" outlineLevel="0" collapsed="false">
      <c r="A78" s="1" t="n">
        <v>154</v>
      </c>
      <c r="C78" s="1" t="n">
        <v>12.727</v>
      </c>
      <c r="D78" s="1" t="n">
        <v>38.2384</v>
      </c>
      <c r="G78" s="1" t="n">
        <v>28.9607</v>
      </c>
      <c r="I78" s="1" t="n">
        <v>12.7487</v>
      </c>
    </row>
    <row r="79" customFormat="false" ht="12.75" hidden="false" customHeight="false" outlineLevel="0" collapsed="false">
      <c r="A79" s="1" t="n">
        <v>156</v>
      </c>
      <c r="C79" s="1" t="n">
        <v>12.751</v>
      </c>
      <c r="D79" s="1" t="n">
        <v>38.2462</v>
      </c>
      <c r="G79" s="1" t="n">
        <v>28.9617</v>
      </c>
      <c r="I79" s="1" t="n">
        <v>12.7731</v>
      </c>
    </row>
    <row r="80" customFormat="false" ht="12.75" hidden="false" customHeight="false" outlineLevel="0" collapsed="false">
      <c r="A80" s="1" t="n">
        <v>158</v>
      </c>
      <c r="C80" s="1" t="n">
        <v>12.7555</v>
      </c>
      <c r="D80" s="1" t="n">
        <v>38.2489</v>
      </c>
      <c r="G80" s="1" t="n">
        <v>28.963</v>
      </c>
      <c r="I80" s="1" t="n">
        <v>12.7778</v>
      </c>
    </row>
    <row r="81" customFormat="false" ht="12.75" hidden="false" customHeight="false" outlineLevel="0" collapsed="false">
      <c r="A81" s="1" t="n">
        <v>160</v>
      </c>
      <c r="C81" s="1" t="n">
        <v>12.7619</v>
      </c>
      <c r="D81" s="1" t="n">
        <v>38.2499</v>
      </c>
      <c r="G81" s="1" t="n">
        <v>28.9624</v>
      </c>
      <c r="I81" s="1" t="n">
        <v>12.7845</v>
      </c>
    </row>
    <row r="82" customFormat="false" ht="12.75" hidden="false" customHeight="false" outlineLevel="0" collapsed="false">
      <c r="A82" s="1" t="n">
        <v>162</v>
      </c>
      <c r="C82" s="1" t="n">
        <v>12.7884</v>
      </c>
      <c r="D82" s="1" t="n">
        <v>38.2554</v>
      </c>
      <c r="G82" s="1" t="n">
        <v>28.9612</v>
      </c>
      <c r="I82" s="1" t="n">
        <v>12.8113</v>
      </c>
    </row>
    <row r="83" customFormat="false" ht="12.75" hidden="false" customHeight="false" outlineLevel="0" collapsed="false">
      <c r="A83" s="1" t="n">
        <v>164</v>
      </c>
      <c r="C83" s="1" t="n">
        <v>12.8243</v>
      </c>
      <c r="D83" s="1" t="n">
        <v>38.2677</v>
      </c>
      <c r="G83" s="1" t="n">
        <v>28.9634</v>
      </c>
      <c r="I83" s="1" t="n">
        <v>12.8476</v>
      </c>
    </row>
    <row r="84" customFormat="false" ht="12.75" hidden="false" customHeight="false" outlineLevel="0" collapsed="false">
      <c r="A84" s="1" t="n">
        <v>166</v>
      </c>
      <c r="C84" s="1" t="n">
        <v>12.8361</v>
      </c>
      <c r="D84" s="1" t="n">
        <v>38.2685</v>
      </c>
      <c r="G84" s="1" t="n">
        <v>28.9616</v>
      </c>
      <c r="I84" s="1" t="n">
        <v>12.8596</v>
      </c>
    </row>
    <row r="85" customFormat="false" ht="12.75" hidden="false" customHeight="false" outlineLevel="0" collapsed="false">
      <c r="A85" s="1" t="n">
        <v>168</v>
      </c>
      <c r="C85" s="1" t="n">
        <v>12.8453</v>
      </c>
      <c r="D85" s="1" t="n">
        <v>38.2827</v>
      </c>
      <c r="G85" s="1" t="n">
        <v>28.9707</v>
      </c>
      <c r="I85" s="1" t="n">
        <v>12.8692</v>
      </c>
    </row>
    <row r="86" customFormat="false" ht="12.75" hidden="false" customHeight="false" outlineLevel="0" collapsed="false">
      <c r="A86" s="1" t="n">
        <v>170</v>
      </c>
      <c r="C86" s="1" t="n">
        <v>12.8226</v>
      </c>
      <c r="D86" s="1" t="n">
        <v>38.2807</v>
      </c>
      <c r="G86" s="1" t="n">
        <v>28.9738</v>
      </c>
      <c r="I86" s="1" t="n">
        <v>12.8467</v>
      </c>
    </row>
    <row r="87" customFormat="false" ht="12.75" hidden="false" customHeight="false" outlineLevel="0" collapsed="false">
      <c r="A87" s="1" t="n">
        <v>172</v>
      </c>
      <c r="C87" s="1" t="n">
        <v>12.8115</v>
      </c>
      <c r="D87" s="1" t="n">
        <v>38.2809</v>
      </c>
      <c r="G87" s="1" t="n">
        <v>28.9763</v>
      </c>
      <c r="I87" s="1" t="n">
        <v>12.8359</v>
      </c>
    </row>
    <row r="88" customFormat="false" ht="12.75" hidden="false" customHeight="false" outlineLevel="0" collapsed="false">
      <c r="A88" s="1" t="n">
        <v>174</v>
      </c>
      <c r="C88" s="1" t="n">
        <v>12.8093</v>
      </c>
      <c r="D88" s="1" t="n">
        <v>38.2811</v>
      </c>
      <c r="G88" s="1" t="n">
        <v>28.977</v>
      </c>
      <c r="I88" s="1" t="n">
        <v>12.834</v>
      </c>
    </row>
    <row r="89" customFormat="false" ht="12.75" hidden="false" customHeight="false" outlineLevel="0" collapsed="false">
      <c r="A89" s="1" t="n">
        <v>176</v>
      </c>
      <c r="C89" s="1" t="n">
        <v>12.808</v>
      </c>
      <c r="D89" s="1" t="n">
        <v>38.2815</v>
      </c>
      <c r="G89" s="1" t="n">
        <v>28.9775</v>
      </c>
      <c r="I89" s="1" t="n">
        <v>12.833</v>
      </c>
    </row>
    <row r="90" customFormat="false" ht="12.75" hidden="false" customHeight="false" outlineLevel="0" collapsed="false">
      <c r="A90" s="1" t="n">
        <v>178</v>
      </c>
      <c r="C90" s="1" t="n">
        <v>12.8091</v>
      </c>
      <c r="D90" s="1" t="n">
        <v>38.2836</v>
      </c>
      <c r="G90" s="1" t="n">
        <v>28.9789</v>
      </c>
      <c r="I90" s="1" t="n">
        <v>12.8343</v>
      </c>
    </row>
    <row r="91" customFormat="false" ht="12.75" hidden="false" customHeight="false" outlineLevel="0" collapsed="false">
      <c r="A91" s="1" t="n">
        <v>180</v>
      </c>
      <c r="C91" s="1" t="n">
        <v>12.8147</v>
      </c>
      <c r="D91" s="1" t="n">
        <v>38.2905</v>
      </c>
      <c r="G91" s="1" t="n">
        <v>28.9831</v>
      </c>
      <c r="I91" s="1" t="n">
        <v>12.8403</v>
      </c>
    </row>
    <row r="92" customFormat="false" ht="12.75" hidden="false" customHeight="false" outlineLevel="0" collapsed="false">
      <c r="A92" s="1" t="n">
        <v>182</v>
      </c>
      <c r="C92" s="1" t="n">
        <v>12.8127</v>
      </c>
      <c r="D92" s="1" t="n">
        <v>38.2967</v>
      </c>
      <c r="G92" s="1" t="n">
        <v>28.9883</v>
      </c>
      <c r="I92" s="1" t="n">
        <v>12.8386</v>
      </c>
    </row>
    <row r="93" customFormat="false" ht="12.75" hidden="false" customHeight="false" outlineLevel="0" collapsed="false">
      <c r="A93" s="1" t="n">
        <v>184</v>
      </c>
      <c r="C93" s="1" t="n">
        <v>12.8123</v>
      </c>
      <c r="D93" s="1" t="n">
        <v>38.2968</v>
      </c>
      <c r="G93" s="1" t="n">
        <v>28.9885</v>
      </c>
      <c r="I93" s="1" t="n">
        <v>12.8384</v>
      </c>
    </row>
    <row r="94" customFormat="false" ht="12.75" hidden="false" customHeight="false" outlineLevel="0" collapsed="false">
      <c r="A94" s="1" t="n">
        <v>186</v>
      </c>
      <c r="C94" s="1" t="n">
        <v>12.8052</v>
      </c>
      <c r="D94" s="1" t="n">
        <v>38.2975</v>
      </c>
      <c r="G94" s="1" t="n">
        <v>28.9905</v>
      </c>
      <c r="I94" s="1" t="n">
        <v>12.8315</v>
      </c>
    </row>
    <row r="95" customFormat="false" ht="12.75" hidden="false" customHeight="false" outlineLevel="0" collapsed="false">
      <c r="A95" s="1" t="n">
        <v>188</v>
      </c>
      <c r="C95" s="1" t="n">
        <v>12.797</v>
      </c>
      <c r="D95" s="1" t="n">
        <v>38.3009</v>
      </c>
      <c r="G95" s="1" t="n">
        <v>28.9948</v>
      </c>
      <c r="I95" s="1" t="n">
        <v>12.8236</v>
      </c>
    </row>
    <row r="96" customFormat="false" ht="12.75" hidden="false" customHeight="false" outlineLevel="0" collapsed="false">
      <c r="A96" s="1" t="n">
        <v>190</v>
      </c>
      <c r="C96" s="1" t="n">
        <v>12.7949</v>
      </c>
      <c r="D96" s="1" t="n">
        <v>38.3046</v>
      </c>
      <c r="G96" s="1" t="n">
        <v>28.9982</v>
      </c>
      <c r="I96" s="1" t="n">
        <v>12.8218</v>
      </c>
    </row>
    <row r="97" customFormat="false" ht="12.75" hidden="false" customHeight="false" outlineLevel="0" collapsed="false">
      <c r="A97" s="1" t="n">
        <v>192</v>
      </c>
      <c r="C97" s="1" t="n">
        <v>12.7962</v>
      </c>
      <c r="D97" s="1" t="n">
        <v>38.3048</v>
      </c>
      <c r="G97" s="1" t="n">
        <v>28.998</v>
      </c>
      <c r="I97" s="1" t="n">
        <v>12.8234</v>
      </c>
    </row>
    <row r="98" customFormat="false" ht="12.75" hidden="false" customHeight="false" outlineLevel="0" collapsed="false">
      <c r="A98" s="1" t="n">
        <v>194</v>
      </c>
      <c r="C98" s="1" t="n">
        <v>12.8223</v>
      </c>
      <c r="D98" s="1" t="n">
        <v>38.3146</v>
      </c>
      <c r="G98" s="1" t="n">
        <v>29.0002</v>
      </c>
      <c r="I98" s="1" t="n">
        <v>12.8499</v>
      </c>
    </row>
    <row r="99" customFormat="false" ht="12.75" hidden="false" customHeight="false" outlineLevel="0" collapsed="false">
      <c r="A99" s="1" t="n">
        <v>196</v>
      </c>
      <c r="C99" s="1" t="n">
        <v>12.8291</v>
      </c>
      <c r="D99" s="1" t="n">
        <v>38.3181</v>
      </c>
      <c r="G99" s="1" t="n">
        <v>29.0016</v>
      </c>
      <c r="I99" s="1" t="n">
        <v>12.8569</v>
      </c>
    </row>
    <row r="100" customFormat="false" ht="12.75" hidden="false" customHeight="false" outlineLevel="0" collapsed="false">
      <c r="A100" s="1" t="n">
        <v>198</v>
      </c>
      <c r="C100" s="1" t="n">
        <v>12.8255</v>
      </c>
      <c r="D100" s="1" t="n">
        <v>38.3186</v>
      </c>
      <c r="G100" s="1" t="n">
        <v>29.0027</v>
      </c>
      <c r="I100" s="1" t="n">
        <v>12.8536</v>
      </c>
    </row>
    <row r="101" customFormat="false" ht="12.75" hidden="false" customHeight="false" outlineLevel="0" collapsed="false">
      <c r="A101" s="1" t="n">
        <v>200</v>
      </c>
      <c r="C101" s="1" t="n">
        <v>12.8238</v>
      </c>
      <c r="D101" s="1" t="n">
        <v>38.3155</v>
      </c>
      <c r="G101" s="1" t="n">
        <v>29.0007</v>
      </c>
      <c r="I101" s="1" t="n">
        <v>12.8522</v>
      </c>
    </row>
    <row r="102" customFormat="false" ht="12.75" hidden="false" customHeight="false" outlineLevel="0" collapsed="false">
      <c r="A102" s="1" t="n">
        <v>202</v>
      </c>
      <c r="C102" s="1" t="n">
        <v>12.8359</v>
      </c>
      <c r="D102" s="1" t="n">
        <v>38.3221</v>
      </c>
      <c r="G102" s="1" t="n">
        <v>29.0033</v>
      </c>
      <c r="I102" s="1" t="n">
        <v>12.8647</v>
      </c>
    </row>
    <row r="103" customFormat="false" ht="12.75" hidden="false" customHeight="false" outlineLevel="0" collapsed="false">
      <c r="A103" s="1" t="n">
        <v>204</v>
      </c>
      <c r="C103" s="1" t="n">
        <v>12.8502</v>
      </c>
      <c r="D103" s="1" t="n">
        <v>38.3296</v>
      </c>
      <c r="G103" s="1" t="n">
        <v>29.0062</v>
      </c>
      <c r="I103" s="1" t="n">
        <v>12.8792</v>
      </c>
    </row>
    <row r="104" customFormat="false" ht="12.75" hidden="false" customHeight="false" outlineLevel="0" collapsed="false">
      <c r="A104" s="1" t="n">
        <v>206</v>
      </c>
      <c r="C104" s="1" t="n">
        <v>12.8314</v>
      </c>
      <c r="D104" s="1" t="n">
        <v>38.3272</v>
      </c>
      <c r="G104" s="1" t="n">
        <v>29.0082</v>
      </c>
      <c r="I104" s="1" t="n">
        <v>12.8607</v>
      </c>
    </row>
    <row r="105" customFormat="false" ht="12.75" hidden="false" customHeight="false" outlineLevel="0" collapsed="false">
      <c r="A105" s="1" t="n">
        <v>208</v>
      </c>
      <c r="C105" s="1" t="n">
        <v>12.8239</v>
      </c>
      <c r="D105" s="1" t="n">
        <v>38.3252</v>
      </c>
      <c r="G105" s="1" t="n">
        <v>29.0082</v>
      </c>
      <c r="I105" s="1" t="n">
        <v>12.8535</v>
      </c>
    </row>
    <row r="106" customFormat="false" ht="12.75" hidden="false" customHeight="false" outlineLevel="0" collapsed="false">
      <c r="A106" s="1" t="n">
        <v>210</v>
      </c>
      <c r="C106" s="1" t="n">
        <v>12.8189</v>
      </c>
      <c r="D106" s="1" t="n">
        <v>38.3264</v>
      </c>
      <c r="G106" s="1" t="n">
        <v>29.0101</v>
      </c>
      <c r="I106" s="1" t="n">
        <v>12.8488</v>
      </c>
    </row>
    <row r="107" customFormat="false" ht="12.75" hidden="false" customHeight="false" outlineLevel="0" collapsed="false">
      <c r="A107" s="1" t="n">
        <v>212</v>
      </c>
      <c r="C107" s="1" t="n">
        <v>12.8052</v>
      </c>
      <c r="D107" s="1" t="n">
        <v>38.3234</v>
      </c>
      <c r="G107" s="1" t="n">
        <v>29.0106</v>
      </c>
      <c r="I107" s="1" t="n">
        <v>12.8354</v>
      </c>
    </row>
    <row r="108" customFormat="false" ht="12.75" hidden="false" customHeight="false" outlineLevel="0" collapsed="false">
      <c r="A108" s="1" t="n">
        <v>214</v>
      </c>
      <c r="C108" s="1" t="n">
        <v>12.7947</v>
      </c>
      <c r="D108" s="1" t="n">
        <v>38.3219</v>
      </c>
      <c r="G108" s="1" t="n">
        <v>29.0116</v>
      </c>
      <c r="I108" s="1" t="n">
        <v>12.8251</v>
      </c>
    </row>
    <row r="109" customFormat="false" ht="12.75" hidden="false" customHeight="false" outlineLevel="0" collapsed="false">
      <c r="A109" s="1" t="n">
        <v>216</v>
      </c>
      <c r="C109" s="1" t="n">
        <v>12.7861</v>
      </c>
      <c r="D109" s="1" t="n">
        <v>38.3198</v>
      </c>
      <c r="G109" s="1" t="n">
        <v>29.0118</v>
      </c>
      <c r="I109" s="1" t="n">
        <v>12.8168</v>
      </c>
    </row>
    <row r="110" customFormat="false" ht="12.75" hidden="false" customHeight="false" outlineLevel="0" collapsed="false">
      <c r="A110" s="1" t="n">
        <v>218</v>
      </c>
      <c r="C110" s="1" t="n">
        <v>12.7801</v>
      </c>
      <c r="D110" s="1" t="n">
        <v>38.3174</v>
      </c>
      <c r="G110" s="1" t="n">
        <v>29.0111</v>
      </c>
      <c r="I110" s="1" t="n">
        <v>12.8111</v>
      </c>
    </row>
    <row r="111" customFormat="false" ht="12.75" hidden="false" customHeight="false" outlineLevel="0" collapsed="false">
      <c r="A111" s="1" t="n">
        <v>220</v>
      </c>
      <c r="C111" s="1" t="n">
        <v>12.7906</v>
      </c>
      <c r="D111" s="1" t="n">
        <v>38.3186</v>
      </c>
      <c r="G111" s="1" t="n">
        <v>29.0099</v>
      </c>
      <c r="I111" s="1" t="n">
        <v>12.8219</v>
      </c>
    </row>
    <row r="112" customFormat="false" ht="12.75" hidden="false" customHeight="false" outlineLevel="0" collapsed="false">
      <c r="A112" s="1" t="n">
        <v>222</v>
      </c>
      <c r="C112" s="1" t="n">
        <v>12.8271</v>
      </c>
      <c r="D112" s="1" t="n">
        <v>38.3284</v>
      </c>
      <c r="G112" s="1" t="n">
        <v>29.01</v>
      </c>
      <c r="I112" s="1" t="n">
        <v>12.8587</v>
      </c>
    </row>
    <row r="113" customFormat="false" ht="12.75" hidden="false" customHeight="false" outlineLevel="0" collapsed="false">
      <c r="A113" s="1" t="n">
        <v>224</v>
      </c>
      <c r="C113" s="1" t="n">
        <v>12.8409</v>
      </c>
      <c r="D113" s="1" t="n">
        <v>38.3367</v>
      </c>
      <c r="G113" s="1" t="n">
        <v>29.0136</v>
      </c>
      <c r="I113" s="1" t="n">
        <v>12.8728</v>
      </c>
    </row>
    <row r="114" customFormat="false" ht="12.75" hidden="false" customHeight="false" outlineLevel="0" collapsed="false">
      <c r="A114" s="1" t="n">
        <v>226</v>
      </c>
      <c r="C114" s="1" t="n">
        <v>12.8419</v>
      </c>
      <c r="D114" s="1" t="n">
        <v>38.3368</v>
      </c>
      <c r="G114" s="1" t="n">
        <v>29.0135</v>
      </c>
      <c r="I114" s="1" t="n">
        <v>12.8741</v>
      </c>
    </row>
    <row r="115" customFormat="false" ht="12.75" hidden="false" customHeight="false" outlineLevel="0" collapsed="false">
      <c r="A115" s="1" t="n">
        <v>228</v>
      </c>
      <c r="C115" s="1" t="n">
        <v>12.8417</v>
      </c>
      <c r="D115" s="1" t="n">
        <v>38.3374</v>
      </c>
      <c r="G115" s="1" t="n">
        <v>29.014</v>
      </c>
      <c r="I115" s="1" t="n">
        <v>12.8742</v>
      </c>
    </row>
    <row r="116" customFormat="false" ht="12.75" hidden="false" customHeight="false" outlineLevel="0" collapsed="false">
      <c r="A116" s="1" t="n">
        <v>230</v>
      </c>
      <c r="C116" s="1" t="n">
        <v>12.8373</v>
      </c>
      <c r="D116" s="1" t="n">
        <v>38.3373</v>
      </c>
      <c r="G116" s="1" t="n">
        <v>29.0148</v>
      </c>
      <c r="I116" s="1" t="n">
        <v>12.8701</v>
      </c>
    </row>
    <row r="117" customFormat="false" ht="12.75" hidden="false" customHeight="false" outlineLevel="0" collapsed="false">
      <c r="A117" s="1" t="n">
        <v>232</v>
      </c>
      <c r="C117" s="1" t="n">
        <v>12.8335</v>
      </c>
      <c r="D117" s="1" t="n">
        <v>38.3365</v>
      </c>
      <c r="G117" s="1" t="n">
        <v>29.0149</v>
      </c>
      <c r="I117" s="1" t="n">
        <v>12.8666</v>
      </c>
    </row>
    <row r="118" customFormat="false" ht="12.75" hidden="false" customHeight="false" outlineLevel="0" collapsed="false">
      <c r="A118" s="1" t="n">
        <v>234</v>
      </c>
      <c r="C118" s="1" t="n">
        <v>12.8344</v>
      </c>
      <c r="D118" s="1" t="n">
        <v>38.3372</v>
      </c>
      <c r="G118" s="1" t="n">
        <v>29.0153</v>
      </c>
      <c r="I118" s="1" t="n">
        <v>12.8677</v>
      </c>
    </row>
    <row r="119" customFormat="false" ht="12.75" hidden="false" customHeight="false" outlineLevel="0" collapsed="false">
      <c r="A119" s="1" t="n">
        <v>236</v>
      </c>
      <c r="C119" s="1" t="n">
        <v>12.8281</v>
      </c>
      <c r="D119" s="1" t="n">
        <v>38.3364</v>
      </c>
      <c r="G119" s="1" t="n">
        <v>29.016</v>
      </c>
      <c r="I119" s="1" t="n">
        <v>12.8617</v>
      </c>
    </row>
    <row r="120" customFormat="false" ht="12.75" hidden="false" customHeight="false" outlineLevel="0" collapsed="false">
      <c r="A120" s="1" t="n">
        <v>238</v>
      </c>
      <c r="C120" s="1" t="n">
        <v>12.8274</v>
      </c>
      <c r="D120" s="1" t="n">
        <v>38.3357</v>
      </c>
      <c r="G120" s="1" t="n">
        <v>29.0156</v>
      </c>
      <c r="I120" s="1" t="n">
        <v>12.8613</v>
      </c>
    </row>
    <row r="121" customFormat="false" ht="12.75" hidden="false" customHeight="false" outlineLevel="0" collapsed="false">
      <c r="A121" s="1" t="n">
        <v>240</v>
      </c>
      <c r="C121" s="1" t="n">
        <v>12.8359</v>
      </c>
      <c r="D121" s="1" t="n">
        <v>38.3373</v>
      </c>
      <c r="G121" s="1" t="n">
        <v>29.0151</v>
      </c>
      <c r="I121" s="1" t="n">
        <v>12.8701</v>
      </c>
    </row>
    <row r="122" customFormat="false" ht="12.75" hidden="false" customHeight="false" outlineLevel="0" collapsed="false">
      <c r="A122" s="1" t="n">
        <v>242</v>
      </c>
      <c r="C122" s="1" t="n">
        <v>12.8536</v>
      </c>
      <c r="D122" s="1" t="n">
        <v>38.3422</v>
      </c>
      <c r="G122" s="1" t="n">
        <v>29.0153</v>
      </c>
      <c r="I122" s="1" t="n">
        <v>12.8882</v>
      </c>
    </row>
    <row r="123" customFormat="false" ht="12.75" hidden="false" customHeight="false" outlineLevel="0" collapsed="false">
      <c r="A123" s="1" t="n">
        <v>244</v>
      </c>
      <c r="C123" s="1" t="n">
        <v>12.8763</v>
      </c>
      <c r="D123" s="1" t="n">
        <v>38.3472</v>
      </c>
      <c r="G123" s="1" t="n">
        <v>29.0144</v>
      </c>
      <c r="I123" s="1" t="n">
        <v>12.9111</v>
      </c>
    </row>
    <row r="124" customFormat="false" ht="12.75" hidden="false" customHeight="false" outlineLevel="0" collapsed="false">
      <c r="A124" s="1" t="n">
        <v>246</v>
      </c>
      <c r="C124" s="1" t="n">
        <v>12.8977</v>
      </c>
      <c r="D124" s="1" t="n">
        <v>38.3495</v>
      </c>
      <c r="G124" s="1" t="n">
        <v>29.0118</v>
      </c>
      <c r="I124" s="1" t="n">
        <v>12.9329</v>
      </c>
    </row>
    <row r="125" customFormat="false" ht="12.75" hidden="false" customHeight="false" outlineLevel="0" collapsed="false">
      <c r="A125" s="1" t="n">
        <v>248</v>
      </c>
      <c r="C125" s="1" t="n">
        <v>12.9684</v>
      </c>
      <c r="D125" s="1" t="n">
        <v>38.3721</v>
      </c>
      <c r="G125" s="1" t="n">
        <v>29.0147</v>
      </c>
      <c r="I125" s="1" t="n">
        <v>13.004</v>
      </c>
    </row>
    <row r="126" customFormat="false" ht="12.75" hidden="false" customHeight="false" outlineLevel="0" collapsed="false">
      <c r="A126" s="1" t="n">
        <v>250</v>
      </c>
      <c r="C126" s="1" t="n">
        <v>12.9962</v>
      </c>
      <c r="D126" s="1" t="n">
        <v>38.381</v>
      </c>
      <c r="G126" s="1" t="n">
        <v>29.0159</v>
      </c>
      <c r="I126" s="1" t="n">
        <v>13.0321</v>
      </c>
    </row>
    <row r="127" customFormat="false" ht="12.75" hidden="false" customHeight="false" outlineLevel="0" collapsed="false">
      <c r="A127" s="1" t="n">
        <v>252</v>
      </c>
      <c r="C127" s="1" t="n">
        <v>12.9946</v>
      </c>
      <c r="D127" s="1" t="n">
        <v>38.3847</v>
      </c>
      <c r="G127" s="1" t="n">
        <v>29.0191</v>
      </c>
      <c r="I127" s="1" t="n">
        <v>13.0308</v>
      </c>
    </row>
    <row r="128" customFormat="false" ht="12.75" hidden="false" customHeight="false" outlineLevel="0" collapsed="false">
      <c r="A128" s="1" t="n">
        <v>254</v>
      </c>
      <c r="C128" s="1" t="n">
        <v>12.9926</v>
      </c>
      <c r="D128" s="1" t="n">
        <v>38.3835</v>
      </c>
      <c r="G128" s="1" t="n">
        <v>29.0185</v>
      </c>
      <c r="I128" s="1" t="n">
        <v>13.0292</v>
      </c>
    </row>
    <row r="129" customFormat="false" ht="12.75" hidden="false" customHeight="false" outlineLevel="0" collapsed="false">
      <c r="A129" s="1" t="n">
        <v>256</v>
      </c>
      <c r="C129" s="1" t="n">
        <v>13.0005</v>
      </c>
      <c r="D129" s="1" t="n">
        <v>38.3862</v>
      </c>
      <c r="G129" s="1" t="n">
        <v>29.019</v>
      </c>
      <c r="I129" s="1" t="n">
        <v>13.0373</v>
      </c>
    </row>
    <row r="130" customFormat="false" ht="12.75" hidden="false" customHeight="false" outlineLevel="0" collapsed="false">
      <c r="A130" s="1" t="n">
        <v>258</v>
      </c>
      <c r="C130" s="1" t="n">
        <v>12.9987</v>
      </c>
      <c r="D130" s="1" t="n">
        <v>38.387</v>
      </c>
      <c r="G130" s="1" t="n">
        <v>29.02</v>
      </c>
      <c r="I130" s="1" t="n">
        <v>13.0358</v>
      </c>
    </row>
    <row r="131" customFormat="false" ht="12.75" hidden="false" customHeight="false" outlineLevel="0" collapsed="false">
      <c r="A131" s="1" t="n">
        <v>260</v>
      </c>
      <c r="C131" s="1" t="n">
        <v>12.9946</v>
      </c>
      <c r="D131" s="1" t="n">
        <v>38.3861</v>
      </c>
      <c r="G131" s="1" t="n">
        <v>29.0201</v>
      </c>
      <c r="I131" s="1" t="n">
        <v>13.032</v>
      </c>
    </row>
    <row r="132" customFormat="false" ht="12.75" hidden="false" customHeight="false" outlineLevel="0" collapsed="false">
      <c r="A132" s="1" t="n">
        <v>262</v>
      </c>
      <c r="C132" s="1" t="n">
        <v>12.9841</v>
      </c>
      <c r="D132" s="1" t="n">
        <v>38.3857</v>
      </c>
      <c r="G132" s="1" t="n">
        <v>29.022</v>
      </c>
      <c r="I132" s="1" t="n">
        <v>13.0218</v>
      </c>
    </row>
    <row r="133" customFormat="false" ht="12.75" hidden="false" customHeight="false" outlineLevel="0" collapsed="false">
      <c r="A133" s="1" t="n">
        <v>264</v>
      </c>
      <c r="C133" s="1" t="n">
        <v>12.9809</v>
      </c>
      <c r="D133" s="1" t="n">
        <v>38.3845</v>
      </c>
      <c r="G133" s="1" t="n">
        <v>29.0218</v>
      </c>
      <c r="I133" s="1" t="n">
        <v>13.0188</v>
      </c>
    </row>
    <row r="134" customFormat="false" ht="12.75" hidden="false" customHeight="false" outlineLevel="0" collapsed="false">
      <c r="A134" s="1" t="n">
        <v>266</v>
      </c>
      <c r="C134" s="1" t="n">
        <v>12.9788</v>
      </c>
      <c r="D134" s="1" t="n">
        <v>38.385</v>
      </c>
      <c r="G134" s="1" t="n">
        <v>29.0226</v>
      </c>
      <c r="I134" s="1" t="n">
        <v>13.017</v>
      </c>
    </row>
    <row r="135" customFormat="false" ht="12.75" hidden="false" customHeight="false" outlineLevel="0" collapsed="false">
      <c r="A135" s="1" t="n">
        <v>268</v>
      </c>
      <c r="C135" s="1" t="n">
        <v>12.97</v>
      </c>
      <c r="D135" s="1" t="n">
        <v>38.3853</v>
      </c>
      <c r="G135" s="1" t="n">
        <v>29.0246</v>
      </c>
      <c r="I135" s="1" t="n">
        <v>13.0085</v>
      </c>
    </row>
    <row r="136" customFormat="false" ht="12.75" hidden="false" customHeight="false" outlineLevel="0" collapsed="false">
      <c r="A136" s="1" t="n">
        <v>270</v>
      </c>
      <c r="C136" s="1" t="n">
        <v>12.9468</v>
      </c>
      <c r="D136" s="1" t="n">
        <v>38.3783</v>
      </c>
      <c r="G136" s="1" t="n">
        <v>29.024</v>
      </c>
      <c r="I136" s="1" t="n">
        <v>12.9856</v>
      </c>
    </row>
    <row r="137" customFormat="false" ht="12.75" hidden="false" customHeight="false" outlineLevel="0" collapsed="false">
      <c r="A137" s="1" t="n">
        <v>272</v>
      </c>
      <c r="C137" s="1" t="n">
        <v>12.9371</v>
      </c>
      <c r="D137" s="1" t="n">
        <v>38.375</v>
      </c>
      <c r="G137" s="1" t="n">
        <v>29.0235</v>
      </c>
      <c r="I137" s="1" t="n">
        <v>12.9761</v>
      </c>
    </row>
    <row r="138" customFormat="false" ht="12.75" hidden="false" customHeight="false" outlineLevel="0" collapsed="false">
      <c r="A138" s="1" t="n">
        <v>274</v>
      </c>
      <c r="C138" s="1" t="n">
        <v>12.9377</v>
      </c>
      <c r="D138" s="1" t="n">
        <v>38.3753</v>
      </c>
      <c r="G138" s="1" t="n">
        <v>29.0235</v>
      </c>
      <c r="I138" s="1" t="n">
        <v>12.977</v>
      </c>
    </row>
    <row r="139" customFormat="false" ht="12.75" hidden="false" customHeight="false" outlineLevel="0" collapsed="false">
      <c r="A139" s="1" t="n">
        <v>276</v>
      </c>
      <c r="C139" s="1" t="n">
        <v>12.937</v>
      </c>
      <c r="D139" s="1" t="n">
        <v>38.375</v>
      </c>
      <c r="G139" s="1" t="n">
        <v>29.0235</v>
      </c>
      <c r="I139" s="1" t="n">
        <v>12.9766</v>
      </c>
    </row>
    <row r="140" customFormat="false" ht="12.75" hidden="false" customHeight="false" outlineLevel="0" collapsed="false">
      <c r="A140" s="1" t="n">
        <v>278</v>
      </c>
      <c r="C140" s="1" t="n">
        <v>12.938</v>
      </c>
      <c r="D140" s="1" t="n">
        <v>38.3747</v>
      </c>
      <c r="G140" s="1" t="n">
        <v>29.0231</v>
      </c>
      <c r="I140" s="1" t="n">
        <v>12.9779</v>
      </c>
    </row>
    <row r="141" customFormat="false" ht="12.75" hidden="false" customHeight="false" outlineLevel="0" collapsed="false">
      <c r="A141" s="1" t="n">
        <v>280</v>
      </c>
      <c r="C141" s="1" t="n">
        <v>12.946</v>
      </c>
      <c r="D141" s="1" t="n">
        <v>38.3767</v>
      </c>
      <c r="G141" s="1" t="n">
        <v>29.0229</v>
      </c>
      <c r="I141" s="1" t="n">
        <v>12.9863</v>
      </c>
    </row>
    <row r="142" customFormat="false" ht="12.75" hidden="false" customHeight="false" outlineLevel="0" collapsed="false">
      <c r="A142" s="1" t="n">
        <v>282</v>
      </c>
      <c r="C142" s="1" t="n">
        <v>12.948</v>
      </c>
      <c r="D142" s="1" t="n">
        <v>38.3786</v>
      </c>
      <c r="G142" s="1" t="n">
        <v>29.024</v>
      </c>
      <c r="I142" s="1" t="n">
        <v>12.9885</v>
      </c>
    </row>
    <row r="143" customFormat="false" ht="12.75" hidden="false" customHeight="false" outlineLevel="0" collapsed="false">
      <c r="A143" s="1" t="n">
        <v>284</v>
      </c>
      <c r="C143" s="1" t="n">
        <v>12.9609</v>
      </c>
      <c r="D143" s="1" t="n">
        <v>38.3804</v>
      </c>
      <c r="G143" s="1" t="n">
        <v>29.0227</v>
      </c>
      <c r="I143" s="1" t="n">
        <v>13.0017</v>
      </c>
    </row>
    <row r="144" customFormat="false" ht="12.75" hidden="false" customHeight="false" outlineLevel="0" collapsed="false">
      <c r="A144" s="1" t="n">
        <v>286</v>
      </c>
      <c r="C144" s="1" t="n">
        <v>12.974</v>
      </c>
      <c r="D144" s="1" t="n">
        <v>38.3864</v>
      </c>
      <c r="G144" s="1" t="n">
        <v>29.0246</v>
      </c>
      <c r="I144" s="1" t="n">
        <v>13.0152</v>
      </c>
    </row>
    <row r="145" customFormat="false" ht="12.75" hidden="false" customHeight="false" outlineLevel="0" collapsed="false">
      <c r="A145" s="1" t="n">
        <v>288</v>
      </c>
      <c r="C145" s="1" t="n">
        <v>12.9761</v>
      </c>
      <c r="D145" s="1" t="n">
        <v>38.3874</v>
      </c>
      <c r="G145" s="1" t="n">
        <v>29.025</v>
      </c>
      <c r="I145" s="1" t="n">
        <v>13.0176</v>
      </c>
    </row>
    <row r="146" customFormat="false" ht="12.75" hidden="false" customHeight="false" outlineLevel="0" collapsed="false">
      <c r="A146" s="1" t="n">
        <v>290</v>
      </c>
      <c r="C146" s="1" t="n">
        <v>12.9865</v>
      </c>
      <c r="D146" s="1" t="n">
        <v>38.3901</v>
      </c>
      <c r="G146" s="1" t="n">
        <v>29.025</v>
      </c>
      <c r="I146" s="1" t="n">
        <v>13.0282</v>
      </c>
    </row>
    <row r="147" customFormat="false" ht="12.75" hidden="false" customHeight="false" outlineLevel="0" collapsed="false">
      <c r="A147" s="1" t="n">
        <v>292</v>
      </c>
      <c r="C147" s="1" t="n">
        <v>13.0073</v>
      </c>
      <c r="D147" s="1" t="n">
        <v>38.3944</v>
      </c>
      <c r="G147" s="1" t="n">
        <v>29.0239</v>
      </c>
      <c r="I147" s="1" t="n">
        <v>13.0494</v>
      </c>
    </row>
    <row r="148" customFormat="false" ht="12.75" hidden="false" customHeight="false" outlineLevel="0" collapsed="false">
      <c r="A148" s="1" t="n">
        <v>294</v>
      </c>
      <c r="C148" s="1" t="n">
        <v>13.0513</v>
      </c>
      <c r="D148" s="1" t="n">
        <v>38.4051</v>
      </c>
      <c r="G148" s="1" t="n">
        <v>29.0231</v>
      </c>
      <c r="I148" s="1" t="n">
        <v>13.0938</v>
      </c>
    </row>
    <row r="149" customFormat="false" ht="12.75" hidden="false" customHeight="false" outlineLevel="0" collapsed="false">
      <c r="A149" s="1" t="n">
        <v>296</v>
      </c>
      <c r="C149" s="1" t="n">
        <v>13.1422</v>
      </c>
      <c r="D149" s="1" t="n">
        <v>38.4332</v>
      </c>
      <c r="G149" s="1" t="n">
        <v>29.026</v>
      </c>
      <c r="I149" s="1" t="n">
        <v>13.1851</v>
      </c>
    </row>
    <row r="150" customFormat="false" ht="12.75" hidden="false" customHeight="false" outlineLevel="0" collapsed="false">
      <c r="A150" s="1" t="n">
        <v>298</v>
      </c>
      <c r="C150" s="1" t="n">
        <v>13.1522</v>
      </c>
      <c r="D150" s="1" t="n">
        <v>38.4383</v>
      </c>
      <c r="G150" s="1" t="n">
        <v>29.0278</v>
      </c>
      <c r="I150" s="1" t="n">
        <v>13.1955</v>
      </c>
    </row>
    <row r="151" customFormat="false" ht="12.75" hidden="false" customHeight="false" outlineLevel="0" collapsed="false">
      <c r="A151" s="1" t="n">
        <v>300</v>
      </c>
      <c r="C151" s="1" t="n">
        <v>13.1658</v>
      </c>
      <c r="D151" s="1" t="n">
        <v>38.443</v>
      </c>
      <c r="G151" s="1" t="n">
        <v>29.0287</v>
      </c>
      <c r="I151" s="1" t="n">
        <v>13.2094</v>
      </c>
    </row>
    <row r="152" customFormat="false" ht="12.75" hidden="false" customHeight="false" outlineLevel="0" collapsed="false">
      <c r="A152" s="1" t="n">
        <v>302</v>
      </c>
      <c r="C152" s="1" t="n">
        <v>13.1778</v>
      </c>
      <c r="D152" s="1" t="n">
        <v>38.4486</v>
      </c>
      <c r="G152" s="1" t="n">
        <v>29.0305</v>
      </c>
      <c r="I152" s="1" t="n">
        <v>13.2217</v>
      </c>
    </row>
    <row r="153" customFormat="false" ht="12.75" hidden="false" customHeight="false" outlineLevel="0" collapsed="false">
      <c r="A153" s="1" t="n">
        <v>304</v>
      </c>
      <c r="C153" s="1" t="n">
        <v>13.1806</v>
      </c>
      <c r="D153" s="1" t="n">
        <v>38.4498</v>
      </c>
      <c r="G153" s="1" t="n">
        <v>29.0308</v>
      </c>
      <c r="I153" s="1" t="n">
        <v>13.2248</v>
      </c>
    </row>
    <row r="154" customFormat="false" ht="12.75" hidden="false" customHeight="false" outlineLevel="0" collapsed="false">
      <c r="A154" s="1" t="n">
        <v>306</v>
      </c>
      <c r="C154" s="1" t="n">
        <v>13.197</v>
      </c>
      <c r="D154" s="1" t="n">
        <v>38.4541</v>
      </c>
      <c r="G154" s="1" t="n">
        <v>29.0308</v>
      </c>
      <c r="I154" s="1" t="n">
        <v>13.2415</v>
      </c>
    </row>
    <row r="155" customFormat="false" ht="12.75" hidden="false" customHeight="false" outlineLevel="0" collapsed="false">
      <c r="A155" s="1" t="n">
        <v>308</v>
      </c>
      <c r="C155" s="1" t="n">
        <v>13.2141</v>
      </c>
      <c r="D155" s="1" t="n">
        <v>38.4578</v>
      </c>
      <c r="G155" s="1" t="n">
        <v>29.03</v>
      </c>
      <c r="I155" s="1" t="n">
        <v>13.259</v>
      </c>
    </row>
    <row r="156" customFormat="false" ht="12.75" hidden="false" customHeight="false" outlineLevel="0" collapsed="false">
      <c r="A156" s="1" t="n">
        <v>310</v>
      </c>
      <c r="C156" s="1" t="n">
        <v>13.2444</v>
      </c>
      <c r="D156" s="1" t="n">
        <v>38.4673</v>
      </c>
      <c r="G156" s="1" t="n">
        <v>29.031</v>
      </c>
      <c r="I156" s="1" t="n">
        <v>13.2896</v>
      </c>
    </row>
    <row r="157" customFormat="false" ht="12.75" hidden="false" customHeight="false" outlineLevel="0" collapsed="false">
      <c r="A157" s="1" t="n">
        <v>312</v>
      </c>
      <c r="C157" s="1" t="n">
        <v>13.2482</v>
      </c>
      <c r="D157" s="1" t="n">
        <v>38.4727</v>
      </c>
      <c r="G157" s="1" t="n">
        <v>29.0344</v>
      </c>
      <c r="I157" s="1" t="n">
        <v>13.2937</v>
      </c>
    </row>
    <row r="158" customFormat="false" ht="12.75" hidden="false" customHeight="false" outlineLevel="0" collapsed="false">
      <c r="A158" s="1" t="n">
        <v>314</v>
      </c>
      <c r="C158" s="1" t="n">
        <v>13.2479</v>
      </c>
      <c r="D158" s="1" t="n">
        <v>38.4721</v>
      </c>
      <c r="G158" s="1" t="n">
        <v>29.034</v>
      </c>
      <c r="I158" s="1" t="n">
        <v>13.2938</v>
      </c>
    </row>
    <row r="159" customFormat="false" ht="12.75" hidden="false" customHeight="false" outlineLevel="0" collapsed="false">
      <c r="A159" s="1" t="n">
        <v>316</v>
      </c>
      <c r="C159" s="1" t="n">
        <v>13.2505</v>
      </c>
      <c r="D159" s="1" t="n">
        <v>38.4727</v>
      </c>
      <c r="G159" s="1" t="n">
        <v>29.0339</v>
      </c>
      <c r="I159" s="1" t="n">
        <v>13.2967</v>
      </c>
    </row>
    <row r="160" customFormat="false" ht="12.75" hidden="false" customHeight="false" outlineLevel="0" collapsed="false">
      <c r="A160" s="1" t="n">
        <v>318</v>
      </c>
      <c r="C160" s="1" t="n">
        <v>13.254</v>
      </c>
      <c r="D160" s="1" t="n">
        <v>38.4745</v>
      </c>
      <c r="G160" s="1" t="n">
        <v>29.0345</v>
      </c>
      <c r="I160" s="1" t="n">
        <v>13.3005</v>
      </c>
    </row>
    <row r="161" customFormat="false" ht="12.75" hidden="false" customHeight="false" outlineLevel="0" collapsed="false">
      <c r="A161" s="1" t="n">
        <v>320</v>
      </c>
      <c r="C161" s="1" t="n">
        <v>13.2556</v>
      </c>
      <c r="D161" s="1" t="n">
        <v>38.4749</v>
      </c>
      <c r="G161" s="1" t="n">
        <v>29.0346</v>
      </c>
      <c r="I161" s="1" t="n">
        <v>13.3023</v>
      </c>
    </row>
    <row r="162" customFormat="false" ht="12.75" hidden="false" customHeight="false" outlineLevel="0" collapsed="false">
      <c r="A162" s="1" t="n">
        <v>322</v>
      </c>
      <c r="C162" s="1" t="n">
        <v>13.2647</v>
      </c>
      <c r="D162" s="1" t="n">
        <v>38.4776</v>
      </c>
      <c r="G162" s="1" t="n">
        <v>29.0348</v>
      </c>
      <c r="I162" s="1" t="n">
        <v>13.3118</v>
      </c>
    </row>
    <row r="163" customFormat="false" ht="12.75" hidden="false" customHeight="false" outlineLevel="0" collapsed="false">
      <c r="A163" s="1" t="n">
        <v>324</v>
      </c>
      <c r="C163" s="1" t="n">
        <v>13.2777</v>
      </c>
      <c r="D163" s="1" t="n">
        <v>38.483</v>
      </c>
      <c r="G163" s="1" t="n">
        <v>29.0362</v>
      </c>
      <c r="I163" s="1" t="n">
        <v>13.3251</v>
      </c>
    </row>
    <row r="164" customFormat="false" ht="12.75" hidden="false" customHeight="false" outlineLevel="0" collapsed="false">
      <c r="A164" s="1" t="n">
        <v>326</v>
      </c>
      <c r="C164" s="1" t="n">
        <v>13.2765</v>
      </c>
      <c r="D164" s="1" t="n">
        <v>38.4828</v>
      </c>
      <c r="G164" s="1" t="n">
        <v>29.0363</v>
      </c>
      <c r="I164" s="1" t="n">
        <v>13.3242</v>
      </c>
    </row>
    <row r="165" customFormat="false" ht="12.75" hidden="false" customHeight="false" outlineLevel="0" collapsed="false">
      <c r="A165" s="1" t="n">
        <v>328</v>
      </c>
      <c r="C165" s="1" t="n">
        <v>13.289</v>
      </c>
      <c r="D165" s="1" t="n">
        <v>38.4868</v>
      </c>
      <c r="G165" s="1" t="n">
        <v>29.0368</v>
      </c>
      <c r="I165" s="1" t="n">
        <v>13.3371</v>
      </c>
    </row>
    <row r="166" customFormat="false" ht="12.75" hidden="false" customHeight="false" outlineLevel="0" collapsed="false">
      <c r="A166" s="1" t="n">
        <v>330</v>
      </c>
      <c r="C166" s="1" t="n">
        <v>13.3015</v>
      </c>
      <c r="D166" s="1" t="n">
        <v>38.4921</v>
      </c>
      <c r="G166" s="1" t="n">
        <v>29.0382</v>
      </c>
      <c r="I166" s="1" t="n">
        <v>13.3498</v>
      </c>
    </row>
    <row r="167" customFormat="false" ht="12.75" hidden="false" customHeight="false" outlineLevel="0" collapsed="false">
      <c r="A167" s="1" t="n">
        <v>332</v>
      </c>
      <c r="C167" s="1" t="n">
        <v>13.2962</v>
      </c>
      <c r="D167" s="1" t="n">
        <v>38.4903</v>
      </c>
      <c r="G167" s="1" t="n">
        <v>29.038</v>
      </c>
      <c r="I167" s="1" t="n">
        <v>13.3449</v>
      </c>
    </row>
    <row r="168" customFormat="false" ht="12.75" hidden="false" customHeight="false" outlineLevel="0" collapsed="false">
      <c r="A168" s="1" t="n">
        <v>334</v>
      </c>
      <c r="C168" s="1" t="n">
        <v>13.3062</v>
      </c>
      <c r="D168" s="1" t="n">
        <v>38.4947</v>
      </c>
      <c r="G168" s="1" t="n">
        <v>29.0393</v>
      </c>
      <c r="I168" s="1" t="n">
        <v>13.3551</v>
      </c>
    </row>
    <row r="169" customFormat="false" ht="12.75" hidden="false" customHeight="false" outlineLevel="0" collapsed="false">
      <c r="A169" s="1" t="n">
        <v>336</v>
      </c>
      <c r="C169" s="1" t="n">
        <v>13.3064</v>
      </c>
      <c r="D169" s="1" t="n">
        <v>38.4948</v>
      </c>
      <c r="G169" s="1" t="n">
        <v>29.0393</v>
      </c>
      <c r="I169" s="1" t="n">
        <v>13.3557</v>
      </c>
    </row>
    <row r="170" customFormat="false" ht="12.75" hidden="false" customHeight="false" outlineLevel="0" collapsed="false">
      <c r="A170" s="1" t="n">
        <v>338</v>
      </c>
      <c r="C170" s="1" t="n">
        <v>13.3102</v>
      </c>
      <c r="D170" s="1" t="n">
        <v>38.4959</v>
      </c>
      <c r="G170" s="1" t="n">
        <v>29.0394</v>
      </c>
      <c r="I170" s="1" t="n">
        <v>13.3597</v>
      </c>
    </row>
    <row r="171" customFormat="false" ht="12.75" hidden="false" customHeight="false" outlineLevel="0" collapsed="false">
      <c r="A171" s="1" t="n">
        <v>340</v>
      </c>
      <c r="C171" s="1" t="n">
        <v>13.3382</v>
      </c>
      <c r="D171" s="1" t="n">
        <v>38.5043</v>
      </c>
      <c r="G171" s="1" t="n">
        <v>29.04</v>
      </c>
      <c r="I171" s="1" t="n">
        <v>13.3881</v>
      </c>
    </row>
    <row r="172" customFormat="false" ht="12.75" hidden="false" customHeight="false" outlineLevel="0" collapsed="false">
      <c r="A172" s="1" t="n">
        <v>342</v>
      </c>
      <c r="C172" s="1" t="n">
        <v>13.3546</v>
      </c>
      <c r="D172" s="1" t="n">
        <v>38.5112</v>
      </c>
      <c r="G172" s="1" t="n">
        <v>29.0418</v>
      </c>
      <c r="I172" s="1" t="n">
        <v>13.4049</v>
      </c>
    </row>
    <row r="173" customFormat="false" ht="12.75" hidden="false" customHeight="false" outlineLevel="0" collapsed="false">
      <c r="A173" s="1" t="n">
        <v>344</v>
      </c>
      <c r="C173" s="1" t="n">
        <v>13.3697</v>
      </c>
      <c r="D173" s="1" t="n">
        <v>38.5136</v>
      </c>
      <c r="G173" s="1" t="n">
        <v>29.0406</v>
      </c>
      <c r="I173" s="1" t="n">
        <v>13.4203</v>
      </c>
    </row>
    <row r="174" customFormat="false" ht="12.75" hidden="false" customHeight="false" outlineLevel="0" collapsed="false">
      <c r="A174" s="1" t="n">
        <v>346</v>
      </c>
      <c r="C174" s="1" t="n">
        <v>13.3828</v>
      </c>
      <c r="D174" s="1" t="n">
        <v>38.5201</v>
      </c>
      <c r="G174" s="1" t="n">
        <v>29.0428</v>
      </c>
      <c r="I174" s="1" t="n">
        <v>13.4338</v>
      </c>
    </row>
    <row r="175" customFormat="false" ht="12.75" hidden="false" customHeight="false" outlineLevel="0" collapsed="false">
      <c r="A175" s="1" t="n">
        <v>348</v>
      </c>
      <c r="C175" s="1" t="n">
        <v>13.393</v>
      </c>
      <c r="D175" s="1" t="n">
        <v>38.5235</v>
      </c>
      <c r="G175" s="1" t="n">
        <v>29.0433</v>
      </c>
      <c r="I175" s="1" t="n">
        <v>13.4443</v>
      </c>
    </row>
    <row r="176" customFormat="false" ht="12.75" hidden="false" customHeight="false" outlineLevel="0" collapsed="false">
      <c r="A176" s="1" t="n">
        <v>350</v>
      </c>
      <c r="C176" s="1" t="n">
        <v>13.4016</v>
      </c>
      <c r="D176" s="1" t="n">
        <v>38.5264</v>
      </c>
      <c r="G176" s="1" t="n">
        <v>29.0437</v>
      </c>
      <c r="I176" s="1" t="n">
        <v>13.4531</v>
      </c>
    </row>
    <row r="177" customFormat="false" ht="12.75" hidden="false" customHeight="false" outlineLevel="0" collapsed="false">
      <c r="A177" s="1" t="n">
        <v>352</v>
      </c>
      <c r="C177" s="1" t="n">
        <v>13.4057</v>
      </c>
      <c r="D177" s="1" t="n">
        <v>38.5285</v>
      </c>
      <c r="G177" s="1" t="n">
        <v>29.0445</v>
      </c>
      <c r="I177" s="1" t="n">
        <v>13.4576</v>
      </c>
    </row>
    <row r="178" customFormat="false" ht="12.75" hidden="false" customHeight="false" outlineLevel="0" collapsed="false">
      <c r="A178" s="1" t="n">
        <v>354</v>
      </c>
      <c r="C178" s="1" t="n">
        <v>13.4231</v>
      </c>
      <c r="D178" s="1" t="n">
        <v>38.5294</v>
      </c>
      <c r="G178" s="1" t="n">
        <v>29.0415</v>
      </c>
      <c r="I178" s="1" t="n">
        <v>13.4753</v>
      </c>
    </row>
    <row r="179" customFormat="false" ht="12.75" hidden="false" customHeight="false" outlineLevel="0" collapsed="false">
      <c r="A179" s="1" t="n">
        <v>356</v>
      </c>
      <c r="C179" s="1" t="n">
        <v>13.4631</v>
      </c>
      <c r="D179" s="1" t="n">
        <v>38.5429</v>
      </c>
      <c r="G179" s="1" t="n">
        <v>29.0435</v>
      </c>
      <c r="I179" s="1" t="n">
        <v>13.5158</v>
      </c>
    </row>
    <row r="180" customFormat="false" ht="12.75" hidden="false" customHeight="false" outlineLevel="0" collapsed="false">
      <c r="A180" s="1" t="n">
        <v>358</v>
      </c>
      <c r="C180" s="1" t="n">
        <v>13.4901</v>
      </c>
      <c r="D180" s="1" t="n">
        <v>38.5556</v>
      </c>
      <c r="G180" s="1" t="n">
        <v>29.0476</v>
      </c>
      <c r="I180" s="1" t="n">
        <v>13.5431</v>
      </c>
    </row>
    <row r="181" customFormat="false" ht="12.75" hidden="false" customHeight="false" outlineLevel="0" collapsed="false">
      <c r="A181" s="1" t="n">
        <v>360</v>
      </c>
      <c r="C181" s="1" t="n">
        <v>13.504</v>
      </c>
      <c r="D181" s="1" t="n">
        <v>38.5601</v>
      </c>
      <c r="G181" s="1" t="n">
        <v>29.0481</v>
      </c>
      <c r="I181" s="1" t="n">
        <v>13.5574</v>
      </c>
    </row>
    <row r="182" customFormat="false" ht="12.75" hidden="false" customHeight="false" outlineLevel="0" collapsed="false">
      <c r="A182" s="1" t="n">
        <v>362</v>
      </c>
      <c r="C182" s="1" t="n">
        <v>13.5046</v>
      </c>
      <c r="D182" s="1" t="n">
        <v>38.5625</v>
      </c>
      <c r="G182" s="1" t="n">
        <v>29.0498</v>
      </c>
      <c r="I182" s="1" t="n">
        <v>13.5583</v>
      </c>
    </row>
    <row r="183" customFormat="false" ht="12.75" hidden="false" customHeight="false" outlineLevel="0" collapsed="false">
      <c r="A183" s="1" t="n">
        <v>364</v>
      </c>
      <c r="C183" s="1" t="n">
        <v>13.5044</v>
      </c>
      <c r="D183" s="1" t="n">
        <v>38.5637</v>
      </c>
      <c r="G183" s="1" t="n">
        <v>29.0509</v>
      </c>
      <c r="I183" s="1" t="n">
        <v>13.5584</v>
      </c>
    </row>
    <row r="184" customFormat="false" ht="12.75" hidden="false" customHeight="false" outlineLevel="0" collapsed="false">
      <c r="A184" s="1" t="n">
        <v>366</v>
      </c>
      <c r="C184" s="1" t="n">
        <v>13.5049</v>
      </c>
      <c r="D184" s="1" t="n">
        <v>38.564</v>
      </c>
      <c r="G184" s="1" t="n">
        <v>29.0509</v>
      </c>
      <c r="I184" s="1" t="n">
        <v>13.5592</v>
      </c>
    </row>
    <row r="185" customFormat="false" ht="12.75" hidden="false" customHeight="false" outlineLevel="0" collapsed="false">
      <c r="A185" s="1" t="n">
        <v>368</v>
      </c>
      <c r="C185" s="1" t="n">
        <v>13.5124</v>
      </c>
      <c r="D185" s="1" t="n">
        <v>38.5692</v>
      </c>
      <c r="G185" s="1" t="n">
        <v>29.0534</v>
      </c>
      <c r="I185" s="1" t="n">
        <v>13.567</v>
      </c>
    </row>
    <row r="186" customFormat="false" ht="12.75" hidden="false" customHeight="false" outlineLevel="0" collapsed="false">
      <c r="A186" s="1" t="n">
        <v>370</v>
      </c>
      <c r="C186" s="1" t="n">
        <v>13.5115</v>
      </c>
      <c r="D186" s="1" t="n">
        <v>38.5686</v>
      </c>
      <c r="G186" s="1" t="n">
        <v>29.0532</v>
      </c>
      <c r="I186" s="1" t="n">
        <v>13.5664</v>
      </c>
    </row>
    <row r="187" customFormat="false" ht="12.75" hidden="false" customHeight="false" outlineLevel="0" collapsed="false">
      <c r="A187" s="1" t="n">
        <v>372</v>
      </c>
      <c r="C187" s="1" t="n">
        <v>13.5066</v>
      </c>
      <c r="D187" s="1" t="n">
        <v>38.5683</v>
      </c>
      <c r="G187" s="1" t="n">
        <v>29.0539</v>
      </c>
      <c r="I187" s="1" t="n">
        <v>13.5618</v>
      </c>
    </row>
    <row r="188" customFormat="false" ht="12.75" hidden="false" customHeight="false" outlineLevel="0" collapsed="false">
      <c r="A188" s="1" t="n">
        <v>374</v>
      </c>
      <c r="C188" s="1" t="n">
        <v>13.5018</v>
      </c>
      <c r="D188" s="1" t="n">
        <v>38.5677</v>
      </c>
      <c r="G188" s="1" t="n">
        <v>29.0545</v>
      </c>
      <c r="I188" s="1" t="n">
        <v>13.5573</v>
      </c>
    </row>
    <row r="189" customFormat="false" ht="12.75" hidden="false" customHeight="false" outlineLevel="0" collapsed="false">
      <c r="A189" s="1" t="n">
        <v>376</v>
      </c>
      <c r="C189" s="1" t="n">
        <v>13.4965</v>
      </c>
      <c r="D189" s="1" t="n">
        <v>38.5663</v>
      </c>
      <c r="G189" s="1" t="n">
        <v>29.0545</v>
      </c>
      <c r="I189" s="1" t="n">
        <v>13.5523</v>
      </c>
    </row>
    <row r="190" customFormat="false" ht="12.75" hidden="false" customHeight="false" outlineLevel="0" collapsed="false">
      <c r="A190" s="1" t="n">
        <v>378</v>
      </c>
      <c r="C190" s="1" t="n">
        <v>13.491</v>
      </c>
      <c r="D190" s="1" t="n">
        <v>38.5652</v>
      </c>
      <c r="G190" s="1" t="n">
        <v>29.0549</v>
      </c>
      <c r="I190" s="1" t="n">
        <v>13.5471</v>
      </c>
    </row>
    <row r="191" customFormat="false" ht="12.75" hidden="false" customHeight="false" outlineLevel="0" collapsed="false">
      <c r="A191" s="1" t="n">
        <v>380</v>
      </c>
      <c r="C191" s="1" t="n">
        <v>13.4817</v>
      </c>
      <c r="D191" s="1" t="n">
        <v>38.5628</v>
      </c>
      <c r="G191" s="1" t="n">
        <v>29.055</v>
      </c>
      <c r="I191" s="1" t="n">
        <v>13.538</v>
      </c>
    </row>
    <row r="192" customFormat="false" ht="12.75" hidden="false" customHeight="false" outlineLevel="0" collapsed="false">
      <c r="A192" s="1" t="n">
        <v>382</v>
      </c>
      <c r="C192" s="1" t="n">
        <v>13.4794</v>
      </c>
      <c r="D192" s="1" t="n">
        <v>38.5627</v>
      </c>
      <c r="G192" s="1" t="n">
        <v>29.0554</v>
      </c>
      <c r="I192" s="1" t="n">
        <v>13.5361</v>
      </c>
    </row>
    <row r="193" customFormat="false" ht="12.75" hidden="false" customHeight="false" outlineLevel="0" collapsed="false">
      <c r="A193" s="1" t="n">
        <v>384</v>
      </c>
      <c r="C193" s="1" t="n">
        <v>13.4786</v>
      </c>
      <c r="D193" s="1" t="n">
        <v>38.5627</v>
      </c>
      <c r="G193" s="1" t="n">
        <v>29.0555</v>
      </c>
      <c r="I193" s="1" t="n">
        <v>13.5355</v>
      </c>
    </row>
    <row r="194" customFormat="false" ht="12.75" hidden="false" customHeight="false" outlineLevel="0" collapsed="false">
      <c r="A194" s="1" t="n">
        <v>386</v>
      </c>
      <c r="C194" s="1" t="n">
        <v>13.4786</v>
      </c>
      <c r="D194" s="1" t="n">
        <v>38.5629</v>
      </c>
      <c r="G194" s="1" t="n">
        <v>29.0557</v>
      </c>
      <c r="I194" s="1" t="n">
        <v>13.5359</v>
      </c>
    </row>
    <row r="195" customFormat="false" ht="12.75" hidden="false" customHeight="false" outlineLevel="0" collapsed="false">
      <c r="A195" s="1" t="n">
        <v>388</v>
      </c>
      <c r="C195" s="1" t="n">
        <v>13.4763</v>
      </c>
      <c r="D195" s="1" t="n">
        <v>38.5631</v>
      </c>
      <c r="G195" s="1" t="n">
        <v>29.0563</v>
      </c>
      <c r="I195" s="1" t="n">
        <v>13.5338</v>
      </c>
    </row>
    <row r="196" customFormat="false" ht="12.75" hidden="false" customHeight="false" outlineLevel="0" collapsed="false">
      <c r="A196" s="1" t="n">
        <v>390</v>
      </c>
      <c r="C196" s="1" t="n">
        <v>13.4732</v>
      </c>
      <c r="D196" s="1" t="n">
        <v>38.5633</v>
      </c>
      <c r="G196" s="1" t="n">
        <v>29.0571</v>
      </c>
      <c r="I196" s="1" t="n">
        <v>13.531</v>
      </c>
    </row>
    <row r="197" customFormat="false" ht="12.75" hidden="false" customHeight="false" outlineLevel="0" collapsed="false">
      <c r="A197" s="1" t="n">
        <v>392</v>
      </c>
      <c r="C197" s="1" t="n">
        <v>13.4667</v>
      </c>
      <c r="D197" s="1" t="n">
        <v>38.5623</v>
      </c>
      <c r="G197" s="1" t="n">
        <v>29.0578</v>
      </c>
      <c r="I197" s="1" t="n">
        <v>13.5248</v>
      </c>
    </row>
    <row r="198" customFormat="false" ht="12.75" hidden="false" customHeight="false" outlineLevel="0" collapsed="false">
      <c r="A198" s="1" t="n">
        <v>394</v>
      </c>
      <c r="C198" s="1" t="n">
        <v>13.466</v>
      </c>
      <c r="D198" s="1" t="n">
        <v>38.5618</v>
      </c>
      <c r="G198" s="1" t="n">
        <v>29.0575</v>
      </c>
      <c r="I198" s="1" t="n">
        <v>13.5244</v>
      </c>
    </row>
    <row r="199" customFormat="false" ht="12.75" hidden="false" customHeight="false" outlineLevel="0" collapsed="false">
      <c r="A199" s="1" t="n">
        <v>396</v>
      </c>
      <c r="C199" s="1" t="n">
        <v>13.467</v>
      </c>
      <c r="D199" s="1" t="n">
        <v>38.5626</v>
      </c>
      <c r="G199" s="1" t="n">
        <v>29.0579</v>
      </c>
      <c r="I199" s="1" t="n">
        <v>13.5257</v>
      </c>
    </row>
    <row r="200" customFormat="false" ht="12.75" hidden="false" customHeight="false" outlineLevel="0" collapsed="false">
      <c r="A200" s="1" t="n">
        <v>398</v>
      </c>
      <c r="C200" s="1" t="n">
        <v>13.4714</v>
      </c>
      <c r="D200" s="1" t="n">
        <v>38.5649</v>
      </c>
      <c r="G200" s="1" t="n">
        <v>29.0588</v>
      </c>
      <c r="I200" s="1" t="n">
        <v>13.5304</v>
      </c>
    </row>
    <row r="201" customFormat="false" ht="12.75" hidden="false" customHeight="false" outlineLevel="0" collapsed="false">
      <c r="A201" s="1" t="n">
        <v>400</v>
      </c>
      <c r="C201" s="1" t="n">
        <v>13.4749</v>
      </c>
      <c r="D201" s="1" t="n">
        <v>38.5664</v>
      </c>
      <c r="G201" s="1" t="n">
        <v>29.0592</v>
      </c>
      <c r="I201" s="1" t="n">
        <v>13.5342</v>
      </c>
    </row>
    <row r="202" customFormat="false" ht="12.75" hidden="false" customHeight="false" outlineLevel="0" collapsed="false">
      <c r="A202" s="1" t="n">
        <v>402</v>
      </c>
      <c r="C202" s="1" t="n">
        <v>13.4805</v>
      </c>
      <c r="D202" s="1" t="n">
        <v>38.569</v>
      </c>
      <c r="G202" s="1" t="n">
        <v>29.06</v>
      </c>
      <c r="I202" s="1" t="n">
        <v>13.5401</v>
      </c>
    </row>
    <row r="203" customFormat="false" ht="12.75" hidden="false" customHeight="false" outlineLevel="0" collapsed="false">
      <c r="A203" s="1" t="n">
        <v>404</v>
      </c>
      <c r="C203" s="1" t="n">
        <v>13.4825</v>
      </c>
      <c r="D203" s="1" t="n">
        <v>38.5703</v>
      </c>
      <c r="G203" s="1" t="n">
        <v>29.0607</v>
      </c>
      <c r="I203" s="1" t="n">
        <v>13.5424</v>
      </c>
    </row>
    <row r="204" customFormat="false" ht="12.75" hidden="false" customHeight="false" outlineLevel="0" collapsed="false">
      <c r="A204" s="1" t="n">
        <v>406</v>
      </c>
      <c r="C204" s="1" t="n">
        <v>13.4824</v>
      </c>
      <c r="D204" s="1" t="n">
        <v>38.5704</v>
      </c>
      <c r="G204" s="1" t="n">
        <v>29.0607</v>
      </c>
      <c r="I204" s="1" t="n">
        <v>13.5427</v>
      </c>
    </row>
    <row r="205" customFormat="false" ht="12.75" hidden="false" customHeight="false" outlineLevel="0" collapsed="false">
      <c r="A205" s="1" t="n">
        <v>408</v>
      </c>
      <c r="C205" s="1" t="n">
        <v>13.4832</v>
      </c>
      <c r="D205" s="1" t="n">
        <v>38.5707</v>
      </c>
      <c r="G205" s="1" t="n">
        <v>29.0608</v>
      </c>
      <c r="I205" s="1" t="n">
        <v>13.5437</v>
      </c>
    </row>
    <row r="206" customFormat="false" ht="12.75" hidden="false" customHeight="false" outlineLevel="0" collapsed="false">
      <c r="A206" s="1" t="n">
        <v>410</v>
      </c>
      <c r="C206" s="1" t="n">
        <v>13.4846</v>
      </c>
      <c r="D206" s="1" t="n">
        <v>38.5713</v>
      </c>
      <c r="G206" s="1" t="n">
        <v>29.061</v>
      </c>
      <c r="I206" s="1" t="n">
        <v>13.5454</v>
      </c>
    </row>
    <row r="207" customFormat="false" ht="12.75" hidden="false" customHeight="false" outlineLevel="0" collapsed="false">
      <c r="A207" s="1" t="n">
        <v>412</v>
      </c>
      <c r="C207" s="1" t="n">
        <v>13.4842</v>
      </c>
      <c r="D207" s="1" t="n">
        <v>38.571</v>
      </c>
      <c r="G207" s="1" t="n">
        <v>29.0607</v>
      </c>
      <c r="I207" s="1" t="n">
        <v>13.5454</v>
      </c>
    </row>
    <row r="208" customFormat="false" ht="12.75" hidden="false" customHeight="false" outlineLevel="0" collapsed="false">
      <c r="A208" s="1" t="n">
        <v>414</v>
      </c>
      <c r="C208" s="1" t="n">
        <v>13.4845</v>
      </c>
      <c r="D208" s="1" t="n">
        <v>38.5708</v>
      </c>
      <c r="G208" s="1" t="n">
        <v>29.0606</v>
      </c>
      <c r="I208" s="1" t="n">
        <v>13.546</v>
      </c>
    </row>
    <row r="209" customFormat="false" ht="12.75" hidden="false" customHeight="false" outlineLevel="0" collapsed="false">
      <c r="A209" s="1" t="n">
        <v>416</v>
      </c>
      <c r="C209" s="1" t="n">
        <v>13.4844</v>
      </c>
      <c r="D209" s="1" t="n">
        <v>38.5711</v>
      </c>
      <c r="G209" s="1" t="n">
        <v>29.0608</v>
      </c>
      <c r="I209" s="1" t="n">
        <v>13.5462</v>
      </c>
    </row>
    <row r="210" customFormat="false" ht="12.75" hidden="false" customHeight="false" outlineLevel="0" collapsed="false">
      <c r="A210" s="1" t="n">
        <v>418</v>
      </c>
      <c r="C210" s="1" t="n">
        <v>13.4853</v>
      </c>
      <c r="D210" s="1" t="n">
        <v>38.5714</v>
      </c>
      <c r="G210" s="1" t="n">
        <v>29.0609</v>
      </c>
      <c r="I210" s="1" t="n">
        <v>13.5473</v>
      </c>
    </row>
    <row r="211" customFormat="false" ht="12.75" hidden="false" customHeight="false" outlineLevel="0" collapsed="false">
      <c r="A211" s="1" t="n">
        <v>420</v>
      </c>
      <c r="C211" s="1" t="n">
        <v>13.4779</v>
      </c>
      <c r="D211" s="1" t="n">
        <v>38.5713</v>
      </c>
      <c r="G211" s="1" t="n">
        <v>29.0624</v>
      </c>
      <c r="I211" s="1" t="n">
        <v>13.5402</v>
      </c>
    </row>
    <row r="212" customFormat="false" ht="12.75" hidden="false" customHeight="false" outlineLevel="0" collapsed="false">
      <c r="A212" s="1" t="n">
        <v>422</v>
      </c>
      <c r="C212" s="1" t="n">
        <v>13.4699</v>
      </c>
      <c r="D212" s="1" t="n">
        <v>38.5691</v>
      </c>
      <c r="G212" s="1" t="n">
        <v>29.0624</v>
      </c>
      <c r="I212" s="1" t="n">
        <v>13.5325</v>
      </c>
    </row>
    <row r="213" customFormat="false" ht="12.75" hidden="false" customHeight="false" outlineLevel="0" collapsed="false">
      <c r="A213" s="1" t="n">
        <v>424</v>
      </c>
      <c r="C213" s="1" t="n">
        <v>13.467</v>
      </c>
      <c r="D213" s="1" t="n">
        <v>38.5691</v>
      </c>
      <c r="G213" s="1" t="n">
        <v>29.063</v>
      </c>
      <c r="I213" s="1" t="n">
        <v>13.5299</v>
      </c>
    </row>
    <row r="214" customFormat="false" ht="12.75" hidden="false" customHeight="false" outlineLevel="0" collapsed="false">
      <c r="A214" s="1" t="n">
        <v>426</v>
      </c>
      <c r="C214" s="1" t="n">
        <v>13.443</v>
      </c>
      <c r="D214" s="1" t="n">
        <v>38.563</v>
      </c>
      <c r="G214" s="1" t="n">
        <v>29.0634</v>
      </c>
      <c r="I214" s="1" t="n">
        <v>13.5061</v>
      </c>
    </row>
    <row r="215" customFormat="false" ht="12.75" hidden="false" customHeight="false" outlineLevel="0" collapsed="false">
      <c r="A215" s="1" t="n">
        <v>428</v>
      </c>
      <c r="C215" s="1" t="n">
        <v>13.4403</v>
      </c>
      <c r="D215" s="1" t="n">
        <v>38.5613</v>
      </c>
      <c r="G215" s="1" t="n">
        <v>29.0626</v>
      </c>
      <c r="I215" s="1" t="n">
        <v>13.5037</v>
      </c>
    </row>
    <row r="216" customFormat="false" ht="12.75" hidden="false" customHeight="false" outlineLevel="0" collapsed="false">
      <c r="A216" s="1" t="n">
        <v>430</v>
      </c>
      <c r="C216" s="1" t="n">
        <v>13.4386</v>
      </c>
      <c r="D216" s="1" t="n">
        <v>38.5611</v>
      </c>
      <c r="G216" s="1" t="n">
        <v>29.0628</v>
      </c>
      <c r="I216" s="1" t="n">
        <v>13.5023</v>
      </c>
    </row>
    <row r="217" customFormat="false" ht="12.75" hidden="false" customHeight="false" outlineLevel="0" collapsed="false">
      <c r="A217" s="1" t="n">
        <v>432</v>
      </c>
      <c r="C217" s="1" t="n">
        <v>13.4326</v>
      </c>
      <c r="D217" s="1" t="n">
        <v>38.56</v>
      </c>
      <c r="G217" s="1" t="n">
        <v>29.0632</v>
      </c>
      <c r="I217" s="1" t="n">
        <v>13.4966</v>
      </c>
    </row>
    <row r="218" customFormat="false" ht="12.75" hidden="false" customHeight="false" outlineLevel="0" collapsed="false">
      <c r="A218" s="1" t="n">
        <v>434</v>
      </c>
      <c r="C218" s="1" t="n">
        <v>13.4248</v>
      </c>
      <c r="D218" s="1" t="n">
        <v>38.558</v>
      </c>
      <c r="G218" s="1" t="n">
        <v>29.0633</v>
      </c>
      <c r="I218" s="1" t="n">
        <v>13.4891</v>
      </c>
    </row>
    <row r="219" customFormat="false" ht="12.75" hidden="false" customHeight="false" outlineLevel="0" collapsed="false">
      <c r="A219" s="1" t="n">
        <v>436</v>
      </c>
      <c r="C219" s="1" t="n">
        <v>13.4254</v>
      </c>
      <c r="D219" s="1" t="n">
        <v>38.5575</v>
      </c>
      <c r="G219" s="1" t="n">
        <v>29.0628</v>
      </c>
      <c r="I219" s="1" t="n">
        <v>13.49</v>
      </c>
    </row>
    <row r="220" customFormat="false" ht="12.75" hidden="false" customHeight="false" outlineLevel="0" collapsed="false">
      <c r="A220" s="1" t="n">
        <v>438</v>
      </c>
      <c r="C220" s="1" t="n">
        <v>13.427</v>
      </c>
      <c r="D220" s="1" t="n">
        <v>38.5588</v>
      </c>
      <c r="G220" s="1" t="n">
        <v>29.0634</v>
      </c>
      <c r="I220" s="1" t="n">
        <v>13.4919</v>
      </c>
    </row>
    <row r="221" customFormat="false" ht="12.75" hidden="false" customHeight="false" outlineLevel="0" collapsed="false">
      <c r="A221" s="1" t="n">
        <v>440</v>
      </c>
      <c r="C221" s="1" t="n">
        <v>13.4187</v>
      </c>
      <c r="D221" s="1" t="n">
        <v>38.5572</v>
      </c>
      <c r="G221" s="1" t="n">
        <v>29.064</v>
      </c>
      <c r="I221" s="1" t="n">
        <v>13.4839</v>
      </c>
    </row>
    <row r="222" customFormat="false" ht="12.75" hidden="false" customHeight="false" outlineLevel="0" collapsed="false">
      <c r="A222" s="1" t="n">
        <v>442</v>
      </c>
      <c r="C222" s="1" t="n">
        <v>13.4187</v>
      </c>
      <c r="D222" s="1" t="n">
        <v>38.5573</v>
      </c>
      <c r="G222" s="1" t="n">
        <v>29.0641</v>
      </c>
      <c r="I222" s="1" t="n">
        <v>13.4842</v>
      </c>
    </row>
    <row r="223" customFormat="false" ht="12.75" hidden="false" customHeight="false" outlineLevel="0" collapsed="false">
      <c r="A223" s="1" t="n">
        <v>444</v>
      </c>
      <c r="C223" s="1" t="n">
        <v>13.4177</v>
      </c>
      <c r="D223" s="1" t="n">
        <v>38.5573</v>
      </c>
      <c r="G223" s="1" t="n">
        <v>29.0642</v>
      </c>
      <c r="I223" s="1" t="n">
        <v>13.4835</v>
      </c>
    </row>
    <row r="224" customFormat="false" ht="12.75" hidden="false" customHeight="false" outlineLevel="0" collapsed="false">
      <c r="A224" s="1" t="n">
        <v>446</v>
      </c>
      <c r="C224" s="1" t="n">
        <v>13.415</v>
      </c>
      <c r="D224" s="1" t="n">
        <v>38.5574</v>
      </c>
      <c r="G224" s="1" t="n">
        <v>29.0649</v>
      </c>
      <c r="I224" s="1" t="n">
        <v>13.481</v>
      </c>
    </row>
    <row r="225" customFormat="false" ht="12.75" hidden="false" customHeight="false" outlineLevel="0" collapsed="false">
      <c r="A225" s="1" t="n">
        <v>448</v>
      </c>
      <c r="C225" s="1" t="n">
        <v>13.4073</v>
      </c>
      <c r="D225" s="1" t="n">
        <v>38.5566</v>
      </c>
      <c r="G225" s="1" t="n">
        <v>29.066</v>
      </c>
      <c r="I225" s="1" t="n">
        <v>13.4737</v>
      </c>
    </row>
    <row r="226" customFormat="false" ht="12.75" hidden="false" customHeight="false" outlineLevel="0" collapsed="false">
      <c r="A226" s="1" t="n">
        <v>450</v>
      </c>
      <c r="C226" s="1" t="n">
        <v>13.4016</v>
      </c>
      <c r="D226" s="1" t="n">
        <v>38.5547</v>
      </c>
      <c r="G226" s="1" t="n">
        <v>29.0657</v>
      </c>
      <c r="I226" s="1" t="n">
        <v>13.4682</v>
      </c>
    </row>
    <row r="227" customFormat="false" ht="12.75" hidden="false" customHeight="false" outlineLevel="0" collapsed="false">
      <c r="A227" s="1" t="n">
        <v>452</v>
      </c>
      <c r="C227" s="1" t="n">
        <v>13.3974</v>
      </c>
      <c r="D227" s="1" t="n">
        <v>38.554</v>
      </c>
      <c r="G227" s="1" t="n">
        <v>29.066</v>
      </c>
      <c r="I227" s="1" t="n">
        <v>13.4643</v>
      </c>
    </row>
    <row r="228" customFormat="false" ht="12.75" hidden="false" customHeight="false" outlineLevel="0" collapsed="false">
      <c r="A228" s="1" t="n">
        <v>454</v>
      </c>
      <c r="C228" s="1" t="n">
        <v>13.3946</v>
      </c>
      <c r="D228" s="1" t="n">
        <v>38.5532</v>
      </c>
      <c r="G228" s="1" t="n">
        <v>29.066</v>
      </c>
      <c r="I228" s="1" t="n">
        <v>13.4618</v>
      </c>
    </row>
    <row r="229" customFormat="false" ht="12.75" hidden="false" customHeight="false" outlineLevel="0" collapsed="false">
      <c r="A229" s="1" t="n">
        <v>456</v>
      </c>
      <c r="C229" s="1" t="n">
        <v>13.3901</v>
      </c>
      <c r="D229" s="1" t="n">
        <v>38.5525</v>
      </c>
      <c r="G229" s="1" t="n">
        <v>29.0664</v>
      </c>
      <c r="I229" s="1" t="n">
        <v>13.4576</v>
      </c>
    </row>
    <row r="230" customFormat="false" ht="12.75" hidden="false" customHeight="false" outlineLevel="0" collapsed="false">
      <c r="A230" s="1" t="n">
        <v>458</v>
      </c>
      <c r="C230" s="1" t="n">
        <v>13.3875</v>
      </c>
      <c r="D230" s="1" t="n">
        <v>38.5519</v>
      </c>
      <c r="G230" s="1" t="n">
        <v>29.0664</v>
      </c>
      <c r="I230" s="1" t="n">
        <v>13.4553</v>
      </c>
    </row>
    <row r="231" customFormat="false" ht="12.75" hidden="false" customHeight="false" outlineLevel="0" collapsed="false">
      <c r="A231" s="1" t="n">
        <v>460</v>
      </c>
      <c r="C231" s="1" t="n">
        <v>13.3868</v>
      </c>
      <c r="D231" s="1" t="n">
        <v>38.5518</v>
      </c>
      <c r="G231" s="1" t="n">
        <v>29.0665</v>
      </c>
      <c r="I231" s="1" t="n">
        <v>13.4549</v>
      </c>
    </row>
    <row r="232" customFormat="false" ht="12.75" hidden="false" customHeight="false" outlineLevel="0" collapsed="false">
      <c r="A232" s="1" t="n">
        <v>462</v>
      </c>
      <c r="C232" s="1" t="n">
        <v>13.3873</v>
      </c>
      <c r="D232" s="1" t="n">
        <v>38.5518</v>
      </c>
      <c r="G232" s="1" t="n">
        <v>29.0664</v>
      </c>
      <c r="I232" s="1" t="n">
        <v>13.4556</v>
      </c>
    </row>
    <row r="233" customFormat="false" ht="12.75" hidden="false" customHeight="false" outlineLevel="0" collapsed="false">
      <c r="A233" s="1" t="n">
        <v>464</v>
      </c>
      <c r="C233" s="1" t="n">
        <v>13.3882</v>
      </c>
      <c r="D233" s="1" t="n">
        <v>38.5523</v>
      </c>
      <c r="G233" s="1" t="n">
        <v>29.0667</v>
      </c>
      <c r="I233" s="1" t="n">
        <v>13.4569</v>
      </c>
    </row>
    <row r="234" customFormat="false" ht="12.75" hidden="false" customHeight="false" outlineLevel="0" collapsed="false">
      <c r="A234" s="1" t="n">
        <v>466</v>
      </c>
      <c r="C234" s="1" t="n">
        <v>13.3884</v>
      </c>
      <c r="D234" s="1" t="n">
        <v>38.5523</v>
      </c>
      <c r="G234" s="1" t="n">
        <v>29.0666</v>
      </c>
      <c r="I234" s="1" t="n">
        <v>13.4574</v>
      </c>
    </row>
    <row r="235" customFormat="false" ht="12.75" hidden="false" customHeight="false" outlineLevel="0" collapsed="false">
      <c r="A235" s="1" t="n">
        <v>468</v>
      </c>
      <c r="C235" s="1" t="n">
        <v>13.3914</v>
      </c>
      <c r="D235" s="1" t="n">
        <v>38.5529</v>
      </c>
      <c r="G235" s="1" t="n">
        <v>29.0664</v>
      </c>
      <c r="I235" s="1" t="n">
        <v>13.4607</v>
      </c>
    </row>
    <row r="236" customFormat="false" ht="12.75" hidden="false" customHeight="false" outlineLevel="0" collapsed="false">
      <c r="A236" s="1" t="n">
        <v>470</v>
      </c>
      <c r="C236" s="1" t="n">
        <v>13.3937</v>
      </c>
      <c r="D236" s="1" t="n">
        <v>38.554</v>
      </c>
      <c r="G236" s="1" t="n">
        <v>29.0668</v>
      </c>
      <c r="I236" s="1" t="n">
        <v>13.4634</v>
      </c>
    </row>
    <row r="237" customFormat="false" ht="12.75" hidden="false" customHeight="false" outlineLevel="0" collapsed="false">
      <c r="A237" s="1" t="n">
        <v>472</v>
      </c>
      <c r="C237" s="1" t="n">
        <v>13.3963</v>
      </c>
      <c r="D237" s="1" t="n">
        <v>38.5549</v>
      </c>
      <c r="G237" s="1" t="n">
        <v>29.0669</v>
      </c>
      <c r="I237" s="1" t="n">
        <v>13.4663</v>
      </c>
    </row>
    <row r="238" customFormat="false" ht="12.75" hidden="false" customHeight="false" outlineLevel="0" collapsed="false">
      <c r="A238" s="1" t="n">
        <v>474</v>
      </c>
      <c r="C238" s="1" t="n">
        <v>13.3964</v>
      </c>
      <c r="D238" s="1" t="n">
        <v>38.5549</v>
      </c>
      <c r="G238" s="1" t="n">
        <v>29.0669</v>
      </c>
      <c r="I238" s="1" t="n">
        <v>13.4667</v>
      </c>
    </row>
    <row r="239" customFormat="false" ht="12.75" hidden="false" customHeight="false" outlineLevel="0" collapsed="false">
      <c r="A239" s="1" t="n">
        <v>476</v>
      </c>
      <c r="C239" s="1" t="n">
        <v>13.3959</v>
      </c>
      <c r="D239" s="1" t="n">
        <v>38.5557</v>
      </c>
      <c r="G239" s="1" t="n">
        <v>29.0676</v>
      </c>
      <c r="I239" s="1" t="n">
        <v>13.4664</v>
      </c>
    </row>
    <row r="240" customFormat="false" ht="12.75" hidden="false" customHeight="false" outlineLevel="0" collapsed="false">
      <c r="A240" s="1" t="n">
        <v>478</v>
      </c>
      <c r="C240" s="1" t="n">
        <v>13.396</v>
      </c>
      <c r="D240" s="1" t="n">
        <v>38.5555</v>
      </c>
      <c r="G240" s="1" t="n">
        <v>29.0674</v>
      </c>
      <c r="I240" s="1" t="n">
        <v>13.4668</v>
      </c>
    </row>
    <row r="241" customFormat="false" ht="12.75" hidden="false" customHeight="false" outlineLevel="0" collapsed="false">
      <c r="A241" s="1" t="n">
        <v>480</v>
      </c>
      <c r="C241" s="1" t="n">
        <v>13.396</v>
      </c>
      <c r="D241" s="1" t="n">
        <v>38.5553</v>
      </c>
      <c r="G241" s="1" t="n">
        <v>29.0673</v>
      </c>
      <c r="I241" s="1" t="n">
        <v>13.4672</v>
      </c>
    </row>
    <row r="242" customFormat="false" ht="12.75" hidden="false" customHeight="false" outlineLevel="0" collapsed="false">
      <c r="A242" s="1" t="n">
        <v>482</v>
      </c>
      <c r="C242" s="1" t="n">
        <v>13.396</v>
      </c>
      <c r="D242" s="1" t="n">
        <v>38.5552</v>
      </c>
      <c r="G242" s="1" t="n">
        <v>29.0673</v>
      </c>
      <c r="I242" s="1" t="n">
        <v>13.4675</v>
      </c>
    </row>
    <row r="243" customFormat="false" ht="12.75" hidden="false" customHeight="false" outlineLevel="0" collapsed="false">
      <c r="A243" s="1" t="n">
        <v>484</v>
      </c>
      <c r="C243" s="1" t="n">
        <v>13.3952</v>
      </c>
      <c r="D243" s="1" t="n">
        <v>38.5554</v>
      </c>
      <c r="G243" s="1" t="n">
        <v>29.0676</v>
      </c>
      <c r="I243" s="1" t="n">
        <v>13.4669</v>
      </c>
    </row>
    <row r="244" customFormat="false" ht="12.75" hidden="false" customHeight="false" outlineLevel="0" collapsed="false">
      <c r="A244" s="1" t="n">
        <v>486</v>
      </c>
      <c r="C244" s="1" t="n">
        <v>13.3938</v>
      </c>
      <c r="D244" s="1" t="n">
        <v>38.5555</v>
      </c>
      <c r="G244" s="1" t="n">
        <v>29.0679</v>
      </c>
      <c r="I244" s="1" t="n">
        <v>13.4659</v>
      </c>
    </row>
    <row r="245" customFormat="false" ht="12.75" hidden="false" customHeight="false" outlineLevel="0" collapsed="false">
      <c r="A245" s="1" t="n">
        <v>488</v>
      </c>
      <c r="C245" s="1" t="n">
        <v>13.393</v>
      </c>
      <c r="D245" s="1" t="n">
        <v>38.5552</v>
      </c>
      <c r="G245" s="1" t="n">
        <v>29.0679</v>
      </c>
      <c r="I245" s="1" t="n">
        <v>13.4653</v>
      </c>
    </row>
    <row r="246" customFormat="false" ht="12.75" hidden="false" customHeight="false" outlineLevel="0" collapsed="false">
      <c r="A246" s="1" t="n">
        <v>490</v>
      </c>
      <c r="C246" s="1" t="n">
        <v>13.3922</v>
      </c>
      <c r="D246" s="1" t="n">
        <v>38.5548</v>
      </c>
      <c r="G246" s="1" t="n">
        <v>29.0677</v>
      </c>
      <c r="I246" s="1" t="n">
        <v>13.4648</v>
      </c>
    </row>
    <row r="247" customFormat="false" ht="12.75" hidden="false" customHeight="false" outlineLevel="0" collapsed="false">
      <c r="A247" s="1" t="n">
        <v>492</v>
      </c>
      <c r="C247" s="1" t="n">
        <v>13.3918</v>
      </c>
      <c r="D247" s="1" t="n">
        <v>38.555</v>
      </c>
      <c r="G247" s="1" t="n">
        <v>29.068</v>
      </c>
      <c r="I247" s="1" t="n">
        <v>13.4647</v>
      </c>
    </row>
    <row r="248" customFormat="false" ht="12.75" hidden="false" customHeight="false" outlineLevel="0" collapsed="false">
      <c r="A248" s="1" t="n">
        <v>494</v>
      </c>
      <c r="C248" s="1" t="n">
        <v>13.3907</v>
      </c>
      <c r="D248" s="1" t="n">
        <v>38.5545</v>
      </c>
      <c r="G248" s="1" t="n">
        <v>29.0679</v>
      </c>
      <c r="I248" s="1" t="n">
        <v>13.4639</v>
      </c>
    </row>
    <row r="249" customFormat="false" ht="12.75" hidden="false" customHeight="false" outlineLevel="0" collapsed="false">
      <c r="A249" s="1" t="n">
        <v>496</v>
      </c>
      <c r="C249" s="1" t="n">
        <v>13.3888</v>
      </c>
      <c r="D249" s="1" t="n">
        <v>38.5545</v>
      </c>
      <c r="G249" s="1" t="n">
        <v>29.0682</v>
      </c>
      <c r="I249" s="1" t="n">
        <v>13.4623</v>
      </c>
    </row>
    <row r="250" customFormat="false" ht="12.75" hidden="false" customHeight="false" outlineLevel="0" collapsed="false">
      <c r="A250" s="1" t="n">
        <v>498</v>
      </c>
      <c r="C250" s="1" t="n">
        <v>13.3887</v>
      </c>
      <c r="D250" s="1" t="n">
        <v>38.5547</v>
      </c>
      <c r="G250" s="1" t="n">
        <v>29.0684</v>
      </c>
      <c r="I250" s="1" t="n">
        <v>13.4626</v>
      </c>
    </row>
    <row r="251" customFormat="false" ht="12.75" hidden="false" customHeight="false" outlineLevel="0" collapsed="false">
      <c r="A251" s="1" t="n">
        <v>500</v>
      </c>
      <c r="C251" s="1" t="n">
        <v>13.3843</v>
      </c>
      <c r="D251" s="1" t="n">
        <v>38.5544</v>
      </c>
      <c r="G251" s="1" t="n">
        <v>29.0691</v>
      </c>
      <c r="I251" s="1" t="n">
        <v>13.4584</v>
      </c>
    </row>
    <row r="252" customFormat="false" ht="12.75" hidden="false" customHeight="false" outlineLevel="0" collapsed="false">
      <c r="A252" s="1" t="n">
        <v>502</v>
      </c>
      <c r="C252" s="1" t="n">
        <v>13.3809</v>
      </c>
      <c r="D252" s="1" t="n">
        <v>38.554</v>
      </c>
      <c r="G252" s="1" t="n">
        <v>29.0695</v>
      </c>
      <c r="I252" s="1" t="n">
        <v>13.4553</v>
      </c>
    </row>
    <row r="253" customFormat="false" ht="12.75" hidden="false" customHeight="false" outlineLevel="0" collapsed="false">
      <c r="A253" s="1" t="n">
        <v>504</v>
      </c>
      <c r="C253" s="1" t="n">
        <v>13.3807</v>
      </c>
      <c r="D253" s="1" t="n">
        <v>38.5533</v>
      </c>
      <c r="G253" s="1" t="n">
        <v>29.069</v>
      </c>
      <c r="I253" s="1" t="n">
        <v>13.4555</v>
      </c>
    </row>
    <row r="254" customFormat="false" ht="12.75" hidden="false" customHeight="false" outlineLevel="0" collapsed="false">
      <c r="A254" s="1" t="n">
        <v>506</v>
      </c>
      <c r="C254" s="1" t="n">
        <v>13.3811</v>
      </c>
      <c r="D254" s="1" t="n">
        <v>38.5525</v>
      </c>
      <c r="G254" s="1" t="n">
        <v>29.0683</v>
      </c>
      <c r="I254" s="1" t="n">
        <v>13.4561</v>
      </c>
    </row>
    <row r="255" customFormat="false" ht="12.75" hidden="false" customHeight="false" outlineLevel="0" collapsed="false">
      <c r="A255" s="1" t="n">
        <v>508</v>
      </c>
      <c r="C255" s="1" t="n">
        <v>13.3818</v>
      </c>
      <c r="D255" s="1" t="n">
        <v>38.5529</v>
      </c>
      <c r="G255" s="1" t="n">
        <v>29.0685</v>
      </c>
      <c r="I255" s="1" t="n">
        <v>13.4571</v>
      </c>
    </row>
    <row r="256" customFormat="false" ht="12.75" hidden="false" customHeight="false" outlineLevel="0" collapsed="false">
      <c r="A256" s="1" t="n">
        <v>510</v>
      </c>
      <c r="C256" s="1" t="n">
        <v>13.3819</v>
      </c>
      <c r="D256" s="1" t="n">
        <v>38.5528</v>
      </c>
      <c r="G256" s="1" t="n">
        <v>29.0683</v>
      </c>
      <c r="I256" s="1" t="n">
        <v>13.4576</v>
      </c>
    </row>
    <row r="257" customFormat="false" ht="12.75" hidden="false" customHeight="false" outlineLevel="0" collapsed="false">
      <c r="A257" s="1" t="n">
        <v>512</v>
      </c>
      <c r="C257" s="1" t="n">
        <v>13.3817</v>
      </c>
      <c r="D257" s="1" t="n">
        <v>38.553</v>
      </c>
      <c r="G257" s="1" t="n">
        <v>29.0686</v>
      </c>
      <c r="I257" s="1" t="n">
        <v>13.4576</v>
      </c>
    </row>
    <row r="258" customFormat="false" ht="12.75" hidden="false" customHeight="false" outlineLevel="0" collapsed="false">
      <c r="A258" s="1" t="n">
        <v>514</v>
      </c>
      <c r="C258" s="1" t="n">
        <v>13.3818</v>
      </c>
      <c r="D258" s="1" t="n">
        <v>38.5532</v>
      </c>
      <c r="G258" s="1" t="n">
        <v>29.0687</v>
      </c>
      <c r="I258" s="1" t="n">
        <v>13.4581</v>
      </c>
    </row>
    <row r="259" customFormat="false" ht="12.75" hidden="false" customHeight="false" outlineLevel="0" collapsed="false">
      <c r="A259" s="1" t="n">
        <v>516</v>
      </c>
      <c r="C259" s="1" t="n">
        <v>13.3779</v>
      </c>
      <c r="D259" s="1" t="n">
        <v>38.5528</v>
      </c>
      <c r="G259" s="1" t="n">
        <v>29.0692</v>
      </c>
      <c r="I259" s="1" t="n">
        <v>13.4544</v>
      </c>
    </row>
    <row r="260" customFormat="false" ht="12.75" hidden="false" customHeight="false" outlineLevel="0" collapsed="false">
      <c r="A260" s="1" t="n">
        <v>518</v>
      </c>
      <c r="C260" s="1" t="n">
        <v>13.3637</v>
      </c>
      <c r="D260" s="1" t="n">
        <v>38.55</v>
      </c>
      <c r="G260" s="1" t="n">
        <v>29.07</v>
      </c>
      <c r="I260" s="1" t="n">
        <v>13.4405</v>
      </c>
    </row>
    <row r="261" customFormat="false" ht="12.75" hidden="false" customHeight="false" outlineLevel="0" collapsed="false">
      <c r="A261" s="1" t="n">
        <v>520</v>
      </c>
      <c r="C261" s="1" t="n">
        <v>13.3656</v>
      </c>
      <c r="D261" s="1" t="n">
        <v>38.55</v>
      </c>
      <c r="G261" s="1" t="n">
        <v>29.0697</v>
      </c>
      <c r="I261" s="1" t="n">
        <v>13.4427</v>
      </c>
    </row>
    <row r="262" customFormat="false" ht="12.75" hidden="false" customHeight="false" outlineLevel="0" collapsed="false">
      <c r="A262" s="1" t="n">
        <v>522</v>
      </c>
      <c r="C262" s="1" t="n">
        <v>13.3656</v>
      </c>
      <c r="D262" s="1" t="n">
        <v>38.5498</v>
      </c>
      <c r="G262" s="1" t="n">
        <v>29.0695</v>
      </c>
      <c r="I262" s="1" t="n">
        <v>13.443</v>
      </c>
    </row>
    <row r="263" customFormat="false" ht="12.75" hidden="false" customHeight="false" outlineLevel="0" collapsed="false">
      <c r="A263" s="1" t="n">
        <v>524</v>
      </c>
      <c r="C263" s="1" t="n">
        <v>13.3639</v>
      </c>
      <c r="D263" s="1" t="n">
        <v>38.5498</v>
      </c>
      <c r="G263" s="1" t="n">
        <v>29.0698</v>
      </c>
      <c r="I263" s="1" t="n">
        <v>13.4416</v>
      </c>
    </row>
    <row r="264" customFormat="false" ht="12.75" hidden="false" customHeight="false" outlineLevel="0" collapsed="false">
      <c r="A264" s="1" t="n">
        <v>526</v>
      </c>
      <c r="C264" s="1" t="n">
        <v>13.355</v>
      </c>
      <c r="D264" s="1" t="n">
        <v>38.5487</v>
      </c>
      <c r="G264" s="1" t="n">
        <v>29.0709</v>
      </c>
      <c r="I264" s="1" t="n">
        <v>13.433</v>
      </c>
    </row>
    <row r="265" customFormat="false" ht="12.75" hidden="false" customHeight="false" outlineLevel="0" collapsed="false">
      <c r="A265" s="1" t="n">
        <v>528</v>
      </c>
      <c r="C265" s="1" t="n">
        <v>13.3542</v>
      </c>
      <c r="D265" s="1" t="n">
        <v>38.5481</v>
      </c>
      <c r="G265" s="1" t="n">
        <v>29.0705</v>
      </c>
      <c r="I265" s="1" t="n">
        <v>13.4325</v>
      </c>
    </row>
    <row r="266" customFormat="false" ht="12.75" hidden="false" customHeight="false" outlineLevel="0" collapsed="false">
      <c r="A266" s="1" t="n">
        <v>530</v>
      </c>
      <c r="C266" s="1" t="n">
        <v>13.3533</v>
      </c>
      <c r="D266" s="1" t="n">
        <v>38.5483</v>
      </c>
      <c r="G266" s="1" t="n">
        <v>29.0709</v>
      </c>
      <c r="I266" s="1" t="n">
        <v>13.4319</v>
      </c>
    </row>
    <row r="267" customFormat="false" ht="12.75" hidden="false" customHeight="false" outlineLevel="0" collapsed="false">
      <c r="A267" s="1" t="n">
        <v>532</v>
      </c>
      <c r="C267" s="1" t="n">
        <v>13.3422</v>
      </c>
      <c r="D267" s="1" t="n">
        <v>38.5473</v>
      </c>
      <c r="G267" s="1" t="n">
        <v>29.0724</v>
      </c>
      <c r="I267" s="1" t="n">
        <v>13.4211</v>
      </c>
    </row>
    <row r="268" customFormat="false" ht="12.75" hidden="false" customHeight="false" outlineLevel="0" collapsed="false">
      <c r="A268" s="1" t="n">
        <v>534</v>
      </c>
      <c r="C268" s="1" t="n">
        <v>13.3331</v>
      </c>
      <c r="D268" s="1" t="n">
        <v>38.5443</v>
      </c>
      <c r="G268" s="1" t="n">
        <v>29.0721</v>
      </c>
      <c r="I268" s="1" t="n">
        <v>13.4122</v>
      </c>
    </row>
    <row r="269" customFormat="false" ht="12.75" hidden="false" customHeight="false" outlineLevel="0" collapsed="false">
      <c r="A269" s="1" t="n">
        <v>536</v>
      </c>
      <c r="C269" s="1" t="n">
        <v>13.3322</v>
      </c>
      <c r="D269" s="1" t="n">
        <v>38.5443</v>
      </c>
      <c r="G269" s="1" t="n">
        <v>29.0722</v>
      </c>
      <c r="I269" s="1" t="n">
        <v>13.4116</v>
      </c>
    </row>
    <row r="270" customFormat="false" ht="12.75" hidden="false" customHeight="false" outlineLevel="0" collapsed="false">
      <c r="A270" s="1" t="n">
        <v>538</v>
      </c>
      <c r="C270" s="1" t="n">
        <v>13.3319</v>
      </c>
      <c r="D270" s="1" t="n">
        <v>38.5444</v>
      </c>
      <c r="G270" s="1" t="n">
        <v>29.0724</v>
      </c>
      <c r="I270" s="1" t="n">
        <v>13.4116</v>
      </c>
    </row>
    <row r="271" customFormat="false" ht="12.75" hidden="false" customHeight="false" outlineLevel="0" collapsed="false">
      <c r="A271" s="1" t="n">
        <v>540</v>
      </c>
      <c r="C271" s="1" t="n">
        <v>13.3315</v>
      </c>
      <c r="D271" s="1" t="n">
        <v>38.5438</v>
      </c>
      <c r="G271" s="1" t="n">
        <v>29.072</v>
      </c>
      <c r="I271" s="1" t="n">
        <v>13.4115</v>
      </c>
    </row>
    <row r="272" customFormat="false" ht="12.75" hidden="false" customHeight="false" outlineLevel="0" collapsed="false">
      <c r="A272" s="1" t="n">
        <v>542</v>
      </c>
      <c r="C272" s="1" t="n">
        <v>13.3311</v>
      </c>
      <c r="D272" s="1" t="n">
        <v>38.5437</v>
      </c>
      <c r="G272" s="1" t="n">
        <v>29.072</v>
      </c>
      <c r="I272" s="1" t="n">
        <v>13.4114</v>
      </c>
    </row>
    <row r="273" customFormat="false" ht="12.75" hidden="false" customHeight="false" outlineLevel="0" collapsed="false">
      <c r="A273" s="1" t="n">
        <v>544</v>
      </c>
      <c r="C273" s="1" t="n">
        <v>13.3312</v>
      </c>
      <c r="D273" s="1" t="n">
        <v>38.5437</v>
      </c>
      <c r="G273" s="1" t="n">
        <v>29.072</v>
      </c>
      <c r="I273" s="1" t="n">
        <v>13.4118</v>
      </c>
    </row>
    <row r="274" customFormat="false" ht="12.75" hidden="false" customHeight="false" outlineLevel="0" collapsed="false">
      <c r="A274" s="1" t="n">
        <v>546</v>
      </c>
      <c r="C274" s="1" t="n">
        <v>13.3311</v>
      </c>
      <c r="D274" s="1" t="n">
        <v>38.5436</v>
      </c>
      <c r="G274" s="1" t="n">
        <v>29.072</v>
      </c>
      <c r="I274" s="1" t="n">
        <v>13.412</v>
      </c>
    </row>
    <row r="275" customFormat="false" ht="12.75" hidden="false" customHeight="false" outlineLevel="0" collapsed="false">
      <c r="A275" s="1" t="n">
        <v>548</v>
      </c>
      <c r="C275" s="1" t="n">
        <v>13.3305</v>
      </c>
      <c r="D275" s="1" t="n">
        <v>38.5438</v>
      </c>
      <c r="G275" s="1" t="n">
        <v>29.0722</v>
      </c>
      <c r="I275" s="1" t="n">
        <v>13.4117</v>
      </c>
    </row>
    <row r="276" customFormat="false" ht="12.75" hidden="false" customHeight="false" outlineLevel="0" collapsed="false">
      <c r="A276" s="1" t="n">
        <v>550</v>
      </c>
      <c r="C276" s="1" t="n">
        <v>13.33</v>
      </c>
      <c r="D276" s="1" t="n">
        <v>38.5435</v>
      </c>
      <c r="G276" s="1" t="n">
        <v>29.0721</v>
      </c>
      <c r="I276" s="1" t="n">
        <v>13.4115</v>
      </c>
    </row>
    <row r="277" customFormat="false" ht="12.75" hidden="false" customHeight="false" outlineLevel="0" collapsed="false">
      <c r="A277" s="1" t="n">
        <v>552</v>
      </c>
      <c r="C277" s="1" t="n">
        <v>13.3292</v>
      </c>
      <c r="D277" s="1" t="n">
        <v>38.5431</v>
      </c>
      <c r="G277" s="1" t="n">
        <v>29.0719</v>
      </c>
      <c r="I277" s="1" t="n">
        <v>13.411</v>
      </c>
    </row>
    <row r="278" customFormat="false" ht="12.75" hidden="false" customHeight="false" outlineLevel="0" collapsed="false">
      <c r="A278" s="1" t="n">
        <v>554</v>
      </c>
      <c r="C278" s="1" t="n">
        <v>13.3294</v>
      </c>
      <c r="D278" s="1" t="n">
        <v>38.5431</v>
      </c>
      <c r="G278" s="1" t="n">
        <v>29.0719</v>
      </c>
      <c r="I278" s="1" t="n">
        <v>13.4115</v>
      </c>
    </row>
    <row r="279" customFormat="false" ht="12.75" hidden="false" customHeight="false" outlineLevel="0" collapsed="false">
      <c r="A279" s="1" t="n">
        <v>556</v>
      </c>
      <c r="C279" s="1" t="n">
        <v>13.3282</v>
      </c>
      <c r="D279" s="1" t="n">
        <v>38.5431</v>
      </c>
      <c r="G279" s="1" t="n">
        <v>29.0722</v>
      </c>
      <c r="I279" s="1" t="n">
        <v>13.4107</v>
      </c>
    </row>
    <row r="280" customFormat="false" ht="12.75" hidden="false" customHeight="false" outlineLevel="0" collapsed="false">
      <c r="A280" s="1" t="n">
        <v>558</v>
      </c>
      <c r="C280" s="1" t="n">
        <v>13.3277</v>
      </c>
      <c r="D280" s="1" t="n">
        <v>38.5423</v>
      </c>
      <c r="G280" s="1" t="n">
        <v>29.0717</v>
      </c>
      <c r="I280" s="1" t="n">
        <v>13.4105</v>
      </c>
    </row>
    <row r="281" customFormat="false" ht="12.75" hidden="false" customHeight="false" outlineLevel="0" collapsed="false">
      <c r="A281" s="1" t="n">
        <v>560</v>
      </c>
      <c r="C281" s="1" t="n">
        <v>13.3277</v>
      </c>
      <c r="D281" s="1" t="n">
        <v>38.5428</v>
      </c>
      <c r="G281" s="1" t="n">
        <v>29.0721</v>
      </c>
      <c r="I281" s="1" t="n">
        <v>13.4107</v>
      </c>
    </row>
    <row r="282" customFormat="false" ht="12.75" hidden="false" customHeight="false" outlineLevel="0" collapsed="false">
      <c r="A282" s="1" t="n">
        <v>562</v>
      </c>
      <c r="C282" s="1" t="n">
        <v>13.328</v>
      </c>
      <c r="D282" s="1" t="n">
        <v>38.5427</v>
      </c>
      <c r="G282" s="1" t="n">
        <v>29.0719</v>
      </c>
      <c r="I282" s="1" t="n">
        <v>13.4113</v>
      </c>
    </row>
    <row r="283" customFormat="false" ht="12.75" hidden="false" customHeight="false" outlineLevel="0" collapsed="false">
      <c r="A283" s="1" t="n">
        <v>564</v>
      </c>
      <c r="C283" s="1" t="n">
        <v>13.3278</v>
      </c>
      <c r="D283" s="1" t="n">
        <v>38.543</v>
      </c>
      <c r="G283" s="1" t="n">
        <v>29.0722</v>
      </c>
      <c r="I283" s="1" t="n">
        <v>13.4114</v>
      </c>
    </row>
    <row r="284" customFormat="false" ht="12.75" hidden="false" customHeight="false" outlineLevel="0" collapsed="false">
      <c r="A284" s="1" t="n">
        <v>566</v>
      </c>
      <c r="C284" s="1" t="n">
        <v>13.3279</v>
      </c>
      <c r="D284" s="1" t="n">
        <v>38.543</v>
      </c>
      <c r="G284" s="1" t="n">
        <v>29.0722</v>
      </c>
      <c r="I284" s="1" t="n">
        <v>13.4118</v>
      </c>
    </row>
    <row r="285" customFormat="false" ht="12.75" hidden="false" customHeight="false" outlineLevel="0" collapsed="false">
      <c r="A285" s="1" t="n">
        <v>568</v>
      </c>
      <c r="C285" s="1" t="n">
        <v>13.3282</v>
      </c>
      <c r="D285" s="1" t="n">
        <v>38.5428</v>
      </c>
      <c r="G285" s="1" t="n">
        <v>29.072</v>
      </c>
      <c r="I285" s="1" t="n">
        <v>13.4125</v>
      </c>
    </row>
    <row r="286" customFormat="false" ht="12.75" hidden="false" customHeight="false" outlineLevel="0" collapsed="false">
      <c r="A286" s="1" t="n">
        <v>570</v>
      </c>
      <c r="C286" s="1" t="n">
        <v>13.3283</v>
      </c>
      <c r="D286" s="1" t="n">
        <v>38.5428</v>
      </c>
      <c r="G286" s="1" t="n">
        <v>29.0719</v>
      </c>
      <c r="I286" s="1" t="n">
        <v>13.4129</v>
      </c>
    </row>
    <row r="287" customFormat="false" ht="12.75" hidden="false" customHeight="false" outlineLevel="0" collapsed="false">
      <c r="A287" s="1" t="n">
        <v>572</v>
      </c>
      <c r="C287" s="1" t="n">
        <v>13.3303</v>
      </c>
      <c r="D287" s="1" t="n">
        <v>38.543</v>
      </c>
      <c r="G287" s="1" t="n">
        <v>29.0716</v>
      </c>
      <c r="I287" s="1" t="n">
        <v>13.4152</v>
      </c>
    </row>
    <row r="288" customFormat="false" ht="12.75" hidden="false" customHeight="false" outlineLevel="0" collapsed="false">
      <c r="A288" s="1" t="n">
        <v>574</v>
      </c>
      <c r="C288" s="1" t="n">
        <v>13.3307</v>
      </c>
      <c r="D288" s="1" t="n">
        <v>38.5435</v>
      </c>
      <c r="G288" s="1" t="n">
        <v>29.072</v>
      </c>
      <c r="I288" s="1" t="n">
        <v>13.4159</v>
      </c>
    </row>
    <row r="289" customFormat="false" ht="12.75" hidden="false" customHeight="false" outlineLevel="0" collapsed="false">
      <c r="A289" s="1" t="n">
        <v>576</v>
      </c>
      <c r="C289" s="1" t="n">
        <v>13.3307</v>
      </c>
      <c r="D289" s="1" t="n">
        <v>38.5436</v>
      </c>
      <c r="G289" s="1" t="n">
        <v>29.072</v>
      </c>
      <c r="I289" s="1" t="n">
        <v>13.4161</v>
      </c>
    </row>
    <row r="290" customFormat="false" ht="12.75" hidden="false" customHeight="false" outlineLevel="0" collapsed="false">
      <c r="A290" s="1" t="n">
        <v>578</v>
      </c>
      <c r="C290" s="1" t="n">
        <v>13.3307</v>
      </c>
      <c r="D290" s="1" t="n">
        <v>38.5434</v>
      </c>
      <c r="G290" s="1" t="n">
        <v>29.0719</v>
      </c>
      <c r="I290" s="1" t="n">
        <v>13.4165</v>
      </c>
    </row>
    <row r="291" customFormat="false" ht="12.75" hidden="false" customHeight="false" outlineLevel="0" collapsed="false">
      <c r="A291" s="1" t="n">
        <v>580</v>
      </c>
      <c r="C291" s="1" t="n">
        <v>13.3309</v>
      </c>
      <c r="D291" s="1" t="n">
        <v>38.5432</v>
      </c>
      <c r="G291" s="1" t="n">
        <v>29.0717</v>
      </c>
      <c r="I291" s="1" t="n">
        <v>13.417</v>
      </c>
    </row>
    <row r="292" customFormat="false" ht="12.75" hidden="false" customHeight="false" outlineLevel="0" collapsed="false">
      <c r="A292" s="1" t="n">
        <v>582</v>
      </c>
      <c r="C292" s="1" t="n">
        <v>13.3313</v>
      </c>
      <c r="D292" s="1" t="n">
        <v>38.5438</v>
      </c>
      <c r="G292" s="1" t="n">
        <v>29.0721</v>
      </c>
      <c r="I292" s="1" t="n">
        <v>13.4177</v>
      </c>
    </row>
    <row r="293" customFormat="false" ht="12.75" hidden="false" customHeight="false" outlineLevel="0" collapsed="false">
      <c r="A293" s="1" t="n">
        <v>584</v>
      </c>
      <c r="C293" s="1" t="n">
        <v>13.3294</v>
      </c>
      <c r="D293" s="1" t="n">
        <v>38.5442</v>
      </c>
      <c r="G293" s="1" t="n">
        <v>29.0728</v>
      </c>
      <c r="I293" s="1" t="n">
        <v>13.4161</v>
      </c>
    </row>
    <row r="294" customFormat="false" ht="12.75" hidden="false" customHeight="false" outlineLevel="0" collapsed="false">
      <c r="A294" s="1" t="n">
        <v>586</v>
      </c>
      <c r="C294" s="1" t="n">
        <v>13.327</v>
      </c>
      <c r="D294" s="1" t="n">
        <v>38.544</v>
      </c>
      <c r="G294" s="1" t="n">
        <v>29.0731</v>
      </c>
      <c r="I294" s="1" t="n">
        <v>13.4139</v>
      </c>
    </row>
    <row r="295" customFormat="false" ht="12.75" hidden="false" customHeight="false" outlineLevel="0" collapsed="false">
      <c r="A295" s="1" t="n">
        <v>588</v>
      </c>
      <c r="C295" s="1" t="n">
        <v>13.3262</v>
      </c>
      <c r="D295" s="1" t="n">
        <v>38.5435</v>
      </c>
      <c r="G295" s="1" t="n">
        <v>29.0729</v>
      </c>
      <c r="I295" s="1" t="n">
        <v>13.4134</v>
      </c>
    </row>
    <row r="296" customFormat="false" ht="12.75" hidden="false" customHeight="false" outlineLevel="0" collapsed="false">
      <c r="A296" s="1" t="n">
        <v>590</v>
      </c>
      <c r="C296" s="1" t="n">
        <v>13.3236</v>
      </c>
      <c r="D296" s="1" t="n">
        <v>38.5432</v>
      </c>
      <c r="G296" s="1" t="n">
        <v>29.0732</v>
      </c>
      <c r="I296" s="1" t="n">
        <v>13.4112</v>
      </c>
    </row>
    <row r="297" customFormat="false" ht="12.75" hidden="false" customHeight="false" outlineLevel="0" collapsed="false">
      <c r="A297" s="1" t="n">
        <v>592</v>
      </c>
      <c r="C297" s="1" t="n">
        <v>13.3227</v>
      </c>
      <c r="D297" s="1" t="n">
        <v>38.5429</v>
      </c>
      <c r="G297" s="1" t="n">
        <v>29.0732</v>
      </c>
      <c r="I297" s="1" t="n">
        <v>13.4105</v>
      </c>
    </row>
    <row r="298" customFormat="false" ht="12.75" hidden="false" customHeight="false" outlineLevel="0" collapsed="false">
      <c r="A298" s="1" t="n">
        <v>594</v>
      </c>
      <c r="C298" s="1" t="n">
        <v>13.3185</v>
      </c>
      <c r="D298" s="1" t="n">
        <v>38.5428</v>
      </c>
      <c r="G298" s="1" t="n">
        <v>29.074</v>
      </c>
      <c r="I298" s="1" t="n">
        <v>13.4066</v>
      </c>
    </row>
    <row r="299" customFormat="false" ht="12.75" hidden="false" customHeight="false" outlineLevel="0" collapsed="false">
      <c r="A299" s="1" t="n">
        <v>596</v>
      </c>
      <c r="C299" s="1" t="n">
        <v>13.3178</v>
      </c>
      <c r="D299" s="1" t="n">
        <v>38.5417</v>
      </c>
      <c r="G299" s="1" t="n">
        <v>29.0733</v>
      </c>
      <c r="I299" s="1" t="n">
        <v>13.4063</v>
      </c>
    </row>
    <row r="300" customFormat="false" ht="12.75" hidden="false" customHeight="false" outlineLevel="0" collapsed="false">
      <c r="A300" s="1" t="n">
        <v>598</v>
      </c>
      <c r="C300" s="1" t="n">
        <v>13.3178</v>
      </c>
      <c r="D300" s="1" t="n">
        <v>38.5418</v>
      </c>
      <c r="G300" s="1" t="n">
        <v>29.0734</v>
      </c>
      <c r="I300" s="1" t="n">
        <v>13.4065</v>
      </c>
    </row>
    <row r="301" customFormat="false" ht="12.75" hidden="false" customHeight="false" outlineLevel="0" collapsed="false">
      <c r="A301" s="1" t="n">
        <v>600</v>
      </c>
      <c r="C301" s="1" t="n">
        <v>13.3147</v>
      </c>
      <c r="D301" s="1" t="n">
        <v>38.5411</v>
      </c>
      <c r="G301" s="1" t="n">
        <v>29.0735</v>
      </c>
      <c r="I301" s="1" t="n">
        <v>13.4037</v>
      </c>
    </row>
    <row r="302" customFormat="false" ht="12.75" hidden="false" customHeight="false" outlineLevel="0" collapsed="false">
      <c r="A302" s="1" t="n">
        <v>602</v>
      </c>
      <c r="C302" s="1" t="n">
        <v>13.3097</v>
      </c>
      <c r="D302" s="1" t="n">
        <v>38.5405</v>
      </c>
      <c r="G302" s="1" t="n">
        <v>29.0741</v>
      </c>
      <c r="I302" s="1" t="n">
        <v>13.3991</v>
      </c>
    </row>
    <row r="303" customFormat="false" ht="12.75" hidden="false" customHeight="false" outlineLevel="0" collapsed="false">
      <c r="A303" s="1" t="n">
        <v>604</v>
      </c>
      <c r="C303" s="1" t="n">
        <v>13.3071</v>
      </c>
      <c r="D303" s="1" t="n">
        <v>38.5396</v>
      </c>
      <c r="G303" s="1" t="n">
        <v>29.0739</v>
      </c>
      <c r="I303" s="1" t="n">
        <v>13.3967</v>
      </c>
    </row>
    <row r="304" customFormat="false" ht="12.75" hidden="false" customHeight="false" outlineLevel="0" collapsed="false">
      <c r="A304" s="1" t="n">
        <v>606</v>
      </c>
      <c r="C304" s="1" t="n">
        <v>13.3056</v>
      </c>
      <c r="D304" s="1" t="n">
        <v>38.5394</v>
      </c>
      <c r="G304" s="1" t="n">
        <v>29.0741</v>
      </c>
      <c r="I304" s="1" t="n">
        <v>13.3955</v>
      </c>
    </row>
    <row r="305" customFormat="false" ht="12.75" hidden="false" customHeight="false" outlineLevel="0" collapsed="false">
      <c r="A305" s="1" t="n">
        <v>608</v>
      </c>
      <c r="C305" s="1" t="n">
        <v>13.3044</v>
      </c>
      <c r="D305" s="1" t="n">
        <v>38.5389</v>
      </c>
      <c r="G305" s="1" t="n">
        <v>29.0739</v>
      </c>
      <c r="I305" s="1" t="n">
        <v>13.3946</v>
      </c>
    </row>
    <row r="306" customFormat="false" ht="12.75" hidden="false" customHeight="false" outlineLevel="0" collapsed="false">
      <c r="A306" s="1" t="n">
        <v>610</v>
      </c>
      <c r="C306" s="1" t="n">
        <v>13.2982</v>
      </c>
      <c r="D306" s="1" t="n">
        <v>38.538</v>
      </c>
      <c r="G306" s="1" t="n">
        <v>29.0745</v>
      </c>
      <c r="I306" s="1" t="n">
        <v>13.3887</v>
      </c>
    </row>
    <row r="307" customFormat="false" ht="12.75" hidden="false" customHeight="false" outlineLevel="0" collapsed="false">
      <c r="A307" s="1" t="n">
        <v>612</v>
      </c>
      <c r="C307" s="1" t="n">
        <v>13.2948</v>
      </c>
      <c r="D307" s="1" t="n">
        <v>38.5367</v>
      </c>
      <c r="G307" s="1" t="n">
        <v>29.0743</v>
      </c>
      <c r="I307" s="1" t="n">
        <v>13.3856</v>
      </c>
    </row>
    <row r="308" customFormat="false" ht="12.75" hidden="false" customHeight="false" outlineLevel="0" collapsed="false">
      <c r="A308" s="1" t="n">
        <v>614</v>
      </c>
      <c r="C308" s="1" t="n">
        <v>13.2913</v>
      </c>
      <c r="D308" s="1" t="n">
        <v>38.5361</v>
      </c>
      <c r="G308" s="1" t="n">
        <v>29.0745</v>
      </c>
      <c r="I308" s="1" t="n">
        <v>13.3824</v>
      </c>
    </row>
    <row r="309" customFormat="false" ht="12.75" hidden="false" customHeight="false" outlineLevel="0" collapsed="false">
      <c r="A309" s="1" t="n">
        <v>616</v>
      </c>
      <c r="C309" s="1" t="n">
        <v>13.2841</v>
      </c>
      <c r="D309" s="1" t="n">
        <v>38.5348</v>
      </c>
      <c r="G309" s="1" t="n">
        <v>29.075</v>
      </c>
      <c r="I309" s="1" t="n">
        <v>13.3754</v>
      </c>
    </row>
    <row r="310" customFormat="false" ht="12.75" hidden="false" customHeight="false" outlineLevel="0" collapsed="false">
      <c r="A310" s="1" t="n">
        <v>618</v>
      </c>
      <c r="C310" s="1" t="n">
        <v>13.2819</v>
      </c>
      <c r="D310" s="1" t="n">
        <v>38.5337</v>
      </c>
      <c r="G310" s="1" t="n">
        <v>29.0746</v>
      </c>
      <c r="I310" s="1" t="n">
        <v>13.3735</v>
      </c>
    </row>
    <row r="311" customFormat="false" ht="12.75" hidden="false" customHeight="false" outlineLevel="0" collapsed="false">
      <c r="A311" s="1" t="n">
        <v>620</v>
      </c>
      <c r="C311" s="1" t="n">
        <v>13.2817</v>
      </c>
      <c r="D311" s="1" t="n">
        <v>38.5336</v>
      </c>
      <c r="G311" s="1" t="n">
        <v>29.0746</v>
      </c>
      <c r="I311" s="1" t="n">
        <v>13.3736</v>
      </c>
    </row>
    <row r="312" customFormat="false" ht="12.75" hidden="false" customHeight="false" outlineLevel="0" collapsed="false">
      <c r="A312" s="1" t="n">
        <v>622</v>
      </c>
      <c r="C312" s="1" t="n">
        <v>13.2807</v>
      </c>
      <c r="D312" s="1" t="n">
        <v>38.5333</v>
      </c>
      <c r="G312" s="1" t="n">
        <v>29.0746</v>
      </c>
      <c r="I312" s="1" t="n">
        <v>13.373</v>
      </c>
    </row>
    <row r="313" customFormat="false" ht="12.75" hidden="false" customHeight="false" outlineLevel="0" collapsed="false">
      <c r="A313" s="1" t="n">
        <v>624</v>
      </c>
      <c r="C313" s="1" t="n">
        <v>13.2802</v>
      </c>
      <c r="D313" s="1" t="n">
        <v>38.5331</v>
      </c>
      <c r="G313" s="1" t="n">
        <v>29.0745</v>
      </c>
      <c r="I313" s="1" t="n">
        <v>13.3728</v>
      </c>
    </row>
    <row r="314" customFormat="false" ht="12.75" hidden="false" customHeight="false" outlineLevel="0" collapsed="false">
      <c r="A314" s="1" t="n">
        <v>626</v>
      </c>
      <c r="C314" s="1" t="n">
        <v>13.2803</v>
      </c>
      <c r="D314" s="1" t="n">
        <v>38.5335</v>
      </c>
      <c r="G314" s="1" t="n">
        <v>29.0748</v>
      </c>
      <c r="I314" s="1" t="n">
        <v>13.3732</v>
      </c>
    </row>
    <row r="315" customFormat="false" ht="12.75" hidden="false" customHeight="false" outlineLevel="0" collapsed="false">
      <c r="A315" s="1" t="n">
        <v>628</v>
      </c>
      <c r="C315" s="1" t="n">
        <v>13.2784</v>
      </c>
      <c r="D315" s="1" t="n">
        <v>38.5335</v>
      </c>
      <c r="G315" s="1" t="n">
        <v>29.0752</v>
      </c>
      <c r="I315" s="1" t="n">
        <v>13.3716</v>
      </c>
    </row>
    <row r="316" customFormat="false" ht="12.75" hidden="false" customHeight="false" outlineLevel="0" collapsed="false">
      <c r="A316" s="1" t="n">
        <v>630</v>
      </c>
      <c r="C316" s="1" t="n">
        <v>13.2782</v>
      </c>
      <c r="D316" s="1" t="n">
        <v>38.5334</v>
      </c>
      <c r="G316" s="1" t="n">
        <v>29.0752</v>
      </c>
      <c r="I316" s="1" t="n">
        <v>13.3717</v>
      </c>
    </row>
    <row r="317" customFormat="false" ht="12.75" hidden="false" customHeight="false" outlineLevel="0" collapsed="false">
      <c r="A317" s="1" t="n">
        <v>632</v>
      </c>
      <c r="C317" s="1" t="n">
        <v>13.2783</v>
      </c>
      <c r="D317" s="1" t="n">
        <v>38.5336</v>
      </c>
      <c r="G317" s="1" t="n">
        <v>29.0754</v>
      </c>
      <c r="I317" s="1" t="n">
        <v>13.372</v>
      </c>
    </row>
    <row r="318" customFormat="false" ht="12.75" hidden="false" customHeight="false" outlineLevel="0" collapsed="false">
      <c r="A318" s="1" t="n">
        <v>634</v>
      </c>
      <c r="C318" s="1" t="n">
        <v>13.2781</v>
      </c>
      <c r="D318" s="1" t="n">
        <v>38.5331</v>
      </c>
      <c r="G318" s="1" t="n">
        <v>29.075</v>
      </c>
      <c r="I318" s="1" t="n">
        <v>13.3722</v>
      </c>
    </row>
    <row r="319" customFormat="false" ht="12.75" hidden="false" customHeight="false" outlineLevel="0" collapsed="false">
      <c r="A319" s="1" t="n">
        <v>636</v>
      </c>
      <c r="C319" s="1" t="n">
        <v>13.278</v>
      </c>
      <c r="D319" s="1" t="n">
        <v>38.5334</v>
      </c>
      <c r="G319" s="1" t="n">
        <v>29.0752</v>
      </c>
      <c r="I319" s="1" t="n">
        <v>13.3724</v>
      </c>
    </row>
    <row r="320" customFormat="false" ht="12.75" hidden="false" customHeight="false" outlineLevel="0" collapsed="false">
      <c r="A320" s="1" t="n">
        <v>638</v>
      </c>
      <c r="C320" s="1" t="n">
        <v>13.2762</v>
      </c>
      <c r="D320" s="1" t="n">
        <v>38.5334</v>
      </c>
      <c r="G320" s="1" t="n">
        <v>29.0756</v>
      </c>
      <c r="I320" s="1" t="n">
        <v>13.3709</v>
      </c>
    </row>
    <row r="321" customFormat="false" ht="12.75" hidden="false" customHeight="false" outlineLevel="0" collapsed="false">
      <c r="A321" s="1" t="n">
        <v>640</v>
      </c>
      <c r="C321" s="1" t="n">
        <v>13.2746</v>
      </c>
      <c r="D321" s="1" t="n">
        <v>38.5333</v>
      </c>
      <c r="G321" s="1" t="n">
        <v>29.0758</v>
      </c>
      <c r="I321" s="1" t="n">
        <v>13.3695</v>
      </c>
    </row>
    <row r="322" customFormat="false" ht="12.75" hidden="false" customHeight="false" outlineLevel="0" collapsed="false">
      <c r="A322" s="1" t="n">
        <v>642</v>
      </c>
      <c r="C322" s="1" t="n">
        <v>13.2727</v>
      </c>
      <c r="D322" s="1" t="n">
        <v>38.5325</v>
      </c>
      <c r="G322" s="1" t="n">
        <v>29.0756</v>
      </c>
      <c r="I322" s="1" t="n">
        <v>13.368</v>
      </c>
    </row>
    <row r="323" customFormat="false" ht="12.75" hidden="false" customHeight="false" outlineLevel="0" collapsed="false">
      <c r="A323" s="1" t="n">
        <v>644</v>
      </c>
      <c r="C323" s="1" t="n">
        <v>13.2702</v>
      </c>
      <c r="D323" s="1" t="n">
        <v>38.5308</v>
      </c>
      <c r="G323" s="1" t="n">
        <v>29.0749</v>
      </c>
      <c r="I323" s="1" t="n">
        <v>13.3657</v>
      </c>
    </row>
    <row r="324" customFormat="false" ht="12.75" hidden="false" customHeight="false" outlineLevel="0" collapsed="false">
      <c r="A324" s="1" t="n">
        <v>646</v>
      </c>
      <c r="C324" s="1" t="n">
        <v>13.2689</v>
      </c>
      <c r="D324" s="1" t="n">
        <v>38.5309</v>
      </c>
      <c r="G324" s="1" t="n">
        <v>29.0752</v>
      </c>
      <c r="I324" s="1" t="n">
        <v>13.3647</v>
      </c>
    </row>
    <row r="325" customFormat="false" ht="12.75" hidden="false" customHeight="false" outlineLevel="0" collapsed="false">
      <c r="A325" s="1" t="n">
        <v>648</v>
      </c>
      <c r="C325" s="1" t="n">
        <v>13.2689</v>
      </c>
      <c r="D325" s="1" t="n">
        <v>38.5312</v>
      </c>
      <c r="G325" s="1" t="n">
        <v>29.0754</v>
      </c>
      <c r="I325" s="1" t="n">
        <v>13.3651</v>
      </c>
    </row>
    <row r="326" customFormat="false" ht="12.75" hidden="false" customHeight="false" outlineLevel="0" collapsed="false">
      <c r="A326" s="1" t="n">
        <v>650</v>
      </c>
      <c r="C326" s="1" t="n">
        <v>13.2674</v>
      </c>
      <c r="D326" s="1" t="n">
        <v>38.5311</v>
      </c>
      <c r="G326" s="1" t="n">
        <v>29.0757</v>
      </c>
      <c r="I326" s="1" t="n">
        <v>13.3638</v>
      </c>
    </row>
    <row r="327" customFormat="false" ht="12.75" hidden="false" customHeight="false" outlineLevel="0" collapsed="false">
      <c r="A327" s="1" t="n">
        <v>652</v>
      </c>
      <c r="C327" s="1" t="n">
        <v>13.2663</v>
      </c>
      <c r="D327" s="1" t="n">
        <v>38.531</v>
      </c>
      <c r="G327" s="1" t="n">
        <v>29.0759</v>
      </c>
      <c r="I327" s="1" t="n">
        <v>13.3631</v>
      </c>
    </row>
    <row r="328" customFormat="false" ht="12.75" hidden="false" customHeight="false" outlineLevel="0" collapsed="false">
      <c r="A328" s="1" t="n">
        <v>654</v>
      </c>
      <c r="C328" s="1" t="n">
        <v>13.2663</v>
      </c>
      <c r="D328" s="1" t="n">
        <v>38.5305</v>
      </c>
      <c r="G328" s="1" t="n">
        <v>29.0754</v>
      </c>
      <c r="I328" s="1" t="n">
        <v>13.3634</v>
      </c>
    </row>
    <row r="329" customFormat="false" ht="12.75" hidden="false" customHeight="false" outlineLevel="0" collapsed="false">
      <c r="A329" s="1" t="n">
        <v>656</v>
      </c>
      <c r="C329" s="1" t="n">
        <v>13.2657</v>
      </c>
      <c r="D329" s="1" t="n">
        <v>38.5307</v>
      </c>
      <c r="G329" s="1" t="n">
        <v>29.0757</v>
      </c>
      <c r="I329" s="1" t="n">
        <v>13.3631</v>
      </c>
    </row>
    <row r="330" customFormat="false" ht="12.75" hidden="false" customHeight="false" outlineLevel="0" collapsed="false">
      <c r="A330" s="1" t="n">
        <v>658</v>
      </c>
      <c r="C330" s="1" t="n">
        <v>13.2659</v>
      </c>
      <c r="D330" s="1" t="n">
        <v>38.53</v>
      </c>
      <c r="G330" s="1" t="n">
        <v>29.0751</v>
      </c>
      <c r="I330" s="1" t="n">
        <v>13.3636</v>
      </c>
    </row>
    <row r="331" customFormat="false" ht="12.75" hidden="false" customHeight="false" outlineLevel="0" collapsed="false">
      <c r="A331" s="1" t="n">
        <v>660</v>
      </c>
      <c r="C331" s="1" t="n">
        <v>13.2643</v>
      </c>
      <c r="D331" s="1" t="n">
        <v>38.529</v>
      </c>
      <c r="G331" s="1" t="n">
        <v>29.0747</v>
      </c>
      <c r="I331" s="1" t="n">
        <v>13.3622</v>
      </c>
    </row>
    <row r="332" customFormat="false" ht="12.75" hidden="false" customHeight="false" outlineLevel="0" collapsed="false">
      <c r="A332" s="1" t="n">
        <v>662</v>
      </c>
      <c r="C332" s="1" t="n">
        <v>13.2582</v>
      </c>
      <c r="D332" s="1" t="n">
        <v>38.5284</v>
      </c>
      <c r="G332" s="1" t="n">
        <v>29.0755</v>
      </c>
      <c r="I332" s="1" t="n">
        <v>13.3564</v>
      </c>
    </row>
    <row r="333" customFormat="false" ht="12.75" hidden="false" customHeight="false" outlineLevel="0" collapsed="false">
      <c r="A333" s="1" t="n">
        <v>664</v>
      </c>
      <c r="C333" s="1" t="n">
        <v>13.2558</v>
      </c>
      <c r="D333" s="1" t="n">
        <v>38.5276</v>
      </c>
      <c r="G333" s="1" t="n">
        <v>29.0754</v>
      </c>
      <c r="I333" s="1" t="n">
        <v>13.3543</v>
      </c>
    </row>
    <row r="334" customFormat="false" ht="12.75" hidden="false" customHeight="false" outlineLevel="0" collapsed="false">
      <c r="A334" s="1" t="n">
        <v>666</v>
      </c>
      <c r="C334" s="1" t="n">
        <v>13.2553</v>
      </c>
      <c r="D334" s="1" t="n">
        <v>38.5267</v>
      </c>
      <c r="G334" s="1" t="n">
        <v>29.0748</v>
      </c>
      <c r="I334" s="1" t="n">
        <v>13.3541</v>
      </c>
    </row>
    <row r="335" customFormat="false" ht="12.75" hidden="false" customHeight="false" outlineLevel="0" collapsed="false">
      <c r="A335" s="1" t="n">
        <v>668</v>
      </c>
      <c r="C335" s="1" t="n">
        <v>13.2532</v>
      </c>
      <c r="D335" s="1" t="n">
        <v>38.5272</v>
      </c>
      <c r="G335" s="1" t="n">
        <v>29.0756</v>
      </c>
      <c r="I335" s="1" t="n">
        <v>13.3523</v>
      </c>
    </row>
    <row r="336" customFormat="false" ht="12.75" hidden="false" customHeight="false" outlineLevel="0" collapsed="false">
      <c r="A336" s="1" t="n">
        <v>670</v>
      </c>
      <c r="C336" s="1" t="n">
        <v>13.2454</v>
      </c>
      <c r="D336" s="1" t="n">
        <v>38.526</v>
      </c>
      <c r="G336" s="1" t="n">
        <v>29.0763</v>
      </c>
      <c r="I336" s="1" t="n">
        <v>13.3448</v>
      </c>
    </row>
    <row r="337" customFormat="false" ht="12.75" hidden="false" customHeight="false" outlineLevel="0" collapsed="false">
      <c r="A337" s="1" t="n">
        <v>672</v>
      </c>
      <c r="C337" s="1" t="n">
        <v>13.2355</v>
      </c>
      <c r="D337" s="1" t="n">
        <v>38.5234</v>
      </c>
      <c r="G337" s="1" t="n">
        <v>29.0764</v>
      </c>
      <c r="I337" s="1" t="n">
        <v>13.3352</v>
      </c>
    </row>
    <row r="338" customFormat="false" ht="12.75" hidden="false" customHeight="false" outlineLevel="0" collapsed="false">
      <c r="A338" s="1" t="n">
        <v>674</v>
      </c>
      <c r="C338" s="1" t="n">
        <v>13.2336</v>
      </c>
      <c r="D338" s="1" t="n">
        <v>38.5229</v>
      </c>
      <c r="G338" s="1" t="n">
        <v>29.0765</v>
      </c>
      <c r="I338" s="1" t="n">
        <v>13.3336</v>
      </c>
    </row>
    <row r="339" customFormat="false" ht="12.75" hidden="false" customHeight="false" outlineLevel="0" collapsed="false">
      <c r="A339" s="1" t="n">
        <v>676</v>
      </c>
      <c r="C339" s="1" t="n">
        <v>13.2181</v>
      </c>
      <c r="D339" s="1" t="n">
        <v>38.519</v>
      </c>
      <c r="G339" s="1" t="n">
        <v>29.0767</v>
      </c>
      <c r="I339" s="1" t="n">
        <v>13.3183</v>
      </c>
    </row>
    <row r="340" customFormat="false" ht="12.75" hidden="false" customHeight="false" outlineLevel="0" collapsed="false">
      <c r="A340" s="1" t="n">
        <v>678</v>
      </c>
      <c r="C340" s="1" t="n">
        <v>13.2108</v>
      </c>
      <c r="D340" s="1" t="n">
        <v>38.5168</v>
      </c>
      <c r="G340" s="1" t="n">
        <v>29.0765</v>
      </c>
      <c r="I340" s="1" t="n">
        <v>13.3112</v>
      </c>
    </row>
    <row r="341" customFormat="false" ht="12.75" hidden="false" customHeight="false" outlineLevel="0" collapsed="false">
      <c r="A341" s="1" t="n">
        <v>680</v>
      </c>
      <c r="C341" s="1" t="n">
        <v>13.2074</v>
      </c>
      <c r="D341" s="1" t="n">
        <v>38.5163</v>
      </c>
      <c r="G341" s="1" t="n">
        <v>29.0768</v>
      </c>
      <c r="I341" s="1" t="n">
        <v>13.3082</v>
      </c>
    </row>
    <row r="342" customFormat="false" ht="12.75" hidden="false" customHeight="false" outlineLevel="0" collapsed="false">
      <c r="A342" s="1" t="n">
        <v>682</v>
      </c>
      <c r="C342" s="1" t="n">
        <v>13.2046</v>
      </c>
      <c r="D342" s="1" t="n">
        <v>38.5149</v>
      </c>
      <c r="G342" s="1" t="n">
        <v>29.0763</v>
      </c>
      <c r="I342" s="1" t="n">
        <v>13.3056</v>
      </c>
    </row>
    <row r="343" customFormat="false" ht="12.75" hidden="false" customHeight="false" outlineLevel="0" collapsed="false">
      <c r="A343" s="1" t="n">
        <v>684</v>
      </c>
      <c r="C343" s="1" t="n">
        <v>13.2015</v>
      </c>
      <c r="D343" s="1" t="n">
        <v>38.5143</v>
      </c>
      <c r="G343" s="1" t="n">
        <v>29.0765</v>
      </c>
      <c r="I343" s="1" t="n">
        <v>13.3028</v>
      </c>
    </row>
    <row r="344" customFormat="false" ht="12.75" hidden="false" customHeight="false" outlineLevel="0" collapsed="false">
      <c r="A344" s="1" t="n">
        <v>686</v>
      </c>
      <c r="C344" s="1" t="n">
        <v>13.2003</v>
      </c>
      <c r="D344" s="1" t="n">
        <v>38.5138</v>
      </c>
      <c r="G344" s="1" t="n">
        <v>29.0764</v>
      </c>
      <c r="I344" s="1" t="n">
        <v>13.3019</v>
      </c>
    </row>
    <row r="345" customFormat="false" ht="12.75" hidden="false" customHeight="false" outlineLevel="0" collapsed="false">
      <c r="A345" s="1" t="n">
        <v>688</v>
      </c>
      <c r="C345" s="1" t="n">
        <v>13.2003</v>
      </c>
      <c r="D345" s="1" t="n">
        <v>38.5136</v>
      </c>
      <c r="G345" s="1" t="n">
        <v>29.0762</v>
      </c>
      <c r="I345" s="1" t="n">
        <v>13.3022</v>
      </c>
    </row>
    <row r="346" customFormat="false" ht="12.75" hidden="false" customHeight="false" outlineLevel="0" collapsed="false">
      <c r="A346" s="1" t="n">
        <v>690</v>
      </c>
      <c r="C346" s="1" t="n">
        <v>13.2004</v>
      </c>
      <c r="D346" s="1" t="n">
        <v>38.5138</v>
      </c>
      <c r="G346" s="1" t="n">
        <v>29.0763</v>
      </c>
      <c r="I346" s="1" t="n">
        <v>13.3026</v>
      </c>
    </row>
    <row r="347" customFormat="false" ht="12.75" hidden="false" customHeight="false" outlineLevel="0" collapsed="false">
      <c r="A347" s="1" t="n">
        <v>692</v>
      </c>
      <c r="C347" s="1" t="n">
        <v>13.2001</v>
      </c>
      <c r="D347" s="1" t="n">
        <v>38.5139</v>
      </c>
      <c r="G347" s="1" t="n">
        <v>29.0765</v>
      </c>
      <c r="I347" s="1" t="n">
        <v>13.3026</v>
      </c>
    </row>
    <row r="348" customFormat="false" ht="12.75" hidden="false" customHeight="false" outlineLevel="0" collapsed="false">
      <c r="A348" s="1" t="n">
        <v>694</v>
      </c>
      <c r="C348" s="1" t="n">
        <v>13.1985</v>
      </c>
      <c r="D348" s="1" t="n">
        <v>38.5144</v>
      </c>
      <c r="G348" s="1" t="n">
        <v>29.0772</v>
      </c>
      <c r="I348" s="1" t="n">
        <v>13.3013</v>
      </c>
    </row>
    <row r="349" customFormat="false" ht="12.75" hidden="false" customHeight="false" outlineLevel="0" collapsed="false">
      <c r="A349" s="1" t="n">
        <v>696</v>
      </c>
      <c r="C349" s="1" t="n">
        <v>13.1962</v>
      </c>
      <c r="D349" s="1" t="n">
        <v>38.515</v>
      </c>
      <c r="G349" s="1" t="n">
        <v>29.0782</v>
      </c>
      <c r="I349" s="1" t="n">
        <v>13.2993</v>
      </c>
    </row>
    <row r="350" customFormat="false" ht="12.75" hidden="false" customHeight="false" outlineLevel="0" collapsed="false">
      <c r="A350" s="1" t="n">
        <v>698</v>
      </c>
      <c r="C350" s="1" t="n">
        <v>13.1958</v>
      </c>
      <c r="D350" s="1" t="n">
        <v>38.5146</v>
      </c>
      <c r="G350" s="1" t="n">
        <v>29.0779</v>
      </c>
      <c r="I350" s="1" t="n">
        <v>13.2992</v>
      </c>
    </row>
    <row r="351" customFormat="false" ht="12.75" hidden="false" customHeight="false" outlineLevel="0" collapsed="false">
      <c r="A351" s="1" t="n">
        <v>700</v>
      </c>
      <c r="C351" s="1" t="n">
        <v>13.1941</v>
      </c>
      <c r="D351" s="1" t="n">
        <v>38.5143</v>
      </c>
      <c r="G351" s="1" t="n">
        <v>29.078</v>
      </c>
      <c r="I351" s="1" t="n">
        <v>13.2978</v>
      </c>
    </row>
    <row r="352" customFormat="false" ht="12.75" hidden="false" customHeight="false" outlineLevel="0" collapsed="false">
      <c r="A352" s="1" t="n">
        <v>702</v>
      </c>
      <c r="C352" s="1" t="n">
        <v>13.1916</v>
      </c>
      <c r="D352" s="1" t="n">
        <v>38.5141</v>
      </c>
      <c r="G352" s="1" t="n">
        <v>29.0784</v>
      </c>
      <c r="I352" s="1" t="n">
        <v>13.2956</v>
      </c>
    </row>
    <row r="353" customFormat="false" ht="12.75" hidden="false" customHeight="false" outlineLevel="0" collapsed="false">
      <c r="A353" s="1" t="n">
        <v>704</v>
      </c>
      <c r="C353" s="1" t="n">
        <v>13.1875</v>
      </c>
      <c r="D353" s="1" t="n">
        <v>38.5137</v>
      </c>
      <c r="G353" s="1" t="n">
        <v>29.0789</v>
      </c>
      <c r="I353" s="1" t="n">
        <v>13.2918</v>
      </c>
    </row>
    <row r="354" customFormat="false" ht="12.75" hidden="false" customHeight="false" outlineLevel="0" collapsed="false">
      <c r="A354" s="1" t="n">
        <v>706</v>
      </c>
      <c r="C354" s="1" t="n">
        <v>13.1832</v>
      </c>
      <c r="D354" s="1" t="n">
        <v>38.5118</v>
      </c>
      <c r="G354" s="1" t="n">
        <v>29.0784</v>
      </c>
      <c r="I354" s="1" t="n">
        <v>13.2878</v>
      </c>
    </row>
    <row r="355" customFormat="false" ht="12.75" hidden="false" customHeight="false" outlineLevel="0" collapsed="false">
      <c r="A355" s="1" t="n">
        <v>708</v>
      </c>
      <c r="C355" s="1" t="n">
        <v>13.1822</v>
      </c>
      <c r="D355" s="1" t="n">
        <v>38.5118</v>
      </c>
      <c r="G355" s="1" t="n">
        <v>29.0786</v>
      </c>
      <c r="I355" s="1" t="n">
        <v>13.2871</v>
      </c>
    </row>
    <row r="356" customFormat="false" ht="12.75" hidden="false" customHeight="false" outlineLevel="0" collapsed="false">
      <c r="A356" s="1" t="n">
        <v>710</v>
      </c>
      <c r="C356" s="1" t="n">
        <v>13.1803</v>
      </c>
      <c r="D356" s="1" t="n">
        <v>38.5112</v>
      </c>
      <c r="G356" s="1" t="n">
        <v>29.0785</v>
      </c>
      <c r="I356" s="1" t="n">
        <v>13.2855</v>
      </c>
    </row>
    <row r="357" customFormat="false" ht="12.75" hidden="false" customHeight="false" outlineLevel="0" collapsed="false">
      <c r="A357" s="1" t="n">
        <v>712</v>
      </c>
      <c r="C357" s="1" t="n">
        <v>13.1791</v>
      </c>
      <c r="D357" s="1" t="n">
        <v>38.5108</v>
      </c>
      <c r="G357" s="1" t="n">
        <v>29.0785</v>
      </c>
      <c r="I357" s="1" t="n">
        <v>13.2846</v>
      </c>
    </row>
    <row r="358" customFormat="false" ht="12.75" hidden="false" customHeight="false" outlineLevel="0" collapsed="false">
      <c r="A358" s="1" t="n">
        <v>714</v>
      </c>
      <c r="C358" s="1" t="n">
        <v>13.177</v>
      </c>
      <c r="D358" s="1" t="n">
        <v>38.5108</v>
      </c>
      <c r="G358" s="1" t="n">
        <v>29.0789</v>
      </c>
      <c r="I358" s="1" t="n">
        <v>13.2828</v>
      </c>
    </row>
    <row r="359" customFormat="false" ht="12.75" hidden="false" customHeight="false" outlineLevel="0" collapsed="false">
      <c r="A359" s="1" t="n">
        <v>716</v>
      </c>
      <c r="C359" s="1" t="n">
        <v>13.1732</v>
      </c>
      <c r="D359" s="1" t="n">
        <v>38.5092</v>
      </c>
      <c r="G359" s="1" t="n">
        <v>29.0785</v>
      </c>
      <c r="I359" s="1" t="n">
        <v>13.2793</v>
      </c>
    </row>
    <row r="360" customFormat="false" ht="12.75" hidden="false" customHeight="false" outlineLevel="0" collapsed="false">
      <c r="A360" s="1" t="n">
        <v>718</v>
      </c>
      <c r="C360" s="1" t="n">
        <v>13.1712</v>
      </c>
      <c r="D360" s="1" t="n">
        <v>38.5081</v>
      </c>
      <c r="G360" s="1" t="n">
        <v>29.078</v>
      </c>
      <c r="I360" s="1" t="n">
        <v>13.2775</v>
      </c>
    </row>
    <row r="361" customFormat="false" ht="12.75" hidden="false" customHeight="false" outlineLevel="0" collapsed="false">
      <c r="A361" s="1" t="n">
        <v>720</v>
      </c>
      <c r="C361" s="1" t="n">
        <v>13.1702</v>
      </c>
      <c r="D361" s="1" t="n">
        <v>38.5081</v>
      </c>
      <c r="G361" s="1" t="n">
        <v>29.0782</v>
      </c>
      <c r="I361" s="1" t="n">
        <v>13.2768</v>
      </c>
    </row>
    <row r="362" customFormat="false" ht="12.75" hidden="false" customHeight="false" outlineLevel="0" collapsed="false">
      <c r="A362" s="1" t="n">
        <v>722</v>
      </c>
      <c r="C362" s="1" t="n">
        <v>13.1696</v>
      </c>
      <c r="D362" s="1" t="n">
        <v>38.5075</v>
      </c>
      <c r="G362" s="1" t="n">
        <v>29.0779</v>
      </c>
      <c r="I362" s="1" t="n">
        <v>13.2766</v>
      </c>
    </row>
    <row r="363" customFormat="false" ht="12.75" hidden="false" customHeight="false" outlineLevel="0" collapsed="false">
      <c r="A363" s="1" t="n">
        <v>724</v>
      </c>
      <c r="C363" s="1" t="n">
        <v>13.1678</v>
      </c>
      <c r="D363" s="1" t="n">
        <v>38.5066</v>
      </c>
      <c r="G363" s="1" t="n">
        <v>29.0776</v>
      </c>
      <c r="I363" s="1" t="n">
        <v>13.2751</v>
      </c>
    </row>
    <row r="364" customFormat="false" ht="12.75" hidden="false" customHeight="false" outlineLevel="0" collapsed="false">
      <c r="A364" s="1" t="n">
        <v>726</v>
      </c>
      <c r="C364" s="1" t="n">
        <v>13.1663</v>
      </c>
      <c r="D364" s="1" t="n">
        <v>38.5061</v>
      </c>
      <c r="G364" s="1" t="n">
        <v>29.0775</v>
      </c>
      <c r="I364" s="1" t="n">
        <v>13.2739</v>
      </c>
    </row>
    <row r="365" customFormat="false" ht="12.75" hidden="false" customHeight="false" outlineLevel="0" collapsed="false">
      <c r="A365" s="1" t="n">
        <v>728</v>
      </c>
      <c r="C365" s="1" t="n">
        <v>13.1654</v>
      </c>
      <c r="D365" s="1" t="n">
        <v>38.5059</v>
      </c>
      <c r="G365" s="1" t="n">
        <v>29.0775</v>
      </c>
      <c r="I365" s="1" t="n">
        <v>13.2732</v>
      </c>
    </row>
    <row r="366" customFormat="false" ht="12.75" hidden="false" customHeight="false" outlineLevel="0" collapsed="false">
      <c r="A366" s="1" t="n">
        <v>730</v>
      </c>
      <c r="C366" s="1" t="n">
        <v>13.1636</v>
      </c>
      <c r="D366" s="1" t="n">
        <v>38.5051</v>
      </c>
      <c r="G366" s="1" t="n">
        <v>29.0773</v>
      </c>
      <c r="I366" s="1" t="n">
        <v>13.2718</v>
      </c>
    </row>
    <row r="367" customFormat="false" ht="12.75" hidden="false" customHeight="false" outlineLevel="0" collapsed="false">
      <c r="A367" s="1" t="n">
        <v>732</v>
      </c>
      <c r="C367" s="1" t="n">
        <v>13.1625</v>
      </c>
      <c r="D367" s="1" t="n">
        <v>38.5053</v>
      </c>
      <c r="G367" s="1" t="n">
        <v>29.0777</v>
      </c>
      <c r="I367" s="1" t="n">
        <v>13.271</v>
      </c>
    </row>
    <row r="368" customFormat="false" ht="12.75" hidden="false" customHeight="false" outlineLevel="0" collapsed="false">
      <c r="A368" s="1" t="n">
        <v>734</v>
      </c>
      <c r="C368" s="1" t="n">
        <v>13.1601</v>
      </c>
      <c r="D368" s="1" t="n">
        <v>38.5047</v>
      </c>
      <c r="G368" s="1" t="n">
        <v>29.0777</v>
      </c>
      <c r="I368" s="1" t="n">
        <v>13.2688</v>
      </c>
    </row>
    <row r="369" customFormat="false" ht="12.75" hidden="false" customHeight="false" outlineLevel="0" collapsed="false">
      <c r="A369" s="1" t="n">
        <v>736</v>
      </c>
      <c r="C369" s="1" t="n">
        <v>13.1573</v>
      </c>
      <c r="D369" s="1" t="n">
        <v>38.5046</v>
      </c>
      <c r="G369" s="1" t="n">
        <v>29.0782</v>
      </c>
      <c r="I369" s="1" t="n">
        <v>13.2664</v>
      </c>
    </row>
    <row r="370" customFormat="false" ht="12.75" hidden="false" customHeight="false" outlineLevel="0" collapsed="false">
      <c r="A370" s="1" t="n">
        <v>738</v>
      </c>
      <c r="C370" s="1" t="n">
        <v>13.1562</v>
      </c>
      <c r="D370" s="1" t="n">
        <v>38.5042</v>
      </c>
      <c r="G370" s="1" t="n">
        <v>29.0781</v>
      </c>
      <c r="I370" s="1" t="n">
        <v>13.2656</v>
      </c>
    </row>
    <row r="371" customFormat="false" ht="12.75" hidden="false" customHeight="false" outlineLevel="0" collapsed="false">
      <c r="A371" s="1" t="n">
        <v>740</v>
      </c>
      <c r="C371" s="1" t="n">
        <v>13.1564</v>
      </c>
      <c r="D371" s="1" t="n">
        <v>38.5042</v>
      </c>
      <c r="G371" s="1" t="n">
        <v>29.0781</v>
      </c>
      <c r="I371" s="1" t="n">
        <v>13.266</v>
      </c>
    </row>
    <row r="372" customFormat="false" ht="12.75" hidden="false" customHeight="false" outlineLevel="0" collapsed="false">
      <c r="A372" s="1" t="n">
        <v>742</v>
      </c>
      <c r="C372" s="1" t="n">
        <v>13.1564</v>
      </c>
      <c r="D372" s="1" t="n">
        <v>38.5041</v>
      </c>
      <c r="G372" s="1" t="n">
        <v>29.078</v>
      </c>
      <c r="I372" s="1" t="n">
        <v>13.2663</v>
      </c>
    </row>
    <row r="373" customFormat="false" ht="12.75" hidden="false" customHeight="false" outlineLevel="0" collapsed="false">
      <c r="A373" s="1" t="n">
        <v>744</v>
      </c>
      <c r="C373" s="1" t="n">
        <v>13.1563</v>
      </c>
      <c r="D373" s="1" t="n">
        <v>38.5037</v>
      </c>
      <c r="G373" s="1" t="n">
        <v>29.0777</v>
      </c>
      <c r="I373" s="1" t="n">
        <v>13.2665</v>
      </c>
    </row>
    <row r="374" customFormat="false" ht="12.75" hidden="false" customHeight="false" outlineLevel="0" collapsed="false">
      <c r="A374" s="1" t="n">
        <v>746</v>
      </c>
      <c r="C374" s="1" t="n">
        <v>13.1562</v>
      </c>
      <c r="D374" s="1" t="n">
        <v>38.5036</v>
      </c>
      <c r="G374" s="1" t="n">
        <v>29.0777</v>
      </c>
      <c r="I374" s="1" t="n">
        <v>13.2667</v>
      </c>
    </row>
    <row r="375" customFormat="false" ht="12.75" hidden="false" customHeight="false" outlineLevel="0" collapsed="false">
      <c r="A375" s="1" t="n">
        <v>748</v>
      </c>
      <c r="C375" s="1" t="n">
        <v>13.1555</v>
      </c>
      <c r="D375" s="1" t="n">
        <v>38.5037</v>
      </c>
      <c r="G375" s="1" t="n">
        <v>29.0779</v>
      </c>
      <c r="I375" s="1" t="n">
        <v>13.2664</v>
      </c>
    </row>
    <row r="376" customFormat="false" ht="12.75" hidden="false" customHeight="false" outlineLevel="0" collapsed="false">
      <c r="A376" s="1" t="n">
        <v>750</v>
      </c>
      <c r="C376" s="1" t="n">
        <v>13.1555</v>
      </c>
      <c r="D376" s="1" t="n">
        <v>38.5035</v>
      </c>
      <c r="G376" s="1" t="n">
        <v>29.0777</v>
      </c>
      <c r="I376" s="1" t="n">
        <v>13.2667</v>
      </c>
    </row>
    <row r="377" customFormat="false" ht="12.75" hidden="false" customHeight="false" outlineLevel="0" collapsed="false">
      <c r="A377" s="1" t="n">
        <v>752</v>
      </c>
      <c r="C377" s="1" t="n">
        <v>13.1551</v>
      </c>
      <c r="D377" s="1" t="n">
        <v>38.5032</v>
      </c>
      <c r="G377" s="1" t="n">
        <v>29.0776</v>
      </c>
      <c r="I377" s="1" t="n">
        <v>13.2666</v>
      </c>
    </row>
    <row r="378" customFormat="false" ht="12.75" hidden="false" customHeight="false" outlineLevel="0" collapsed="false">
      <c r="A378" s="1" t="n">
        <v>754</v>
      </c>
      <c r="C378" s="1" t="n">
        <v>13.1529</v>
      </c>
      <c r="D378" s="1" t="n">
        <v>38.503</v>
      </c>
      <c r="G378" s="1" t="n">
        <v>29.0779</v>
      </c>
      <c r="I378" s="1" t="n">
        <v>13.2646</v>
      </c>
    </row>
    <row r="379" customFormat="false" ht="12.75" hidden="false" customHeight="false" outlineLevel="0" collapsed="false">
      <c r="A379" s="1" t="n">
        <v>756</v>
      </c>
      <c r="C379" s="1" t="n">
        <v>13.1511</v>
      </c>
      <c r="D379" s="1" t="n">
        <v>38.5026</v>
      </c>
      <c r="G379" s="1" t="n">
        <v>29.078</v>
      </c>
      <c r="I379" s="1" t="n">
        <v>13.2632</v>
      </c>
    </row>
    <row r="380" customFormat="false" ht="12.75" hidden="false" customHeight="false" outlineLevel="0" collapsed="false">
      <c r="A380" s="1" t="n">
        <v>758</v>
      </c>
      <c r="C380" s="1" t="n">
        <v>13.1497</v>
      </c>
      <c r="D380" s="1" t="n">
        <v>38.5026</v>
      </c>
      <c r="G380" s="1" t="n">
        <v>29.0782</v>
      </c>
      <c r="I380" s="1" t="n">
        <v>13.262</v>
      </c>
    </row>
    <row r="381" customFormat="false" ht="12.75" hidden="false" customHeight="false" outlineLevel="0" collapsed="false">
      <c r="A381" s="1" t="n">
        <v>760</v>
      </c>
      <c r="C381" s="1" t="n">
        <v>13.1493</v>
      </c>
      <c r="D381" s="1" t="n">
        <v>38.502</v>
      </c>
      <c r="G381" s="1" t="n">
        <v>29.0779</v>
      </c>
      <c r="I381" s="1" t="n">
        <v>13.2619</v>
      </c>
    </row>
    <row r="382" customFormat="false" ht="12.75" hidden="false" customHeight="false" outlineLevel="0" collapsed="false">
      <c r="A382" s="1" t="n">
        <v>762</v>
      </c>
      <c r="C382" s="1" t="n">
        <v>13.1488</v>
      </c>
      <c r="D382" s="1" t="n">
        <v>38.5023</v>
      </c>
      <c r="G382" s="1" t="n">
        <v>29.0782</v>
      </c>
      <c r="I382" s="1" t="n">
        <v>13.2617</v>
      </c>
    </row>
    <row r="383" customFormat="false" ht="12.75" hidden="false" customHeight="false" outlineLevel="0" collapsed="false">
      <c r="A383" s="1" t="n">
        <v>764</v>
      </c>
      <c r="C383" s="1" t="n">
        <v>13.148</v>
      </c>
      <c r="D383" s="1" t="n">
        <v>38.5018</v>
      </c>
      <c r="G383" s="1" t="n">
        <v>29.078</v>
      </c>
      <c r="I383" s="1" t="n">
        <v>13.2613</v>
      </c>
    </row>
    <row r="384" customFormat="false" ht="12.75" hidden="false" customHeight="false" outlineLevel="0" collapsed="false">
      <c r="A384" s="1" t="n">
        <v>766</v>
      </c>
      <c r="C384" s="1" t="n">
        <v>13.1472</v>
      </c>
      <c r="D384" s="1" t="n">
        <v>38.5022</v>
      </c>
      <c r="G384" s="1" t="n">
        <v>29.0785</v>
      </c>
      <c r="I384" s="1" t="n">
        <v>13.2608</v>
      </c>
    </row>
    <row r="385" customFormat="false" ht="12.75" hidden="false" customHeight="false" outlineLevel="0" collapsed="false">
      <c r="A385" s="1" t="n">
        <v>768</v>
      </c>
      <c r="C385" s="1" t="n">
        <v>13.1453</v>
      </c>
      <c r="D385" s="1" t="n">
        <v>38.5018</v>
      </c>
      <c r="G385" s="1" t="n">
        <v>29.0785</v>
      </c>
      <c r="I385" s="1" t="n">
        <v>13.2592</v>
      </c>
    </row>
    <row r="386" customFormat="false" ht="12.75" hidden="false" customHeight="false" outlineLevel="0" collapsed="false">
      <c r="A386" s="1" t="n">
        <v>770</v>
      </c>
      <c r="C386" s="1" t="n">
        <v>13.1446</v>
      </c>
      <c r="D386" s="1" t="n">
        <v>38.5013</v>
      </c>
      <c r="G386" s="1" t="n">
        <v>29.0783</v>
      </c>
      <c r="I386" s="1" t="n">
        <v>13.2588</v>
      </c>
    </row>
    <row r="387" customFormat="false" ht="12.75" hidden="false" customHeight="false" outlineLevel="0" collapsed="false">
      <c r="A387" s="1" t="n">
        <v>772</v>
      </c>
      <c r="C387" s="1" t="n">
        <v>13.1436</v>
      </c>
      <c r="D387" s="1" t="n">
        <v>38.5012</v>
      </c>
      <c r="G387" s="1" t="n">
        <v>29.0785</v>
      </c>
      <c r="I387" s="1" t="n">
        <v>13.258</v>
      </c>
    </row>
    <row r="388" customFormat="false" ht="12.75" hidden="false" customHeight="false" outlineLevel="0" collapsed="false">
      <c r="A388" s="1" t="n">
        <v>774</v>
      </c>
      <c r="C388" s="1" t="n">
        <v>13.1436</v>
      </c>
      <c r="D388" s="1" t="n">
        <v>38.5013</v>
      </c>
      <c r="G388" s="1" t="n">
        <v>29.0785</v>
      </c>
      <c r="I388" s="1" t="n">
        <v>13.2583</v>
      </c>
    </row>
    <row r="389" customFormat="false" ht="12.75" hidden="false" customHeight="false" outlineLevel="0" collapsed="false">
      <c r="A389" s="1" t="n">
        <v>776</v>
      </c>
      <c r="C389" s="1" t="n">
        <v>13.1427</v>
      </c>
      <c r="D389" s="1" t="n">
        <v>38.5014</v>
      </c>
      <c r="G389" s="1" t="n">
        <v>29.0788</v>
      </c>
      <c r="I389" s="1" t="n">
        <v>13.2578</v>
      </c>
    </row>
    <row r="390" customFormat="false" ht="12.75" hidden="false" customHeight="false" outlineLevel="0" collapsed="false">
      <c r="A390" s="1" t="n">
        <v>778</v>
      </c>
      <c r="C390" s="1" t="n">
        <v>13.1427</v>
      </c>
      <c r="D390" s="1" t="n">
        <v>38.5014</v>
      </c>
      <c r="G390" s="1" t="n">
        <v>29.0788</v>
      </c>
      <c r="I390" s="1" t="n">
        <v>13.2581</v>
      </c>
    </row>
    <row r="391" customFormat="false" ht="12.75" hidden="false" customHeight="false" outlineLevel="0" collapsed="false">
      <c r="A391" s="1" t="n">
        <v>780</v>
      </c>
      <c r="C391" s="1" t="n">
        <v>13.1428</v>
      </c>
      <c r="D391" s="1" t="n">
        <v>38.5017</v>
      </c>
      <c r="G391" s="1" t="n">
        <v>29.079</v>
      </c>
      <c r="I391" s="1" t="n">
        <v>13.2585</v>
      </c>
    </row>
    <row r="392" customFormat="false" ht="12.75" hidden="false" customHeight="false" outlineLevel="0" collapsed="false">
      <c r="A392" s="1" t="n">
        <v>782</v>
      </c>
      <c r="C392" s="1" t="n">
        <v>13.143</v>
      </c>
      <c r="D392" s="1" t="n">
        <v>38.5008</v>
      </c>
      <c r="G392" s="1" t="n">
        <v>29.0783</v>
      </c>
      <c r="I392" s="1" t="n">
        <v>13.259</v>
      </c>
    </row>
    <row r="393" customFormat="false" ht="12.75" hidden="false" customHeight="false" outlineLevel="0" collapsed="false">
      <c r="A393" s="1" t="n">
        <v>784</v>
      </c>
      <c r="C393" s="1" t="n">
        <v>13.1431</v>
      </c>
      <c r="D393" s="1" t="n">
        <v>38.5008</v>
      </c>
      <c r="G393" s="1" t="n">
        <v>29.0782</v>
      </c>
      <c r="I393" s="1" t="n">
        <v>13.2594</v>
      </c>
    </row>
    <row r="394" customFormat="false" ht="12.75" hidden="false" customHeight="false" outlineLevel="0" collapsed="false">
      <c r="A394" s="1" t="n">
        <v>786</v>
      </c>
      <c r="C394" s="1" t="n">
        <v>13.143</v>
      </c>
      <c r="D394" s="1" t="n">
        <v>38.501</v>
      </c>
      <c r="G394" s="1" t="n">
        <v>29.0784</v>
      </c>
      <c r="I394" s="1" t="n">
        <v>13.2596</v>
      </c>
    </row>
    <row r="395" customFormat="false" ht="12.75" hidden="false" customHeight="false" outlineLevel="0" collapsed="false">
      <c r="A395" s="1" t="n">
        <v>788</v>
      </c>
      <c r="C395" s="1" t="n">
        <v>13.1428</v>
      </c>
      <c r="D395" s="1" t="n">
        <v>38.5006</v>
      </c>
      <c r="G395" s="1" t="n">
        <v>29.0782</v>
      </c>
      <c r="I395" s="1" t="n">
        <v>13.2597</v>
      </c>
    </row>
    <row r="396" customFormat="false" ht="12.75" hidden="false" customHeight="false" outlineLevel="0" collapsed="false">
      <c r="A396" s="1" t="n">
        <v>790</v>
      </c>
      <c r="C396" s="1" t="n">
        <v>13.1425</v>
      </c>
      <c r="D396" s="1" t="n">
        <v>38.5005</v>
      </c>
      <c r="G396" s="1" t="n">
        <v>29.0782</v>
      </c>
      <c r="I396" s="1" t="n">
        <v>13.2597</v>
      </c>
    </row>
    <row r="397" customFormat="false" ht="12.75" hidden="false" customHeight="false" outlineLevel="0" collapsed="false">
      <c r="A397" s="1" t="n">
        <v>792</v>
      </c>
      <c r="C397" s="1" t="n">
        <v>13.1422</v>
      </c>
      <c r="D397" s="1" t="n">
        <v>38.5009</v>
      </c>
      <c r="G397" s="1" t="n">
        <v>29.0785</v>
      </c>
      <c r="I397" s="1" t="n">
        <v>13.2597</v>
      </c>
    </row>
    <row r="398" customFormat="false" ht="12.75" hidden="false" customHeight="false" outlineLevel="0" collapsed="false">
      <c r="A398" s="1" t="n">
        <v>794</v>
      </c>
      <c r="C398" s="1" t="n">
        <v>13.1421</v>
      </c>
      <c r="D398" s="1" t="n">
        <v>38.5007</v>
      </c>
      <c r="G398" s="1" t="n">
        <v>29.0784</v>
      </c>
      <c r="I398" s="1" t="n">
        <v>13.2599</v>
      </c>
    </row>
    <row r="399" customFormat="false" ht="12.75" hidden="false" customHeight="false" outlineLevel="0" collapsed="false">
      <c r="A399" s="1" t="n">
        <v>796</v>
      </c>
      <c r="C399" s="1" t="n">
        <v>13.142</v>
      </c>
      <c r="D399" s="1" t="n">
        <v>38.5007</v>
      </c>
      <c r="G399" s="1" t="n">
        <v>29.0784</v>
      </c>
      <c r="I399" s="1" t="n">
        <v>13.2601</v>
      </c>
    </row>
    <row r="400" customFormat="false" ht="12.75" hidden="false" customHeight="false" outlineLevel="0" collapsed="false">
      <c r="A400" s="1" t="n">
        <v>798</v>
      </c>
      <c r="C400" s="1" t="n">
        <v>13.1415</v>
      </c>
      <c r="D400" s="1" t="n">
        <v>38.5006</v>
      </c>
      <c r="G400" s="1" t="n">
        <v>29.0784</v>
      </c>
      <c r="I400" s="1" t="n">
        <v>13.2599</v>
      </c>
    </row>
    <row r="401" customFormat="false" ht="12.75" hidden="false" customHeight="false" outlineLevel="0" collapsed="false">
      <c r="A401" s="1" t="n">
        <v>800</v>
      </c>
      <c r="C401" s="1" t="n">
        <v>13.1411</v>
      </c>
      <c r="D401" s="1" t="n">
        <v>38.5008</v>
      </c>
      <c r="G401" s="1" t="n">
        <v>29.0786</v>
      </c>
      <c r="I401" s="1" t="n">
        <v>13.2599</v>
      </c>
    </row>
    <row r="402" customFormat="false" ht="12.75" hidden="false" customHeight="false" outlineLevel="0" collapsed="false">
      <c r="A402" s="1" t="n">
        <v>802</v>
      </c>
      <c r="C402" s="1" t="n">
        <v>13.1408</v>
      </c>
      <c r="D402" s="1" t="n">
        <v>38.5</v>
      </c>
      <c r="G402" s="1" t="n">
        <v>29.0781</v>
      </c>
      <c r="I402" s="1" t="n">
        <v>13.2598</v>
      </c>
    </row>
    <row r="403" customFormat="false" ht="12.75" hidden="false" customHeight="false" outlineLevel="0" collapsed="false">
      <c r="A403" s="1" t="n">
        <v>804</v>
      </c>
      <c r="C403" s="1" t="n">
        <v>13.1406</v>
      </c>
      <c r="D403" s="1" t="n">
        <v>38.5</v>
      </c>
      <c r="G403" s="1" t="n">
        <v>29.0782</v>
      </c>
      <c r="I403" s="1" t="n">
        <v>13.2599</v>
      </c>
    </row>
    <row r="404" customFormat="false" ht="12.75" hidden="false" customHeight="false" outlineLevel="0" collapsed="false">
      <c r="A404" s="1" t="n">
        <v>806</v>
      </c>
      <c r="C404" s="1" t="n">
        <v>13.1397</v>
      </c>
      <c r="D404" s="1" t="n">
        <v>38.4999</v>
      </c>
      <c r="G404" s="1" t="n">
        <v>29.0782</v>
      </c>
      <c r="I404" s="1" t="n">
        <v>13.2594</v>
      </c>
    </row>
    <row r="405" customFormat="false" ht="12.75" hidden="false" customHeight="false" outlineLevel="0" collapsed="false">
      <c r="A405" s="1" t="n">
        <v>808</v>
      </c>
      <c r="C405" s="1" t="n">
        <v>13.1384</v>
      </c>
      <c r="D405" s="1" t="n">
        <v>38.4994</v>
      </c>
      <c r="G405" s="1" t="n">
        <v>29.0782</v>
      </c>
      <c r="I405" s="1" t="n">
        <v>13.2583</v>
      </c>
    </row>
    <row r="406" customFormat="false" ht="12.75" hidden="false" customHeight="false" outlineLevel="0" collapsed="false">
      <c r="A406" s="1" t="n">
        <v>810</v>
      </c>
      <c r="C406" s="1" t="n">
        <v>13.1379</v>
      </c>
      <c r="D406" s="1" t="n">
        <v>38.4995</v>
      </c>
      <c r="G406" s="1" t="n">
        <v>29.0783</v>
      </c>
      <c r="I406" s="1" t="n">
        <v>13.2581</v>
      </c>
    </row>
    <row r="407" customFormat="false" ht="12.75" hidden="false" customHeight="false" outlineLevel="0" collapsed="false">
      <c r="A407" s="1" t="n">
        <v>812</v>
      </c>
      <c r="C407" s="1" t="n">
        <v>13.1365</v>
      </c>
      <c r="D407" s="1" t="n">
        <v>38.4994</v>
      </c>
      <c r="G407" s="1" t="n">
        <v>29.0785</v>
      </c>
      <c r="I407" s="1" t="n">
        <v>13.2571</v>
      </c>
    </row>
    <row r="408" customFormat="false" ht="12.75" hidden="false" customHeight="false" outlineLevel="0" collapsed="false">
      <c r="A408" s="1" t="n">
        <v>814</v>
      </c>
      <c r="C408" s="1" t="n">
        <v>13.1355</v>
      </c>
      <c r="D408" s="1" t="n">
        <v>38.4992</v>
      </c>
      <c r="G408" s="1" t="n">
        <v>29.0786</v>
      </c>
      <c r="I408" s="1" t="n">
        <v>13.2564</v>
      </c>
    </row>
    <row r="409" customFormat="false" ht="12.75" hidden="false" customHeight="false" outlineLevel="0" collapsed="false">
      <c r="A409" s="1" t="n">
        <v>816</v>
      </c>
      <c r="C409" s="1" t="n">
        <v>13.1349</v>
      </c>
      <c r="D409" s="1" t="n">
        <v>38.4991</v>
      </c>
      <c r="G409" s="1" t="n">
        <v>29.0787</v>
      </c>
      <c r="I409" s="1" t="n">
        <v>13.2561</v>
      </c>
    </row>
    <row r="410" customFormat="false" ht="12.75" hidden="false" customHeight="false" outlineLevel="0" collapsed="false">
      <c r="A410" s="1" t="n">
        <v>818</v>
      </c>
      <c r="C410" s="1" t="n">
        <v>13.1339</v>
      </c>
      <c r="D410" s="1" t="n">
        <v>38.4989</v>
      </c>
      <c r="G410" s="1" t="n">
        <v>29.0787</v>
      </c>
      <c r="I410" s="1" t="n">
        <v>13.2553</v>
      </c>
    </row>
    <row r="411" customFormat="false" ht="12.75" hidden="false" customHeight="false" outlineLevel="0" collapsed="false">
      <c r="A411" s="1" t="n">
        <v>820</v>
      </c>
      <c r="C411" s="1" t="n">
        <v>13.1335</v>
      </c>
      <c r="D411" s="1" t="n">
        <v>38.4985</v>
      </c>
      <c r="G411" s="1" t="n">
        <v>29.0785</v>
      </c>
      <c r="I411" s="1" t="n">
        <v>13.2553</v>
      </c>
    </row>
    <row r="412" customFormat="false" ht="12.75" hidden="false" customHeight="false" outlineLevel="0" collapsed="false">
      <c r="A412" s="1" t="n">
        <v>822</v>
      </c>
      <c r="C412" s="1" t="n">
        <v>13.1329</v>
      </c>
      <c r="D412" s="1" t="n">
        <v>38.4985</v>
      </c>
      <c r="G412" s="1" t="n">
        <v>29.0786</v>
      </c>
      <c r="I412" s="1" t="n">
        <v>13.255</v>
      </c>
    </row>
    <row r="413" customFormat="false" ht="12.75" hidden="false" customHeight="false" outlineLevel="0" collapsed="false">
      <c r="A413" s="1" t="n">
        <v>824</v>
      </c>
      <c r="C413" s="1" t="n">
        <v>13.1325</v>
      </c>
      <c r="D413" s="1" t="n">
        <v>38.498</v>
      </c>
      <c r="G413" s="1" t="n">
        <v>29.0782</v>
      </c>
      <c r="I413" s="1" t="n">
        <v>13.2549</v>
      </c>
    </row>
    <row r="414" customFormat="false" ht="12.75" hidden="false" customHeight="false" outlineLevel="0" collapsed="false">
      <c r="A414" s="1" t="n">
        <v>826</v>
      </c>
      <c r="C414" s="1" t="n">
        <v>13.1323</v>
      </c>
      <c r="D414" s="1" t="n">
        <v>38.4983</v>
      </c>
      <c r="G414" s="1" t="n">
        <v>29.0786</v>
      </c>
      <c r="I414" s="1" t="n">
        <v>13.255</v>
      </c>
    </row>
    <row r="415" customFormat="false" ht="12.75" hidden="false" customHeight="false" outlineLevel="0" collapsed="false">
      <c r="A415" s="1" t="n">
        <v>828</v>
      </c>
      <c r="C415" s="1" t="n">
        <v>13.1317</v>
      </c>
      <c r="D415" s="1" t="n">
        <v>38.498</v>
      </c>
      <c r="G415" s="1" t="n">
        <v>29.0785</v>
      </c>
      <c r="I415" s="1" t="n">
        <v>13.2547</v>
      </c>
    </row>
    <row r="416" customFormat="false" ht="12.75" hidden="false" customHeight="false" outlineLevel="0" collapsed="false">
      <c r="A416" s="1" t="n">
        <v>830</v>
      </c>
      <c r="C416" s="1" t="n">
        <v>13.1312</v>
      </c>
      <c r="D416" s="1" t="n">
        <v>38.4982</v>
      </c>
      <c r="G416" s="1" t="n">
        <v>29.0787</v>
      </c>
      <c r="I416" s="1" t="n">
        <v>13.2544</v>
      </c>
    </row>
    <row r="417" customFormat="false" ht="12.75" hidden="false" customHeight="false" outlineLevel="0" collapsed="false">
      <c r="A417" s="1" t="n">
        <v>832</v>
      </c>
      <c r="C417" s="1" t="n">
        <v>13.1317</v>
      </c>
      <c r="D417" s="1" t="n">
        <v>38.4982</v>
      </c>
      <c r="G417" s="1" t="n">
        <v>29.0786</v>
      </c>
      <c r="I417" s="1" t="n">
        <v>13.2553</v>
      </c>
    </row>
    <row r="418" customFormat="false" ht="12.75" hidden="false" customHeight="false" outlineLevel="0" collapsed="false">
      <c r="A418" s="1" t="n">
        <v>834</v>
      </c>
      <c r="C418" s="1" t="n">
        <v>13.1295</v>
      </c>
      <c r="D418" s="1" t="n">
        <v>38.4978</v>
      </c>
      <c r="G418" s="1" t="n">
        <v>29.0788</v>
      </c>
      <c r="I418" s="1" t="n">
        <v>13.2534</v>
      </c>
    </row>
    <row r="419" customFormat="false" ht="12.75" hidden="false" customHeight="false" outlineLevel="0" collapsed="false">
      <c r="A419" s="1" t="n">
        <v>836</v>
      </c>
      <c r="C419" s="1" t="n">
        <v>13.1281</v>
      </c>
      <c r="D419" s="1" t="n">
        <v>38.498</v>
      </c>
      <c r="G419" s="1" t="n">
        <v>29.0792</v>
      </c>
      <c r="I419" s="1" t="n">
        <v>13.2523</v>
      </c>
    </row>
    <row r="420" customFormat="false" ht="12.75" hidden="false" customHeight="false" outlineLevel="0" collapsed="false">
      <c r="A420" s="1" t="n">
        <v>838</v>
      </c>
      <c r="C420" s="1" t="n">
        <v>13.1279</v>
      </c>
      <c r="D420" s="1" t="n">
        <v>38.4983</v>
      </c>
      <c r="G420" s="1" t="n">
        <v>29.0794</v>
      </c>
      <c r="I420" s="1" t="n">
        <v>13.2524</v>
      </c>
    </row>
    <row r="421" customFormat="false" ht="12.75" hidden="false" customHeight="false" outlineLevel="0" collapsed="false">
      <c r="A421" s="1" t="n">
        <v>840</v>
      </c>
      <c r="C421" s="1" t="n">
        <v>13.1261</v>
      </c>
      <c r="D421" s="1" t="n">
        <v>38.4981</v>
      </c>
      <c r="G421" s="1" t="n">
        <v>29.0797</v>
      </c>
      <c r="I421" s="1" t="n">
        <v>13.2509</v>
      </c>
    </row>
    <row r="422" customFormat="false" ht="12.75" hidden="false" customHeight="false" outlineLevel="0" collapsed="false">
      <c r="A422" s="1" t="n">
        <v>842</v>
      </c>
      <c r="C422" s="1" t="n">
        <v>13.125</v>
      </c>
      <c r="D422" s="1" t="n">
        <v>38.4978</v>
      </c>
      <c r="G422" s="1" t="n">
        <v>29.0797</v>
      </c>
      <c r="I422" s="1" t="n">
        <v>13.2501</v>
      </c>
    </row>
    <row r="423" customFormat="false" ht="12.75" hidden="false" customHeight="false" outlineLevel="0" collapsed="false">
      <c r="A423" s="1" t="n">
        <v>844</v>
      </c>
      <c r="C423" s="1" t="n">
        <v>13.1247</v>
      </c>
      <c r="D423" s="1" t="n">
        <v>38.4979</v>
      </c>
      <c r="G423" s="1" t="n">
        <v>29.0799</v>
      </c>
      <c r="I423" s="1" t="n">
        <v>13.2501</v>
      </c>
    </row>
    <row r="424" customFormat="false" ht="12.75" hidden="false" customHeight="false" outlineLevel="0" collapsed="false">
      <c r="A424" s="1" t="n">
        <v>846</v>
      </c>
      <c r="C424" s="1" t="n">
        <v>13.1235</v>
      </c>
      <c r="D424" s="1" t="n">
        <v>38.4979</v>
      </c>
      <c r="G424" s="1" t="n">
        <v>29.0801</v>
      </c>
      <c r="I424" s="1" t="n">
        <v>13.2492</v>
      </c>
    </row>
    <row r="425" customFormat="false" ht="12.75" hidden="false" customHeight="false" outlineLevel="0" collapsed="false">
      <c r="A425" s="1" t="n">
        <v>848</v>
      </c>
      <c r="C425" s="1" t="n">
        <v>13.1228</v>
      </c>
      <c r="D425" s="1" t="n">
        <v>38.4969</v>
      </c>
      <c r="G425" s="1" t="n">
        <v>29.0794</v>
      </c>
      <c r="I425" s="1" t="n">
        <v>13.2488</v>
      </c>
    </row>
    <row r="426" customFormat="false" ht="12.75" hidden="false" customHeight="false" outlineLevel="0" collapsed="false">
      <c r="A426" s="1" t="n">
        <v>850</v>
      </c>
      <c r="C426" s="1" t="n">
        <v>13.1203</v>
      </c>
      <c r="D426" s="1" t="n">
        <v>38.4963</v>
      </c>
      <c r="G426" s="1" t="n">
        <v>29.0795</v>
      </c>
      <c r="I426" s="1" t="n">
        <v>13.2466</v>
      </c>
    </row>
    <row r="427" customFormat="false" ht="12.75" hidden="false" customHeight="false" outlineLevel="0" collapsed="false">
      <c r="A427" s="1" t="n">
        <v>852</v>
      </c>
      <c r="C427" s="1" t="n">
        <v>13.1162</v>
      </c>
      <c r="D427" s="1" t="n">
        <v>38.4956</v>
      </c>
      <c r="G427" s="1" t="n">
        <v>29.0798</v>
      </c>
      <c r="I427" s="1" t="n">
        <v>13.2428</v>
      </c>
    </row>
    <row r="428" customFormat="false" ht="12.75" hidden="false" customHeight="false" outlineLevel="0" collapsed="false">
      <c r="A428" s="1" t="n">
        <v>854</v>
      </c>
      <c r="C428" s="1" t="n">
        <v>13.1099</v>
      </c>
      <c r="D428" s="1" t="n">
        <v>38.4945</v>
      </c>
      <c r="G428" s="1" t="n">
        <v>29.0803</v>
      </c>
      <c r="I428" s="1" t="n">
        <v>13.2368</v>
      </c>
    </row>
    <row r="429" customFormat="false" ht="12.75" hidden="false" customHeight="false" outlineLevel="0" collapsed="false">
      <c r="A429" s="1" t="n">
        <v>856</v>
      </c>
      <c r="C429" s="1" t="n">
        <v>13.1043</v>
      </c>
      <c r="D429" s="1" t="n">
        <v>38.4933</v>
      </c>
      <c r="G429" s="1" t="n">
        <v>29.0805</v>
      </c>
      <c r="I429" s="1" t="n">
        <v>13.2314</v>
      </c>
    </row>
    <row r="430" customFormat="false" ht="12.75" hidden="false" customHeight="false" outlineLevel="0" collapsed="false">
      <c r="A430" s="1" t="n">
        <v>858</v>
      </c>
      <c r="C430" s="1" t="n">
        <v>13.1037</v>
      </c>
      <c r="D430" s="1" t="n">
        <v>38.4934</v>
      </c>
      <c r="G430" s="1" t="n">
        <v>29.0808</v>
      </c>
      <c r="I430" s="1" t="n">
        <v>13.2311</v>
      </c>
    </row>
    <row r="431" customFormat="false" ht="12.75" hidden="false" customHeight="false" outlineLevel="0" collapsed="false">
      <c r="A431" s="1" t="n">
        <v>860</v>
      </c>
      <c r="C431" s="1" t="n">
        <v>13.1031</v>
      </c>
      <c r="D431" s="1" t="n">
        <v>38.4931</v>
      </c>
      <c r="G431" s="1" t="n">
        <v>29.0806</v>
      </c>
      <c r="I431" s="1" t="n">
        <v>13.2308</v>
      </c>
    </row>
    <row r="432" customFormat="false" ht="12.75" hidden="false" customHeight="false" outlineLevel="0" collapsed="false">
      <c r="A432" s="1" t="n">
        <v>862</v>
      </c>
      <c r="C432" s="1" t="n">
        <v>13.1016</v>
      </c>
      <c r="D432" s="1" t="n">
        <v>38.4933</v>
      </c>
      <c r="G432" s="1" t="n">
        <v>29.0811</v>
      </c>
      <c r="I432" s="1" t="n">
        <v>13.2297</v>
      </c>
    </row>
    <row r="433" customFormat="false" ht="12.75" hidden="false" customHeight="false" outlineLevel="0" collapsed="false">
      <c r="A433" s="1" t="n">
        <v>864</v>
      </c>
      <c r="C433" s="1" t="n">
        <v>13.0976</v>
      </c>
      <c r="D433" s="1" t="n">
        <v>38.4922</v>
      </c>
      <c r="G433" s="1" t="n">
        <v>29.0811</v>
      </c>
      <c r="I433" s="1" t="n">
        <v>13.2259</v>
      </c>
    </row>
    <row r="434" customFormat="false" ht="12.75" hidden="false" customHeight="false" outlineLevel="0" collapsed="false">
      <c r="A434" s="1" t="n">
        <v>866</v>
      </c>
      <c r="C434" s="1" t="n">
        <v>13.092</v>
      </c>
      <c r="D434" s="1" t="n">
        <v>38.4912</v>
      </c>
      <c r="G434" s="1" t="n">
        <v>29.0814</v>
      </c>
      <c r="I434" s="1" t="n">
        <v>13.2206</v>
      </c>
    </row>
    <row r="435" customFormat="false" ht="12.75" hidden="false" customHeight="false" outlineLevel="0" collapsed="false">
      <c r="A435" s="1" t="n">
        <v>868</v>
      </c>
      <c r="C435" s="1" t="n">
        <v>13.089</v>
      </c>
      <c r="D435" s="1" t="n">
        <v>38.4903</v>
      </c>
      <c r="G435" s="1" t="n">
        <v>29.0814</v>
      </c>
      <c r="I435" s="1" t="n">
        <v>13.2178</v>
      </c>
    </row>
    <row r="436" customFormat="false" ht="12.75" hidden="false" customHeight="false" outlineLevel="0" collapsed="false">
      <c r="A436" s="1" t="n">
        <v>870</v>
      </c>
      <c r="C436" s="1" t="n">
        <v>13.0879</v>
      </c>
      <c r="D436" s="1" t="n">
        <v>38.4902</v>
      </c>
      <c r="G436" s="1" t="n">
        <v>29.0816</v>
      </c>
      <c r="I436" s="1" t="n">
        <v>13.2171</v>
      </c>
    </row>
    <row r="437" customFormat="false" ht="12.75" hidden="false" customHeight="false" outlineLevel="0" collapsed="false">
      <c r="A437" s="1" t="n">
        <v>872</v>
      </c>
      <c r="C437" s="1" t="n">
        <v>13.0858</v>
      </c>
      <c r="D437" s="1" t="n">
        <v>38.4895</v>
      </c>
      <c r="G437" s="1" t="n">
        <v>29.0815</v>
      </c>
      <c r="I437" s="1" t="n">
        <v>13.2153</v>
      </c>
    </row>
    <row r="438" customFormat="false" ht="12.75" hidden="false" customHeight="false" outlineLevel="0" collapsed="false">
      <c r="A438" s="1" t="n">
        <v>874</v>
      </c>
      <c r="C438" s="1" t="n">
        <v>13.0818</v>
      </c>
      <c r="D438" s="1" t="n">
        <v>38.4889</v>
      </c>
      <c r="G438" s="1" t="n">
        <v>29.0818</v>
      </c>
      <c r="I438" s="1" t="n">
        <v>13.2115</v>
      </c>
    </row>
    <row r="439" customFormat="false" ht="12.75" hidden="false" customHeight="false" outlineLevel="0" collapsed="false">
      <c r="A439" s="1" t="n">
        <v>876</v>
      </c>
      <c r="C439" s="1" t="n">
        <v>13.0818</v>
      </c>
      <c r="D439" s="1" t="n">
        <v>38.4884</v>
      </c>
      <c r="G439" s="1" t="n">
        <v>29.0814</v>
      </c>
      <c r="I439" s="1" t="n">
        <v>13.2119</v>
      </c>
    </row>
    <row r="440" customFormat="false" ht="12.75" hidden="false" customHeight="false" outlineLevel="0" collapsed="false">
      <c r="A440" s="1" t="n">
        <v>878</v>
      </c>
      <c r="C440" s="1" t="n">
        <v>13.0802</v>
      </c>
      <c r="D440" s="1" t="n">
        <v>38.4882</v>
      </c>
      <c r="G440" s="1" t="n">
        <v>29.0816</v>
      </c>
      <c r="I440" s="1" t="n">
        <v>13.2106</v>
      </c>
    </row>
    <row r="441" customFormat="false" ht="12.75" hidden="false" customHeight="false" outlineLevel="0" collapsed="false">
      <c r="A441" s="1" t="n">
        <v>880</v>
      </c>
      <c r="C441" s="1" t="n">
        <v>13.0792</v>
      </c>
      <c r="D441" s="1" t="n">
        <v>38.4875</v>
      </c>
      <c r="G441" s="1" t="n">
        <v>29.0813</v>
      </c>
      <c r="I441" s="1" t="n">
        <v>13.2099</v>
      </c>
    </row>
    <row r="442" customFormat="false" ht="12.75" hidden="false" customHeight="false" outlineLevel="0" collapsed="false">
      <c r="A442" s="1" t="n">
        <v>882</v>
      </c>
      <c r="C442" s="1" t="n">
        <v>13.0789</v>
      </c>
      <c r="D442" s="1" t="n">
        <v>38.4876</v>
      </c>
      <c r="G442" s="1" t="n">
        <v>29.0814</v>
      </c>
      <c r="I442" s="1" t="n">
        <v>13.2099</v>
      </c>
    </row>
    <row r="443" customFormat="false" ht="12.75" hidden="false" customHeight="false" outlineLevel="0" collapsed="false">
      <c r="A443" s="1" t="n">
        <v>884</v>
      </c>
      <c r="C443" s="1" t="n">
        <v>13.0769</v>
      </c>
      <c r="D443" s="1" t="n">
        <v>38.4876</v>
      </c>
      <c r="G443" s="1" t="n">
        <v>29.0818</v>
      </c>
      <c r="I443" s="1" t="n">
        <v>13.2081</v>
      </c>
    </row>
    <row r="444" customFormat="false" ht="12.75" hidden="false" customHeight="false" outlineLevel="0" collapsed="false">
      <c r="A444" s="1" t="n">
        <v>886</v>
      </c>
      <c r="C444" s="1" t="n">
        <v>13.0761</v>
      </c>
      <c r="D444" s="1" t="n">
        <v>38.4869</v>
      </c>
      <c r="G444" s="1" t="n">
        <v>29.0815</v>
      </c>
      <c r="I444" s="1" t="n">
        <v>13.2077</v>
      </c>
    </row>
    <row r="445" customFormat="false" ht="12.75" hidden="false" customHeight="false" outlineLevel="0" collapsed="false">
      <c r="A445" s="1" t="n">
        <v>888</v>
      </c>
      <c r="C445" s="1" t="n">
        <v>13.0752</v>
      </c>
      <c r="D445" s="1" t="n">
        <v>38.4872</v>
      </c>
      <c r="G445" s="1" t="n">
        <v>29.0819</v>
      </c>
      <c r="I445" s="1" t="n">
        <v>13.2071</v>
      </c>
    </row>
    <row r="446" customFormat="false" ht="12.75" hidden="false" customHeight="false" outlineLevel="0" collapsed="false">
      <c r="A446" s="1" t="n">
        <v>890</v>
      </c>
      <c r="C446" s="1" t="n">
        <v>13.069</v>
      </c>
      <c r="D446" s="1" t="n">
        <v>38.4862</v>
      </c>
      <c r="G446" s="1" t="n">
        <v>29.0823</v>
      </c>
      <c r="I446" s="1" t="n">
        <v>13.2012</v>
      </c>
    </row>
    <row r="447" customFormat="false" ht="12.75" hidden="false" customHeight="false" outlineLevel="0" collapsed="false">
      <c r="A447" s="1" t="n">
        <v>892</v>
      </c>
      <c r="C447" s="1" t="n">
        <v>13.0682</v>
      </c>
      <c r="D447" s="1" t="n">
        <v>38.4855</v>
      </c>
      <c r="G447" s="1" t="n">
        <v>29.082</v>
      </c>
      <c r="I447" s="1" t="n">
        <v>13.2007</v>
      </c>
    </row>
    <row r="448" customFormat="false" ht="12.75" hidden="false" customHeight="false" outlineLevel="0" collapsed="false">
      <c r="A448" s="1" t="n">
        <v>894</v>
      </c>
      <c r="C448" s="1" t="n">
        <v>13.0677</v>
      </c>
      <c r="D448" s="1" t="n">
        <v>38.4855</v>
      </c>
      <c r="G448" s="1" t="n">
        <v>29.0821</v>
      </c>
      <c r="I448" s="1" t="n">
        <v>13.2004</v>
      </c>
    </row>
    <row r="449" customFormat="false" ht="12.75" hidden="false" customHeight="false" outlineLevel="0" collapsed="false">
      <c r="A449" s="1" t="n">
        <v>896</v>
      </c>
      <c r="C449" s="1" t="n">
        <v>13.0671</v>
      </c>
      <c r="D449" s="1" t="n">
        <v>38.4852</v>
      </c>
      <c r="G449" s="1" t="n">
        <v>29.082</v>
      </c>
      <c r="I449" s="1" t="n">
        <v>13.2002</v>
      </c>
    </row>
    <row r="450" customFormat="false" ht="12.75" hidden="false" customHeight="false" outlineLevel="0" collapsed="false">
      <c r="A450" s="1" t="n">
        <v>898</v>
      </c>
      <c r="C450" s="1" t="n">
        <v>13.0669</v>
      </c>
      <c r="D450" s="1" t="n">
        <v>38.485</v>
      </c>
      <c r="G450" s="1" t="n">
        <v>29.0819</v>
      </c>
      <c r="I450" s="1" t="n">
        <v>13.2003</v>
      </c>
    </row>
    <row r="451" customFormat="false" ht="12.75" hidden="false" customHeight="false" outlineLevel="0" collapsed="false">
      <c r="A451" s="1" t="n">
        <v>900</v>
      </c>
      <c r="C451" s="1" t="n">
        <v>13.0668</v>
      </c>
      <c r="D451" s="1" t="n">
        <v>38.485</v>
      </c>
      <c r="G451" s="1" t="n">
        <v>29.0819</v>
      </c>
      <c r="I451" s="1" t="n">
        <v>13.2005</v>
      </c>
    </row>
    <row r="452" customFormat="false" ht="12.75" hidden="false" customHeight="false" outlineLevel="0" collapsed="false">
      <c r="A452" s="1" t="n">
        <v>902</v>
      </c>
      <c r="C452" s="1" t="n">
        <v>13.0664</v>
      </c>
      <c r="D452" s="1" t="n">
        <v>38.4846</v>
      </c>
      <c r="G452" s="1" t="n">
        <v>29.0817</v>
      </c>
      <c r="I452" s="1" t="n">
        <v>13.2004</v>
      </c>
    </row>
    <row r="453" customFormat="false" ht="12.75" hidden="false" customHeight="false" outlineLevel="0" collapsed="false">
      <c r="A453" s="1" t="n">
        <v>904</v>
      </c>
      <c r="C453" s="1" t="n">
        <v>13.0662</v>
      </c>
      <c r="D453" s="1" t="n">
        <v>38.4848</v>
      </c>
      <c r="G453" s="1" t="n">
        <v>29.0819</v>
      </c>
      <c r="I453" s="1" t="n">
        <v>13.2005</v>
      </c>
    </row>
    <row r="454" customFormat="false" ht="12.75" hidden="false" customHeight="false" outlineLevel="0" collapsed="false">
      <c r="A454" s="1" t="n">
        <v>906</v>
      </c>
      <c r="C454" s="1" t="n">
        <v>13.0657</v>
      </c>
      <c r="D454" s="1" t="n">
        <v>38.4841</v>
      </c>
      <c r="G454" s="1" t="n">
        <v>29.0814</v>
      </c>
      <c r="I454" s="1" t="n">
        <v>13.2003</v>
      </c>
    </row>
    <row r="455" customFormat="false" ht="12.75" hidden="false" customHeight="false" outlineLevel="0" collapsed="false">
      <c r="A455" s="1" t="n">
        <v>908</v>
      </c>
      <c r="C455" s="1" t="n">
        <v>13.0652</v>
      </c>
      <c r="D455" s="1" t="n">
        <v>38.4834</v>
      </c>
      <c r="G455" s="1" t="n">
        <v>29.081</v>
      </c>
      <c r="I455" s="1" t="n">
        <v>13.2001</v>
      </c>
    </row>
    <row r="456" customFormat="false" ht="12.75" hidden="false" customHeight="false" outlineLevel="0" collapsed="false">
      <c r="A456" s="1" t="n">
        <v>910</v>
      </c>
      <c r="C456" s="1" t="n">
        <v>13.0655</v>
      </c>
      <c r="D456" s="1" t="n">
        <v>38.4826</v>
      </c>
      <c r="G456" s="1" t="n">
        <v>29.0803</v>
      </c>
      <c r="I456" s="1" t="n">
        <v>13.2007</v>
      </c>
    </row>
    <row r="457" customFormat="false" ht="12.75" hidden="false" customHeight="false" outlineLevel="0" collapsed="false">
      <c r="A457" s="1" t="n">
        <v>912</v>
      </c>
      <c r="C457" s="1" t="n">
        <v>13.0651</v>
      </c>
      <c r="D457" s="1" t="n">
        <v>38.4823</v>
      </c>
      <c r="G457" s="1" t="n">
        <v>29.0802</v>
      </c>
      <c r="I457" s="1" t="n">
        <v>13.2006</v>
      </c>
    </row>
    <row r="458" customFormat="false" ht="12.75" hidden="false" customHeight="false" outlineLevel="0" collapsed="false">
      <c r="A458" s="1" t="n">
        <v>914</v>
      </c>
      <c r="C458" s="1" t="n">
        <v>13.0654</v>
      </c>
      <c r="D458" s="1" t="n">
        <v>38.4823</v>
      </c>
      <c r="G458" s="1" t="n">
        <v>29.0802</v>
      </c>
      <c r="I458" s="1" t="n">
        <v>13.2012</v>
      </c>
    </row>
    <row r="459" customFormat="false" ht="12.75" hidden="false" customHeight="false" outlineLevel="0" collapsed="false">
      <c r="A459" s="1" t="n">
        <v>916</v>
      </c>
      <c r="C459" s="1" t="n">
        <v>13.0652</v>
      </c>
      <c r="D459" s="1" t="n">
        <v>38.4824</v>
      </c>
      <c r="G459" s="1" t="n">
        <v>29.0802</v>
      </c>
      <c r="I459" s="1" t="n">
        <v>13.2014</v>
      </c>
    </row>
    <row r="460" customFormat="false" ht="12.75" hidden="false" customHeight="false" outlineLevel="0" collapsed="false">
      <c r="A460" s="1" t="n">
        <v>918</v>
      </c>
      <c r="C460" s="1" t="n">
        <v>13.065</v>
      </c>
      <c r="D460" s="1" t="n">
        <v>38.4825</v>
      </c>
      <c r="G460" s="1" t="n">
        <v>29.0803</v>
      </c>
      <c r="I460" s="1" t="n">
        <v>13.2014</v>
      </c>
    </row>
    <row r="461" customFormat="false" ht="12.75" hidden="false" customHeight="false" outlineLevel="0" collapsed="false">
      <c r="A461" s="1" t="n">
        <v>920</v>
      </c>
      <c r="C461" s="1" t="n">
        <v>13.065</v>
      </c>
      <c r="D461" s="1" t="n">
        <v>38.4824</v>
      </c>
      <c r="G461" s="1" t="n">
        <v>29.0803</v>
      </c>
      <c r="I461" s="1" t="n">
        <v>13.2017</v>
      </c>
    </row>
    <row r="462" customFormat="false" ht="12.75" hidden="false" customHeight="false" outlineLevel="0" collapsed="false">
      <c r="A462" s="1" t="n">
        <v>922</v>
      </c>
      <c r="C462" s="1" t="n">
        <v>13.0647</v>
      </c>
      <c r="D462" s="1" t="n">
        <v>38.4823</v>
      </c>
      <c r="G462" s="1" t="n">
        <v>29.0803</v>
      </c>
      <c r="I462" s="1" t="n">
        <v>13.2018</v>
      </c>
    </row>
    <row r="463" customFormat="false" ht="12.75" hidden="false" customHeight="false" outlineLevel="0" collapsed="false">
      <c r="A463" s="1" t="n">
        <v>924</v>
      </c>
      <c r="C463" s="1" t="n">
        <v>13.0643</v>
      </c>
      <c r="D463" s="1" t="n">
        <v>38.4823</v>
      </c>
      <c r="G463" s="1" t="n">
        <v>29.0804</v>
      </c>
      <c r="I463" s="1" t="n">
        <v>13.2017</v>
      </c>
    </row>
    <row r="464" customFormat="false" ht="12.75" hidden="false" customHeight="false" outlineLevel="0" collapsed="false">
      <c r="A464" s="1" t="n">
        <v>926</v>
      </c>
      <c r="C464" s="1" t="n">
        <v>13.0643</v>
      </c>
      <c r="D464" s="1" t="n">
        <v>38.4825</v>
      </c>
      <c r="G464" s="1" t="n">
        <v>29.0805</v>
      </c>
      <c r="I464" s="1" t="n">
        <v>13.202</v>
      </c>
    </row>
    <row r="465" customFormat="false" ht="12.75" hidden="false" customHeight="false" outlineLevel="0" collapsed="false">
      <c r="A465" s="1" t="n">
        <v>928</v>
      </c>
      <c r="C465" s="1" t="n">
        <v>13.0643</v>
      </c>
      <c r="D465" s="1" t="n">
        <v>38.4823</v>
      </c>
      <c r="G465" s="1" t="n">
        <v>29.0803</v>
      </c>
      <c r="I465" s="1" t="n">
        <v>13.2023</v>
      </c>
    </row>
    <row r="466" customFormat="false" ht="12.75" hidden="false" customHeight="false" outlineLevel="0" collapsed="false">
      <c r="A466" s="1" t="n">
        <v>930</v>
      </c>
      <c r="C466" s="1" t="n">
        <v>13.0644</v>
      </c>
      <c r="D466" s="1" t="n">
        <v>38.4822</v>
      </c>
      <c r="G466" s="1" t="n">
        <v>29.0802</v>
      </c>
      <c r="I466" s="1" t="n">
        <v>13.2027</v>
      </c>
    </row>
    <row r="467" customFormat="false" ht="12.75" hidden="false" customHeight="false" outlineLevel="0" collapsed="false">
      <c r="A467" s="1" t="n">
        <v>932</v>
      </c>
      <c r="C467" s="1" t="n">
        <v>13.0639</v>
      </c>
      <c r="D467" s="1" t="n">
        <v>38.482</v>
      </c>
      <c r="G467" s="1" t="n">
        <v>29.0802</v>
      </c>
      <c r="I467" s="1" t="n">
        <v>13.2025</v>
      </c>
    </row>
    <row r="468" customFormat="false" ht="12.75" hidden="false" customHeight="false" outlineLevel="0" collapsed="false">
      <c r="A468" s="1" t="n">
        <v>934</v>
      </c>
      <c r="C468" s="1" t="n">
        <v>13.0636</v>
      </c>
      <c r="D468" s="1" t="n">
        <v>38.4821</v>
      </c>
      <c r="G468" s="1" t="n">
        <v>29.0804</v>
      </c>
      <c r="I468" s="1" t="n">
        <v>13.2025</v>
      </c>
    </row>
    <row r="469" customFormat="false" ht="12.75" hidden="false" customHeight="false" outlineLevel="0" collapsed="false">
      <c r="A469" s="1" t="n">
        <v>936</v>
      </c>
      <c r="C469" s="1" t="n">
        <v>13.0638</v>
      </c>
      <c r="D469" s="1" t="n">
        <v>38.4823</v>
      </c>
      <c r="G469" s="1" t="n">
        <v>29.0805</v>
      </c>
      <c r="I469" s="1" t="n">
        <v>13.203</v>
      </c>
    </row>
    <row r="470" customFormat="false" ht="12.75" hidden="false" customHeight="false" outlineLevel="0" collapsed="false">
      <c r="A470" s="1" t="n">
        <v>938</v>
      </c>
      <c r="C470" s="1" t="n">
        <v>13.0638</v>
      </c>
      <c r="D470" s="1" t="n">
        <v>38.4821</v>
      </c>
      <c r="G470" s="1" t="n">
        <v>29.0803</v>
      </c>
      <c r="I470" s="1" t="n">
        <v>13.2033</v>
      </c>
    </row>
    <row r="471" customFormat="false" ht="12.75" hidden="false" customHeight="false" outlineLevel="0" collapsed="false">
      <c r="A471" s="1" t="n">
        <v>940</v>
      </c>
      <c r="C471" s="1" t="n">
        <v>13.0636</v>
      </c>
      <c r="D471" s="1" t="n">
        <v>38.4819</v>
      </c>
      <c r="G471" s="1" t="n">
        <v>29.0801</v>
      </c>
      <c r="I471" s="1" t="n">
        <v>13.2035</v>
      </c>
    </row>
    <row r="472" customFormat="false" ht="12.75" hidden="false" customHeight="false" outlineLevel="0" collapsed="false">
      <c r="A472" s="1" t="n">
        <v>942</v>
      </c>
      <c r="C472" s="1" t="n">
        <v>13.0633</v>
      </c>
      <c r="D472" s="1" t="n">
        <v>38.4823</v>
      </c>
      <c r="G472" s="1" t="n">
        <v>29.0806</v>
      </c>
      <c r="I472" s="1" t="n">
        <v>13.2035</v>
      </c>
    </row>
    <row r="473" customFormat="false" ht="12.75" hidden="false" customHeight="false" outlineLevel="0" collapsed="false">
      <c r="A473" s="1" t="n">
        <v>944</v>
      </c>
      <c r="C473" s="1" t="n">
        <v>13.0635</v>
      </c>
      <c r="D473" s="1" t="n">
        <v>38.4821</v>
      </c>
      <c r="G473" s="1" t="n">
        <v>29.0803</v>
      </c>
      <c r="I473" s="1" t="n">
        <v>13.2039</v>
      </c>
    </row>
    <row r="474" customFormat="false" ht="12.75" hidden="false" customHeight="false" outlineLevel="0" collapsed="false">
      <c r="A474" s="1" t="n">
        <v>946</v>
      </c>
      <c r="C474" s="1" t="n">
        <v>13.0632</v>
      </c>
      <c r="D474" s="1" t="n">
        <v>38.4818</v>
      </c>
      <c r="G474" s="1" t="n">
        <v>29.0802</v>
      </c>
      <c r="I474" s="1" t="n">
        <v>13.204</v>
      </c>
    </row>
    <row r="475" customFormat="false" ht="12.75" hidden="false" customHeight="false" outlineLevel="0" collapsed="false">
      <c r="A475" s="1" t="n">
        <v>948</v>
      </c>
      <c r="C475" s="1" t="n">
        <v>13.0628</v>
      </c>
      <c r="D475" s="1" t="n">
        <v>38.4819</v>
      </c>
      <c r="G475" s="1" t="n">
        <v>29.0803</v>
      </c>
      <c r="I475" s="1" t="n">
        <v>13.2039</v>
      </c>
    </row>
    <row r="476" customFormat="false" ht="12.75" hidden="false" customHeight="false" outlineLevel="0" collapsed="false">
      <c r="A476" s="1" t="n">
        <v>950</v>
      </c>
      <c r="C476" s="1" t="n">
        <v>13.0619</v>
      </c>
      <c r="D476" s="1" t="n">
        <v>38.4817</v>
      </c>
      <c r="G476" s="1" t="n">
        <v>29.0804</v>
      </c>
      <c r="I476" s="1" t="n">
        <v>13.2032</v>
      </c>
    </row>
    <row r="477" customFormat="false" ht="12.75" hidden="false" customHeight="false" outlineLevel="0" collapsed="false">
      <c r="A477" s="1" t="n">
        <v>952</v>
      </c>
      <c r="C477" s="1" t="n">
        <v>13.0605</v>
      </c>
      <c r="D477" s="1" t="n">
        <v>38.4815</v>
      </c>
      <c r="G477" s="1" t="n">
        <v>29.0805</v>
      </c>
      <c r="I477" s="1" t="n">
        <v>13.2021</v>
      </c>
    </row>
    <row r="478" customFormat="false" ht="12.75" hidden="false" customHeight="false" outlineLevel="0" collapsed="false">
      <c r="A478" s="1" t="n">
        <v>954</v>
      </c>
      <c r="C478" s="1" t="n">
        <v>13.0607</v>
      </c>
      <c r="D478" s="1" t="n">
        <v>38.4817</v>
      </c>
      <c r="G478" s="1" t="n">
        <v>29.0806</v>
      </c>
      <c r="I478" s="1" t="n">
        <v>13.2026</v>
      </c>
    </row>
    <row r="479" customFormat="false" ht="12.75" hidden="false" customHeight="false" outlineLevel="0" collapsed="false">
      <c r="A479" s="1" t="n">
        <v>956</v>
      </c>
      <c r="C479" s="1" t="n">
        <v>13.0602</v>
      </c>
      <c r="D479" s="1" t="n">
        <v>38.4812</v>
      </c>
      <c r="G479" s="1" t="n">
        <v>29.0803</v>
      </c>
      <c r="I479" s="1" t="n">
        <v>13.2025</v>
      </c>
    </row>
    <row r="480" customFormat="false" ht="12.75" hidden="false" customHeight="false" outlineLevel="0" collapsed="false">
      <c r="A480" s="1" t="n">
        <v>958</v>
      </c>
      <c r="C480" s="1" t="n">
        <v>13.0598</v>
      </c>
      <c r="D480" s="1" t="n">
        <v>38.4811</v>
      </c>
      <c r="G480" s="1" t="n">
        <v>29.0803</v>
      </c>
      <c r="I480" s="1" t="n">
        <v>13.2024</v>
      </c>
    </row>
    <row r="481" customFormat="false" ht="12.75" hidden="false" customHeight="false" outlineLevel="0" collapsed="false">
      <c r="A481" s="1" t="n">
        <v>960</v>
      </c>
      <c r="C481" s="1" t="n">
        <v>13.0598</v>
      </c>
      <c r="D481" s="1" t="n">
        <v>38.4814</v>
      </c>
      <c r="G481" s="1" t="n">
        <v>29.0806</v>
      </c>
      <c r="I481" s="1" t="n">
        <v>13.2028</v>
      </c>
    </row>
    <row r="482" customFormat="false" ht="12.75" hidden="false" customHeight="false" outlineLevel="0" collapsed="false">
      <c r="A482" s="1" t="n">
        <v>962</v>
      </c>
      <c r="C482" s="1" t="n">
        <v>13.0591</v>
      </c>
      <c r="D482" s="1" t="n">
        <v>38.4809</v>
      </c>
      <c r="G482" s="1" t="n">
        <v>29.0803</v>
      </c>
      <c r="I482" s="1" t="n">
        <v>13.2024</v>
      </c>
    </row>
    <row r="483" customFormat="false" ht="12.75" hidden="false" customHeight="false" outlineLevel="0" collapsed="false">
      <c r="A483" s="1" t="n">
        <v>964</v>
      </c>
      <c r="C483" s="1" t="n">
        <v>13.0585</v>
      </c>
      <c r="D483" s="1" t="n">
        <v>38.4809</v>
      </c>
      <c r="G483" s="1" t="n">
        <v>29.0804</v>
      </c>
      <c r="I483" s="1" t="n">
        <v>13.202</v>
      </c>
    </row>
    <row r="484" customFormat="false" ht="12.75" hidden="false" customHeight="false" outlineLevel="0" collapsed="false">
      <c r="A484" s="1" t="n">
        <v>966</v>
      </c>
      <c r="C484" s="1" t="n">
        <v>13.0577</v>
      </c>
      <c r="D484" s="1" t="n">
        <v>38.4806</v>
      </c>
      <c r="G484" s="1" t="n">
        <v>29.0804</v>
      </c>
      <c r="I484" s="1" t="n">
        <v>13.2015</v>
      </c>
    </row>
    <row r="485" customFormat="false" ht="12.75" hidden="false" customHeight="false" outlineLevel="0" collapsed="false">
      <c r="A485" s="1" t="n">
        <v>968</v>
      </c>
      <c r="C485" s="1" t="n">
        <v>13.0571</v>
      </c>
      <c r="D485" s="1" t="n">
        <v>38.4805</v>
      </c>
      <c r="G485" s="1" t="n">
        <v>29.0804</v>
      </c>
      <c r="I485" s="1" t="n">
        <v>13.2012</v>
      </c>
    </row>
    <row r="486" customFormat="false" ht="12.75" hidden="false" customHeight="false" outlineLevel="0" collapsed="false">
      <c r="A486" s="1" t="n">
        <v>970</v>
      </c>
      <c r="C486" s="1" t="n">
        <v>13.0565</v>
      </c>
      <c r="D486" s="1" t="n">
        <v>38.4805</v>
      </c>
      <c r="G486" s="1" t="n">
        <v>29.0806</v>
      </c>
      <c r="I486" s="1" t="n">
        <v>13.2009</v>
      </c>
    </row>
    <row r="487" customFormat="false" ht="12.75" hidden="false" customHeight="false" outlineLevel="0" collapsed="false">
      <c r="A487" s="1" t="n">
        <v>972</v>
      </c>
      <c r="C487" s="1" t="n">
        <v>13.0539</v>
      </c>
      <c r="D487" s="1" t="n">
        <v>38.48</v>
      </c>
      <c r="G487" s="1" t="n">
        <v>29.0807</v>
      </c>
      <c r="I487" s="1" t="n">
        <v>13.1986</v>
      </c>
    </row>
    <row r="488" customFormat="false" ht="12.75" hidden="false" customHeight="false" outlineLevel="0" collapsed="false">
      <c r="A488" s="1" t="n">
        <v>974</v>
      </c>
      <c r="C488" s="1" t="n">
        <v>13.0508</v>
      </c>
      <c r="D488" s="1" t="n">
        <v>38.4799</v>
      </c>
      <c r="G488" s="1" t="n">
        <v>29.0813</v>
      </c>
      <c r="I488" s="1" t="n">
        <v>13.1958</v>
      </c>
    </row>
    <row r="489" customFormat="false" ht="12.75" hidden="false" customHeight="false" outlineLevel="0" collapsed="false">
      <c r="A489" s="1" t="n">
        <v>976</v>
      </c>
      <c r="C489" s="1" t="n">
        <v>13.0498</v>
      </c>
      <c r="D489" s="1" t="n">
        <v>38.4804</v>
      </c>
      <c r="G489" s="1" t="n">
        <v>29.0819</v>
      </c>
      <c r="I489" s="1" t="n">
        <v>13.1951</v>
      </c>
    </row>
    <row r="490" customFormat="false" ht="12.75" hidden="false" customHeight="false" outlineLevel="0" collapsed="false">
      <c r="A490" s="1" t="n">
        <v>978</v>
      </c>
      <c r="C490" s="1" t="n">
        <v>13.0446</v>
      </c>
      <c r="D490" s="1" t="n">
        <v>38.4794</v>
      </c>
      <c r="G490" s="1" t="n">
        <v>29.0822</v>
      </c>
      <c r="I490" s="1" t="n">
        <v>13.1902</v>
      </c>
    </row>
    <row r="491" customFormat="false" ht="12.75" hidden="false" customHeight="false" outlineLevel="0" collapsed="false">
      <c r="A491" s="1" t="n">
        <v>980</v>
      </c>
      <c r="C491" s="1" t="n">
        <v>13.0386</v>
      </c>
      <c r="D491" s="1" t="n">
        <v>38.4782</v>
      </c>
      <c r="G491" s="1" t="n">
        <v>29.0825</v>
      </c>
      <c r="I491" s="1" t="n">
        <v>13.1845</v>
      </c>
    </row>
    <row r="492" customFormat="false" ht="12.75" hidden="false" customHeight="false" outlineLevel="0" collapsed="false">
      <c r="A492" s="1" t="n">
        <v>982</v>
      </c>
      <c r="C492" s="1" t="n">
        <v>13.0366</v>
      </c>
      <c r="D492" s="1" t="n">
        <v>38.4773</v>
      </c>
      <c r="G492" s="1" t="n">
        <v>29.0822</v>
      </c>
      <c r="I492" s="1" t="n">
        <v>13.1828</v>
      </c>
    </row>
    <row r="493" customFormat="false" ht="12.75" hidden="false" customHeight="false" outlineLevel="0" collapsed="false">
      <c r="A493" s="1" t="n">
        <v>984</v>
      </c>
      <c r="C493" s="1" t="n">
        <v>13.0356</v>
      </c>
      <c r="D493" s="1" t="n">
        <v>38.4769</v>
      </c>
      <c r="G493" s="1" t="n">
        <v>29.0821</v>
      </c>
      <c r="I493" s="1" t="n">
        <v>13.1821</v>
      </c>
    </row>
    <row r="494" customFormat="false" ht="12.75" hidden="false" customHeight="false" outlineLevel="0" collapsed="false">
      <c r="A494" s="1" t="n">
        <v>986</v>
      </c>
      <c r="C494" s="1" t="n">
        <v>13.0356</v>
      </c>
      <c r="D494" s="1" t="n">
        <v>38.4758</v>
      </c>
      <c r="G494" s="1" t="n">
        <v>29.0812</v>
      </c>
      <c r="I494" s="1" t="n">
        <v>13.1824</v>
      </c>
    </row>
    <row r="495" customFormat="false" ht="12.75" hidden="false" customHeight="false" outlineLevel="0" collapsed="false">
      <c r="A495" s="1" t="n">
        <v>988</v>
      </c>
      <c r="C495" s="1" t="n">
        <v>13.0362</v>
      </c>
      <c r="D495" s="1" t="n">
        <v>38.4755</v>
      </c>
      <c r="G495" s="1" t="n">
        <v>29.0809</v>
      </c>
      <c r="I495" s="1" t="n">
        <v>13.1833</v>
      </c>
    </row>
    <row r="496" customFormat="false" ht="12.75" hidden="false" customHeight="false" outlineLevel="0" collapsed="false">
      <c r="A496" s="1" t="n">
        <v>990</v>
      </c>
      <c r="C496" s="1" t="n">
        <v>13.0357</v>
      </c>
      <c r="D496" s="1" t="n">
        <v>38.4752</v>
      </c>
      <c r="G496" s="1" t="n">
        <v>29.0807</v>
      </c>
      <c r="I496" s="1" t="n">
        <v>13.1831</v>
      </c>
    </row>
    <row r="497" customFormat="false" ht="12.75" hidden="false" customHeight="false" outlineLevel="0" collapsed="false">
      <c r="A497" s="1" t="n">
        <v>992</v>
      </c>
      <c r="C497" s="1" t="n">
        <v>13.0327</v>
      </c>
      <c r="D497" s="1" t="n">
        <v>38.4745</v>
      </c>
      <c r="G497" s="1" t="n">
        <v>29.0808</v>
      </c>
      <c r="I497" s="1" t="n">
        <v>13.1804</v>
      </c>
    </row>
    <row r="498" customFormat="false" ht="12.75" hidden="false" customHeight="false" outlineLevel="0" collapsed="false">
      <c r="A498" s="1" t="n">
        <v>994</v>
      </c>
      <c r="C498" s="1" t="n">
        <v>13.0323</v>
      </c>
      <c r="D498" s="1" t="n">
        <v>38.4746</v>
      </c>
      <c r="G498" s="1" t="n">
        <v>29.0811</v>
      </c>
      <c r="I498" s="1" t="n">
        <v>13.1803</v>
      </c>
    </row>
    <row r="499" customFormat="false" ht="12.75" hidden="false" customHeight="false" outlineLevel="0" collapsed="false">
      <c r="A499" s="1" t="n">
        <v>996</v>
      </c>
      <c r="C499" s="1" t="n">
        <v>13.0318</v>
      </c>
      <c r="D499" s="1" t="n">
        <v>38.4747</v>
      </c>
      <c r="G499" s="1" t="n">
        <v>29.0812</v>
      </c>
      <c r="I499" s="1" t="n">
        <v>13.1801</v>
      </c>
    </row>
    <row r="500" customFormat="false" ht="12.75" hidden="false" customHeight="false" outlineLevel="0" collapsed="false">
      <c r="A500" s="1" t="n">
        <v>998</v>
      </c>
      <c r="C500" s="1" t="n">
        <v>13.0305</v>
      </c>
      <c r="D500" s="1" t="n">
        <v>38.4737</v>
      </c>
      <c r="G500" s="1" t="n">
        <v>29.0807</v>
      </c>
      <c r="I500" s="1" t="n">
        <v>13.1791</v>
      </c>
    </row>
    <row r="501" customFormat="false" ht="12.75" hidden="false" customHeight="false" outlineLevel="0" collapsed="false">
      <c r="A501" s="1" t="n">
        <v>1000</v>
      </c>
      <c r="C501" s="1" t="n">
        <v>13.026</v>
      </c>
      <c r="D501" s="1" t="n">
        <v>38.4745</v>
      </c>
      <c r="G501" s="1" t="n">
        <v>29.0823</v>
      </c>
      <c r="I501" s="1" t="n">
        <v>13.1749</v>
      </c>
    </row>
    <row r="502" customFormat="false" ht="12.75" hidden="false" customHeight="false" outlineLevel="0" collapsed="false">
      <c r="A502" s="1" t="n">
        <v>1002</v>
      </c>
      <c r="C502" s="1" t="n">
        <v>13.022</v>
      </c>
      <c r="D502" s="1" t="n">
        <v>38.4746</v>
      </c>
      <c r="G502" s="1" t="n">
        <v>29.0832</v>
      </c>
      <c r="I502" s="1" t="n">
        <v>13.1712</v>
      </c>
    </row>
    <row r="503" customFormat="false" ht="12.75" hidden="false" customHeight="false" outlineLevel="0" collapsed="false">
      <c r="A503" s="1" t="n">
        <v>1004</v>
      </c>
      <c r="C503" s="1" t="n">
        <v>13.0208</v>
      </c>
      <c r="D503" s="1" t="n">
        <v>38.474</v>
      </c>
      <c r="G503" s="1" t="n">
        <v>29.083</v>
      </c>
      <c r="I503" s="1" t="n">
        <v>13.1703</v>
      </c>
    </row>
    <row r="504" customFormat="false" ht="12.75" hidden="false" customHeight="false" outlineLevel="0" collapsed="false">
      <c r="A504" s="1" t="n">
        <v>1006</v>
      </c>
      <c r="C504" s="1" t="n">
        <v>13.0188</v>
      </c>
      <c r="D504" s="1" t="n">
        <v>38.4736</v>
      </c>
      <c r="G504" s="1" t="n">
        <v>29.083</v>
      </c>
      <c r="I504" s="1" t="n">
        <v>13.1686</v>
      </c>
    </row>
    <row r="505" customFormat="false" ht="12.75" hidden="false" customHeight="false" outlineLevel="0" collapsed="false">
      <c r="A505" s="1" t="n">
        <v>1008</v>
      </c>
      <c r="C505" s="1" t="n">
        <v>13.0178</v>
      </c>
      <c r="D505" s="1" t="n">
        <v>38.4733</v>
      </c>
      <c r="G505" s="1" t="n">
        <v>29.0831</v>
      </c>
      <c r="I505" s="1" t="n">
        <v>13.1678</v>
      </c>
    </row>
    <row r="506" customFormat="false" ht="12.75" hidden="false" customHeight="false" outlineLevel="0" collapsed="false">
      <c r="A506" s="1" t="n">
        <v>1010</v>
      </c>
      <c r="C506" s="1" t="n">
        <v>13.0166</v>
      </c>
      <c r="D506" s="1" t="n">
        <v>38.4727</v>
      </c>
      <c r="G506" s="1" t="n">
        <v>29.0828</v>
      </c>
      <c r="I506" s="1" t="n">
        <v>13.1669</v>
      </c>
    </row>
    <row r="507" customFormat="false" ht="12.75" hidden="false" customHeight="false" outlineLevel="0" collapsed="false">
      <c r="A507" s="1" t="n">
        <v>1012</v>
      </c>
      <c r="C507" s="1" t="n">
        <v>13.016</v>
      </c>
      <c r="D507" s="1" t="n">
        <v>38.4727</v>
      </c>
      <c r="G507" s="1" t="n">
        <v>29.083</v>
      </c>
      <c r="I507" s="1" t="n">
        <v>13.1666</v>
      </c>
    </row>
    <row r="508" customFormat="false" ht="12.75" hidden="false" customHeight="false" outlineLevel="0" collapsed="false">
      <c r="A508" s="1" t="n">
        <v>1014</v>
      </c>
      <c r="C508" s="1" t="n">
        <v>13.012</v>
      </c>
      <c r="D508" s="1" t="n">
        <v>38.472</v>
      </c>
      <c r="G508" s="1" t="n">
        <v>29.0832</v>
      </c>
      <c r="I508" s="1" t="n">
        <v>13.1629</v>
      </c>
    </row>
    <row r="509" customFormat="false" ht="12.75" hidden="false" customHeight="false" outlineLevel="0" collapsed="false">
      <c r="A509" s="1" t="n">
        <v>1016</v>
      </c>
      <c r="C509" s="1" t="n">
        <v>13.0104</v>
      </c>
      <c r="D509" s="1" t="n">
        <v>38.4717</v>
      </c>
      <c r="G509" s="1" t="n">
        <v>29.0834</v>
      </c>
      <c r="I509" s="1" t="n">
        <v>13.1616</v>
      </c>
    </row>
    <row r="510" customFormat="false" ht="12.75" hidden="false" customHeight="false" outlineLevel="0" collapsed="false">
      <c r="A510" s="1" t="n">
        <v>1018</v>
      </c>
      <c r="C510" s="1" t="n">
        <v>13.0085</v>
      </c>
      <c r="D510" s="1" t="n">
        <v>38.4714</v>
      </c>
      <c r="G510" s="1" t="n">
        <v>29.0835</v>
      </c>
      <c r="I510" s="1" t="n">
        <v>13.1601</v>
      </c>
    </row>
    <row r="511" customFormat="false" ht="12.75" hidden="false" customHeight="false" outlineLevel="0" collapsed="false">
      <c r="A511" s="1" t="n">
        <v>1020</v>
      </c>
      <c r="C511" s="1" t="n">
        <v>13.0084</v>
      </c>
      <c r="D511" s="1" t="n">
        <v>38.4709</v>
      </c>
      <c r="G511" s="1" t="n">
        <v>29.0831</v>
      </c>
      <c r="I511" s="1" t="n">
        <v>13.1603</v>
      </c>
    </row>
    <row r="512" customFormat="false" ht="12.75" hidden="false" customHeight="false" outlineLevel="0" collapsed="false">
      <c r="A512" s="1" t="n">
        <v>1022</v>
      </c>
      <c r="C512" s="1" t="n">
        <v>13.0084</v>
      </c>
      <c r="D512" s="1" t="n">
        <v>38.4712</v>
      </c>
      <c r="G512" s="1" t="n">
        <v>29.0833</v>
      </c>
      <c r="I512" s="1" t="n">
        <v>13.1606</v>
      </c>
    </row>
    <row r="513" customFormat="false" ht="12.75" hidden="false" customHeight="false" outlineLevel="0" collapsed="false">
      <c r="A513" s="1" t="n">
        <v>1024</v>
      </c>
      <c r="C513" s="1" t="n">
        <v>13.0084</v>
      </c>
      <c r="D513" s="1" t="n">
        <v>38.471</v>
      </c>
      <c r="G513" s="1" t="n">
        <v>29.0832</v>
      </c>
      <c r="I513" s="1" t="n">
        <v>13.1609</v>
      </c>
    </row>
    <row r="514" customFormat="false" ht="12.75" hidden="false" customHeight="false" outlineLevel="0" collapsed="false">
      <c r="A514" s="1" t="n">
        <v>1026</v>
      </c>
      <c r="C514" s="1" t="n">
        <v>13.0086</v>
      </c>
      <c r="D514" s="1" t="n">
        <v>38.471</v>
      </c>
      <c r="G514" s="1" t="n">
        <v>29.0832</v>
      </c>
      <c r="I514" s="1" t="n">
        <v>13.1613</v>
      </c>
    </row>
    <row r="515" customFormat="false" ht="12.75" hidden="false" customHeight="false" outlineLevel="0" collapsed="false">
      <c r="A515" s="1" t="n">
        <v>1028</v>
      </c>
      <c r="C515" s="1" t="n">
        <v>13.0073</v>
      </c>
      <c r="D515" s="1" t="n">
        <v>38.4712</v>
      </c>
      <c r="G515" s="1" t="n">
        <v>29.0836</v>
      </c>
      <c r="I515" s="1" t="n">
        <v>13.1603</v>
      </c>
    </row>
    <row r="516" customFormat="false" ht="12.75" hidden="false" customHeight="false" outlineLevel="0" collapsed="false">
      <c r="A516" s="1" t="n">
        <v>1030</v>
      </c>
      <c r="C516" s="1" t="n">
        <v>13.0036</v>
      </c>
      <c r="D516" s="1" t="n">
        <v>38.47</v>
      </c>
      <c r="G516" s="1" t="n">
        <v>29.0834</v>
      </c>
      <c r="I516" s="1" t="n">
        <v>13.157</v>
      </c>
    </row>
    <row r="517" customFormat="false" ht="12.75" hidden="false" customHeight="false" outlineLevel="0" collapsed="false">
      <c r="A517" s="1" t="n">
        <v>1032</v>
      </c>
      <c r="C517" s="1" t="n">
        <v>12.9982</v>
      </c>
      <c r="D517" s="1" t="n">
        <v>38.4684</v>
      </c>
      <c r="G517" s="1" t="n">
        <v>29.0833</v>
      </c>
      <c r="I517" s="1" t="n">
        <v>13.1518</v>
      </c>
    </row>
    <row r="518" customFormat="false" ht="12.75" hidden="false" customHeight="false" outlineLevel="0" collapsed="false">
      <c r="A518" s="1" t="n">
        <v>1034</v>
      </c>
      <c r="C518" s="1" t="n">
        <v>12.9975</v>
      </c>
      <c r="D518" s="1" t="n">
        <v>38.4685</v>
      </c>
      <c r="G518" s="1" t="n">
        <v>29.0836</v>
      </c>
      <c r="I518" s="1" t="n">
        <v>13.1515</v>
      </c>
    </row>
    <row r="519" customFormat="false" ht="12.75" hidden="false" customHeight="false" outlineLevel="0" collapsed="false">
      <c r="A519" s="1" t="n">
        <v>1036</v>
      </c>
      <c r="C519" s="1" t="n">
        <v>12.9975</v>
      </c>
      <c r="D519" s="1" t="n">
        <v>38.4683</v>
      </c>
      <c r="G519" s="1" t="n">
        <v>29.0834</v>
      </c>
      <c r="I519" s="1" t="n">
        <v>13.1517</v>
      </c>
    </row>
    <row r="520" customFormat="false" ht="12.75" hidden="false" customHeight="false" outlineLevel="0" collapsed="false">
      <c r="A520" s="1" t="n">
        <v>1038</v>
      </c>
      <c r="C520" s="1" t="n">
        <v>12.9972</v>
      </c>
      <c r="D520" s="1" t="n">
        <v>38.4679</v>
      </c>
      <c r="G520" s="1" t="n">
        <v>29.0831</v>
      </c>
      <c r="I520" s="1" t="n">
        <v>13.1518</v>
      </c>
    </row>
    <row r="521" customFormat="false" ht="12.75" hidden="false" customHeight="false" outlineLevel="0" collapsed="false">
      <c r="A521" s="1" t="n">
        <v>1040</v>
      </c>
      <c r="C521" s="1" t="n">
        <v>12.9961</v>
      </c>
      <c r="D521" s="1" t="n">
        <v>38.4679</v>
      </c>
      <c r="G521" s="1" t="n">
        <v>29.0834</v>
      </c>
      <c r="I521" s="1" t="n">
        <v>13.151</v>
      </c>
    </row>
    <row r="522" customFormat="false" ht="12.75" hidden="false" customHeight="false" outlineLevel="0" collapsed="false">
      <c r="A522" s="1" t="n">
        <v>1042</v>
      </c>
      <c r="C522" s="1" t="n">
        <v>12.9958</v>
      </c>
      <c r="D522" s="1" t="n">
        <v>38.4677</v>
      </c>
      <c r="G522" s="1" t="n">
        <v>29.0832</v>
      </c>
      <c r="I522" s="1" t="n">
        <v>13.151</v>
      </c>
    </row>
    <row r="523" customFormat="false" ht="12.75" hidden="false" customHeight="false" outlineLevel="0" collapsed="false">
      <c r="A523" s="1" t="n">
        <v>1044</v>
      </c>
      <c r="C523" s="1" t="n">
        <v>12.9953</v>
      </c>
      <c r="D523" s="1" t="n">
        <v>38.4674</v>
      </c>
      <c r="G523" s="1" t="n">
        <v>29.0831</v>
      </c>
      <c r="I523" s="1" t="n">
        <v>13.1508</v>
      </c>
    </row>
    <row r="524" customFormat="false" ht="12.75" hidden="false" customHeight="false" outlineLevel="0" collapsed="false">
      <c r="A524" s="1" t="n">
        <v>1046</v>
      </c>
      <c r="C524" s="1" t="n">
        <v>12.9953</v>
      </c>
      <c r="D524" s="1" t="n">
        <v>38.4678</v>
      </c>
      <c r="G524" s="1" t="n">
        <v>29.0834</v>
      </c>
      <c r="I524" s="1" t="n">
        <v>13.1511</v>
      </c>
    </row>
    <row r="525" customFormat="false" ht="12.75" hidden="false" customHeight="false" outlineLevel="0" collapsed="false">
      <c r="A525" s="1" t="n">
        <v>1048</v>
      </c>
      <c r="C525" s="1" t="n">
        <v>12.9951</v>
      </c>
      <c r="D525" s="1" t="n">
        <v>38.4672</v>
      </c>
      <c r="G525" s="1" t="n">
        <v>29.083</v>
      </c>
      <c r="I525" s="1" t="n">
        <v>13.1512</v>
      </c>
    </row>
    <row r="526" customFormat="false" ht="12.75" hidden="false" customHeight="false" outlineLevel="0" collapsed="false">
      <c r="A526" s="1" t="n">
        <v>1050</v>
      </c>
      <c r="C526" s="1" t="n">
        <v>12.994</v>
      </c>
      <c r="D526" s="1" t="n">
        <v>38.4671</v>
      </c>
      <c r="G526" s="1" t="n">
        <v>29.0832</v>
      </c>
      <c r="I526" s="1" t="n">
        <v>13.1504</v>
      </c>
    </row>
    <row r="527" customFormat="false" ht="12.75" hidden="false" customHeight="false" outlineLevel="0" collapsed="false">
      <c r="A527" s="1" t="n">
        <v>1052</v>
      </c>
      <c r="C527" s="1" t="n">
        <v>12.9945</v>
      </c>
      <c r="D527" s="1" t="n">
        <v>38.4673</v>
      </c>
      <c r="G527" s="1" t="n">
        <v>29.0832</v>
      </c>
      <c r="I527" s="1" t="n">
        <v>13.1512</v>
      </c>
    </row>
    <row r="528" customFormat="false" ht="12.75" hidden="false" customHeight="false" outlineLevel="0" collapsed="false">
      <c r="A528" s="1" t="n">
        <v>1054</v>
      </c>
      <c r="C528" s="1" t="n">
        <v>12.9943</v>
      </c>
      <c r="D528" s="1" t="n">
        <v>38.4674</v>
      </c>
      <c r="G528" s="1" t="n">
        <v>29.0833</v>
      </c>
      <c r="I528" s="1" t="n">
        <v>13.1513</v>
      </c>
    </row>
    <row r="529" customFormat="false" ht="12.75" hidden="false" customHeight="false" outlineLevel="0" collapsed="false">
      <c r="A529" s="1" t="n">
        <v>1056</v>
      </c>
      <c r="C529" s="1" t="n">
        <v>12.9939</v>
      </c>
      <c r="D529" s="1" t="n">
        <v>38.4669</v>
      </c>
      <c r="G529" s="1" t="n">
        <v>29.083</v>
      </c>
      <c r="I529" s="1" t="n">
        <v>13.1513</v>
      </c>
    </row>
    <row r="530" customFormat="false" ht="12.75" hidden="false" customHeight="false" outlineLevel="0" collapsed="false">
      <c r="A530" s="1" t="n">
        <v>1058</v>
      </c>
      <c r="C530" s="1" t="n">
        <v>12.9937</v>
      </c>
      <c r="D530" s="1" t="n">
        <v>38.467</v>
      </c>
      <c r="G530" s="1" t="n">
        <v>29.0832</v>
      </c>
      <c r="I530" s="1" t="n">
        <v>13.1514</v>
      </c>
    </row>
    <row r="531" customFormat="false" ht="12.75" hidden="false" customHeight="false" outlineLevel="0" collapsed="false">
      <c r="A531" s="1" t="n">
        <v>1060</v>
      </c>
      <c r="C531" s="1" t="n">
        <v>12.9924</v>
      </c>
      <c r="D531" s="1" t="n">
        <v>38.4664</v>
      </c>
      <c r="G531" s="1" t="n">
        <v>29.083</v>
      </c>
      <c r="I531" s="1" t="n">
        <v>13.1504</v>
      </c>
    </row>
    <row r="532" customFormat="false" ht="12.75" hidden="false" customHeight="false" outlineLevel="0" collapsed="false">
      <c r="A532" s="1" t="n">
        <v>1062</v>
      </c>
      <c r="C532" s="1" t="n">
        <v>12.9901</v>
      </c>
      <c r="D532" s="1" t="n">
        <v>38.4659</v>
      </c>
      <c r="G532" s="1" t="n">
        <v>29.083</v>
      </c>
      <c r="I532" s="1" t="n">
        <v>13.1483</v>
      </c>
    </row>
    <row r="533" customFormat="false" ht="12.75" hidden="false" customHeight="false" outlineLevel="0" collapsed="false">
      <c r="A533" s="1" t="n">
        <v>1064</v>
      </c>
      <c r="C533" s="1" t="n">
        <v>12.9887</v>
      </c>
      <c r="D533" s="1" t="n">
        <v>38.4653</v>
      </c>
      <c r="G533" s="1" t="n">
        <v>29.0829</v>
      </c>
      <c r="I533" s="1" t="n">
        <v>13.1472</v>
      </c>
    </row>
    <row r="534" customFormat="false" ht="12.75" hidden="false" customHeight="false" outlineLevel="0" collapsed="false">
      <c r="A534" s="1" t="n">
        <v>1066</v>
      </c>
      <c r="C534" s="1" t="n">
        <v>12.987</v>
      </c>
      <c r="D534" s="1" t="n">
        <v>38.4651</v>
      </c>
      <c r="G534" s="1" t="n">
        <v>29.0831</v>
      </c>
      <c r="I534" s="1" t="n">
        <v>13.1458</v>
      </c>
    </row>
    <row r="535" customFormat="false" ht="12.75" hidden="false" customHeight="false" outlineLevel="0" collapsed="false">
      <c r="A535" s="1" t="n">
        <v>1068</v>
      </c>
      <c r="C535" s="1" t="n">
        <v>12.9842</v>
      </c>
      <c r="D535" s="1" t="n">
        <v>38.4642</v>
      </c>
      <c r="G535" s="1" t="n">
        <v>29.083</v>
      </c>
      <c r="I535" s="1" t="n">
        <v>13.1433</v>
      </c>
    </row>
    <row r="536" customFormat="false" ht="12.75" hidden="false" customHeight="false" outlineLevel="0" collapsed="false">
      <c r="A536" s="1" t="n">
        <v>1070</v>
      </c>
      <c r="C536" s="1" t="n">
        <v>12.9824</v>
      </c>
      <c r="D536" s="1" t="n">
        <v>38.4635</v>
      </c>
      <c r="G536" s="1" t="n">
        <v>29.0828</v>
      </c>
      <c r="I536" s="1" t="n">
        <v>13.1419</v>
      </c>
    </row>
    <row r="537" customFormat="false" ht="12.75" hidden="false" customHeight="false" outlineLevel="0" collapsed="false">
      <c r="A537" s="1" t="n">
        <v>1072</v>
      </c>
      <c r="C537" s="1" t="n">
        <v>12.9775</v>
      </c>
      <c r="D537" s="1" t="n">
        <v>38.4618</v>
      </c>
      <c r="G537" s="1" t="n">
        <v>29.0824</v>
      </c>
      <c r="I537" s="1" t="n">
        <v>13.1372</v>
      </c>
    </row>
    <row r="538" customFormat="false" ht="12.75" hidden="false" customHeight="false" outlineLevel="0" collapsed="false">
      <c r="A538" s="1" t="n">
        <v>1074</v>
      </c>
      <c r="C538" s="1" t="n">
        <v>12.9733</v>
      </c>
      <c r="D538" s="1" t="n">
        <v>38.4609</v>
      </c>
      <c r="G538" s="1" t="n">
        <v>29.0827</v>
      </c>
      <c r="I538" s="1" t="n">
        <v>13.1333</v>
      </c>
    </row>
    <row r="539" customFormat="false" ht="12.75" hidden="false" customHeight="false" outlineLevel="0" collapsed="false">
      <c r="A539" s="1" t="n">
        <v>1076</v>
      </c>
      <c r="C539" s="1" t="n">
        <v>12.9685</v>
      </c>
      <c r="D539" s="1" t="n">
        <v>38.4594</v>
      </c>
      <c r="G539" s="1" t="n">
        <v>29.0825</v>
      </c>
      <c r="I539" s="1" t="n">
        <v>13.1288</v>
      </c>
    </row>
    <row r="540" customFormat="false" ht="12.75" hidden="false" customHeight="false" outlineLevel="0" collapsed="false">
      <c r="A540" s="1" t="n">
        <v>1078</v>
      </c>
      <c r="C540" s="1" t="n">
        <v>12.9667</v>
      </c>
      <c r="D540" s="1" t="n">
        <v>38.4589</v>
      </c>
      <c r="G540" s="1" t="n">
        <v>29.0825</v>
      </c>
      <c r="I540" s="1" t="n">
        <v>13.1272</v>
      </c>
    </row>
    <row r="541" customFormat="false" ht="12.75" hidden="false" customHeight="false" outlineLevel="0" collapsed="false">
      <c r="A541" s="1" t="n">
        <v>1080</v>
      </c>
      <c r="C541" s="1" t="n">
        <v>12.9661</v>
      </c>
      <c r="D541" s="1" t="n">
        <v>38.4586</v>
      </c>
      <c r="G541" s="1" t="n">
        <v>29.0823</v>
      </c>
      <c r="I541" s="1" t="n">
        <v>13.1269</v>
      </c>
    </row>
    <row r="542" customFormat="false" ht="12.75" hidden="false" customHeight="false" outlineLevel="0" collapsed="false">
      <c r="A542" s="1" t="n">
        <v>1082</v>
      </c>
      <c r="C542" s="1" t="n">
        <v>12.9658</v>
      </c>
      <c r="D542" s="1" t="n">
        <v>38.4583</v>
      </c>
      <c r="G542" s="1" t="n">
        <v>29.0822</v>
      </c>
      <c r="I542" s="1" t="n">
        <v>13.127</v>
      </c>
    </row>
    <row r="543" customFormat="false" ht="12.75" hidden="false" customHeight="false" outlineLevel="0" collapsed="false">
      <c r="A543" s="1" t="n">
        <v>1084</v>
      </c>
      <c r="C543" s="1" t="n">
        <v>12.9653</v>
      </c>
      <c r="D543" s="1" t="n">
        <v>38.4583</v>
      </c>
      <c r="G543" s="1" t="n">
        <v>29.0823</v>
      </c>
      <c r="I543" s="1" t="n">
        <v>13.1268</v>
      </c>
    </row>
    <row r="544" customFormat="false" ht="12.75" hidden="false" customHeight="false" outlineLevel="0" collapsed="false">
      <c r="A544" s="1" t="n">
        <v>1086</v>
      </c>
      <c r="C544" s="1" t="n">
        <v>12.9651</v>
      </c>
      <c r="D544" s="1" t="n">
        <v>38.4581</v>
      </c>
      <c r="G544" s="1" t="n">
        <v>29.0822</v>
      </c>
      <c r="I544" s="1" t="n">
        <v>13.1269</v>
      </c>
    </row>
    <row r="545" customFormat="false" ht="12.75" hidden="false" customHeight="false" outlineLevel="0" collapsed="false">
      <c r="A545" s="1" t="n">
        <v>1088</v>
      </c>
      <c r="C545" s="1" t="n">
        <v>12.9645</v>
      </c>
      <c r="D545" s="1" t="n">
        <v>38.458</v>
      </c>
      <c r="G545" s="1" t="n">
        <v>29.0822</v>
      </c>
      <c r="I545" s="1" t="n">
        <v>13.1266</v>
      </c>
    </row>
    <row r="546" customFormat="false" ht="12.75" hidden="false" customHeight="false" outlineLevel="0" collapsed="false">
      <c r="A546" s="1" t="n">
        <v>1090</v>
      </c>
      <c r="C546" s="1" t="n">
        <v>12.9646</v>
      </c>
      <c r="D546" s="1" t="n">
        <v>38.4576</v>
      </c>
      <c r="G546" s="1" t="n">
        <v>29.0819</v>
      </c>
      <c r="I546" s="1" t="n">
        <v>13.127</v>
      </c>
    </row>
    <row r="547" customFormat="false" ht="12.75" hidden="false" customHeight="false" outlineLevel="0" collapsed="false">
      <c r="A547" s="1" t="n">
        <v>1092</v>
      </c>
      <c r="C547" s="1" t="n">
        <v>12.9636</v>
      </c>
      <c r="D547" s="1" t="n">
        <v>38.4575</v>
      </c>
      <c r="G547" s="1" t="n">
        <v>29.082</v>
      </c>
      <c r="I547" s="1" t="n">
        <v>13.1263</v>
      </c>
    </row>
    <row r="548" customFormat="false" ht="12.75" hidden="false" customHeight="false" outlineLevel="0" collapsed="false">
      <c r="A548" s="1" t="n">
        <v>1094</v>
      </c>
      <c r="C548" s="1" t="n">
        <v>12.9629</v>
      </c>
      <c r="D548" s="1" t="n">
        <v>38.4578</v>
      </c>
      <c r="G548" s="1" t="n">
        <v>29.0824</v>
      </c>
      <c r="I548" s="1" t="n">
        <v>13.1259</v>
      </c>
    </row>
    <row r="549" customFormat="false" ht="12.75" hidden="false" customHeight="false" outlineLevel="0" collapsed="false">
      <c r="A549" s="1" t="n">
        <v>1096</v>
      </c>
      <c r="C549" s="1" t="n">
        <v>12.9609</v>
      </c>
      <c r="D549" s="1" t="n">
        <v>38.4576</v>
      </c>
      <c r="G549" s="1" t="n">
        <v>29.0827</v>
      </c>
      <c r="I549" s="1" t="n">
        <v>13.1242</v>
      </c>
    </row>
    <row r="550" customFormat="false" ht="12.75" hidden="false" customHeight="false" outlineLevel="0" collapsed="false">
      <c r="A550" s="1" t="n">
        <v>1098</v>
      </c>
      <c r="C550" s="1" t="n">
        <v>12.9591</v>
      </c>
      <c r="D550" s="1" t="n">
        <v>38.457</v>
      </c>
      <c r="G550" s="1" t="n">
        <v>29.0825</v>
      </c>
      <c r="I550" s="1" t="n">
        <v>13.1227</v>
      </c>
    </row>
    <row r="551" customFormat="false" ht="12.75" hidden="false" customHeight="false" outlineLevel="0" collapsed="false">
      <c r="A551" s="1" t="n">
        <v>1100</v>
      </c>
      <c r="C551" s="1" t="n">
        <v>12.9585</v>
      </c>
      <c r="D551" s="1" t="n">
        <v>38.4569</v>
      </c>
      <c r="G551" s="1" t="n">
        <v>29.0826</v>
      </c>
      <c r="I551" s="1" t="n">
        <v>13.1224</v>
      </c>
    </row>
    <row r="552" customFormat="false" ht="12.75" hidden="false" customHeight="false" outlineLevel="0" collapsed="false">
      <c r="A552" s="1" t="n">
        <v>1102</v>
      </c>
      <c r="C552" s="1" t="n">
        <v>12.9581</v>
      </c>
      <c r="D552" s="1" t="n">
        <v>38.4568</v>
      </c>
      <c r="G552" s="1" t="n">
        <v>29.0826</v>
      </c>
      <c r="I552" s="1" t="n">
        <v>13.1224</v>
      </c>
    </row>
    <row r="553" customFormat="false" ht="12.75" hidden="false" customHeight="false" outlineLevel="0" collapsed="false">
      <c r="A553" s="1" t="n">
        <v>1104</v>
      </c>
      <c r="C553" s="1" t="n">
        <v>12.9577</v>
      </c>
      <c r="D553" s="1" t="n">
        <v>38.4564</v>
      </c>
      <c r="G553" s="1" t="n">
        <v>29.0824</v>
      </c>
      <c r="I553" s="1" t="n">
        <v>13.1222</v>
      </c>
    </row>
    <row r="554" customFormat="false" ht="12.75" hidden="false" customHeight="false" outlineLevel="0" collapsed="false">
      <c r="A554" s="1" t="n">
        <v>1106</v>
      </c>
      <c r="C554" s="1" t="n">
        <v>12.9579</v>
      </c>
      <c r="D554" s="1" t="n">
        <v>38.4563</v>
      </c>
      <c r="G554" s="1" t="n">
        <v>29.0822</v>
      </c>
      <c r="I554" s="1" t="n">
        <v>13.1228</v>
      </c>
    </row>
    <row r="555" customFormat="false" ht="12.75" hidden="false" customHeight="false" outlineLevel="0" collapsed="false">
      <c r="A555" s="1" t="n">
        <v>1108</v>
      </c>
      <c r="C555" s="1" t="n">
        <v>12.9578</v>
      </c>
      <c r="D555" s="1" t="n">
        <v>38.4565</v>
      </c>
      <c r="G555" s="1" t="n">
        <v>29.0825</v>
      </c>
      <c r="I555" s="1" t="n">
        <v>13.123</v>
      </c>
    </row>
    <row r="556" customFormat="false" ht="12.75" hidden="false" customHeight="false" outlineLevel="0" collapsed="false">
      <c r="A556" s="1" t="n">
        <v>1110</v>
      </c>
      <c r="C556" s="1" t="n">
        <v>12.9577</v>
      </c>
      <c r="D556" s="1" t="n">
        <v>38.4563</v>
      </c>
      <c r="G556" s="1" t="n">
        <v>29.0823</v>
      </c>
      <c r="I556" s="1" t="n">
        <v>13.1232</v>
      </c>
    </row>
    <row r="557" customFormat="false" ht="12.75" hidden="false" customHeight="false" outlineLevel="0" collapsed="false">
      <c r="A557" s="1" t="n">
        <v>1112</v>
      </c>
      <c r="C557" s="1" t="n">
        <v>12.9572</v>
      </c>
      <c r="D557" s="1" t="n">
        <v>38.4563</v>
      </c>
      <c r="G557" s="1" t="n">
        <v>29.0824</v>
      </c>
      <c r="I557" s="1" t="n">
        <v>13.123</v>
      </c>
    </row>
    <row r="558" customFormat="false" ht="12.75" hidden="false" customHeight="false" outlineLevel="0" collapsed="false">
      <c r="A558" s="1" t="n">
        <v>1114</v>
      </c>
      <c r="C558" s="1" t="n">
        <v>12.9571</v>
      </c>
      <c r="D558" s="1" t="n">
        <v>38.4565</v>
      </c>
      <c r="G558" s="1" t="n">
        <v>29.0826</v>
      </c>
      <c r="I558" s="1" t="n">
        <v>13.1232</v>
      </c>
    </row>
    <row r="559" customFormat="false" ht="12.75" hidden="false" customHeight="false" outlineLevel="0" collapsed="false">
      <c r="A559" s="1" t="n">
        <v>1116</v>
      </c>
      <c r="C559" s="1" t="n">
        <v>12.9572</v>
      </c>
      <c r="D559" s="1" t="n">
        <v>38.4563</v>
      </c>
      <c r="G559" s="1" t="n">
        <v>29.0824</v>
      </c>
      <c r="I559" s="1" t="n">
        <v>13.1236</v>
      </c>
    </row>
    <row r="560" customFormat="false" ht="12.75" hidden="false" customHeight="false" outlineLevel="0" collapsed="false">
      <c r="A560" s="1" t="n">
        <v>1118</v>
      </c>
      <c r="C560" s="1" t="n">
        <v>12.9562</v>
      </c>
      <c r="D560" s="1" t="n">
        <v>38.4568</v>
      </c>
      <c r="G560" s="1" t="n">
        <v>29.083</v>
      </c>
      <c r="I560" s="1" t="n">
        <v>13.1229</v>
      </c>
    </row>
    <row r="561" customFormat="false" ht="12.75" hidden="false" customHeight="false" outlineLevel="0" collapsed="false">
      <c r="A561" s="1" t="n">
        <v>1120</v>
      </c>
      <c r="C561" s="1" t="n">
        <v>12.9557</v>
      </c>
      <c r="D561" s="1" t="n">
        <v>38.4571</v>
      </c>
      <c r="G561" s="1" t="n">
        <v>29.0834</v>
      </c>
      <c r="I561" s="1" t="n">
        <v>13.1227</v>
      </c>
    </row>
    <row r="562" customFormat="false" ht="12.75" hidden="false" customHeight="false" outlineLevel="0" collapsed="false">
      <c r="A562" s="1" t="n">
        <v>1122</v>
      </c>
      <c r="C562" s="1" t="n">
        <v>12.9547</v>
      </c>
      <c r="D562" s="1" t="n">
        <v>38.4566</v>
      </c>
      <c r="G562" s="1" t="n">
        <v>29.0831</v>
      </c>
      <c r="I562" s="1" t="n">
        <v>13.122</v>
      </c>
    </row>
    <row r="563" customFormat="false" ht="12.75" hidden="false" customHeight="false" outlineLevel="0" collapsed="false">
      <c r="A563" s="1" t="n">
        <v>1124</v>
      </c>
      <c r="C563" s="1" t="n">
        <v>12.9545</v>
      </c>
      <c r="D563" s="1" t="n">
        <v>38.456</v>
      </c>
      <c r="G563" s="1" t="n">
        <v>29.0828</v>
      </c>
      <c r="I563" s="1" t="n">
        <v>13.1222</v>
      </c>
    </row>
    <row r="564" customFormat="false" ht="12.75" hidden="false" customHeight="false" outlineLevel="0" collapsed="false">
      <c r="A564" s="1" t="n">
        <v>1126</v>
      </c>
      <c r="C564" s="1" t="n">
        <v>12.9544</v>
      </c>
      <c r="D564" s="1" t="n">
        <v>38.4558</v>
      </c>
      <c r="G564" s="1" t="n">
        <v>29.0826</v>
      </c>
      <c r="I564" s="1" t="n">
        <v>13.1224</v>
      </c>
    </row>
    <row r="565" customFormat="false" ht="12.75" hidden="false" customHeight="false" outlineLevel="0" collapsed="false">
      <c r="A565" s="1" t="n">
        <v>1128</v>
      </c>
      <c r="C565" s="1" t="n">
        <v>12.9531</v>
      </c>
      <c r="D565" s="1" t="n">
        <v>38.4556</v>
      </c>
      <c r="G565" s="1" t="n">
        <v>29.0828</v>
      </c>
      <c r="I565" s="1" t="n">
        <v>13.1214</v>
      </c>
    </row>
    <row r="566" customFormat="false" ht="12.75" hidden="false" customHeight="false" outlineLevel="0" collapsed="false">
      <c r="A566" s="1" t="n">
        <v>1130</v>
      </c>
      <c r="C566" s="1" t="n">
        <v>12.9516</v>
      </c>
      <c r="D566" s="1" t="n">
        <v>38.4551</v>
      </c>
      <c r="G566" s="1" t="n">
        <v>29.0826</v>
      </c>
      <c r="I566" s="1" t="n">
        <v>13.1202</v>
      </c>
    </row>
    <row r="567" customFormat="false" ht="12.75" hidden="false" customHeight="false" outlineLevel="0" collapsed="false">
      <c r="A567" s="1" t="n">
        <v>1132</v>
      </c>
      <c r="C567" s="1" t="n">
        <v>12.9494</v>
      </c>
      <c r="D567" s="1" t="n">
        <v>38.455</v>
      </c>
      <c r="G567" s="1" t="n">
        <v>29.0831</v>
      </c>
      <c r="I567" s="1" t="n">
        <v>13.1182</v>
      </c>
    </row>
    <row r="568" customFormat="false" ht="12.75" hidden="false" customHeight="false" outlineLevel="0" collapsed="false">
      <c r="A568" s="1" t="n">
        <v>1134</v>
      </c>
      <c r="C568" s="1" t="n">
        <v>12.9483</v>
      </c>
      <c r="D568" s="1" t="n">
        <v>38.4543</v>
      </c>
      <c r="G568" s="1" t="n">
        <v>29.0827</v>
      </c>
      <c r="I568" s="1" t="n">
        <v>13.1174</v>
      </c>
    </row>
    <row r="569" customFormat="false" ht="12.75" hidden="false" customHeight="false" outlineLevel="0" collapsed="false">
      <c r="A569" s="1" t="n">
        <v>1136</v>
      </c>
      <c r="C569" s="1" t="n">
        <v>12.9472</v>
      </c>
      <c r="D569" s="1" t="n">
        <v>38.4538</v>
      </c>
      <c r="G569" s="1" t="n">
        <v>29.0825</v>
      </c>
      <c r="I569" s="1" t="n">
        <v>13.1167</v>
      </c>
    </row>
    <row r="570" customFormat="false" ht="12.75" hidden="false" customHeight="false" outlineLevel="0" collapsed="false">
      <c r="A570" s="1" t="n">
        <v>1138</v>
      </c>
      <c r="C570" s="1" t="n">
        <v>12.9468</v>
      </c>
      <c r="D570" s="1" t="n">
        <v>38.4536</v>
      </c>
      <c r="G570" s="1" t="n">
        <v>29.0825</v>
      </c>
      <c r="I570" s="1" t="n">
        <v>13.1166</v>
      </c>
    </row>
    <row r="571" customFormat="false" ht="12.75" hidden="false" customHeight="false" outlineLevel="0" collapsed="false">
      <c r="A571" s="1" t="n">
        <v>1140</v>
      </c>
      <c r="C571" s="1" t="n">
        <v>12.9459</v>
      </c>
      <c r="D571" s="1" t="n">
        <v>38.4537</v>
      </c>
      <c r="G571" s="1" t="n">
        <v>29.0827</v>
      </c>
      <c r="I571" s="1" t="n">
        <v>13.116</v>
      </c>
    </row>
    <row r="572" customFormat="false" ht="12.75" hidden="false" customHeight="false" outlineLevel="0" collapsed="false">
      <c r="A572" s="1" t="n">
        <v>1142</v>
      </c>
      <c r="C572" s="1" t="n">
        <v>12.9454</v>
      </c>
      <c r="D572" s="1" t="n">
        <v>38.4538</v>
      </c>
      <c r="G572" s="1" t="n">
        <v>29.0829</v>
      </c>
      <c r="I572" s="1" t="n">
        <v>13.1158</v>
      </c>
    </row>
    <row r="573" customFormat="false" ht="12.75" hidden="false" customHeight="false" outlineLevel="0" collapsed="false">
      <c r="A573" s="1" t="n">
        <v>1144</v>
      </c>
      <c r="C573" s="1" t="n">
        <v>12.9454</v>
      </c>
      <c r="D573" s="1" t="n">
        <v>38.4537</v>
      </c>
      <c r="G573" s="1" t="n">
        <v>29.0828</v>
      </c>
      <c r="I573" s="1" t="n">
        <v>13.116</v>
      </c>
    </row>
    <row r="574" customFormat="false" ht="12.75" hidden="false" customHeight="false" outlineLevel="0" collapsed="false">
      <c r="A574" s="1" t="n">
        <v>1146</v>
      </c>
      <c r="C574" s="1" t="n">
        <v>12.9444</v>
      </c>
      <c r="D574" s="1" t="n">
        <v>38.4536</v>
      </c>
      <c r="G574" s="1" t="n">
        <v>29.083</v>
      </c>
      <c r="I574" s="1" t="n">
        <v>13.1154</v>
      </c>
    </row>
    <row r="575" customFormat="false" ht="12.75" hidden="false" customHeight="false" outlineLevel="0" collapsed="false">
      <c r="A575" s="1" t="n">
        <v>1148</v>
      </c>
      <c r="C575" s="1" t="n">
        <v>12.9442</v>
      </c>
      <c r="D575" s="1" t="n">
        <v>38.4531</v>
      </c>
      <c r="G575" s="1" t="n">
        <v>29.0826</v>
      </c>
      <c r="I575" s="1" t="n">
        <v>13.1155</v>
      </c>
    </row>
    <row r="576" customFormat="false" ht="12.75" hidden="false" customHeight="false" outlineLevel="0" collapsed="false">
      <c r="A576" s="1" t="n">
        <v>1150</v>
      </c>
      <c r="C576" s="1" t="n">
        <v>12.9422</v>
      </c>
      <c r="D576" s="1" t="n">
        <v>38.4527</v>
      </c>
      <c r="G576" s="1" t="n">
        <v>29.0827</v>
      </c>
      <c r="I576" s="1" t="n">
        <v>13.1138</v>
      </c>
    </row>
    <row r="577" customFormat="false" ht="12.75" hidden="false" customHeight="false" outlineLevel="0" collapsed="false">
      <c r="A577" s="1" t="n">
        <v>1152</v>
      </c>
      <c r="C577" s="1" t="n">
        <v>12.9407</v>
      </c>
      <c r="D577" s="1" t="n">
        <v>38.4523</v>
      </c>
      <c r="G577" s="1" t="n">
        <v>29.0828</v>
      </c>
      <c r="I577" s="1" t="n">
        <v>13.1126</v>
      </c>
    </row>
    <row r="578" customFormat="false" ht="12.75" hidden="false" customHeight="false" outlineLevel="0" collapsed="false">
      <c r="A578" s="1" t="n">
        <v>1154</v>
      </c>
      <c r="C578" s="1" t="n">
        <v>12.9396</v>
      </c>
      <c r="D578" s="1" t="n">
        <v>38.4521</v>
      </c>
      <c r="G578" s="1" t="n">
        <v>29.0828</v>
      </c>
      <c r="I578" s="1" t="n">
        <v>13.1119</v>
      </c>
    </row>
    <row r="579" customFormat="false" ht="12.75" hidden="false" customHeight="false" outlineLevel="0" collapsed="false">
      <c r="A579" s="1" t="n">
        <v>1156</v>
      </c>
      <c r="C579" s="1" t="n">
        <v>12.9382</v>
      </c>
      <c r="D579" s="1" t="n">
        <v>38.4513</v>
      </c>
      <c r="G579" s="1" t="n">
        <v>29.0825</v>
      </c>
      <c r="I579" s="1" t="n">
        <v>13.1107</v>
      </c>
    </row>
    <row r="580" customFormat="false" ht="12.75" hidden="false" customHeight="false" outlineLevel="0" collapsed="false">
      <c r="A580" s="1" t="n">
        <v>1158</v>
      </c>
      <c r="C580" s="1" t="n">
        <v>12.9371</v>
      </c>
      <c r="D580" s="1" t="n">
        <v>38.4509</v>
      </c>
      <c r="G580" s="1" t="n">
        <v>29.0824</v>
      </c>
      <c r="I580" s="1" t="n">
        <v>13.1099</v>
      </c>
    </row>
    <row r="581" customFormat="false" ht="12.75" hidden="false" customHeight="false" outlineLevel="0" collapsed="false">
      <c r="A581" s="1" t="n">
        <v>1160</v>
      </c>
      <c r="C581" s="1" t="n">
        <v>12.9364</v>
      </c>
      <c r="D581" s="1" t="n">
        <v>38.4511</v>
      </c>
      <c r="G581" s="1" t="n">
        <v>29.0827</v>
      </c>
      <c r="I581" s="1" t="n">
        <v>13.1096</v>
      </c>
    </row>
    <row r="582" customFormat="false" ht="12.75" hidden="false" customHeight="false" outlineLevel="0" collapsed="false">
      <c r="A582" s="1" t="n">
        <v>1162</v>
      </c>
      <c r="C582" s="1" t="n">
        <v>12.9342</v>
      </c>
      <c r="D582" s="1" t="n">
        <v>38.4511</v>
      </c>
      <c r="G582" s="1" t="n">
        <v>29.0832</v>
      </c>
      <c r="I582" s="1" t="n">
        <v>13.1077</v>
      </c>
    </row>
    <row r="583" customFormat="false" ht="12.75" hidden="false" customHeight="false" outlineLevel="0" collapsed="false">
      <c r="A583" s="1" t="n">
        <v>1164</v>
      </c>
      <c r="C583" s="1" t="n">
        <v>12.9339</v>
      </c>
      <c r="D583" s="1" t="n">
        <v>38.4509</v>
      </c>
      <c r="G583" s="1" t="n">
        <v>29.0831</v>
      </c>
      <c r="I583" s="1" t="n">
        <v>13.1076</v>
      </c>
    </row>
    <row r="584" customFormat="false" ht="12.75" hidden="false" customHeight="false" outlineLevel="0" collapsed="false">
      <c r="A584" s="1" t="n">
        <v>1166</v>
      </c>
      <c r="C584" s="1" t="n">
        <v>12.9341</v>
      </c>
      <c r="D584" s="1" t="n">
        <v>38.4506</v>
      </c>
      <c r="G584" s="1" t="n">
        <v>29.0828</v>
      </c>
      <c r="I584" s="1" t="n">
        <v>13.1082</v>
      </c>
    </row>
    <row r="585" customFormat="false" ht="12.75" hidden="false" customHeight="false" outlineLevel="0" collapsed="false">
      <c r="A585" s="1" t="n">
        <v>1168</v>
      </c>
      <c r="C585" s="1" t="n">
        <v>12.9343</v>
      </c>
      <c r="D585" s="1" t="n">
        <v>38.4504</v>
      </c>
      <c r="G585" s="1" t="n">
        <v>29.0826</v>
      </c>
      <c r="I585" s="1" t="n">
        <v>13.1087</v>
      </c>
    </row>
    <row r="586" customFormat="false" ht="12.75" hidden="false" customHeight="false" outlineLevel="0" collapsed="false">
      <c r="A586" s="1" t="n">
        <v>1170</v>
      </c>
      <c r="C586" s="1" t="n">
        <v>12.9332</v>
      </c>
      <c r="D586" s="1" t="n">
        <v>38.4505</v>
      </c>
      <c r="G586" s="1" t="n">
        <v>29.0829</v>
      </c>
      <c r="I586" s="1" t="n">
        <v>13.1079</v>
      </c>
    </row>
    <row r="587" customFormat="false" ht="12.75" hidden="false" customHeight="false" outlineLevel="0" collapsed="false">
      <c r="A587" s="1" t="n">
        <v>1172</v>
      </c>
      <c r="C587" s="1" t="n">
        <v>12.9297</v>
      </c>
      <c r="D587" s="1" t="n">
        <v>38.4497</v>
      </c>
      <c r="G587" s="1" t="n">
        <v>29.083</v>
      </c>
      <c r="I587" s="1" t="n">
        <v>13.1047</v>
      </c>
    </row>
    <row r="588" customFormat="false" ht="12.75" hidden="false" customHeight="false" outlineLevel="0" collapsed="false">
      <c r="A588" s="1" t="n">
        <v>1174</v>
      </c>
      <c r="C588" s="1" t="n">
        <v>12.9254</v>
      </c>
      <c r="D588" s="1" t="n">
        <v>38.4477</v>
      </c>
      <c r="G588" s="1" t="n">
        <v>29.0823</v>
      </c>
      <c r="I588" s="1" t="n">
        <v>13.1006</v>
      </c>
    </row>
    <row r="589" customFormat="false" ht="12.75" hidden="false" customHeight="false" outlineLevel="0" collapsed="false">
      <c r="A589" s="1" t="n">
        <v>1176</v>
      </c>
      <c r="C589" s="1" t="n">
        <v>12.9256</v>
      </c>
      <c r="D589" s="1" t="n">
        <v>38.4479</v>
      </c>
      <c r="G589" s="1" t="n">
        <v>29.0824</v>
      </c>
      <c r="I589" s="1" t="n">
        <v>13.1012</v>
      </c>
    </row>
    <row r="590" customFormat="false" ht="12.75" hidden="false" customHeight="false" outlineLevel="0" collapsed="false">
      <c r="A590" s="1" t="n">
        <v>1178</v>
      </c>
      <c r="C590" s="1" t="n">
        <v>12.9256</v>
      </c>
      <c r="D590" s="1" t="n">
        <v>38.4477</v>
      </c>
      <c r="G590" s="1" t="n">
        <v>29.0823</v>
      </c>
      <c r="I590" s="1" t="n">
        <v>13.1014</v>
      </c>
    </row>
    <row r="591" customFormat="false" ht="12.75" hidden="false" customHeight="false" outlineLevel="0" collapsed="false">
      <c r="A591" s="1" t="n">
        <v>1180</v>
      </c>
      <c r="C591" s="1" t="n">
        <v>12.9246</v>
      </c>
      <c r="D591" s="1" t="n">
        <v>38.4474</v>
      </c>
      <c r="G591" s="1" t="n">
        <v>29.0823</v>
      </c>
      <c r="I591" s="1" t="n">
        <v>13.1008</v>
      </c>
    </row>
    <row r="592" customFormat="false" ht="12.75" hidden="false" customHeight="false" outlineLevel="0" collapsed="false">
      <c r="A592" s="1" t="n">
        <v>1182</v>
      </c>
      <c r="C592" s="1" t="n">
        <v>12.924</v>
      </c>
      <c r="D592" s="1" t="n">
        <v>38.4474</v>
      </c>
      <c r="G592" s="1" t="n">
        <v>29.0824</v>
      </c>
      <c r="I592" s="1" t="n">
        <v>13.1005</v>
      </c>
    </row>
    <row r="593" customFormat="false" ht="12.75" hidden="false" customHeight="false" outlineLevel="0" collapsed="false">
      <c r="A593" s="1" t="n">
        <v>1184</v>
      </c>
      <c r="C593" s="1" t="n">
        <v>12.9233</v>
      </c>
      <c r="D593" s="1" t="n">
        <v>38.4474</v>
      </c>
      <c r="G593" s="1" t="n">
        <v>29.0825</v>
      </c>
      <c r="I593" s="1" t="n">
        <v>13.1001</v>
      </c>
    </row>
    <row r="594" customFormat="false" ht="12.75" hidden="false" customHeight="false" outlineLevel="0" collapsed="false">
      <c r="A594" s="1" t="n">
        <v>1186</v>
      </c>
      <c r="C594" s="1" t="n">
        <v>12.9225</v>
      </c>
      <c r="D594" s="1" t="n">
        <v>38.4472</v>
      </c>
      <c r="G594" s="1" t="n">
        <v>29.0826</v>
      </c>
      <c r="I594" s="1" t="n">
        <v>13.0995</v>
      </c>
    </row>
    <row r="595" customFormat="false" ht="12.75" hidden="false" customHeight="false" outlineLevel="0" collapsed="false">
      <c r="A595" s="1" t="n">
        <v>1188</v>
      </c>
      <c r="C595" s="1" t="n">
        <v>12.9209</v>
      </c>
      <c r="D595" s="1" t="n">
        <v>38.4476</v>
      </c>
      <c r="G595" s="1" t="n">
        <v>29.0832</v>
      </c>
      <c r="I595" s="1" t="n">
        <v>13.0983</v>
      </c>
    </row>
    <row r="596" customFormat="false" ht="12.75" hidden="false" customHeight="false" outlineLevel="0" collapsed="false">
      <c r="A596" s="1" t="n">
        <v>1190</v>
      </c>
      <c r="C596" s="1" t="n">
        <v>12.9197</v>
      </c>
      <c r="D596" s="1" t="n">
        <v>38.4478</v>
      </c>
      <c r="G596" s="1" t="n">
        <v>29.0836</v>
      </c>
      <c r="I596" s="1" t="n">
        <v>13.0974</v>
      </c>
    </row>
    <row r="597" customFormat="false" ht="12.75" hidden="false" customHeight="false" outlineLevel="0" collapsed="false">
      <c r="A597" s="1" t="n">
        <v>1192</v>
      </c>
      <c r="C597" s="1" t="n">
        <v>12.9202</v>
      </c>
      <c r="D597" s="1" t="n">
        <v>38.4477</v>
      </c>
      <c r="G597" s="1" t="n">
        <v>29.0834</v>
      </c>
      <c r="I597" s="1" t="n">
        <v>13.0982</v>
      </c>
    </row>
    <row r="598" customFormat="false" ht="12.75" hidden="false" customHeight="false" outlineLevel="0" collapsed="false">
      <c r="A598" s="1" t="n">
        <v>1194</v>
      </c>
      <c r="C598" s="1" t="n">
        <v>12.9188</v>
      </c>
      <c r="D598" s="1" t="n">
        <v>38.4462</v>
      </c>
      <c r="G598" s="1" t="n">
        <v>29.0825</v>
      </c>
      <c r="I598" s="1" t="n">
        <v>13.0971</v>
      </c>
    </row>
    <row r="599" customFormat="false" ht="12.75" hidden="false" customHeight="false" outlineLevel="0" collapsed="false">
      <c r="A599" s="1" t="n">
        <v>1196</v>
      </c>
      <c r="C599" s="1" t="n">
        <v>12.9162</v>
      </c>
      <c r="D599" s="1" t="n">
        <v>38.4468</v>
      </c>
      <c r="G599" s="1" t="n">
        <v>29.0835</v>
      </c>
      <c r="I599" s="1" t="n">
        <v>13.0948</v>
      </c>
    </row>
    <row r="600" customFormat="false" ht="12.75" hidden="false" customHeight="false" outlineLevel="0" collapsed="false">
      <c r="A600" s="1" t="n">
        <v>1198</v>
      </c>
      <c r="C600" s="1" t="n">
        <v>12.9137</v>
      </c>
      <c r="D600" s="1" t="n">
        <v>38.4451</v>
      </c>
      <c r="G600" s="1" t="n">
        <v>29.0827</v>
      </c>
      <c r="I600" s="1" t="n">
        <v>13.0926</v>
      </c>
    </row>
    <row r="601" customFormat="false" ht="12.75" hidden="false" customHeight="false" outlineLevel="0" collapsed="false">
      <c r="A601" s="1" t="n">
        <v>1200</v>
      </c>
      <c r="C601" s="1" t="n">
        <v>12.9103</v>
      </c>
      <c r="D601" s="1" t="n">
        <v>38.4447</v>
      </c>
      <c r="G601" s="1" t="n">
        <v>29.0831</v>
      </c>
      <c r="I601" s="1" t="n">
        <v>13.0895</v>
      </c>
    </row>
    <row r="602" customFormat="false" ht="12.75" hidden="false" customHeight="false" outlineLevel="0" collapsed="false">
      <c r="A602" s="1" t="n">
        <v>1202</v>
      </c>
      <c r="C602" s="1" t="n">
        <v>12.9097</v>
      </c>
      <c r="D602" s="1" t="n">
        <v>38.4448</v>
      </c>
      <c r="G602" s="1" t="n">
        <v>29.0834</v>
      </c>
      <c r="I602" s="1" t="n">
        <v>13.0892</v>
      </c>
    </row>
    <row r="603" customFormat="false" ht="12.75" hidden="false" customHeight="false" outlineLevel="0" collapsed="false">
      <c r="A603" s="1" t="n">
        <v>1204</v>
      </c>
      <c r="C603" s="1" t="n">
        <v>12.9091</v>
      </c>
      <c r="D603" s="1" t="n">
        <v>38.4448</v>
      </c>
      <c r="G603" s="1" t="n">
        <v>29.0835</v>
      </c>
      <c r="I603" s="1" t="n">
        <v>13.0889</v>
      </c>
    </row>
    <row r="604" customFormat="false" ht="12.75" hidden="false" customHeight="false" outlineLevel="0" collapsed="false">
      <c r="A604" s="1" t="n">
        <v>1206</v>
      </c>
      <c r="C604" s="1" t="n">
        <v>12.9086</v>
      </c>
      <c r="D604" s="1" t="n">
        <v>38.4451</v>
      </c>
      <c r="G604" s="1" t="n">
        <v>29.0838</v>
      </c>
      <c r="I604" s="1" t="n">
        <v>13.0887</v>
      </c>
    </row>
    <row r="605" customFormat="false" ht="12.75" hidden="false" customHeight="false" outlineLevel="0" collapsed="false">
      <c r="A605" s="1" t="n">
        <v>1208</v>
      </c>
      <c r="C605" s="1" t="n">
        <v>12.9084</v>
      </c>
      <c r="D605" s="1" t="n">
        <v>38.4451</v>
      </c>
      <c r="G605" s="1" t="n">
        <v>29.0838</v>
      </c>
      <c r="I605" s="1" t="n">
        <v>13.0888</v>
      </c>
    </row>
    <row r="606" customFormat="false" ht="12.75" hidden="false" customHeight="false" outlineLevel="0" collapsed="false">
      <c r="A606" s="1" t="n">
        <v>1210</v>
      </c>
      <c r="C606" s="1" t="n">
        <v>12.9081</v>
      </c>
      <c r="D606" s="1" t="n">
        <v>38.4449</v>
      </c>
      <c r="G606" s="1" t="n">
        <v>29.0838</v>
      </c>
      <c r="I606" s="1" t="n">
        <v>13.0888</v>
      </c>
    </row>
    <row r="607" customFormat="false" ht="12.75" hidden="false" customHeight="false" outlineLevel="0" collapsed="false">
      <c r="A607" s="1" t="n">
        <v>1212</v>
      </c>
      <c r="C607" s="1" t="n">
        <v>12.9076</v>
      </c>
      <c r="D607" s="1" t="n">
        <v>38.4452</v>
      </c>
      <c r="G607" s="1" t="n">
        <v>29.084</v>
      </c>
      <c r="I607" s="1" t="n">
        <v>13.0886</v>
      </c>
    </row>
    <row r="608" customFormat="false" ht="12.75" hidden="false" customHeight="false" outlineLevel="0" collapsed="false">
      <c r="A608" s="1" t="n">
        <v>1214</v>
      </c>
      <c r="C608" s="1" t="n">
        <v>12.9074</v>
      </c>
      <c r="D608" s="1" t="n">
        <v>38.4447</v>
      </c>
      <c r="G608" s="1" t="n">
        <v>29.0837</v>
      </c>
      <c r="I608" s="1" t="n">
        <v>13.0888</v>
      </c>
    </row>
    <row r="609" customFormat="false" ht="12.75" hidden="false" customHeight="false" outlineLevel="0" collapsed="false">
      <c r="A609" s="1" t="n">
        <v>1216</v>
      </c>
      <c r="C609" s="1" t="n">
        <v>12.9069</v>
      </c>
      <c r="D609" s="1" t="n">
        <v>38.4446</v>
      </c>
      <c r="G609" s="1" t="n">
        <v>29.0838</v>
      </c>
      <c r="I609" s="1" t="n">
        <v>13.0886</v>
      </c>
    </row>
    <row r="610" customFormat="false" ht="12.75" hidden="false" customHeight="false" outlineLevel="0" collapsed="false">
      <c r="A610" s="1" t="n">
        <v>1218</v>
      </c>
      <c r="C610" s="1" t="n">
        <v>12.9054</v>
      </c>
      <c r="D610" s="1" t="n">
        <v>38.4446</v>
      </c>
      <c r="G610" s="1" t="n">
        <v>29.084</v>
      </c>
      <c r="I610" s="1" t="n">
        <v>13.0873</v>
      </c>
    </row>
    <row r="611" customFormat="false" ht="12.75" hidden="false" customHeight="false" outlineLevel="0" collapsed="false">
      <c r="A611" s="1" t="n">
        <v>1220</v>
      </c>
      <c r="C611" s="1" t="n">
        <v>12.9057</v>
      </c>
      <c r="D611" s="1" t="n">
        <v>38.4447</v>
      </c>
      <c r="G611" s="1" t="n">
        <v>29.0841</v>
      </c>
      <c r="I611" s="1" t="n">
        <v>13.088</v>
      </c>
    </row>
    <row r="612" customFormat="false" ht="12.75" hidden="false" customHeight="false" outlineLevel="0" collapsed="false">
      <c r="A612" s="1" t="n">
        <v>1222</v>
      </c>
      <c r="C612" s="1" t="n">
        <v>12.9058</v>
      </c>
      <c r="D612" s="1" t="n">
        <v>38.4447</v>
      </c>
      <c r="G612" s="1" t="n">
        <v>29.0841</v>
      </c>
      <c r="I612" s="1" t="n">
        <v>13.0884</v>
      </c>
    </row>
    <row r="613" customFormat="false" ht="12.75" hidden="false" customHeight="false" outlineLevel="0" collapsed="false">
      <c r="A613" s="1" t="n">
        <v>1224</v>
      </c>
      <c r="C613" s="1" t="n">
        <v>12.9044</v>
      </c>
      <c r="D613" s="1" t="n">
        <v>38.4449</v>
      </c>
      <c r="G613" s="1" t="n">
        <v>29.0845</v>
      </c>
      <c r="I613" s="1" t="n">
        <v>13.0873</v>
      </c>
    </row>
    <row r="614" customFormat="false" ht="12.75" hidden="false" customHeight="false" outlineLevel="0" collapsed="false">
      <c r="A614" s="1" t="n">
        <v>1226</v>
      </c>
      <c r="C614" s="1" t="n">
        <v>12.9042</v>
      </c>
      <c r="D614" s="1" t="n">
        <v>38.4445</v>
      </c>
      <c r="G614" s="1" t="n">
        <v>29.0843</v>
      </c>
      <c r="I614" s="1" t="n">
        <v>13.0874</v>
      </c>
    </row>
    <row r="615" customFormat="false" ht="12.75" hidden="false" customHeight="false" outlineLevel="0" collapsed="false">
      <c r="A615" s="1" t="n">
        <v>1228</v>
      </c>
      <c r="C615" s="1" t="n">
        <v>12.904</v>
      </c>
      <c r="D615" s="1" t="n">
        <v>38.4443</v>
      </c>
      <c r="G615" s="1" t="n">
        <v>29.0841</v>
      </c>
      <c r="I615" s="1" t="n">
        <v>13.0875</v>
      </c>
    </row>
    <row r="616" customFormat="false" ht="12.75" hidden="false" customHeight="false" outlineLevel="0" collapsed="false">
      <c r="A616" s="1" t="n">
        <v>1230</v>
      </c>
      <c r="C616" s="1" t="n">
        <v>12.9034</v>
      </c>
      <c r="D616" s="1" t="n">
        <v>38.4445</v>
      </c>
      <c r="G616" s="1" t="n">
        <v>29.0844</v>
      </c>
      <c r="I616" s="1" t="n">
        <v>13.0873</v>
      </c>
    </row>
    <row r="617" customFormat="false" ht="12.75" hidden="false" customHeight="false" outlineLevel="0" collapsed="false">
      <c r="A617" s="1" t="n">
        <v>1232</v>
      </c>
      <c r="C617" s="1" t="n">
        <v>12.9035</v>
      </c>
      <c r="D617" s="1" t="n">
        <v>38.4445</v>
      </c>
      <c r="G617" s="1" t="n">
        <v>29.0844</v>
      </c>
      <c r="I617" s="1" t="n">
        <v>13.0876</v>
      </c>
    </row>
    <row r="618" customFormat="false" ht="12.75" hidden="false" customHeight="false" outlineLevel="0" collapsed="false">
      <c r="A618" s="1" t="n">
        <v>1234</v>
      </c>
      <c r="C618" s="1" t="n">
        <v>12.9039</v>
      </c>
      <c r="D618" s="1" t="n">
        <v>38.4443</v>
      </c>
      <c r="G618" s="1" t="n">
        <v>29.0842</v>
      </c>
      <c r="I618" s="1" t="n">
        <v>13.0883</v>
      </c>
    </row>
    <row r="619" customFormat="false" ht="12.75" hidden="false" customHeight="false" outlineLevel="0" collapsed="false">
      <c r="A619" s="1" t="n">
        <v>1236</v>
      </c>
      <c r="C619" s="1" t="n">
        <v>12.9037</v>
      </c>
      <c r="D619" s="1" t="n">
        <v>38.4445</v>
      </c>
      <c r="G619" s="1" t="n">
        <v>29.0844</v>
      </c>
      <c r="I619" s="1" t="n">
        <v>13.0884</v>
      </c>
    </row>
    <row r="620" customFormat="false" ht="12.75" hidden="false" customHeight="false" outlineLevel="0" collapsed="false">
      <c r="A620" s="1" t="n">
        <v>1238</v>
      </c>
      <c r="C620" s="1" t="n">
        <v>12.9036</v>
      </c>
      <c r="D620" s="1" t="n">
        <v>38.4443</v>
      </c>
      <c r="G620" s="1" t="n">
        <v>29.0842</v>
      </c>
      <c r="I620" s="1" t="n">
        <v>13.0887</v>
      </c>
    </row>
    <row r="621" customFormat="false" ht="12.75" hidden="false" customHeight="false" outlineLevel="0" collapsed="false">
      <c r="A621" s="1" t="n">
        <v>1240</v>
      </c>
      <c r="C621" s="1" t="n">
        <v>12.9033</v>
      </c>
      <c r="D621" s="1" t="n">
        <v>38.4444</v>
      </c>
      <c r="G621" s="1" t="n">
        <v>29.0843</v>
      </c>
      <c r="I621" s="1" t="n">
        <v>13.0887</v>
      </c>
    </row>
    <row r="622" customFormat="false" ht="12.75" hidden="false" customHeight="false" outlineLevel="0" collapsed="false">
      <c r="A622" s="1" t="n">
        <v>1242</v>
      </c>
      <c r="C622" s="1" t="n">
        <v>12.9028</v>
      </c>
      <c r="D622" s="1" t="n">
        <v>38.4442</v>
      </c>
      <c r="G622" s="1" t="n">
        <v>29.0843</v>
      </c>
      <c r="I622" s="1" t="n">
        <v>13.0885</v>
      </c>
    </row>
    <row r="623" customFormat="false" ht="12.75" hidden="false" customHeight="false" outlineLevel="0" collapsed="false">
      <c r="A623" s="1" t="n">
        <v>1244</v>
      </c>
      <c r="C623" s="1" t="n">
        <v>12.9017</v>
      </c>
      <c r="D623" s="1" t="n">
        <v>38.4439</v>
      </c>
      <c r="G623" s="1" t="n">
        <v>29.0843</v>
      </c>
      <c r="I623" s="1" t="n">
        <v>13.0877</v>
      </c>
    </row>
    <row r="624" customFormat="false" ht="12.75" hidden="false" customHeight="false" outlineLevel="0" collapsed="false">
      <c r="A624" s="1" t="n">
        <v>1246</v>
      </c>
      <c r="C624" s="1" t="n">
        <v>12.9009</v>
      </c>
      <c r="D624" s="1" t="n">
        <v>38.4436</v>
      </c>
      <c r="G624" s="1" t="n">
        <v>29.0842</v>
      </c>
      <c r="I624" s="1" t="n">
        <v>13.0872</v>
      </c>
    </row>
    <row r="625" customFormat="false" ht="12.75" hidden="false" customHeight="false" outlineLevel="0" collapsed="false">
      <c r="A625" s="1" t="n">
        <v>1248</v>
      </c>
      <c r="C625" s="1" t="n">
        <v>12.8993</v>
      </c>
      <c r="D625" s="1" t="n">
        <v>38.4437</v>
      </c>
      <c r="G625" s="1" t="n">
        <v>29.0846</v>
      </c>
      <c r="I625" s="1" t="n">
        <v>13.0859</v>
      </c>
    </row>
    <row r="626" customFormat="false" ht="12.75" hidden="false" customHeight="false" outlineLevel="0" collapsed="false">
      <c r="A626" s="1" t="n">
        <v>1250</v>
      </c>
      <c r="C626" s="1" t="n">
        <v>12.8978</v>
      </c>
      <c r="D626" s="1" t="n">
        <v>38.4429</v>
      </c>
      <c r="G626" s="1" t="n">
        <v>29.0843</v>
      </c>
      <c r="I626" s="1" t="n">
        <v>13.0847</v>
      </c>
    </row>
    <row r="627" customFormat="false" ht="12.75" hidden="false" customHeight="false" outlineLevel="0" collapsed="false">
      <c r="A627" s="1" t="n">
        <v>1252</v>
      </c>
      <c r="C627" s="1" t="n">
        <v>12.897</v>
      </c>
      <c r="D627" s="1" t="n">
        <v>38.4427</v>
      </c>
      <c r="G627" s="1" t="n">
        <v>29.0843</v>
      </c>
      <c r="I627" s="1" t="n">
        <v>13.0843</v>
      </c>
    </row>
    <row r="628" customFormat="false" ht="12.75" hidden="false" customHeight="false" outlineLevel="0" collapsed="false">
      <c r="A628" s="1" t="n">
        <v>1254</v>
      </c>
      <c r="C628" s="1" t="n">
        <v>12.8969</v>
      </c>
      <c r="D628" s="1" t="n">
        <v>38.4426</v>
      </c>
      <c r="G628" s="1" t="n">
        <v>29.0843</v>
      </c>
      <c r="I628" s="1" t="n">
        <v>13.0844</v>
      </c>
    </row>
    <row r="629" customFormat="false" ht="12.75" hidden="false" customHeight="false" outlineLevel="0" collapsed="false">
      <c r="A629" s="1" t="n">
        <v>1256</v>
      </c>
      <c r="C629" s="1" t="n">
        <v>12.8966</v>
      </c>
      <c r="D629" s="1" t="n">
        <v>38.4429</v>
      </c>
      <c r="G629" s="1" t="n">
        <v>29.0845</v>
      </c>
      <c r="I629" s="1" t="n">
        <v>13.0844</v>
      </c>
    </row>
    <row r="630" customFormat="false" ht="12.75" hidden="false" customHeight="false" outlineLevel="0" collapsed="false">
      <c r="A630" s="1" t="n">
        <v>1258</v>
      </c>
      <c r="C630" s="1" t="n">
        <v>12.8956</v>
      </c>
      <c r="D630" s="1" t="n">
        <v>38.4423</v>
      </c>
      <c r="G630" s="1" t="n">
        <v>29.0843</v>
      </c>
      <c r="I630" s="1" t="n">
        <v>13.0837</v>
      </c>
    </row>
    <row r="631" customFormat="false" ht="12.75" hidden="false" customHeight="false" outlineLevel="0" collapsed="false">
      <c r="A631" s="1" t="n">
        <v>1260</v>
      </c>
      <c r="C631" s="1" t="n">
        <v>12.8953</v>
      </c>
      <c r="D631" s="1" t="n">
        <v>38.4425</v>
      </c>
      <c r="G631" s="1" t="n">
        <v>29.0845</v>
      </c>
      <c r="I631" s="1" t="n">
        <v>13.0838</v>
      </c>
    </row>
    <row r="632" customFormat="false" ht="12.75" hidden="false" customHeight="false" outlineLevel="0" collapsed="false">
      <c r="A632" s="1" t="n">
        <v>1262</v>
      </c>
      <c r="C632" s="1" t="n">
        <v>12.8953</v>
      </c>
      <c r="D632" s="1" t="n">
        <v>38.4424</v>
      </c>
      <c r="G632" s="1" t="n">
        <v>29.0844</v>
      </c>
      <c r="I632" s="1" t="n">
        <v>13.0841</v>
      </c>
    </row>
    <row r="633" customFormat="false" ht="12.75" hidden="false" customHeight="false" outlineLevel="0" collapsed="false">
      <c r="A633" s="1" t="n">
        <v>1264</v>
      </c>
      <c r="C633" s="1" t="n">
        <v>12.8948</v>
      </c>
      <c r="D633" s="1" t="n">
        <v>38.4423</v>
      </c>
      <c r="G633" s="1" t="n">
        <v>29.0844</v>
      </c>
      <c r="I633" s="1" t="n">
        <v>13.0839</v>
      </c>
    </row>
    <row r="634" customFormat="false" ht="12.75" hidden="false" customHeight="false" outlineLevel="0" collapsed="false">
      <c r="A634" s="1" t="n">
        <v>1266</v>
      </c>
      <c r="C634" s="1" t="n">
        <v>12.8939</v>
      </c>
      <c r="D634" s="1" t="n">
        <v>38.442</v>
      </c>
      <c r="G634" s="1" t="n">
        <v>29.0844</v>
      </c>
      <c r="I634" s="1" t="n">
        <v>13.0833</v>
      </c>
    </row>
    <row r="635" customFormat="false" ht="12.75" hidden="false" customHeight="false" outlineLevel="0" collapsed="false">
      <c r="A635" s="1" t="n">
        <v>1268</v>
      </c>
      <c r="C635" s="1" t="n">
        <v>12.8939</v>
      </c>
      <c r="D635" s="1" t="n">
        <v>38.4415</v>
      </c>
      <c r="G635" s="1" t="n">
        <v>29.084</v>
      </c>
      <c r="I635" s="1" t="n">
        <v>13.0836</v>
      </c>
    </row>
    <row r="636" customFormat="false" ht="12.75" hidden="false" customHeight="false" outlineLevel="0" collapsed="false">
      <c r="A636" s="1" t="n">
        <v>1270</v>
      </c>
      <c r="C636" s="1" t="n">
        <v>12.8927</v>
      </c>
      <c r="D636" s="1" t="n">
        <v>38.4418</v>
      </c>
      <c r="G636" s="1" t="n">
        <v>29.0845</v>
      </c>
      <c r="I636" s="1" t="n">
        <v>13.0827</v>
      </c>
    </row>
    <row r="637" customFormat="false" ht="12.75" hidden="false" customHeight="false" outlineLevel="0" collapsed="false">
      <c r="A637" s="1" t="n">
        <v>1272</v>
      </c>
      <c r="C637" s="1" t="n">
        <v>12.8916</v>
      </c>
      <c r="D637" s="1" t="n">
        <v>38.4413</v>
      </c>
      <c r="G637" s="1" t="n">
        <v>29.0843</v>
      </c>
      <c r="I637" s="1" t="n">
        <v>13.0819</v>
      </c>
    </row>
    <row r="638" customFormat="false" ht="12.75" hidden="false" customHeight="false" outlineLevel="0" collapsed="false">
      <c r="A638" s="1" t="n">
        <v>1274</v>
      </c>
      <c r="C638" s="1" t="n">
        <v>12.8912</v>
      </c>
      <c r="D638" s="1" t="n">
        <v>38.441</v>
      </c>
      <c r="G638" s="1" t="n">
        <v>29.0842</v>
      </c>
      <c r="I638" s="1" t="n">
        <v>13.0818</v>
      </c>
    </row>
    <row r="639" customFormat="false" ht="12.75" hidden="false" customHeight="false" outlineLevel="0" collapsed="false">
      <c r="A639" s="1" t="n">
        <v>1276</v>
      </c>
      <c r="C639" s="1" t="n">
        <v>12.8895</v>
      </c>
      <c r="D639" s="1" t="n">
        <v>38.4409</v>
      </c>
      <c r="G639" s="1" t="n">
        <v>29.0845</v>
      </c>
      <c r="I639" s="1" t="n">
        <v>13.0804</v>
      </c>
    </row>
    <row r="640" customFormat="false" ht="12.75" hidden="false" customHeight="false" outlineLevel="0" collapsed="false">
      <c r="A640" s="1" t="n">
        <v>1278</v>
      </c>
      <c r="C640" s="1" t="n">
        <v>12.8887</v>
      </c>
      <c r="D640" s="1" t="n">
        <v>38.4408</v>
      </c>
      <c r="G640" s="1" t="n">
        <v>29.0845</v>
      </c>
      <c r="I640" s="1" t="n">
        <v>13.0799</v>
      </c>
    </row>
    <row r="641" customFormat="false" ht="12.75" hidden="false" customHeight="false" outlineLevel="0" collapsed="false">
      <c r="A641" s="1" t="n">
        <v>1280</v>
      </c>
      <c r="C641" s="1" t="n">
        <v>12.8888</v>
      </c>
      <c r="D641" s="1" t="n">
        <v>38.4405</v>
      </c>
      <c r="G641" s="1" t="n">
        <v>29.0843</v>
      </c>
      <c r="I641" s="1" t="n">
        <v>13.0804</v>
      </c>
    </row>
    <row r="642" customFormat="false" ht="12.75" hidden="false" customHeight="false" outlineLevel="0" collapsed="false">
      <c r="A642" s="1" t="n">
        <v>1282</v>
      </c>
      <c r="C642" s="1" t="n">
        <v>12.8875</v>
      </c>
      <c r="D642" s="1" t="n">
        <v>38.4402</v>
      </c>
      <c r="G642" s="1" t="n">
        <v>29.0843</v>
      </c>
      <c r="I642" s="1" t="n">
        <v>13.0794</v>
      </c>
    </row>
    <row r="643" customFormat="false" ht="12.75" hidden="false" customHeight="false" outlineLevel="0" collapsed="false">
      <c r="A643" s="1" t="n">
        <v>1284</v>
      </c>
      <c r="C643" s="1" t="n">
        <v>12.8865</v>
      </c>
      <c r="D643" s="1" t="n">
        <v>38.4398</v>
      </c>
      <c r="G643" s="1" t="n">
        <v>29.0843</v>
      </c>
      <c r="I643" s="1" t="n">
        <v>13.0787</v>
      </c>
    </row>
    <row r="644" customFormat="false" ht="12.75" hidden="false" customHeight="false" outlineLevel="0" collapsed="false">
      <c r="A644" s="1" t="n">
        <v>1286</v>
      </c>
      <c r="C644" s="1" t="n">
        <v>12.8858</v>
      </c>
      <c r="D644" s="1" t="n">
        <v>38.4399</v>
      </c>
      <c r="G644" s="1" t="n">
        <v>29.0844</v>
      </c>
      <c r="I644" s="1" t="n">
        <v>13.0783</v>
      </c>
    </row>
    <row r="645" customFormat="false" ht="12.75" hidden="false" customHeight="false" outlineLevel="0" collapsed="false">
      <c r="A645" s="1" t="n">
        <v>1288</v>
      </c>
      <c r="C645" s="1" t="n">
        <v>12.8853</v>
      </c>
      <c r="D645" s="1" t="n">
        <v>38.4395</v>
      </c>
      <c r="G645" s="1" t="n">
        <v>29.0842</v>
      </c>
      <c r="I645" s="1" t="n">
        <v>13.0781</v>
      </c>
    </row>
    <row r="646" customFormat="false" ht="12.75" hidden="false" customHeight="false" outlineLevel="0" collapsed="false">
      <c r="A646" s="1" t="n">
        <v>1290</v>
      </c>
      <c r="C646" s="1" t="n">
        <v>12.8833</v>
      </c>
      <c r="D646" s="1" t="n">
        <v>38.4389</v>
      </c>
      <c r="G646" s="1" t="n">
        <v>29.0842</v>
      </c>
      <c r="I646" s="1" t="n">
        <v>13.0763</v>
      </c>
    </row>
    <row r="647" customFormat="false" ht="12.75" hidden="false" customHeight="false" outlineLevel="0" collapsed="false">
      <c r="A647" s="1" t="n">
        <v>1292</v>
      </c>
      <c r="C647" s="1" t="n">
        <v>12.8812</v>
      </c>
      <c r="D647" s="1" t="n">
        <v>38.4384</v>
      </c>
      <c r="G647" s="1" t="n">
        <v>29.0843</v>
      </c>
      <c r="I647" s="1" t="n">
        <v>13.0746</v>
      </c>
    </row>
    <row r="648" customFormat="false" ht="12.75" hidden="false" customHeight="false" outlineLevel="0" collapsed="false">
      <c r="A648" s="1" t="n">
        <v>1294</v>
      </c>
      <c r="C648" s="1" t="n">
        <v>12.8795</v>
      </c>
      <c r="D648" s="1" t="n">
        <v>38.4381</v>
      </c>
      <c r="G648" s="1" t="n">
        <v>29.0843</v>
      </c>
      <c r="I648" s="1" t="n">
        <v>13.0732</v>
      </c>
    </row>
    <row r="649" customFormat="false" ht="12.75" hidden="false" customHeight="false" outlineLevel="0" collapsed="false">
      <c r="A649" s="1" t="n">
        <v>1296</v>
      </c>
      <c r="C649" s="1" t="n">
        <v>12.8784</v>
      </c>
      <c r="D649" s="1" t="n">
        <v>38.4379</v>
      </c>
      <c r="G649" s="1" t="n">
        <v>29.0844</v>
      </c>
      <c r="I649" s="1" t="n">
        <v>13.0724</v>
      </c>
    </row>
    <row r="650" customFormat="false" ht="12.75" hidden="false" customHeight="false" outlineLevel="0" collapsed="false">
      <c r="A650" s="1" t="n">
        <v>1298</v>
      </c>
      <c r="C650" s="1" t="n">
        <v>12.8768</v>
      </c>
      <c r="D650" s="1" t="n">
        <v>38.4375</v>
      </c>
      <c r="G650" s="1" t="n">
        <v>29.0844</v>
      </c>
      <c r="I650" s="1" t="n">
        <v>13.0711</v>
      </c>
    </row>
    <row r="651" customFormat="false" ht="12.75" hidden="false" customHeight="false" outlineLevel="0" collapsed="false">
      <c r="A651" s="1" t="n">
        <v>1300</v>
      </c>
      <c r="C651" s="1" t="n">
        <v>12.8761</v>
      </c>
      <c r="D651" s="1" t="n">
        <v>38.4371</v>
      </c>
      <c r="G651" s="1" t="n">
        <v>29.0843</v>
      </c>
      <c r="I651" s="1" t="n">
        <v>13.0707</v>
      </c>
    </row>
    <row r="652" customFormat="false" ht="12.75" hidden="false" customHeight="false" outlineLevel="0" collapsed="false">
      <c r="A652" s="1" t="n">
        <v>1302</v>
      </c>
      <c r="C652" s="1" t="n">
        <v>12.8751</v>
      </c>
      <c r="D652" s="1" t="n">
        <v>38.4371</v>
      </c>
      <c r="G652" s="1" t="n">
        <v>29.0845</v>
      </c>
      <c r="I652" s="1" t="n">
        <v>13.07</v>
      </c>
    </row>
    <row r="653" customFormat="false" ht="12.75" hidden="false" customHeight="false" outlineLevel="0" collapsed="false">
      <c r="A653" s="1" t="n">
        <v>1304</v>
      </c>
      <c r="C653" s="1" t="n">
        <v>12.8747</v>
      </c>
      <c r="D653" s="1" t="n">
        <v>38.4368</v>
      </c>
      <c r="G653" s="1" t="n">
        <v>29.0843</v>
      </c>
      <c r="I653" s="1" t="n">
        <v>13.0699</v>
      </c>
    </row>
    <row r="654" customFormat="false" ht="12.75" hidden="false" customHeight="false" outlineLevel="0" collapsed="false">
      <c r="A654" s="1" t="n">
        <v>1306</v>
      </c>
      <c r="C654" s="1" t="n">
        <v>12.8744</v>
      </c>
      <c r="D654" s="1" t="n">
        <v>38.4367</v>
      </c>
      <c r="G654" s="1" t="n">
        <v>29.0843</v>
      </c>
      <c r="I654" s="1" t="n">
        <v>13.07</v>
      </c>
    </row>
    <row r="655" customFormat="false" ht="12.75" hidden="false" customHeight="false" outlineLevel="0" collapsed="false">
      <c r="A655" s="1" t="n">
        <v>1308</v>
      </c>
      <c r="C655" s="1" t="n">
        <v>12.8739</v>
      </c>
      <c r="D655" s="1" t="n">
        <v>38.4367</v>
      </c>
      <c r="G655" s="1" t="n">
        <v>29.0845</v>
      </c>
      <c r="I655" s="1" t="n">
        <v>13.0698</v>
      </c>
    </row>
    <row r="656" customFormat="false" ht="12.75" hidden="false" customHeight="false" outlineLevel="0" collapsed="false">
      <c r="A656" s="1" t="n">
        <v>1310</v>
      </c>
      <c r="C656" s="1" t="n">
        <v>12.8734</v>
      </c>
      <c r="D656" s="1" t="n">
        <v>38.4366</v>
      </c>
      <c r="G656" s="1" t="n">
        <v>29.0845</v>
      </c>
      <c r="I656" s="1" t="n">
        <v>13.0695</v>
      </c>
    </row>
    <row r="657" customFormat="false" ht="12.75" hidden="false" customHeight="false" outlineLevel="0" collapsed="false">
      <c r="A657" s="1" t="n">
        <v>1312</v>
      </c>
      <c r="C657" s="1" t="n">
        <v>12.8729</v>
      </c>
      <c r="D657" s="1" t="n">
        <v>38.4362</v>
      </c>
      <c r="G657" s="1" t="n">
        <v>29.0842</v>
      </c>
      <c r="I657" s="1" t="n">
        <v>13.0694</v>
      </c>
    </row>
    <row r="658" customFormat="false" ht="12.75" hidden="false" customHeight="false" outlineLevel="0" collapsed="false">
      <c r="A658" s="1" t="n">
        <v>1314</v>
      </c>
      <c r="C658" s="1" t="n">
        <v>12.8727</v>
      </c>
      <c r="D658" s="1" t="n">
        <v>38.4362</v>
      </c>
      <c r="G658" s="1" t="n">
        <v>29.0843</v>
      </c>
      <c r="I658" s="1" t="n">
        <v>13.0694</v>
      </c>
    </row>
    <row r="659" customFormat="false" ht="12.75" hidden="false" customHeight="false" outlineLevel="0" collapsed="false">
      <c r="A659" s="1" t="n">
        <v>1316</v>
      </c>
      <c r="C659" s="1" t="n">
        <v>12.8719</v>
      </c>
      <c r="D659" s="1" t="n">
        <v>38.4361</v>
      </c>
      <c r="G659" s="1" t="n">
        <v>29.0844</v>
      </c>
      <c r="I659" s="1" t="n">
        <v>13.069</v>
      </c>
    </row>
    <row r="660" customFormat="false" ht="12.75" hidden="false" customHeight="false" outlineLevel="0" collapsed="false">
      <c r="A660" s="1" t="n">
        <v>1318</v>
      </c>
      <c r="C660" s="1" t="n">
        <v>12.872</v>
      </c>
      <c r="D660" s="1" t="n">
        <v>38.4362</v>
      </c>
      <c r="G660" s="1" t="n">
        <v>29.0844</v>
      </c>
      <c r="I660" s="1" t="n">
        <v>13.0694</v>
      </c>
    </row>
    <row r="661" customFormat="false" ht="12.75" hidden="false" customHeight="false" outlineLevel="0" collapsed="false">
      <c r="A661" s="1" t="n">
        <v>1320</v>
      </c>
      <c r="C661" s="1" t="n">
        <v>12.8717</v>
      </c>
      <c r="D661" s="1" t="n">
        <v>38.436</v>
      </c>
      <c r="G661" s="1" t="n">
        <v>29.0843</v>
      </c>
      <c r="I661" s="1" t="n">
        <v>13.0694</v>
      </c>
    </row>
    <row r="662" customFormat="false" ht="12.75" hidden="false" customHeight="false" outlineLevel="0" collapsed="false">
      <c r="A662" s="1" t="n">
        <v>1322</v>
      </c>
      <c r="C662" s="1" t="n">
        <v>12.8712</v>
      </c>
      <c r="D662" s="1" t="n">
        <v>38.4357</v>
      </c>
      <c r="G662" s="1" t="n">
        <v>29.0842</v>
      </c>
      <c r="I662" s="1" t="n">
        <v>13.0692</v>
      </c>
    </row>
    <row r="663" customFormat="false" ht="12.75" hidden="false" customHeight="false" outlineLevel="0" collapsed="false">
      <c r="A663" s="1" t="n">
        <v>1324</v>
      </c>
      <c r="C663" s="1" t="n">
        <v>12.871</v>
      </c>
      <c r="D663" s="1" t="n">
        <v>38.4357</v>
      </c>
      <c r="G663" s="1" t="n">
        <v>29.0842</v>
      </c>
      <c r="I663" s="1" t="n">
        <v>13.0694</v>
      </c>
    </row>
    <row r="664" customFormat="false" ht="12.75" hidden="false" customHeight="false" outlineLevel="0" collapsed="false">
      <c r="A664" s="1" t="n">
        <v>1326</v>
      </c>
      <c r="C664" s="1" t="n">
        <v>12.871</v>
      </c>
      <c r="D664" s="1" t="n">
        <v>38.4358</v>
      </c>
      <c r="G664" s="1" t="n">
        <v>29.0844</v>
      </c>
      <c r="I664" s="1" t="n">
        <v>13.0697</v>
      </c>
    </row>
    <row r="665" customFormat="false" ht="12.75" hidden="false" customHeight="false" outlineLevel="0" collapsed="false">
      <c r="A665" s="1" t="n">
        <v>1328</v>
      </c>
      <c r="C665" s="1" t="n">
        <v>12.8707</v>
      </c>
      <c r="D665" s="1" t="n">
        <v>38.4359</v>
      </c>
      <c r="G665" s="1" t="n">
        <v>29.0844</v>
      </c>
      <c r="I665" s="1" t="n">
        <v>13.0697</v>
      </c>
    </row>
    <row r="666" customFormat="false" ht="12.75" hidden="false" customHeight="false" outlineLevel="0" collapsed="false">
      <c r="A666" s="1" t="n">
        <v>1330</v>
      </c>
      <c r="C666" s="1" t="n">
        <v>12.8698</v>
      </c>
      <c r="D666" s="1" t="n">
        <v>38.4355</v>
      </c>
      <c r="G666" s="1" t="n">
        <v>29.0844</v>
      </c>
      <c r="I666" s="1" t="n">
        <v>13.0691</v>
      </c>
    </row>
    <row r="667" customFormat="false" ht="12.75" hidden="false" customHeight="false" outlineLevel="0" collapsed="false">
      <c r="A667" s="1" t="n">
        <v>1332</v>
      </c>
      <c r="C667" s="1" t="n">
        <v>12.8686</v>
      </c>
      <c r="D667" s="1" t="n">
        <v>38.4356</v>
      </c>
      <c r="G667" s="1" t="n">
        <v>29.0847</v>
      </c>
      <c r="I667" s="1" t="n">
        <v>13.0682</v>
      </c>
    </row>
    <row r="668" customFormat="false" ht="12.75" hidden="false" customHeight="false" outlineLevel="0" collapsed="false">
      <c r="A668" s="1" t="n">
        <v>1334</v>
      </c>
      <c r="C668" s="1" t="n">
        <v>12.8685</v>
      </c>
      <c r="D668" s="1" t="n">
        <v>38.4353</v>
      </c>
      <c r="G668" s="1" t="n">
        <v>29.0845</v>
      </c>
      <c r="I668" s="1" t="n">
        <v>13.0684</v>
      </c>
    </row>
    <row r="669" customFormat="false" ht="12.75" hidden="false" customHeight="false" outlineLevel="0" collapsed="false">
      <c r="A669" s="1" t="n">
        <v>1336</v>
      </c>
      <c r="C669" s="1" t="n">
        <v>12.8682</v>
      </c>
      <c r="D669" s="1" t="n">
        <v>38.4354</v>
      </c>
      <c r="G669" s="1" t="n">
        <v>29.0846</v>
      </c>
      <c r="I669" s="1" t="n">
        <v>13.0684</v>
      </c>
    </row>
    <row r="670" customFormat="false" ht="12.75" hidden="false" customHeight="false" outlineLevel="0" collapsed="false">
      <c r="A670" s="1" t="n">
        <v>1338</v>
      </c>
      <c r="C670" s="1" t="n">
        <v>12.868</v>
      </c>
      <c r="D670" s="1" t="n">
        <v>38.4353</v>
      </c>
      <c r="G670" s="1" t="n">
        <v>29.0845</v>
      </c>
      <c r="I670" s="1" t="n">
        <v>13.0685</v>
      </c>
    </row>
    <row r="671" customFormat="false" ht="12.75" hidden="false" customHeight="false" outlineLevel="0" collapsed="false">
      <c r="A671" s="1" t="n">
        <v>1340</v>
      </c>
      <c r="C671" s="1" t="n">
        <v>12.867</v>
      </c>
      <c r="D671" s="1" t="n">
        <v>38.4348</v>
      </c>
      <c r="G671" s="1" t="n">
        <v>29.0844</v>
      </c>
      <c r="I671" s="1" t="n">
        <v>13.0678</v>
      </c>
    </row>
    <row r="672" customFormat="false" ht="12.75" hidden="false" customHeight="false" outlineLevel="0" collapsed="false">
      <c r="A672" s="1" t="n">
        <v>1342</v>
      </c>
      <c r="C672" s="1" t="n">
        <v>12.8673</v>
      </c>
      <c r="D672" s="1" t="n">
        <v>38.4352</v>
      </c>
      <c r="G672" s="1" t="n">
        <v>29.0846</v>
      </c>
      <c r="I672" s="1" t="n">
        <v>13.0685</v>
      </c>
    </row>
    <row r="673" customFormat="false" ht="12.75" hidden="false" customHeight="false" outlineLevel="0" collapsed="false">
      <c r="A673" s="1" t="n">
        <v>1344</v>
      </c>
      <c r="C673" s="1" t="n">
        <v>12.8674</v>
      </c>
      <c r="D673" s="1" t="n">
        <v>38.4351</v>
      </c>
      <c r="G673" s="1" t="n">
        <v>29.0845</v>
      </c>
      <c r="I673" s="1" t="n">
        <v>13.0689</v>
      </c>
    </row>
    <row r="674" customFormat="false" ht="12.75" hidden="false" customHeight="false" outlineLevel="0" collapsed="false">
      <c r="A674" s="1" t="n">
        <v>1346</v>
      </c>
      <c r="C674" s="1" t="n">
        <v>12.8663</v>
      </c>
      <c r="D674" s="1" t="n">
        <v>38.435</v>
      </c>
      <c r="G674" s="1" t="n">
        <v>29.0847</v>
      </c>
      <c r="I674" s="1" t="n">
        <v>13.0681</v>
      </c>
    </row>
    <row r="675" customFormat="false" ht="12.75" hidden="false" customHeight="false" outlineLevel="0" collapsed="false">
      <c r="A675" s="1" t="n">
        <v>1348</v>
      </c>
      <c r="C675" s="1" t="n">
        <v>12.8645</v>
      </c>
      <c r="D675" s="1" t="n">
        <v>38.4347</v>
      </c>
      <c r="G675" s="1" t="n">
        <v>29.0848</v>
      </c>
      <c r="I675" s="1" t="n">
        <v>13.0666</v>
      </c>
    </row>
    <row r="676" customFormat="false" ht="12.75" hidden="false" customHeight="false" outlineLevel="0" collapsed="false">
      <c r="A676" s="1" t="n">
        <v>1350</v>
      </c>
      <c r="C676" s="1" t="n">
        <v>12.8644</v>
      </c>
      <c r="D676" s="1" t="n">
        <v>38.4343</v>
      </c>
      <c r="G676" s="1" t="n">
        <v>29.0846</v>
      </c>
      <c r="I676" s="1" t="n">
        <v>13.0668</v>
      </c>
    </row>
    <row r="677" customFormat="false" ht="12.75" hidden="false" customHeight="false" outlineLevel="0" collapsed="false">
      <c r="A677" s="1" t="n">
        <v>1352</v>
      </c>
      <c r="C677" s="1" t="n">
        <v>12.8641</v>
      </c>
      <c r="D677" s="1" t="n">
        <v>38.4343</v>
      </c>
      <c r="G677" s="1" t="n">
        <v>29.0846</v>
      </c>
      <c r="I677" s="1" t="n">
        <v>13.0668</v>
      </c>
    </row>
    <row r="678" customFormat="false" ht="12.75" hidden="false" customHeight="false" outlineLevel="0" collapsed="false">
      <c r="A678" s="1" t="n">
        <v>1354</v>
      </c>
      <c r="C678" s="1" t="n">
        <v>12.8641</v>
      </c>
      <c r="D678" s="1" t="n">
        <v>38.434</v>
      </c>
      <c r="G678" s="1" t="n">
        <v>29.0844</v>
      </c>
      <c r="I678" s="1" t="n">
        <v>13.0672</v>
      </c>
    </row>
    <row r="679" customFormat="false" ht="12.75" hidden="false" customHeight="false" outlineLevel="0" collapsed="false">
      <c r="A679" s="1" t="n">
        <v>1356</v>
      </c>
      <c r="C679" s="1" t="n">
        <v>12.8638</v>
      </c>
      <c r="D679" s="1" t="n">
        <v>38.4341</v>
      </c>
      <c r="G679" s="1" t="n">
        <v>29.0845</v>
      </c>
      <c r="I679" s="1" t="n">
        <v>13.0672</v>
      </c>
    </row>
    <row r="680" customFormat="false" ht="12.75" hidden="false" customHeight="false" outlineLevel="0" collapsed="false">
      <c r="A680" s="1" t="n">
        <v>1358</v>
      </c>
      <c r="C680" s="1" t="n">
        <v>12.8635</v>
      </c>
      <c r="D680" s="1" t="n">
        <v>38.4339</v>
      </c>
      <c r="G680" s="1" t="n">
        <v>29.0844</v>
      </c>
      <c r="I680" s="1" t="n">
        <v>13.0671</v>
      </c>
    </row>
    <row r="681" customFormat="false" ht="12.75" hidden="false" customHeight="false" outlineLevel="0" collapsed="false">
      <c r="A681" s="1" t="n">
        <v>1360</v>
      </c>
      <c r="C681" s="1" t="n">
        <v>12.8632</v>
      </c>
      <c r="D681" s="1" t="n">
        <v>38.4342</v>
      </c>
      <c r="G681" s="1" t="n">
        <v>29.0847</v>
      </c>
      <c r="I681" s="1" t="n">
        <v>13.0672</v>
      </c>
    </row>
    <row r="682" customFormat="false" ht="12.75" hidden="false" customHeight="false" outlineLevel="0" collapsed="false">
      <c r="A682" s="1" t="n">
        <v>1362</v>
      </c>
      <c r="C682" s="1" t="n">
        <v>12.8614</v>
      </c>
      <c r="D682" s="1" t="n">
        <v>38.4335</v>
      </c>
      <c r="G682" s="1" t="n">
        <v>29.0846</v>
      </c>
      <c r="I682" s="1" t="n">
        <v>13.0656</v>
      </c>
    </row>
    <row r="683" customFormat="false" ht="12.75" hidden="false" customHeight="false" outlineLevel="0" collapsed="false">
      <c r="A683" s="1" t="n">
        <v>1364</v>
      </c>
      <c r="C683" s="1" t="n">
        <v>12.861</v>
      </c>
      <c r="D683" s="1" t="n">
        <v>38.4334</v>
      </c>
      <c r="G683" s="1" t="n">
        <v>29.0845</v>
      </c>
      <c r="I683" s="1" t="n">
        <v>13.0656</v>
      </c>
    </row>
    <row r="684" customFormat="false" ht="12.75" hidden="false" customHeight="false" outlineLevel="0" collapsed="false">
      <c r="A684" s="1" t="n">
        <v>1366</v>
      </c>
      <c r="C684" s="1" t="n">
        <v>12.8592</v>
      </c>
      <c r="D684" s="1" t="n">
        <v>38.433</v>
      </c>
      <c r="G684" s="1" t="n">
        <v>29.0846</v>
      </c>
      <c r="I684" s="1" t="n">
        <v>13.0641</v>
      </c>
    </row>
    <row r="685" customFormat="false" ht="12.75" hidden="false" customHeight="false" outlineLevel="0" collapsed="false">
      <c r="A685" s="1" t="n">
        <v>1368</v>
      </c>
      <c r="C685" s="1" t="n">
        <v>12.859</v>
      </c>
      <c r="D685" s="1" t="n">
        <v>38.433</v>
      </c>
      <c r="G685" s="1" t="n">
        <v>29.0847</v>
      </c>
      <c r="I685" s="1" t="n">
        <v>13.0642</v>
      </c>
    </row>
    <row r="686" customFormat="false" ht="12.75" hidden="false" customHeight="false" outlineLevel="0" collapsed="false">
      <c r="A686" s="1" t="n">
        <v>1370</v>
      </c>
      <c r="C686" s="1" t="n">
        <v>12.8584</v>
      </c>
      <c r="D686" s="1" t="n">
        <v>38.433</v>
      </c>
      <c r="G686" s="1" t="n">
        <v>29.0848</v>
      </c>
      <c r="I686" s="1" t="n">
        <v>13.0639</v>
      </c>
    </row>
    <row r="687" customFormat="false" ht="12.75" hidden="false" customHeight="false" outlineLevel="0" collapsed="false">
      <c r="A687" s="1" t="n">
        <v>1372</v>
      </c>
      <c r="C687" s="1" t="n">
        <v>12.8574</v>
      </c>
      <c r="D687" s="1" t="n">
        <v>38.4325</v>
      </c>
      <c r="G687" s="1" t="n">
        <v>29.0845</v>
      </c>
      <c r="I687" s="1" t="n">
        <v>13.0633</v>
      </c>
    </row>
    <row r="688" customFormat="false" ht="12.75" hidden="false" customHeight="false" outlineLevel="0" collapsed="false">
      <c r="A688" s="1" t="n">
        <v>1374</v>
      </c>
      <c r="C688" s="1" t="n">
        <v>12.8569</v>
      </c>
      <c r="D688" s="1" t="n">
        <v>38.4325</v>
      </c>
      <c r="G688" s="1" t="n">
        <v>29.0847</v>
      </c>
      <c r="I688" s="1" t="n">
        <v>13.063</v>
      </c>
    </row>
    <row r="689" customFormat="false" ht="12.75" hidden="false" customHeight="false" outlineLevel="0" collapsed="false">
      <c r="A689" s="1" t="n">
        <v>1376</v>
      </c>
      <c r="C689" s="1" t="n">
        <v>12.8568</v>
      </c>
      <c r="D689" s="1" t="n">
        <v>38.4323</v>
      </c>
      <c r="G689" s="1" t="n">
        <v>29.0846</v>
      </c>
      <c r="I689" s="1" t="n">
        <v>13.0633</v>
      </c>
    </row>
    <row r="690" customFormat="false" ht="12.75" hidden="false" customHeight="false" outlineLevel="0" collapsed="false">
      <c r="A690" s="1" t="n">
        <v>1378</v>
      </c>
      <c r="C690" s="1" t="n">
        <v>12.8567</v>
      </c>
      <c r="D690" s="1" t="n">
        <v>38.4321</v>
      </c>
      <c r="G690" s="1" t="n">
        <v>29.0844</v>
      </c>
      <c r="I690" s="1" t="n">
        <v>13.0635</v>
      </c>
    </row>
    <row r="691" customFormat="false" ht="12.75" hidden="false" customHeight="false" outlineLevel="0" collapsed="false">
      <c r="A691" s="1" t="n">
        <v>1380</v>
      </c>
      <c r="C691" s="1" t="n">
        <v>12.856</v>
      </c>
      <c r="D691" s="1" t="n">
        <v>38.4324</v>
      </c>
      <c r="G691" s="1" t="n">
        <v>29.0848</v>
      </c>
      <c r="I691" s="1" t="n">
        <v>13.0631</v>
      </c>
    </row>
    <row r="692" customFormat="false" ht="12.75" hidden="false" customHeight="false" outlineLevel="0" collapsed="false">
      <c r="A692" s="1" t="n">
        <v>1382</v>
      </c>
      <c r="C692" s="1" t="n">
        <v>12.8557</v>
      </c>
      <c r="D692" s="1" t="n">
        <v>38.4323</v>
      </c>
      <c r="G692" s="1" t="n">
        <v>29.0848</v>
      </c>
      <c r="I692" s="1" t="n">
        <v>13.0631</v>
      </c>
    </row>
    <row r="693" customFormat="false" ht="12.75" hidden="false" customHeight="false" outlineLevel="0" collapsed="false">
      <c r="A693" s="1" t="n">
        <v>1384</v>
      </c>
      <c r="C693" s="1" t="n">
        <v>12.8558</v>
      </c>
      <c r="D693" s="1" t="n">
        <v>38.4321</v>
      </c>
      <c r="G693" s="1" t="n">
        <v>29.0846</v>
      </c>
      <c r="I693" s="1" t="n">
        <v>13.0635</v>
      </c>
    </row>
    <row r="694" customFormat="false" ht="12.75" hidden="false" customHeight="false" outlineLevel="0" collapsed="false">
      <c r="A694" s="1" t="n">
        <v>1386</v>
      </c>
      <c r="C694" s="1" t="n">
        <v>12.8548</v>
      </c>
      <c r="D694" s="1" t="n">
        <v>38.432</v>
      </c>
      <c r="G694" s="1" t="n">
        <v>29.0847</v>
      </c>
      <c r="I694" s="1" t="n">
        <v>13.0628</v>
      </c>
    </row>
    <row r="695" customFormat="false" ht="12.75" hidden="false" customHeight="false" outlineLevel="0" collapsed="false">
      <c r="A695" s="1" t="n">
        <v>1388</v>
      </c>
      <c r="C695" s="1" t="n">
        <v>12.8545</v>
      </c>
      <c r="D695" s="1" t="n">
        <v>38.4319</v>
      </c>
      <c r="G695" s="1" t="n">
        <v>29.0847</v>
      </c>
      <c r="I695" s="1" t="n">
        <v>13.0628</v>
      </c>
    </row>
    <row r="696" customFormat="false" ht="12.75" hidden="false" customHeight="false" outlineLevel="0" collapsed="false">
      <c r="A696" s="1" t="n">
        <v>1390</v>
      </c>
      <c r="C696" s="1" t="n">
        <v>12.8542</v>
      </c>
      <c r="D696" s="1" t="n">
        <v>38.4317</v>
      </c>
      <c r="G696" s="1" t="n">
        <v>29.0846</v>
      </c>
      <c r="I696" s="1" t="n">
        <v>13.0628</v>
      </c>
    </row>
    <row r="697" customFormat="false" ht="12.75" hidden="false" customHeight="false" outlineLevel="0" collapsed="false">
      <c r="A697" s="1" t="n">
        <v>1392</v>
      </c>
      <c r="C697" s="1" t="n">
        <v>12.8545</v>
      </c>
      <c r="D697" s="1" t="n">
        <v>38.4318</v>
      </c>
      <c r="G697" s="1" t="n">
        <v>29.0846</v>
      </c>
      <c r="I697" s="1" t="n">
        <v>13.0634</v>
      </c>
    </row>
    <row r="698" customFormat="false" ht="12.75" hidden="false" customHeight="false" outlineLevel="0" collapsed="false">
      <c r="A698" s="1" t="n">
        <v>1394</v>
      </c>
      <c r="C698" s="1" t="n">
        <v>12.8547</v>
      </c>
      <c r="D698" s="1" t="n">
        <v>38.4319</v>
      </c>
      <c r="G698" s="1" t="n">
        <v>29.0846</v>
      </c>
      <c r="I698" s="1" t="n">
        <v>13.0639</v>
      </c>
    </row>
    <row r="699" customFormat="false" ht="12.75" hidden="false" customHeight="false" outlineLevel="0" collapsed="false">
      <c r="A699" s="1" t="n">
        <v>1396</v>
      </c>
      <c r="C699" s="1" t="n">
        <v>12.8537</v>
      </c>
      <c r="D699" s="1" t="n">
        <v>38.4318</v>
      </c>
      <c r="G699" s="1" t="n">
        <v>29.0848</v>
      </c>
      <c r="I699" s="1" t="n">
        <v>13.0633</v>
      </c>
    </row>
    <row r="700" customFormat="false" ht="12.75" hidden="false" customHeight="false" outlineLevel="0" collapsed="false">
      <c r="A700" s="1" t="n">
        <v>1398</v>
      </c>
      <c r="C700" s="1" t="n">
        <v>12.8529</v>
      </c>
      <c r="D700" s="1" t="n">
        <v>38.4317</v>
      </c>
      <c r="G700" s="1" t="n">
        <v>29.0848</v>
      </c>
      <c r="I700" s="1" t="n">
        <v>13.0628</v>
      </c>
    </row>
    <row r="701" customFormat="false" ht="12.75" hidden="false" customHeight="false" outlineLevel="0" collapsed="false">
      <c r="A701" s="1" t="n">
        <v>1400</v>
      </c>
      <c r="C701" s="1" t="n">
        <v>12.8521</v>
      </c>
      <c r="D701" s="1" t="n">
        <v>38.431</v>
      </c>
      <c r="G701" s="1" t="n">
        <v>29.0845</v>
      </c>
      <c r="I701" s="1" t="n">
        <v>13.0623</v>
      </c>
    </row>
    <row r="702" customFormat="false" ht="12.75" hidden="false" customHeight="false" outlineLevel="0" collapsed="false">
      <c r="A702" s="1" t="n">
        <v>1402</v>
      </c>
      <c r="C702" s="1" t="n">
        <v>12.8514</v>
      </c>
      <c r="D702" s="1" t="n">
        <v>38.4312</v>
      </c>
      <c r="G702" s="1" t="n">
        <v>29.0848</v>
      </c>
      <c r="I702" s="1" t="n">
        <v>13.062</v>
      </c>
    </row>
    <row r="703" customFormat="false" ht="12.75" hidden="false" customHeight="false" outlineLevel="0" collapsed="false">
      <c r="A703" s="1" t="n">
        <v>1404</v>
      </c>
      <c r="C703" s="1" t="n">
        <v>12.8514</v>
      </c>
      <c r="D703" s="1" t="n">
        <v>38.4307</v>
      </c>
      <c r="G703" s="1" t="n">
        <v>29.0844</v>
      </c>
      <c r="I703" s="1" t="n">
        <v>13.0623</v>
      </c>
    </row>
    <row r="704" customFormat="false" ht="12.75" hidden="false" customHeight="false" outlineLevel="0" collapsed="false">
      <c r="A704" s="1" t="n">
        <v>1406</v>
      </c>
      <c r="C704" s="1" t="n">
        <v>12.8507</v>
      </c>
      <c r="D704" s="1" t="n">
        <v>38.4307</v>
      </c>
      <c r="G704" s="1" t="n">
        <v>29.0846</v>
      </c>
      <c r="I704" s="1" t="n">
        <v>13.0619</v>
      </c>
    </row>
    <row r="705" customFormat="false" ht="12.75" hidden="false" customHeight="false" outlineLevel="0" collapsed="false">
      <c r="A705" s="1" t="n">
        <v>1408</v>
      </c>
      <c r="C705" s="1" t="n">
        <v>12.8508</v>
      </c>
      <c r="D705" s="1" t="n">
        <v>38.4307</v>
      </c>
      <c r="G705" s="1" t="n">
        <v>29.0845</v>
      </c>
      <c r="I705" s="1" t="n">
        <v>13.0623</v>
      </c>
    </row>
    <row r="706" customFormat="false" ht="12.75" hidden="false" customHeight="false" outlineLevel="0" collapsed="false">
      <c r="A706" s="1" t="n">
        <v>1410</v>
      </c>
      <c r="C706" s="1" t="n">
        <v>12.8503</v>
      </c>
      <c r="D706" s="1" t="n">
        <v>38.4308</v>
      </c>
      <c r="G706" s="1" t="n">
        <v>29.0848</v>
      </c>
      <c r="I706" s="1" t="n">
        <v>13.062</v>
      </c>
    </row>
    <row r="707" customFormat="false" ht="12.75" hidden="false" customHeight="false" outlineLevel="0" collapsed="false">
      <c r="A707" s="1" t="n">
        <v>1412</v>
      </c>
      <c r="C707" s="1" t="n">
        <v>12.8502</v>
      </c>
      <c r="D707" s="1" t="n">
        <v>38.4305</v>
      </c>
      <c r="G707" s="1" t="n">
        <v>29.0845</v>
      </c>
      <c r="I707" s="1" t="n">
        <v>13.0623</v>
      </c>
    </row>
    <row r="708" customFormat="false" ht="12.75" hidden="false" customHeight="false" outlineLevel="0" collapsed="false">
      <c r="A708" s="1" t="n">
        <v>1414</v>
      </c>
      <c r="C708" s="1" t="n">
        <v>12.8497</v>
      </c>
      <c r="D708" s="1" t="n">
        <v>38.4305</v>
      </c>
      <c r="G708" s="1" t="n">
        <v>29.0846</v>
      </c>
      <c r="I708" s="1" t="n">
        <v>13.0622</v>
      </c>
    </row>
    <row r="709" customFormat="false" ht="12.75" hidden="false" customHeight="false" outlineLevel="0" collapsed="false">
      <c r="A709" s="1" t="n">
        <v>1416</v>
      </c>
      <c r="C709" s="1" t="n">
        <v>12.8487</v>
      </c>
      <c r="D709" s="1" t="n">
        <v>38.4305</v>
      </c>
      <c r="G709" s="1" t="n">
        <v>29.0849</v>
      </c>
      <c r="I709" s="1" t="n">
        <v>13.0614</v>
      </c>
    </row>
    <row r="710" customFormat="false" ht="12.75" hidden="false" customHeight="false" outlineLevel="0" collapsed="false">
      <c r="A710" s="1" t="n">
        <v>1418</v>
      </c>
      <c r="C710" s="1" t="n">
        <v>12.8479</v>
      </c>
      <c r="D710" s="1" t="n">
        <v>38.4301</v>
      </c>
      <c r="G710" s="1" t="n">
        <v>29.0847</v>
      </c>
      <c r="I710" s="1" t="n">
        <v>13.0609</v>
      </c>
    </row>
    <row r="711" customFormat="false" ht="12.75" hidden="false" customHeight="false" outlineLevel="0" collapsed="false">
      <c r="A711" s="1" t="n">
        <v>1420</v>
      </c>
      <c r="C711" s="1" t="n">
        <v>12.8466</v>
      </c>
      <c r="D711" s="1" t="n">
        <v>38.4298</v>
      </c>
      <c r="G711" s="1" t="n">
        <v>29.0847</v>
      </c>
      <c r="I711" s="1" t="n">
        <v>13.06</v>
      </c>
    </row>
    <row r="712" customFormat="false" ht="12.75" hidden="false" customHeight="false" outlineLevel="0" collapsed="false">
      <c r="A712" s="1" t="n">
        <v>1422</v>
      </c>
      <c r="C712" s="1" t="n">
        <v>12.8465</v>
      </c>
      <c r="D712" s="1" t="n">
        <v>38.4294</v>
      </c>
      <c r="G712" s="1" t="n">
        <v>29.0844</v>
      </c>
      <c r="I712" s="1" t="n">
        <v>13.0602</v>
      </c>
    </row>
    <row r="713" customFormat="false" ht="12.75" hidden="false" customHeight="false" outlineLevel="0" collapsed="false">
      <c r="A713" s="1" t="n">
        <v>1424</v>
      </c>
      <c r="C713" s="1" t="n">
        <v>12.8459</v>
      </c>
      <c r="D713" s="1" t="n">
        <v>38.4293</v>
      </c>
      <c r="G713" s="1" t="n">
        <v>29.0845</v>
      </c>
      <c r="I713" s="1" t="n">
        <v>13.0598</v>
      </c>
    </row>
    <row r="714" customFormat="false" ht="12.75" hidden="false" customHeight="false" outlineLevel="0" collapsed="false">
      <c r="A714" s="1" t="n">
        <v>1426</v>
      </c>
      <c r="C714" s="1" t="n">
        <v>12.8457</v>
      </c>
      <c r="D714" s="1" t="n">
        <v>38.4293</v>
      </c>
      <c r="G714" s="1" t="n">
        <v>29.0846</v>
      </c>
      <c r="I714" s="1" t="n">
        <v>13.0599</v>
      </c>
    </row>
    <row r="715" customFormat="false" ht="12.75" hidden="false" customHeight="false" outlineLevel="0" collapsed="false">
      <c r="A715" s="1" t="n">
        <v>1428</v>
      </c>
      <c r="C715" s="1" t="n">
        <v>12.8448</v>
      </c>
      <c r="D715" s="1" t="n">
        <v>38.4291</v>
      </c>
      <c r="G715" s="1" t="n">
        <v>29.0845</v>
      </c>
      <c r="I715" s="1" t="n">
        <v>13.0594</v>
      </c>
    </row>
    <row r="716" customFormat="false" ht="12.75" hidden="false" customHeight="false" outlineLevel="0" collapsed="false">
      <c r="A716" s="1" t="n">
        <v>1430</v>
      </c>
      <c r="C716" s="1" t="n">
        <v>12.8445</v>
      </c>
      <c r="D716" s="1" t="n">
        <v>38.4293</v>
      </c>
      <c r="G716" s="1" t="n">
        <v>29.0848</v>
      </c>
      <c r="I716" s="1" t="n">
        <v>13.0594</v>
      </c>
    </row>
    <row r="717" customFormat="false" ht="12.75" hidden="false" customHeight="false" outlineLevel="0" collapsed="false">
      <c r="A717" s="1" t="n">
        <v>1432</v>
      </c>
      <c r="C717" s="1" t="n">
        <v>12.844</v>
      </c>
      <c r="D717" s="1" t="n">
        <v>38.429</v>
      </c>
      <c r="G717" s="1" t="n">
        <v>29.0846</v>
      </c>
      <c r="I717" s="1" t="n">
        <v>13.0593</v>
      </c>
    </row>
    <row r="718" customFormat="false" ht="12.75" hidden="false" customHeight="false" outlineLevel="0" collapsed="false">
      <c r="A718" s="1" t="n">
        <v>1434</v>
      </c>
      <c r="C718" s="1" t="n">
        <v>12.8436</v>
      </c>
      <c r="D718" s="1" t="n">
        <v>38.4288</v>
      </c>
      <c r="G718" s="1" t="n">
        <v>29.0845</v>
      </c>
      <c r="I718" s="1" t="n">
        <v>13.0592</v>
      </c>
    </row>
    <row r="719" customFormat="false" ht="12.75" hidden="false" customHeight="false" outlineLevel="0" collapsed="false">
      <c r="A719" s="1" t="n">
        <v>1436</v>
      </c>
      <c r="C719" s="1" t="n">
        <v>12.8432</v>
      </c>
      <c r="D719" s="1" t="n">
        <v>38.4288</v>
      </c>
      <c r="G719" s="1" t="n">
        <v>29.0847</v>
      </c>
      <c r="I719" s="1" t="n">
        <v>13.059</v>
      </c>
    </row>
    <row r="720" customFormat="false" ht="12.75" hidden="false" customHeight="false" outlineLevel="0" collapsed="false">
      <c r="A720" s="1" t="n">
        <v>1438</v>
      </c>
      <c r="C720" s="1" t="n">
        <v>12.8431</v>
      </c>
      <c r="D720" s="1" t="n">
        <v>38.4288</v>
      </c>
      <c r="G720" s="1" t="n">
        <v>29.0846</v>
      </c>
      <c r="I720" s="1" t="n">
        <v>13.0593</v>
      </c>
    </row>
    <row r="721" customFormat="false" ht="12.75" hidden="false" customHeight="false" outlineLevel="0" collapsed="false">
      <c r="A721" s="1" t="n">
        <v>1440</v>
      </c>
      <c r="C721" s="1" t="n">
        <v>12.843</v>
      </c>
      <c r="D721" s="1" t="n">
        <v>38.4285</v>
      </c>
      <c r="G721" s="1" t="n">
        <v>29.0844</v>
      </c>
      <c r="I721" s="1" t="n">
        <v>13.0595</v>
      </c>
    </row>
    <row r="722" customFormat="false" ht="12.75" hidden="false" customHeight="false" outlineLevel="0" collapsed="false">
      <c r="A722" s="1" t="n">
        <v>1442</v>
      </c>
      <c r="C722" s="1" t="n">
        <v>12.8427</v>
      </c>
      <c r="D722" s="1" t="n">
        <v>38.429</v>
      </c>
      <c r="G722" s="1" t="n">
        <v>29.0849</v>
      </c>
      <c r="I722" s="1" t="n">
        <v>13.0596</v>
      </c>
    </row>
    <row r="723" customFormat="false" ht="12.75" hidden="false" customHeight="false" outlineLevel="0" collapsed="false">
      <c r="A723" s="1" t="n">
        <v>1444</v>
      </c>
      <c r="C723" s="1" t="n">
        <v>12.8428</v>
      </c>
      <c r="D723" s="1" t="n">
        <v>38.4289</v>
      </c>
      <c r="G723" s="1" t="n">
        <v>29.0848</v>
      </c>
      <c r="I723" s="1" t="n">
        <v>13.0599</v>
      </c>
    </row>
    <row r="724" customFormat="false" ht="12.75" hidden="false" customHeight="false" outlineLevel="0" collapsed="false">
      <c r="A724" s="1" t="n">
        <v>1446</v>
      </c>
      <c r="C724" s="1" t="n">
        <v>12.8426</v>
      </c>
      <c r="D724" s="1" t="n">
        <v>38.4284</v>
      </c>
      <c r="G724" s="1" t="n">
        <v>29.0845</v>
      </c>
      <c r="I724" s="1" t="n">
        <v>13.0601</v>
      </c>
    </row>
    <row r="725" customFormat="false" ht="12.75" hidden="false" customHeight="false" outlineLevel="0" collapsed="false">
      <c r="A725" s="1" t="n">
        <v>1448</v>
      </c>
      <c r="C725" s="1" t="n">
        <v>12.8423</v>
      </c>
      <c r="D725" s="1" t="n">
        <v>38.4285</v>
      </c>
      <c r="G725" s="1" t="n">
        <v>29.0846</v>
      </c>
      <c r="I725" s="1" t="n">
        <v>13.0601</v>
      </c>
    </row>
    <row r="726" customFormat="false" ht="12.75" hidden="false" customHeight="false" outlineLevel="0" collapsed="false">
      <c r="A726" s="1" t="n">
        <v>1450</v>
      </c>
      <c r="C726" s="1" t="n">
        <v>12.8419</v>
      </c>
      <c r="D726" s="1" t="n">
        <v>38.4283</v>
      </c>
      <c r="G726" s="1" t="n">
        <v>29.0845</v>
      </c>
      <c r="I726" s="1" t="n">
        <v>13.06</v>
      </c>
    </row>
    <row r="727" customFormat="false" ht="12.75" hidden="false" customHeight="false" outlineLevel="0" collapsed="false">
      <c r="A727" s="1" t="n">
        <v>1452</v>
      </c>
      <c r="C727" s="1" t="n">
        <v>12.8418</v>
      </c>
      <c r="D727" s="1" t="n">
        <v>38.4286</v>
      </c>
      <c r="G727" s="1" t="n">
        <v>29.0847</v>
      </c>
      <c r="I727" s="1" t="n">
        <v>13.0601</v>
      </c>
    </row>
    <row r="728" customFormat="false" ht="12.75" hidden="false" customHeight="false" outlineLevel="0" collapsed="false">
      <c r="A728" s="1" t="n">
        <v>1454</v>
      </c>
      <c r="C728" s="1" t="n">
        <v>12.8415</v>
      </c>
      <c r="D728" s="1" t="n">
        <v>38.4284</v>
      </c>
      <c r="G728" s="1" t="n">
        <v>29.0846</v>
      </c>
      <c r="I728" s="1" t="n">
        <v>13.0602</v>
      </c>
    </row>
    <row r="729" customFormat="false" ht="12.75" hidden="false" customHeight="false" outlineLevel="0" collapsed="false">
      <c r="A729" s="1" t="n">
        <v>1456</v>
      </c>
      <c r="C729" s="1" t="n">
        <v>12.8412</v>
      </c>
      <c r="D729" s="1" t="n">
        <v>38.4282</v>
      </c>
      <c r="G729" s="1" t="n">
        <v>29.0846</v>
      </c>
      <c r="I729" s="1" t="n">
        <v>13.0602</v>
      </c>
    </row>
    <row r="730" customFormat="false" ht="12.75" hidden="false" customHeight="false" outlineLevel="0" collapsed="false">
      <c r="A730" s="1" t="n">
        <v>1458</v>
      </c>
      <c r="C730" s="1" t="n">
        <v>12.8408</v>
      </c>
      <c r="D730" s="1" t="n">
        <v>38.428</v>
      </c>
      <c r="G730" s="1" t="n">
        <v>29.0845</v>
      </c>
      <c r="I730" s="1" t="n">
        <v>13.0602</v>
      </c>
    </row>
    <row r="731" customFormat="false" ht="12.75" hidden="false" customHeight="false" outlineLevel="0" collapsed="false">
      <c r="A731" s="1" t="n">
        <v>1460</v>
      </c>
      <c r="C731" s="1" t="n">
        <v>12.8401</v>
      </c>
      <c r="D731" s="1" t="n">
        <v>38.4282</v>
      </c>
      <c r="G731" s="1" t="n">
        <v>29.0848</v>
      </c>
      <c r="I731" s="1" t="n">
        <v>13.0598</v>
      </c>
    </row>
    <row r="732" customFormat="false" ht="12.75" hidden="false" customHeight="false" outlineLevel="0" collapsed="false">
      <c r="A732" s="1" t="n">
        <v>1462</v>
      </c>
      <c r="C732" s="1" t="n">
        <v>12.8396</v>
      </c>
      <c r="D732" s="1" t="n">
        <v>38.4281</v>
      </c>
      <c r="G732" s="1" t="n">
        <v>29.0849</v>
      </c>
      <c r="I732" s="1" t="n">
        <v>13.0596</v>
      </c>
    </row>
    <row r="733" customFormat="false" ht="12.75" hidden="false" customHeight="false" outlineLevel="0" collapsed="false">
      <c r="A733" s="1" t="n">
        <v>1464</v>
      </c>
      <c r="C733" s="1" t="n">
        <v>12.8396</v>
      </c>
      <c r="D733" s="1" t="n">
        <v>38.428</v>
      </c>
      <c r="G733" s="1" t="n">
        <v>29.0847</v>
      </c>
      <c r="I733" s="1" t="n">
        <v>13.0599</v>
      </c>
    </row>
    <row r="734" customFormat="false" ht="12.75" hidden="false" customHeight="false" outlineLevel="0" collapsed="false">
      <c r="A734" s="1" t="n">
        <v>1466</v>
      </c>
      <c r="C734" s="1" t="n">
        <v>12.8395</v>
      </c>
      <c r="D734" s="1" t="n">
        <v>38.4281</v>
      </c>
      <c r="G734" s="1" t="n">
        <v>29.0849</v>
      </c>
      <c r="I734" s="1" t="n">
        <v>13.0601</v>
      </c>
    </row>
    <row r="735" customFormat="false" ht="12.75" hidden="false" customHeight="false" outlineLevel="0" collapsed="false">
      <c r="A735" s="1" t="n">
        <v>1468</v>
      </c>
      <c r="C735" s="1" t="n">
        <v>12.8393</v>
      </c>
      <c r="D735" s="1" t="n">
        <v>38.428</v>
      </c>
      <c r="G735" s="1" t="n">
        <v>29.0848</v>
      </c>
      <c r="I735" s="1" t="n">
        <v>13.0602</v>
      </c>
    </row>
    <row r="736" customFormat="false" ht="12.75" hidden="false" customHeight="false" outlineLevel="0" collapsed="false">
      <c r="A736" s="1" t="n">
        <v>1470</v>
      </c>
      <c r="C736" s="1" t="n">
        <v>12.8388</v>
      </c>
      <c r="D736" s="1" t="n">
        <v>38.4283</v>
      </c>
      <c r="G736" s="1" t="n">
        <v>29.0851</v>
      </c>
      <c r="I736" s="1" t="n">
        <v>13.06</v>
      </c>
    </row>
    <row r="737" customFormat="false" ht="12.75" hidden="false" customHeight="false" outlineLevel="0" collapsed="false">
      <c r="A737" s="1" t="n">
        <v>1472</v>
      </c>
      <c r="C737" s="1" t="n">
        <v>12.8388</v>
      </c>
      <c r="D737" s="1" t="n">
        <v>38.4283</v>
      </c>
      <c r="G737" s="1" t="n">
        <v>29.0851</v>
      </c>
      <c r="I737" s="1" t="n">
        <v>13.0603</v>
      </c>
    </row>
    <row r="738" customFormat="false" ht="12.75" hidden="false" customHeight="false" outlineLevel="0" collapsed="false">
      <c r="A738" s="1" t="n">
        <v>1474</v>
      </c>
      <c r="C738" s="1" t="n">
        <v>12.8389</v>
      </c>
      <c r="D738" s="1" t="n">
        <v>38.4276</v>
      </c>
      <c r="G738" s="1" t="n">
        <v>29.0846</v>
      </c>
      <c r="I738" s="1" t="n">
        <v>13.0608</v>
      </c>
    </row>
    <row r="739" customFormat="false" ht="12.75" hidden="false" customHeight="false" outlineLevel="0" collapsed="false">
      <c r="A739" s="1" t="n">
        <v>1476</v>
      </c>
      <c r="C739" s="1" t="n">
        <v>12.8386</v>
      </c>
      <c r="D739" s="1" t="n">
        <v>38.4273</v>
      </c>
      <c r="G739" s="1" t="n">
        <v>29.0844</v>
      </c>
      <c r="I739" s="1" t="n">
        <v>13.0608</v>
      </c>
    </row>
    <row r="740" customFormat="false" ht="12.75" hidden="false" customHeight="false" outlineLevel="0" collapsed="false">
      <c r="A740" s="1" t="n">
        <v>1478</v>
      </c>
      <c r="C740" s="1" t="n">
        <v>12.8382</v>
      </c>
      <c r="D740" s="1" t="n">
        <v>38.4272</v>
      </c>
      <c r="G740" s="1" t="n">
        <v>29.0844</v>
      </c>
      <c r="I740" s="1" t="n">
        <v>13.0608</v>
      </c>
    </row>
    <row r="741" customFormat="false" ht="12.75" hidden="false" customHeight="false" outlineLevel="0" collapsed="false">
      <c r="A741" s="1" t="n">
        <v>1480</v>
      </c>
      <c r="C741" s="1" t="n">
        <v>12.8378</v>
      </c>
      <c r="D741" s="1" t="n">
        <v>38.4268</v>
      </c>
      <c r="G741" s="1" t="n">
        <v>29.0842</v>
      </c>
      <c r="I741" s="1" t="n">
        <v>13.0606</v>
      </c>
    </row>
    <row r="742" customFormat="false" ht="12.75" hidden="false" customHeight="false" outlineLevel="0" collapsed="false">
      <c r="A742" s="1" t="n">
        <v>1482</v>
      </c>
      <c r="C742" s="1" t="n">
        <v>12.8376</v>
      </c>
      <c r="D742" s="1" t="n">
        <v>38.4263</v>
      </c>
      <c r="G742" s="1" t="n">
        <v>29.0839</v>
      </c>
      <c r="I742" s="1" t="n">
        <v>13.0608</v>
      </c>
    </row>
    <row r="743" customFormat="false" ht="12.75" hidden="false" customHeight="false" outlineLevel="0" collapsed="false">
      <c r="A743" s="1" t="n">
        <v>1484</v>
      </c>
      <c r="C743" s="1" t="n">
        <v>12.8371</v>
      </c>
      <c r="D743" s="1" t="n">
        <v>38.4265</v>
      </c>
      <c r="G743" s="1" t="n">
        <v>29.0841</v>
      </c>
      <c r="I743" s="1" t="n">
        <v>13.0606</v>
      </c>
    </row>
    <row r="744" customFormat="false" ht="12.75" hidden="false" customHeight="false" outlineLevel="0" collapsed="false">
      <c r="A744" s="1" t="n">
        <v>1486</v>
      </c>
      <c r="C744" s="1" t="n">
        <v>12.8367</v>
      </c>
      <c r="D744" s="1" t="n">
        <v>38.4267</v>
      </c>
      <c r="G744" s="1" t="n">
        <v>29.0843</v>
      </c>
      <c r="I744" s="1" t="n">
        <v>13.0605</v>
      </c>
    </row>
    <row r="745" customFormat="false" ht="12.75" hidden="false" customHeight="false" outlineLevel="0" collapsed="false">
      <c r="A745" s="1" t="n">
        <v>1488</v>
      </c>
      <c r="C745" s="1" t="n">
        <v>12.8363</v>
      </c>
      <c r="D745" s="1" t="n">
        <v>38.4258</v>
      </c>
      <c r="G745" s="1" t="n">
        <v>29.0837</v>
      </c>
      <c r="I745" s="1" t="n">
        <v>13.0604</v>
      </c>
    </row>
    <row r="746" customFormat="false" ht="12.75" hidden="false" customHeight="false" outlineLevel="0" collapsed="false">
      <c r="A746" s="1" t="n">
        <v>1490</v>
      </c>
      <c r="C746" s="1" t="n">
        <v>12.8362</v>
      </c>
      <c r="D746" s="1" t="n">
        <v>38.4261</v>
      </c>
      <c r="G746" s="1" t="n">
        <v>29.0839</v>
      </c>
      <c r="I746" s="1" t="n">
        <v>13.0606</v>
      </c>
    </row>
    <row r="747" customFormat="false" ht="12.75" hidden="false" customHeight="false" outlineLevel="0" collapsed="false">
      <c r="A747" s="1" t="n">
        <v>1492</v>
      </c>
      <c r="C747" s="1" t="n">
        <v>12.8364</v>
      </c>
      <c r="D747" s="1" t="n">
        <v>38.4261</v>
      </c>
      <c r="G747" s="1" t="n">
        <v>29.0839</v>
      </c>
      <c r="I747" s="1" t="n">
        <v>13.0611</v>
      </c>
    </row>
    <row r="748" customFormat="false" ht="12.75" hidden="false" customHeight="false" outlineLevel="0" collapsed="false">
      <c r="A748" s="1" t="n">
        <v>1494</v>
      </c>
      <c r="C748" s="1" t="n">
        <v>12.8357</v>
      </c>
      <c r="D748" s="1" t="n">
        <v>38.4258</v>
      </c>
      <c r="G748" s="1" t="n">
        <v>29.0839</v>
      </c>
      <c r="I748" s="1" t="n">
        <v>13.0607</v>
      </c>
    </row>
    <row r="749" customFormat="false" ht="12.75" hidden="false" customHeight="false" outlineLevel="0" collapsed="false">
      <c r="A749" s="1" t="n">
        <v>1496</v>
      </c>
      <c r="C749" s="1" t="n">
        <v>12.8346</v>
      </c>
      <c r="D749" s="1" t="n">
        <v>38.4259</v>
      </c>
      <c r="G749" s="1" t="n">
        <v>29.0842</v>
      </c>
      <c r="I749" s="1" t="n">
        <v>13.06</v>
      </c>
    </row>
    <row r="750" customFormat="false" ht="12.75" hidden="false" customHeight="false" outlineLevel="0" collapsed="false">
      <c r="A750" s="1" t="n">
        <v>1498</v>
      </c>
      <c r="C750" s="1" t="n">
        <v>12.834</v>
      </c>
      <c r="D750" s="1" t="n">
        <v>38.4253</v>
      </c>
      <c r="G750" s="1" t="n">
        <v>29.0838</v>
      </c>
      <c r="I750" s="1" t="n">
        <v>13.0597</v>
      </c>
    </row>
    <row r="751" customFormat="false" ht="12.75" hidden="false" customHeight="false" outlineLevel="0" collapsed="false">
      <c r="A751" s="1" t="n">
        <v>1500</v>
      </c>
      <c r="C751" s="1" t="n">
        <v>12.8339</v>
      </c>
      <c r="D751" s="1" t="n">
        <v>38.4253</v>
      </c>
      <c r="G751" s="1" t="n">
        <v>29.0839</v>
      </c>
      <c r="I751" s="1" t="n">
        <v>13.0599</v>
      </c>
    </row>
    <row r="752" customFormat="false" ht="12.75" hidden="false" customHeight="false" outlineLevel="0" collapsed="false">
      <c r="A752" s="1" t="n">
        <v>1502</v>
      </c>
      <c r="C752" s="1" t="n">
        <v>12.8336</v>
      </c>
      <c r="D752" s="1" t="n">
        <v>38.4254</v>
      </c>
      <c r="G752" s="1" t="n">
        <v>29.0839</v>
      </c>
      <c r="I752" s="1" t="n">
        <v>13.0599</v>
      </c>
    </row>
    <row r="753" customFormat="false" ht="12.75" hidden="false" customHeight="false" outlineLevel="0" collapsed="false">
      <c r="A753" s="1" t="n">
        <v>1504</v>
      </c>
      <c r="C753" s="1" t="n">
        <v>12.8333</v>
      </c>
      <c r="D753" s="1" t="n">
        <v>38.4254</v>
      </c>
      <c r="G753" s="1" t="n">
        <v>29.084</v>
      </c>
      <c r="I753" s="1" t="n">
        <v>13.0599</v>
      </c>
    </row>
    <row r="754" customFormat="false" ht="12.75" hidden="false" customHeight="false" outlineLevel="0" collapsed="false">
      <c r="A754" s="1" t="n">
        <v>1506</v>
      </c>
      <c r="C754" s="1" t="n">
        <v>12.8331</v>
      </c>
      <c r="D754" s="1" t="n">
        <v>38.4253</v>
      </c>
      <c r="G754" s="1" t="n">
        <v>29.084</v>
      </c>
      <c r="I754" s="1" t="n">
        <v>13.06</v>
      </c>
    </row>
    <row r="755" customFormat="false" ht="12.75" hidden="false" customHeight="false" outlineLevel="0" collapsed="false">
      <c r="A755" s="1" t="n">
        <v>1508</v>
      </c>
      <c r="C755" s="1" t="n">
        <v>12.8328</v>
      </c>
      <c r="D755" s="1" t="n">
        <v>38.4248</v>
      </c>
      <c r="G755" s="1" t="n">
        <v>29.0837</v>
      </c>
      <c r="I755" s="1" t="n">
        <v>13.0601</v>
      </c>
    </row>
    <row r="756" customFormat="false" ht="12.75" hidden="false" customHeight="false" outlineLevel="0" collapsed="false">
      <c r="A756" s="1" t="n">
        <v>1510</v>
      </c>
      <c r="C756" s="1" t="n">
        <v>12.8325</v>
      </c>
      <c r="D756" s="1" t="n">
        <v>38.4252</v>
      </c>
      <c r="G756" s="1" t="n">
        <v>29.084</v>
      </c>
      <c r="I756" s="1" t="n">
        <v>13.0601</v>
      </c>
    </row>
    <row r="757" customFormat="false" ht="12.75" hidden="false" customHeight="false" outlineLevel="0" collapsed="false">
      <c r="A757" s="1" t="n">
        <v>1512</v>
      </c>
      <c r="C757" s="1" t="n">
        <v>12.8326</v>
      </c>
      <c r="D757" s="1" t="n">
        <v>38.4247</v>
      </c>
      <c r="G757" s="1" t="n">
        <v>29.0837</v>
      </c>
      <c r="I757" s="1" t="n">
        <v>13.0604</v>
      </c>
    </row>
    <row r="758" customFormat="false" ht="12.75" hidden="false" customHeight="false" outlineLevel="0" collapsed="false">
      <c r="A758" s="1" t="n">
        <v>1514</v>
      </c>
      <c r="C758" s="1" t="n">
        <v>12.832</v>
      </c>
      <c r="D758" s="1" t="n">
        <v>38.4249</v>
      </c>
      <c r="G758" s="1" t="n">
        <v>29.0839</v>
      </c>
      <c r="I758" s="1" t="n">
        <v>13.0602</v>
      </c>
    </row>
    <row r="759" customFormat="false" ht="12.75" hidden="false" customHeight="false" outlineLevel="0" collapsed="false">
      <c r="A759" s="1" t="n">
        <v>1516</v>
      </c>
      <c r="C759" s="1" t="n">
        <v>12.8313</v>
      </c>
      <c r="D759" s="1" t="n">
        <v>38.4248</v>
      </c>
      <c r="G759" s="1" t="n">
        <v>29.084</v>
      </c>
      <c r="I759" s="1" t="n">
        <v>13.0598</v>
      </c>
    </row>
    <row r="760" customFormat="false" ht="12.75" hidden="false" customHeight="false" outlineLevel="0" collapsed="false">
      <c r="A760" s="1" t="n">
        <v>1518</v>
      </c>
      <c r="C760" s="1" t="n">
        <v>12.8303</v>
      </c>
      <c r="D760" s="1" t="n">
        <v>38.4247</v>
      </c>
      <c r="G760" s="1" t="n">
        <v>29.0841</v>
      </c>
      <c r="I760" s="1" t="n">
        <v>13.0591</v>
      </c>
    </row>
    <row r="761" customFormat="false" ht="12.75" hidden="false" customHeight="false" outlineLevel="0" collapsed="false">
      <c r="A761" s="1" t="n">
        <v>1520</v>
      </c>
      <c r="C761" s="1" t="n">
        <v>12.8292</v>
      </c>
      <c r="D761" s="1" t="n">
        <v>38.4245</v>
      </c>
      <c r="G761" s="1" t="n">
        <v>29.0841</v>
      </c>
      <c r="I761" s="1" t="n">
        <v>13.0584</v>
      </c>
    </row>
    <row r="762" customFormat="false" ht="12.75" hidden="false" customHeight="false" outlineLevel="0" collapsed="false">
      <c r="A762" s="1" t="n">
        <v>1522</v>
      </c>
      <c r="C762" s="1" t="n">
        <v>12.8285</v>
      </c>
      <c r="D762" s="1" t="n">
        <v>38.424</v>
      </c>
      <c r="G762" s="1" t="n">
        <v>29.0839</v>
      </c>
      <c r="I762" s="1" t="n">
        <v>13.0579</v>
      </c>
    </row>
    <row r="763" customFormat="false" ht="12.75" hidden="false" customHeight="false" outlineLevel="0" collapsed="false">
      <c r="A763" s="1" t="n">
        <v>1524</v>
      </c>
      <c r="C763" s="1" t="n">
        <v>12.8286</v>
      </c>
      <c r="D763" s="1" t="n">
        <v>38.4244</v>
      </c>
      <c r="G763" s="1" t="n">
        <v>29.0843</v>
      </c>
      <c r="I763" s="1" t="n">
        <v>13.0583</v>
      </c>
    </row>
    <row r="764" customFormat="false" ht="12.75" hidden="false" customHeight="false" outlineLevel="0" collapsed="false">
      <c r="A764" s="1" t="n">
        <v>1526</v>
      </c>
      <c r="C764" s="1" t="n">
        <v>12.828</v>
      </c>
      <c r="D764" s="1" t="n">
        <v>38.4254</v>
      </c>
      <c r="G764" s="1" t="n">
        <v>29.0851</v>
      </c>
      <c r="I764" s="1" t="n">
        <v>13.0581</v>
      </c>
    </row>
    <row r="765" customFormat="false" ht="12.75" hidden="false" customHeight="false" outlineLevel="0" collapsed="false">
      <c r="A765" s="1" t="n">
        <v>1528</v>
      </c>
      <c r="C765" s="1" t="n">
        <v>12.8285</v>
      </c>
      <c r="D765" s="1" t="n">
        <v>38.4249</v>
      </c>
      <c r="G765" s="1" t="n">
        <v>29.0846</v>
      </c>
      <c r="I765" s="1" t="n">
        <v>13.0589</v>
      </c>
    </row>
    <row r="766" customFormat="false" ht="12.75" hidden="false" customHeight="false" outlineLevel="0" collapsed="false">
      <c r="A766" s="1" t="n">
        <v>1530</v>
      </c>
      <c r="C766" s="1" t="n">
        <v>12.8283</v>
      </c>
      <c r="D766" s="1" t="n">
        <v>38.4251</v>
      </c>
      <c r="G766" s="1" t="n">
        <v>29.0848</v>
      </c>
      <c r="I766" s="1" t="n">
        <v>13.059</v>
      </c>
    </row>
    <row r="767" customFormat="false" ht="12.75" hidden="false" customHeight="false" outlineLevel="0" collapsed="false">
      <c r="A767" s="1" t="n">
        <v>1532</v>
      </c>
      <c r="C767" s="1" t="n">
        <v>12.8279</v>
      </c>
      <c r="D767" s="1" t="n">
        <v>38.4246</v>
      </c>
      <c r="G767" s="1" t="n">
        <v>29.0845</v>
      </c>
      <c r="I767" s="1" t="n">
        <v>13.0589</v>
      </c>
    </row>
    <row r="768" customFormat="false" ht="12.75" hidden="false" customHeight="false" outlineLevel="0" collapsed="false">
      <c r="A768" s="1" t="n">
        <v>1534</v>
      </c>
      <c r="C768" s="1" t="n">
        <v>12.8263</v>
      </c>
      <c r="D768" s="1" t="n">
        <v>38.4252</v>
      </c>
      <c r="G768" s="1" t="n">
        <v>29.0853</v>
      </c>
      <c r="I768" s="1" t="n">
        <v>13.0576</v>
      </c>
    </row>
    <row r="769" customFormat="false" ht="12.75" hidden="false" customHeight="false" outlineLevel="0" collapsed="false">
      <c r="A769" s="1" t="n">
        <v>1536</v>
      </c>
      <c r="C769" s="1" t="n">
        <v>12.8263</v>
      </c>
      <c r="D769" s="1" t="n">
        <v>38.4254</v>
      </c>
      <c r="G769" s="1" t="n">
        <v>29.0854</v>
      </c>
      <c r="I769" s="1" t="n">
        <v>13.058</v>
      </c>
    </row>
    <row r="770" customFormat="false" ht="12.75" hidden="false" customHeight="false" outlineLevel="0" collapsed="false">
      <c r="A770" s="1" t="n">
        <v>1538</v>
      </c>
      <c r="C770" s="1" t="n">
        <v>12.8269</v>
      </c>
      <c r="D770" s="1" t="n">
        <v>38.425</v>
      </c>
      <c r="G770" s="1" t="n">
        <v>29.085</v>
      </c>
      <c r="I770" s="1" t="n">
        <v>13.0589</v>
      </c>
    </row>
    <row r="771" customFormat="false" ht="12.75" hidden="false" customHeight="false" outlineLevel="0" collapsed="false">
      <c r="A771" s="1" t="n">
        <v>1540</v>
      </c>
      <c r="C771" s="1" t="n">
        <v>12.8267</v>
      </c>
      <c r="D771" s="1" t="n">
        <v>38.4251</v>
      </c>
      <c r="G771" s="1" t="n">
        <v>29.0852</v>
      </c>
      <c r="I771" s="1" t="n">
        <v>13.059</v>
      </c>
    </row>
    <row r="772" customFormat="false" ht="12.75" hidden="false" customHeight="false" outlineLevel="0" collapsed="false">
      <c r="A772" s="1" t="n">
        <v>1542</v>
      </c>
      <c r="C772" s="1" t="n">
        <v>12.8267</v>
      </c>
      <c r="D772" s="1" t="n">
        <v>38.4251</v>
      </c>
      <c r="G772" s="1" t="n">
        <v>29.0851</v>
      </c>
      <c r="I772" s="1" t="n">
        <v>13.0593</v>
      </c>
    </row>
    <row r="773" customFormat="false" ht="12.75" hidden="false" customHeight="false" outlineLevel="0" collapsed="false">
      <c r="A773" s="1" t="n">
        <v>1544</v>
      </c>
      <c r="C773" s="1" t="n">
        <v>12.8269</v>
      </c>
      <c r="D773" s="1" t="n">
        <v>38.4252</v>
      </c>
      <c r="G773" s="1" t="n">
        <v>29.0852</v>
      </c>
      <c r="I773" s="1" t="n">
        <v>13.0598</v>
      </c>
    </row>
    <row r="774" customFormat="false" ht="12.75" hidden="false" customHeight="false" outlineLevel="0" collapsed="false">
      <c r="A774" s="1" t="n">
        <v>1546</v>
      </c>
      <c r="C774" s="1" t="n">
        <v>12.8269</v>
      </c>
      <c r="D774" s="1" t="n">
        <v>38.4253</v>
      </c>
      <c r="G774" s="1" t="n">
        <v>29.0853</v>
      </c>
      <c r="I774" s="1" t="n">
        <v>13.0602</v>
      </c>
    </row>
    <row r="775" customFormat="false" ht="12.75" hidden="false" customHeight="false" outlineLevel="0" collapsed="false">
      <c r="A775" s="1" t="n">
        <v>1548</v>
      </c>
      <c r="C775" s="1" t="n">
        <v>12.8269</v>
      </c>
      <c r="D775" s="1" t="n">
        <v>38.4252</v>
      </c>
      <c r="G775" s="1" t="n">
        <v>29.0852</v>
      </c>
      <c r="I775" s="1" t="n">
        <v>13.0605</v>
      </c>
    </row>
    <row r="776" customFormat="false" ht="12.75" hidden="false" customHeight="false" outlineLevel="0" collapsed="false">
      <c r="A776" s="1" t="n">
        <v>1550</v>
      </c>
      <c r="C776" s="1" t="n">
        <v>12.827</v>
      </c>
      <c r="D776" s="1" t="n">
        <v>38.4257</v>
      </c>
      <c r="G776" s="1" t="n">
        <v>29.0856</v>
      </c>
      <c r="I776" s="1" t="n">
        <v>13.061</v>
      </c>
    </row>
    <row r="777" customFormat="false" ht="12.75" hidden="false" customHeight="false" outlineLevel="0" collapsed="false">
      <c r="A777" s="1" t="n">
        <v>1552</v>
      </c>
      <c r="C777" s="1" t="n">
        <v>12.8281</v>
      </c>
      <c r="D777" s="1" t="n">
        <v>38.4252</v>
      </c>
      <c r="G777" s="1" t="n">
        <v>29.085</v>
      </c>
      <c r="I777" s="1" t="n">
        <v>13.0623</v>
      </c>
    </row>
    <row r="778" customFormat="false" ht="12.75" hidden="false" customHeight="false" outlineLevel="0" collapsed="false">
      <c r="A778" s="1" t="n">
        <v>1554</v>
      </c>
      <c r="C778" s="1" t="n">
        <v>12.8285</v>
      </c>
      <c r="D778" s="1" t="n">
        <v>38.4244</v>
      </c>
      <c r="G778" s="1" t="n">
        <v>29.0842</v>
      </c>
      <c r="I778" s="1" t="n">
        <v>13.0631</v>
      </c>
    </row>
    <row r="779" customFormat="false" ht="12.75" hidden="false" customHeight="false" outlineLevel="0" collapsed="false">
      <c r="A779" s="1" t="n">
        <v>1556</v>
      </c>
      <c r="C779" s="1" t="n">
        <v>12.8276</v>
      </c>
      <c r="D779" s="1" t="n">
        <v>38.4249</v>
      </c>
      <c r="G779" s="1" t="n">
        <v>29.0848</v>
      </c>
      <c r="I779" s="1" t="n">
        <v>13.0625</v>
      </c>
    </row>
    <row r="780" customFormat="false" ht="12.75" hidden="false" customHeight="false" outlineLevel="0" collapsed="false">
      <c r="A780" s="1" t="n">
        <v>1558</v>
      </c>
      <c r="C780" s="1" t="n">
        <v>12.8282</v>
      </c>
      <c r="D780" s="1" t="n">
        <v>38.4246</v>
      </c>
      <c r="G780" s="1" t="n">
        <v>29.0845</v>
      </c>
      <c r="I780" s="1" t="n">
        <v>13.0634</v>
      </c>
    </row>
    <row r="781" customFormat="false" ht="12.75" hidden="false" customHeight="false" outlineLevel="0" collapsed="false">
      <c r="A781" s="1" t="n">
        <v>1560</v>
      </c>
      <c r="C781" s="1" t="n">
        <v>12.8285</v>
      </c>
      <c r="D781" s="1" t="n">
        <v>38.4246</v>
      </c>
      <c r="G781" s="1" t="n">
        <v>29.0844</v>
      </c>
      <c r="I781" s="1" t="n">
        <v>13.064</v>
      </c>
    </row>
    <row r="782" customFormat="false" ht="12.75" hidden="false" customHeight="false" outlineLevel="0" collapsed="false">
      <c r="A782" s="1" t="n">
        <v>1562</v>
      </c>
      <c r="C782" s="1" t="n">
        <v>12.8283</v>
      </c>
      <c r="D782" s="1" t="n">
        <v>38.4251</v>
      </c>
      <c r="G782" s="1" t="n">
        <v>29.0849</v>
      </c>
      <c r="I782" s="1" t="n">
        <v>13.0641</v>
      </c>
    </row>
    <row r="783" customFormat="false" ht="12.75" hidden="false" customHeight="false" outlineLevel="0" collapsed="false">
      <c r="A783" s="1" t="n">
        <v>1564</v>
      </c>
      <c r="C783" s="1" t="n">
        <v>12.8283</v>
      </c>
      <c r="D783" s="1" t="n">
        <v>38.4248</v>
      </c>
      <c r="G783" s="1" t="n">
        <v>29.0846</v>
      </c>
      <c r="I783" s="1" t="n">
        <v>13.0644</v>
      </c>
    </row>
    <row r="784" customFormat="false" ht="12.75" hidden="false" customHeight="false" outlineLevel="0" collapsed="false">
      <c r="A784" s="1" t="n">
        <v>1566</v>
      </c>
      <c r="C784" s="1" t="n">
        <v>12.8281</v>
      </c>
      <c r="D784" s="1" t="n">
        <v>38.4247</v>
      </c>
      <c r="G784" s="1" t="n">
        <v>29.0846</v>
      </c>
      <c r="I784" s="1" t="n">
        <v>13.0646</v>
      </c>
    </row>
    <row r="785" customFormat="false" ht="12.75" hidden="false" customHeight="false" outlineLevel="0" collapsed="false">
      <c r="A785" s="1" t="n">
        <v>1568</v>
      </c>
      <c r="C785" s="1" t="n">
        <v>12.8274</v>
      </c>
      <c r="D785" s="1" t="n">
        <v>38.4249</v>
      </c>
      <c r="G785" s="1" t="n">
        <v>29.0849</v>
      </c>
      <c r="I785" s="1" t="n">
        <v>13.0642</v>
      </c>
    </row>
    <row r="786" customFormat="false" ht="12.75" hidden="false" customHeight="false" outlineLevel="0" collapsed="false">
      <c r="A786" s="1" t="n">
        <v>1570</v>
      </c>
      <c r="C786" s="1" t="n">
        <v>12.827</v>
      </c>
      <c r="D786" s="1" t="n">
        <v>38.4251</v>
      </c>
      <c r="G786" s="1" t="n">
        <v>29.0851</v>
      </c>
      <c r="I786" s="1" t="n">
        <v>13.0642</v>
      </c>
    </row>
    <row r="787" customFormat="false" ht="12.75" hidden="false" customHeight="false" outlineLevel="0" collapsed="false">
      <c r="A787" s="1" t="n">
        <v>1572</v>
      </c>
      <c r="C787" s="1" t="n">
        <v>12.8274</v>
      </c>
      <c r="D787" s="1" t="n">
        <v>38.4247</v>
      </c>
      <c r="G787" s="1" t="n">
        <v>29.0847</v>
      </c>
      <c r="I787" s="1" t="n">
        <v>13.0648</v>
      </c>
    </row>
    <row r="788" customFormat="false" ht="12.75" hidden="false" customHeight="false" outlineLevel="0" collapsed="false">
      <c r="A788" s="1" t="n">
        <v>1574</v>
      </c>
      <c r="C788" s="1" t="n">
        <v>12.8261</v>
      </c>
      <c r="D788" s="1" t="n">
        <v>38.425</v>
      </c>
      <c r="G788" s="1" t="n">
        <v>29.0852</v>
      </c>
      <c r="I788" s="1" t="n">
        <v>13.0639</v>
      </c>
    </row>
    <row r="789" customFormat="false" ht="12.75" hidden="false" customHeight="false" outlineLevel="0" collapsed="false">
      <c r="A789" s="1" t="n">
        <v>1576</v>
      </c>
      <c r="C789" s="1" t="n">
        <v>12.8254</v>
      </c>
      <c r="D789" s="1" t="n">
        <v>38.4251</v>
      </c>
      <c r="G789" s="1" t="n">
        <v>29.0854</v>
      </c>
      <c r="I789" s="1" t="n">
        <v>13.0635</v>
      </c>
    </row>
    <row r="790" customFormat="false" ht="12.75" hidden="false" customHeight="false" outlineLevel="0" collapsed="false">
      <c r="A790" s="1" t="n">
        <v>1578</v>
      </c>
      <c r="C790" s="1" t="n">
        <v>12.8249</v>
      </c>
      <c r="D790" s="1" t="n">
        <v>38.4251</v>
      </c>
      <c r="G790" s="1" t="n">
        <v>29.0855</v>
      </c>
      <c r="I790" s="1" t="n">
        <v>13.0633</v>
      </c>
    </row>
    <row r="791" customFormat="false" ht="12.75" hidden="false" customHeight="false" outlineLevel="0" collapsed="false">
      <c r="A791" s="1" t="n">
        <v>1580</v>
      </c>
      <c r="C791" s="1" t="n">
        <v>12.8251</v>
      </c>
      <c r="D791" s="1" t="n">
        <v>38.4252</v>
      </c>
      <c r="G791" s="1" t="n">
        <v>29.0855</v>
      </c>
      <c r="I791" s="1" t="n">
        <v>13.0638</v>
      </c>
    </row>
    <row r="792" customFormat="false" ht="12.75" hidden="false" customHeight="false" outlineLevel="0" collapsed="false">
      <c r="A792" s="1" t="n">
        <v>1582</v>
      </c>
      <c r="C792" s="1" t="n">
        <v>12.8253</v>
      </c>
      <c r="D792" s="1" t="n">
        <v>38.4246</v>
      </c>
      <c r="G792" s="1" t="n">
        <v>29.0851</v>
      </c>
      <c r="I792" s="1" t="n">
        <v>13.0643</v>
      </c>
    </row>
    <row r="793" customFormat="false" ht="12.75" hidden="false" customHeight="false" outlineLevel="0" collapsed="false">
      <c r="A793" s="1" t="n">
        <v>1584</v>
      </c>
      <c r="C793" s="1" t="n">
        <v>12.8251</v>
      </c>
      <c r="D793" s="1" t="n">
        <v>38.4246</v>
      </c>
      <c r="G793" s="1" t="n">
        <v>29.0851</v>
      </c>
      <c r="I793" s="1" t="n">
        <v>13.0644</v>
      </c>
    </row>
    <row r="794" customFormat="false" ht="12.75" hidden="false" customHeight="false" outlineLevel="0" collapsed="false">
      <c r="A794" s="1" t="n">
        <v>1586</v>
      </c>
      <c r="C794" s="1" t="n">
        <v>12.8244</v>
      </c>
      <c r="D794" s="1" t="n">
        <v>38.4249</v>
      </c>
      <c r="G794" s="1" t="n">
        <v>29.0855</v>
      </c>
      <c r="I794" s="1" t="n">
        <v>13.064</v>
      </c>
    </row>
    <row r="795" customFormat="false" ht="12.75" hidden="false" customHeight="false" outlineLevel="0" collapsed="false">
      <c r="A795" s="1" t="n">
        <v>1588</v>
      </c>
      <c r="C795" s="1" t="n">
        <v>12.8246</v>
      </c>
      <c r="D795" s="1" t="n">
        <v>38.4244</v>
      </c>
      <c r="G795" s="1" t="n">
        <v>29.085</v>
      </c>
      <c r="I795" s="1" t="n">
        <v>13.0646</v>
      </c>
    </row>
    <row r="796" customFormat="false" ht="12.75" hidden="false" customHeight="false" outlineLevel="0" collapsed="false">
      <c r="A796" s="1" t="n">
        <v>1590</v>
      </c>
      <c r="C796" s="1" t="n">
        <v>12.824</v>
      </c>
      <c r="D796" s="1" t="n">
        <v>38.4247</v>
      </c>
      <c r="G796" s="1" t="n">
        <v>29.0854</v>
      </c>
      <c r="I796" s="1" t="n">
        <v>13.0644</v>
      </c>
    </row>
    <row r="797" customFormat="false" ht="12.75" hidden="false" customHeight="false" outlineLevel="0" collapsed="false">
      <c r="A797" s="1" t="n">
        <v>1592</v>
      </c>
      <c r="C797" s="1" t="n">
        <v>12.8239</v>
      </c>
      <c r="D797" s="1" t="n">
        <v>38.4246</v>
      </c>
      <c r="G797" s="1" t="n">
        <v>29.0854</v>
      </c>
      <c r="I797" s="1" t="n">
        <v>13.0645</v>
      </c>
    </row>
    <row r="798" customFormat="false" ht="12.75" hidden="false" customHeight="false" outlineLevel="0" collapsed="false">
      <c r="A798" s="1" t="n">
        <v>1594</v>
      </c>
      <c r="C798" s="1" t="n">
        <v>12.8236</v>
      </c>
      <c r="D798" s="1" t="n">
        <v>38.425</v>
      </c>
      <c r="G798" s="1" t="n">
        <v>29.0857</v>
      </c>
      <c r="I798" s="1" t="n">
        <v>13.0645</v>
      </c>
    </row>
    <row r="799" customFormat="false" ht="12.75" hidden="false" customHeight="false" outlineLevel="0" collapsed="false">
      <c r="A799" s="1" t="n">
        <v>1596</v>
      </c>
      <c r="C799" s="1" t="n">
        <v>12.8236</v>
      </c>
      <c r="D799" s="1" t="n">
        <v>38.4246</v>
      </c>
      <c r="G799" s="1" t="n">
        <v>29.0854</v>
      </c>
      <c r="I799" s="1" t="n">
        <v>13.0648</v>
      </c>
    </row>
    <row r="800" customFormat="false" ht="12.75" hidden="false" customHeight="false" outlineLevel="0" collapsed="false">
      <c r="A800" s="1" t="n">
        <v>1598</v>
      </c>
      <c r="C800" s="1" t="n">
        <v>12.8236</v>
      </c>
      <c r="D800" s="1" t="n">
        <v>38.4247</v>
      </c>
      <c r="G800" s="1" t="n">
        <v>29.0855</v>
      </c>
      <c r="I800" s="1" t="n">
        <v>13.0652</v>
      </c>
    </row>
    <row r="801" customFormat="false" ht="12.75" hidden="false" customHeight="false" outlineLevel="0" collapsed="false">
      <c r="A801" s="1" t="n">
        <v>1600</v>
      </c>
      <c r="C801" s="1" t="n">
        <v>12.8235</v>
      </c>
      <c r="D801" s="1" t="n">
        <v>38.4247</v>
      </c>
      <c r="G801" s="1" t="n">
        <v>29.0855</v>
      </c>
      <c r="I801" s="1" t="n">
        <v>13.0654</v>
      </c>
    </row>
    <row r="802" customFormat="false" ht="12.75" hidden="false" customHeight="false" outlineLevel="0" collapsed="false">
      <c r="A802" s="1" t="n">
        <v>1602</v>
      </c>
      <c r="C802" s="1" t="n">
        <v>12.8234</v>
      </c>
      <c r="D802" s="1" t="n">
        <v>38.4245</v>
      </c>
      <c r="G802" s="1" t="n">
        <v>29.0854</v>
      </c>
      <c r="I802" s="1" t="n">
        <v>13.0657</v>
      </c>
    </row>
    <row r="803" customFormat="false" ht="12.75" hidden="false" customHeight="false" outlineLevel="0" collapsed="false">
      <c r="A803" s="1" t="n">
        <v>1604</v>
      </c>
      <c r="C803" s="1" t="n">
        <v>12.8236</v>
      </c>
      <c r="D803" s="1" t="n">
        <v>38.4245</v>
      </c>
      <c r="G803" s="1" t="n">
        <v>29.0853</v>
      </c>
      <c r="I803" s="1" t="n">
        <v>13.0662</v>
      </c>
    </row>
    <row r="804" customFormat="false" ht="12.75" hidden="false" customHeight="false" outlineLevel="0" collapsed="false">
      <c r="A804" s="1" t="n">
        <v>1606</v>
      </c>
      <c r="C804" s="1" t="n">
        <v>12.8236</v>
      </c>
      <c r="D804" s="1" t="n">
        <v>38.4245</v>
      </c>
      <c r="G804" s="1" t="n">
        <v>29.0853</v>
      </c>
      <c r="I804" s="1" t="n">
        <v>13.0665</v>
      </c>
    </row>
    <row r="805" customFormat="false" ht="12.75" hidden="false" customHeight="false" outlineLevel="0" collapsed="false">
      <c r="A805" s="1" t="n">
        <v>1608</v>
      </c>
      <c r="C805" s="1" t="n">
        <v>12.8235</v>
      </c>
      <c r="D805" s="1" t="n">
        <v>38.4246</v>
      </c>
      <c r="G805" s="1" t="n">
        <v>29.0854</v>
      </c>
      <c r="I805" s="1" t="n">
        <v>13.0667</v>
      </c>
    </row>
    <row r="806" customFormat="false" ht="12.75" hidden="false" customHeight="false" outlineLevel="0" collapsed="false">
      <c r="A806" s="1" t="n">
        <v>1610</v>
      </c>
      <c r="C806" s="1" t="n">
        <v>12.8237</v>
      </c>
      <c r="D806" s="1" t="n">
        <v>38.424</v>
      </c>
      <c r="G806" s="1" t="n">
        <v>29.0849</v>
      </c>
      <c r="I806" s="1" t="n">
        <v>13.0672</v>
      </c>
    </row>
    <row r="807" customFormat="false" ht="12.75" hidden="false" customHeight="false" outlineLevel="0" collapsed="false">
      <c r="A807" s="1" t="n">
        <v>1612</v>
      </c>
      <c r="C807" s="1" t="n">
        <v>12.8235</v>
      </c>
      <c r="D807" s="1" t="n">
        <v>38.4242</v>
      </c>
      <c r="G807" s="1" t="n">
        <v>29.0851</v>
      </c>
      <c r="I807" s="1" t="n">
        <v>13.0673</v>
      </c>
    </row>
    <row r="808" customFormat="false" ht="12.75" hidden="false" customHeight="false" outlineLevel="0" collapsed="false">
      <c r="A808" s="1" t="n">
        <v>1614</v>
      </c>
      <c r="C808" s="1" t="n">
        <v>12.8233</v>
      </c>
      <c r="D808" s="1" t="n">
        <v>38.4242</v>
      </c>
      <c r="G808" s="1" t="n">
        <v>29.0852</v>
      </c>
      <c r="I808" s="1" t="n">
        <v>13.0675</v>
      </c>
    </row>
    <row r="809" customFormat="false" ht="12.75" hidden="false" customHeight="false" outlineLevel="0" collapsed="false">
      <c r="A809" s="1" t="n">
        <v>1616</v>
      </c>
      <c r="C809" s="1" t="n">
        <v>12.8228</v>
      </c>
      <c r="D809" s="1" t="n">
        <v>38.424</v>
      </c>
      <c r="G809" s="1" t="n">
        <v>29.0851</v>
      </c>
      <c r="I809" s="1" t="n">
        <v>13.0673</v>
      </c>
    </row>
    <row r="810" customFormat="false" ht="12.75" hidden="false" customHeight="false" outlineLevel="0" collapsed="false">
      <c r="A810" s="1" t="n">
        <v>1618</v>
      </c>
      <c r="C810" s="1" t="n">
        <v>12.8232</v>
      </c>
      <c r="D810" s="1" t="n">
        <v>38.4234</v>
      </c>
      <c r="G810" s="1" t="n">
        <v>29.0845</v>
      </c>
      <c r="I810" s="1" t="n">
        <v>13.0681</v>
      </c>
    </row>
    <row r="811" customFormat="false" ht="12.75" hidden="false" customHeight="false" outlineLevel="0" collapsed="false">
      <c r="A811" s="1" t="n">
        <v>1620</v>
      </c>
      <c r="C811" s="1" t="n">
        <v>12.8225</v>
      </c>
      <c r="D811" s="1" t="n">
        <v>38.4234</v>
      </c>
      <c r="G811" s="1" t="n">
        <v>29.0847</v>
      </c>
      <c r="I811" s="1" t="n">
        <v>13.0676</v>
      </c>
    </row>
    <row r="812" customFormat="false" ht="12.75" hidden="false" customHeight="false" outlineLevel="0" collapsed="false">
      <c r="A812" s="1" t="n">
        <v>1622</v>
      </c>
      <c r="C812" s="1" t="n">
        <v>12.8224</v>
      </c>
      <c r="D812" s="1" t="n">
        <v>38.4234</v>
      </c>
      <c r="G812" s="1" t="n">
        <v>29.0847</v>
      </c>
      <c r="I812" s="1" t="n">
        <v>13.0678</v>
      </c>
    </row>
    <row r="813" customFormat="false" ht="12.75" hidden="false" customHeight="false" outlineLevel="0" collapsed="false">
      <c r="A813" s="1" t="n">
        <v>1624</v>
      </c>
      <c r="C813" s="1" t="n">
        <v>12.8216</v>
      </c>
      <c r="D813" s="1" t="n">
        <v>38.4239</v>
      </c>
      <c r="G813" s="1" t="n">
        <v>29.0853</v>
      </c>
      <c r="I813" s="1" t="n">
        <v>13.0674</v>
      </c>
    </row>
    <row r="814" customFormat="false" ht="12.75" hidden="false" customHeight="false" outlineLevel="0" collapsed="false">
      <c r="A814" s="1" t="n">
        <v>1626</v>
      </c>
      <c r="C814" s="1" t="n">
        <v>12.8213</v>
      </c>
      <c r="D814" s="1" t="n">
        <v>38.4241</v>
      </c>
      <c r="G814" s="1" t="n">
        <v>29.0855</v>
      </c>
      <c r="I814" s="1" t="n">
        <v>13.0673</v>
      </c>
    </row>
    <row r="815" customFormat="false" ht="12.75" hidden="false" customHeight="false" outlineLevel="0" collapsed="false">
      <c r="A815" s="1" t="n">
        <v>1628</v>
      </c>
      <c r="C815" s="1" t="n">
        <v>12.8208</v>
      </c>
      <c r="D815" s="1" t="n">
        <v>38.424</v>
      </c>
      <c r="G815" s="1" t="n">
        <v>29.0855</v>
      </c>
      <c r="I815" s="1" t="n">
        <v>13.0672</v>
      </c>
    </row>
    <row r="816" customFormat="false" ht="12.75" hidden="false" customHeight="false" outlineLevel="0" collapsed="false">
      <c r="A816" s="1" t="n">
        <v>1630</v>
      </c>
      <c r="C816" s="1" t="n">
        <v>12.8203</v>
      </c>
      <c r="D816" s="1" t="n">
        <v>38.4241</v>
      </c>
      <c r="G816" s="1" t="n">
        <v>29.0857</v>
      </c>
      <c r="I816" s="1" t="n">
        <v>13.0671</v>
      </c>
    </row>
    <row r="817" customFormat="false" ht="12.75" hidden="false" customHeight="false" outlineLevel="0" collapsed="false">
      <c r="A817" s="1" t="n">
        <v>1632</v>
      </c>
      <c r="C817" s="1" t="n">
        <v>12.8203</v>
      </c>
      <c r="D817" s="1" t="n">
        <v>38.4243</v>
      </c>
      <c r="G817" s="1" t="n">
        <v>29.0858</v>
      </c>
      <c r="I817" s="1" t="n">
        <v>13.0673</v>
      </c>
    </row>
    <row r="818" customFormat="false" ht="12.75" hidden="false" customHeight="false" outlineLevel="0" collapsed="false">
      <c r="A818" s="1" t="n">
        <v>1634</v>
      </c>
      <c r="C818" s="1" t="n">
        <v>12.8204</v>
      </c>
      <c r="D818" s="1" t="n">
        <v>38.4243</v>
      </c>
      <c r="G818" s="1" t="n">
        <v>29.0859</v>
      </c>
      <c r="I818" s="1" t="n">
        <v>13.0678</v>
      </c>
    </row>
    <row r="819" customFormat="false" ht="12.75" hidden="false" customHeight="false" outlineLevel="0" collapsed="false">
      <c r="A819" s="1" t="n">
        <v>1636</v>
      </c>
      <c r="C819" s="1" t="n">
        <v>12.8204</v>
      </c>
      <c r="D819" s="1" t="n">
        <v>38.4238</v>
      </c>
      <c r="G819" s="1" t="n">
        <v>29.0855</v>
      </c>
      <c r="I819" s="1" t="n">
        <v>13.0681</v>
      </c>
    </row>
    <row r="820" customFormat="false" ht="12.75" hidden="false" customHeight="false" outlineLevel="0" collapsed="false">
      <c r="A820" s="1" t="n">
        <v>1638</v>
      </c>
      <c r="C820" s="1" t="n">
        <v>12.8202</v>
      </c>
      <c r="D820" s="1" t="n">
        <v>38.4235</v>
      </c>
      <c r="G820" s="1" t="n">
        <v>29.0853</v>
      </c>
      <c r="I820" s="1" t="n">
        <v>13.0682</v>
      </c>
    </row>
    <row r="821" customFormat="false" ht="12.75" hidden="false" customHeight="false" outlineLevel="0" collapsed="false">
      <c r="A821" s="1" t="n">
        <v>1640</v>
      </c>
      <c r="C821" s="1" t="n">
        <v>12.8202</v>
      </c>
      <c r="D821" s="1" t="n">
        <v>38.4236</v>
      </c>
      <c r="G821" s="1" t="n">
        <v>29.0854</v>
      </c>
      <c r="I821" s="1" t="n">
        <v>13.0686</v>
      </c>
    </row>
    <row r="822" customFormat="false" ht="12.75" hidden="false" customHeight="false" outlineLevel="0" collapsed="false">
      <c r="A822" s="1" t="n">
        <v>1642</v>
      </c>
      <c r="C822" s="1" t="n">
        <v>12.8205</v>
      </c>
      <c r="D822" s="1" t="n">
        <v>38.4231</v>
      </c>
      <c r="G822" s="1" t="n">
        <v>29.0849</v>
      </c>
      <c r="I822" s="1" t="n">
        <v>13.0692</v>
      </c>
    </row>
    <row r="823" customFormat="false" ht="12.75" hidden="false" customHeight="false" outlineLevel="0" collapsed="false">
      <c r="A823" s="1" t="n">
        <v>1644</v>
      </c>
      <c r="C823" s="1" t="n">
        <v>12.8204</v>
      </c>
      <c r="D823" s="1" t="n">
        <v>38.423</v>
      </c>
      <c r="G823" s="1" t="n">
        <v>29.0848</v>
      </c>
      <c r="I823" s="1" t="n">
        <v>13.0694</v>
      </c>
    </row>
    <row r="824" customFormat="false" ht="12.75" hidden="false" customHeight="false" outlineLevel="0" collapsed="false">
      <c r="A824" s="1" t="n">
        <v>1646</v>
      </c>
      <c r="C824" s="1" t="n">
        <v>12.8205</v>
      </c>
      <c r="D824" s="1" t="n">
        <v>38.4231</v>
      </c>
      <c r="G824" s="1" t="n">
        <v>29.0849</v>
      </c>
      <c r="I824" s="1" t="n">
        <v>13.0698</v>
      </c>
    </row>
    <row r="825" customFormat="false" ht="12.75" hidden="false" customHeight="false" outlineLevel="0" collapsed="false">
      <c r="A825" s="1" t="n">
        <v>1648</v>
      </c>
      <c r="C825" s="1" t="n">
        <v>12.8204</v>
      </c>
      <c r="D825" s="1" t="n">
        <v>38.4229</v>
      </c>
      <c r="G825" s="1" t="n">
        <v>29.0848</v>
      </c>
      <c r="I825" s="1" t="n">
        <v>13.07</v>
      </c>
    </row>
    <row r="826" customFormat="false" ht="12.75" hidden="false" customHeight="false" outlineLevel="0" collapsed="false">
      <c r="A826" s="1" t="n">
        <v>1650</v>
      </c>
      <c r="C826" s="1" t="n">
        <v>12.82</v>
      </c>
      <c r="D826" s="1" t="n">
        <v>38.423</v>
      </c>
      <c r="G826" s="1" t="n">
        <v>29.0849</v>
      </c>
      <c r="I826" s="1" t="n">
        <v>13.0699</v>
      </c>
    </row>
    <row r="827" customFormat="false" ht="12.75" hidden="false" customHeight="false" outlineLevel="0" collapsed="false">
      <c r="A827" s="1" t="n">
        <v>1652</v>
      </c>
      <c r="C827" s="1" t="n">
        <v>12.8188</v>
      </c>
      <c r="D827" s="1" t="n">
        <v>38.4235</v>
      </c>
      <c r="G827" s="1" t="n">
        <v>29.0856</v>
      </c>
      <c r="I827" s="1" t="n">
        <v>13.0691</v>
      </c>
    </row>
    <row r="828" customFormat="false" ht="12.75" hidden="false" customHeight="false" outlineLevel="0" collapsed="false">
      <c r="A828" s="1" t="n">
        <v>1654</v>
      </c>
      <c r="C828" s="1" t="n">
        <v>12.8175</v>
      </c>
      <c r="D828" s="1" t="n">
        <v>38.4235</v>
      </c>
      <c r="G828" s="1" t="n">
        <v>29.0858</v>
      </c>
      <c r="I828" s="1" t="n">
        <v>13.0681</v>
      </c>
    </row>
    <row r="829" customFormat="false" ht="12.75" hidden="false" customHeight="false" outlineLevel="0" collapsed="false">
      <c r="A829" s="1" t="n">
        <v>1656</v>
      </c>
      <c r="C829" s="1" t="n">
        <v>12.8167</v>
      </c>
      <c r="D829" s="1" t="n">
        <v>38.423</v>
      </c>
      <c r="G829" s="1" t="n">
        <v>29.0856</v>
      </c>
      <c r="I829" s="1" t="n">
        <v>13.0676</v>
      </c>
    </row>
    <row r="830" customFormat="false" ht="12.75" hidden="false" customHeight="false" outlineLevel="0" collapsed="false">
      <c r="A830" s="1" t="n">
        <v>1658</v>
      </c>
      <c r="C830" s="1" t="n">
        <v>12.8163</v>
      </c>
      <c r="D830" s="1" t="n">
        <v>38.4229</v>
      </c>
      <c r="G830" s="1" t="n">
        <v>29.0856</v>
      </c>
      <c r="I830" s="1" t="n">
        <v>13.0675</v>
      </c>
    </row>
    <row r="831" customFormat="false" ht="12.75" hidden="false" customHeight="false" outlineLevel="0" collapsed="false">
      <c r="A831" s="1" t="n">
        <v>1660</v>
      </c>
      <c r="C831" s="1" t="n">
        <v>12.8163</v>
      </c>
      <c r="D831" s="1" t="n">
        <v>38.4227</v>
      </c>
      <c r="G831" s="1" t="n">
        <v>29.0855</v>
      </c>
      <c r="I831" s="1" t="n">
        <v>13.0678</v>
      </c>
    </row>
    <row r="832" customFormat="false" ht="12.75" hidden="false" customHeight="false" outlineLevel="0" collapsed="false">
      <c r="A832" s="1" t="n">
        <v>1662</v>
      </c>
      <c r="C832" s="1" t="n">
        <v>12.8161</v>
      </c>
      <c r="D832" s="1" t="n">
        <v>38.4227</v>
      </c>
      <c r="G832" s="1" t="n">
        <v>29.0854</v>
      </c>
      <c r="I832" s="1" t="n">
        <v>13.068</v>
      </c>
    </row>
    <row r="833" customFormat="false" ht="12.75" hidden="false" customHeight="false" outlineLevel="0" collapsed="false">
      <c r="A833" s="1" t="n">
        <v>1664</v>
      </c>
      <c r="C833" s="1" t="n">
        <v>12.8156</v>
      </c>
      <c r="D833" s="1" t="n">
        <v>38.4225</v>
      </c>
      <c r="G833" s="1" t="n">
        <v>29.0854</v>
      </c>
      <c r="I833" s="1" t="n">
        <v>13.0677</v>
      </c>
    </row>
    <row r="834" customFormat="false" ht="12.75" hidden="false" customHeight="false" outlineLevel="0" collapsed="false">
      <c r="A834" s="1" t="n">
        <v>1666</v>
      </c>
      <c r="C834" s="1" t="n">
        <v>12.815</v>
      </c>
      <c r="D834" s="1" t="n">
        <v>38.4226</v>
      </c>
      <c r="G834" s="1" t="n">
        <v>29.0856</v>
      </c>
      <c r="I834" s="1" t="n">
        <v>13.0674</v>
      </c>
    </row>
    <row r="835" customFormat="false" ht="12.75" hidden="false" customHeight="false" outlineLevel="0" collapsed="false">
      <c r="A835" s="1" t="n">
        <v>1668</v>
      </c>
      <c r="C835" s="1" t="n">
        <v>12.8151</v>
      </c>
      <c r="D835" s="1" t="n">
        <v>38.4225</v>
      </c>
      <c r="G835" s="1" t="n">
        <v>29.0856</v>
      </c>
      <c r="I835" s="1" t="n">
        <v>13.0679</v>
      </c>
    </row>
    <row r="836" customFormat="false" ht="12.75" hidden="false" customHeight="false" outlineLevel="0" collapsed="false">
      <c r="A836" s="1" t="n">
        <v>1670</v>
      </c>
      <c r="C836" s="1" t="n">
        <v>12.815</v>
      </c>
      <c r="D836" s="1" t="n">
        <v>38.4221</v>
      </c>
      <c r="G836" s="1" t="n">
        <v>29.0852</v>
      </c>
      <c r="I836" s="1" t="n">
        <v>13.0681</v>
      </c>
    </row>
    <row r="837" customFormat="false" ht="12.75" hidden="false" customHeight="false" outlineLevel="0" collapsed="false">
      <c r="A837" s="1" t="n">
        <v>1672</v>
      </c>
      <c r="C837" s="1" t="n">
        <v>12.8148</v>
      </c>
      <c r="D837" s="1" t="n">
        <v>38.4227</v>
      </c>
      <c r="G837" s="1" t="n">
        <v>29.0857</v>
      </c>
      <c r="I837" s="1" t="n">
        <v>13.0682</v>
      </c>
    </row>
    <row r="838" customFormat="false" ht="12.75" hidden="false" customHeight="false" outlineLevel="0" collapsed="false">
      <c r="A838" s="1" t="n">
        <v>1674</v>
      </c>
      <c r="C838" s="1" t="n">
        <v>12.8146</v>
      </c>
      <c r="D838" s="1" t="n">
        <v>38.4225</v>
      </c>
      <c r="G838" s="1" t="n">
        <v>29.0856</v>
      </c>
      <c r="I838" s="1" t="n">
        <v>13.0684</v>
      </c>
    </row>
    <row r="839" customFormat="false" ht="12.75" hidden="false" customHeight="false" outlineLevel="0" collapsed="false">
      <c r="A839" s="1" t="n">
        <v>1676</v>
      </c>
      <c r="C839" s="1" t="n">
        <v>12.8144</v>
      </c>
      <c r="D839" s="1" t="n">
        <v>38.4226</v>
      </c>
      <c r="G839" s="1" t="n">
        <v>29.0858</v>
      </c>
      <c r="I839" s="1" t="n">
        <v>13.0685</v>
      </c>
    </row>
    <row r="840" customFormat="false" ht="12.75" hidden="false" customHeight="false" outlineLevel="0" collapsed="false">
      <c r="A840" s="1" t="n">
        <v>1678</v>
      </c>
      <c r="C840" s="1" t="n">
        <v>12.8144</v>
      </c>
      <c r="D840" s="1" t="n">
        <v>38.4225</v>
      </c>
      <c r="G840" s="1" t="n">
        <v>29.0857</v>
      </c>
      <c r="I840" s="1" t="n">
        <v>13.0688</v>
      </c>
    </row>
    <row r="841" customFormat="false" ht="12.75" hidden="false" customHeight="false" outlineLevel="0" collapsed="false">
      <c r="A841" s="1" t="n">
        <v>1680</v>
      </c>
      <c r="C841" s="1" t="n">
        <v>12.8142</v>
      </c>
      <c r="D841" s="1" t="n">
        <v>38.4223</v>
      </c>
      <c r="G841" s="1" t="n">
        <v>29.0855</v>
      </c>
      <c r="I841" s="1" t="n">
        <v>13.0689</v>
      </c>
    </row>
    <row r="842" customFormat="false" ht="12.75" hidden="false" customHeight="false" outlineLevel="0" collapsed="false">
      <c r="A842" s="1" t="n">
        <v>1682</v>
      </c>
      <c r="C842" s="1" t="n">
        <v>12.8141</v>
      </c>
      <c r="D842" s="1" t="n">
        <v>38.4219</v>
      </c>
      <c r="G842" s="1" t="n">
        <v>29.0853</v>
      </c>
      <c r="I842" s="1" t="n">
        <v>13.0692</v>
      </c>
    </row>
    <row r="843" customFormat="false" ht="12.75" hidden="false" customHeight="false" outlineLevel="0" collapsed="false">
      <c r="A843" s="1" t="n">
        <v>1684</v>
      </c>
      <c r="C843" s="1" t="n">
        <v>12.8139</v>
      </c>
      <c r="D843" s="1" t="n">
        <v>38.4221</v>
      </c>
      <c r="G843" s="1" t="n">
        <v>29.0855</v>
      </c>
      <c r="I843" s="1" t="n">
        <v>13.0693</v>
      </c>
    </row>
    <row r="844" customFormat="false" ht="12.75" hidden="false" customHeight="false" outlineLevel="0" collapsed="false">
      <c r="A844" s="1" t="n">
        <v>1686</v>
      </c>
      <c r="C844" s="1" t="n">
        <v>12.8139</v>
      </c>
      <c r="D844" s="1" t="n">
        <v>38.4216</v>
      </c>
      <c r="G844" s="1" t="n">
        <v>29.0851</v>
      </c>
      <c r="I844" s="1" t="n">
        <v>13.0696</v>
      </c>
    </row>
    <row r="845" customFormat="false" ht="12.75" hidden="false" customHeight="false" outlineLevel="0" collapsed="false">
      <c r="A845" s="1" t="n">
        <v>1688</v>
      </c>
      <c r="C845" s="1" t="n">
        <v>12.8131</v>
      </c>
      <c r="D845" s="1" t="n">
        <v>38.4214</v>
      </c>
      <c r="G845" s="1" t="n">
        <v>29.0851</v>
      </c>
      <c r="I845" s="1" t="n">
        <v>13.0691</v>
      </c>
    </row>
    <row r="846" customFormat="false" ht="12.75" hidden="false" customHeight="false" outlineLevel="0" collapsed="false">
      <c r="A846" s="1" t="n">
        <v>1690</v>
      </c>
      <c r="C846" s="1" t="n">
        <v>12.8126</v>
      </c>
      <c r="D846" s="1" t="n">
        <v>38.4215</v>
      </c>
      <c r="G846" s="1" t="n">
        <v>29.0853</v>
      </c>
      <c r="I846" s="1" t="n">
        <v>13.069</v>
      </c>
    </row>
    <row r="847" customFormat="false" ht="12.75" hidden="false" customHeight="false" outlineLevel="0" collapsed="false">
      <c r="A847" s="1" t="n">
        <v>1692</v>
      </c>
      <c r="C847" s="1" t="n">
        <v>12.8125</v>
      </c>
      <c r="D847" s="1" t="n">
        <v>38.4214</v>
      </c>
      <c r="G847" s="1" t="n">
        <v>29.0852</v>
      </c>
      <c r="I847" s="1" t="n">
        <v>13.0692</v>
      </c>
    </row>
    <row r="848" customFormat="false" ht="12.75" hidden="false" customHeight="false" outlineLevel="0" collapsed="false">
      <c r="A848" s="1" t="n">
        <v>1694</v>
      </c>
      <c r="C848" s="1" t="n">
        <v>12.8121</v>
      </c>
      <c r="D848" s="1" t="n">
        <v>38.4215</v>
      </c>
      <c r="G848" s="1" t="n">
        <v>29.0854</v>
      </c>
      <c r="I848" s="1" t="n">
        <v>13.0691</v>
      </c>
    </row>
    <row r="849" customFormat="false" ht="12.75" hidden="false" customHeight="false" outlineLevel="0" collapsed="false">
      <c r="A849" s="1" t="n">
        <v>1696</v>
      </c>
      <c r="C849" s="1" t="n">
        <v>12.8118</v>
      </c>
      <c r="D849" s="1" t="n">
        <v>38.4214</v>
      </c>
      <c r="G849" s="1" t="n">
        <v>29.0853</v>
      </c>
      <c r="I849" s="1" t="n">
        <v>13.0691</v>
      </c>
    </row>
    <row r="850" customFormat="false" ht="12.75" hidden="false" customHeight="false" outlineLevel="0" collapsed="false">
      <c r="A850" s="1" t="n">
        <v>1698</v>
      </c>
      <c r="C850" s="1" t="n">
        <v>12.8114</v>
      </c>
      <c r="D850" s="1" t="n">
        <v>38.4215</v>
      </c>
      <c r="G850" s="1" t="n">
        <v>29.0855</v>
      </c>
      <c r="I850" s="1" t="n">
        <v>13.0691</v>
      </c>
    </row>
    <row r="851" customFormat="false" ht="12.75" hidden="false" customHeight="false" outlineLevel="0" collapsed="false">
      <c r="A851" s="1" t="n">
        <v>1700</v>
      </c>
      <c r="C851" s="1" t="n">
        <v>12.8112</v>
      </c>
      <c r="D851" s="1" t="n">
        <v>38.4212</v>
      </c>
      <c r="G851" s="1" t="n">
        <v>29.0854</v>
      </c>
      <c r="I851" s="1" t="n">
        <v>13.0691</v>
      </c>
    </row>
    <row r="852" customFormat="false" ht="12.75" hidden="false" customHeight="false" outlineLevel="0" collapsed="false">
      <c r="A852" s="1" t="n">
        <v>1702</v>
      </c>
      <c r="C852" s="1" t="n">
        <v>12.8109</v>
      </c>
      <c r="D852" s="1" t="n">
        <v>38.4214</v>
      </c>
      <c r="G852" s="1" t="n">
        <v>29.0855</v>
      </c>
      <c r="I852" s="1" t="n">
        <v>13.0692</v>
      </c>
    </row>
    <row r="853" customFormat="false" ht="12.75" hidden="false" customHeight="false" outlineLevel="0" collapsed="false">
      <c r="A853" s="1" t="n">
        <v>1704</v>
      </c>
      <c r="C853" s="1" t="n">
        <v>12.8108</v>
      </c>
      <c r="D853" s="1" t="n">
        <v>38.4213</v>
      </c>
      <c r="G853" s="1" t="n">
        <v>29.0855</v>
      </c>
      <c r="I853" s="1" t="n">
        <v>13.0694</v>
      </c>
    </row>
    <row r="854" customFormat="false" ht="12.75" hidden="false" customHeight="false" outlineLevel="0" collapsed="false">
      <c r="A854" s="1" t="n">
        <v>1706</v>
      </c>
      <c r="C854" s="1" t="n">
        <v>12.8105</v>
      </c>
      <c r="D854" s="1" t="n">
        <v>38.4214</v>
      </c>
      <c r="G854" s="1" t="n">
        <v>29.0856</v>
      </c>
      <c r="I854" s="1" t="n">
        <v>13.0694</v>
      </c>
    </row>
    <row r="855" customFormat="false" ht="12.75" hidden="false" customHeight="false" outlineLevel="0" collapsed="false">
      <c r="A855" s="1" t="n">
        <v>1708</v>
      </c>
      <c r="C855" s="1" t="n">
        <v>12.8105</v>
      </c>
      <c r="D855" s="1" t="n">
        <v>38.4211</v>
      </c>
      <c r="G855" s="1" t="n">
        <v>29.0854</v>
      </c>
      <c r="I855" s="1" t="n">
        <v>13.0697</v>
      </c>
    </row>
    <row r="856" customFormat="false" ht="12.75" hidden="false" customHeight="false" outlineLevel="0" collapsed="false">
      <c r="A856" s="1" t="n">
        <v>1710</v>
      </c>
      <c r="C856" s="1" t="n">
        <v>12.8105</v>
      </c>
      <c r="D856" s="1" t="n">
        <v>38.4211</v>
      </c>
      <c r="G856" s="1" t="n">
        <v>29.0854</v>
      </c>
      <c r="I856" s="1" t="n">
        <v>13.0701</v>
      </c>
    </row>
    <row r="857" customFormat="false" ht="12.75" hidden="false" customHeight="false" outlineLevel="0" collapsed="false">
      <c r="A857" s="1" t="n">
        <v>1712</v>
      </c>
      <c r="C857" s="1" t="n">
        <v>12.81</v>
      </c>
      <c r="D857" s="1" t="n">
        <v>38.4217</v>
      </c>
      <c r="G857" s="1" t="n">
        <v>29.086</v>
      </c>
      <c r="I857" s="1" t="n">
        <v>13.0699</v>
      </c>
    </row>
    <row r="858" customFormat="false" ht="12.75" hidden="false" customHeight="false" outlineLevel="0" collapsed="false">
      <c r="A858" s="1" t="n">
        <v>1714</v>
      </c>
      <c r="C858" s="1" t="n">
        <v>12.8095</v>
      </c>
      <c r="D858" s="1" t="n">
        <v>38.4221</v>
      </c>
      <c r="G858" s="1" t="n">
        <v>29.0864</v>
      </c>
      <c r="I858" s="1" t="n">
        <v>13.0697</v>
      </c>
    </row>
    <row r="859" customFormat="false" ht="12.75" hidden="false" customHeight="false" outlineLevel="0" collapsed="false">
      <c r="A859" s="1" t="n">
        <v>1716</v>
      </c>
      <c r="C859" s="1" t="n">
        <v>12.809</v>
      </c>
      <c r="D859" s="1" t="n">
        <v>38.4218</v>
      </c>
      <c r="G859" s="1" t="n">
        <v>29.0862</v>
      </c>
      <c r="I859" s="1" t="n">
        <v>13.0695</v>
      </c>
    </row>
    <row r="860" customFormat="false" ht="12.75" hidden="false" customHeight="false" outlineLevel="0" collapsed="false">
      <c r="A860" s="1" t="n">
        <v>1718</v>
      </c>
      <c r="C860" s="1" t="n">
        <v>12.8085</v>
      </c>
      <c r="D860" s="1" t="n">
        <v>38.4221</v>
      </c>
      <c r="G860" s="1" t="n">
        <v>29.0865</v>
      </c>
      <c r="I860" s="1" t="n">
        <v>13.0694</v>
      </c>
    </row>
    <row r="861" customFormat="false" ht="12.75" hidden="false" customHeight="false" outlineLevel="0" collapsed="false">
      <c r="A861" s="1" t="n">
        <v>1720</v>
      </c>
      <c r="C861" s="1" t="n">
        <v>12.808</v>
      </c>
      <c r="D861" s="1" t="n">
        <v>38.4218</v>
      </c>
      <c r="G861" s="1" t="n">
        <v>29.0864</v>
      </c>
      <c r="I861" s="1" t="n">
        <v>13.0692</v>
      </c>
    </row>
    <row r="862" customFormat="false" ht="12.75" hidden="false" customHeight="false" outlineLevel="0" collapsed="false">
      <c r="A862" s="1" t="n">
        <v>1722</v>
      </c>
      <c r="C862" s="1" t="n">
        <v>12.8081</v>
      </c>
      <c r="D862" s="1" t="n">
        <v>38.4218</v>
      </c>
      <c r="G862" s="1" t="n">
        <v>29.0864</v>
      </c>
      <c r="I862" s="1" t="n">
        <v>13.0695</v>
      </c>
    </row>
    <row r="863" customFormat="false" ht="12.75" hidden="false" customHeight="false" outlineLevel="0" collapsed="false">
      <c r="A863" s="1" t="n">
        <v>1724</v>
      </c>
      <c r="C863" s="1" t="n">
        <v>12.8076</v>
      </c>
      <c r="D863" s="1" t="n">
        <v>38.4219</v>
      </c>
      <c r="G863" s="1" t="n">
        <v>29.0866</v>
      </c>
      <c r="I863" s="1" t="n">
        <v>13.0694</v>
      </c>
    </row>
    <row r="864" customFormat="false" ht="12.75" hidden="false" customHeight="false" outlineLevel="0" collapsed="false">
      <c r="A864" s="1" t="n">
        <v>1726</v>
      </c>
      <c r="C864" s="1" t="n">
        <v>12.8074</v>
      </c>
      <c r="D864" s="1" t="n">
        <v>38.422</v>
      </c>
      <c r="G864" s="1" t="n">
        <v>29.0867</v>
      </c>
      <c r="I864" s="1" t="n">
        <v>13.0696</v>
      </c>
    </row>
    <row r="865" customFormat="false" ht="12.75" hidden="false" customHeight="false" outlineLevel="0" collapsed="false">
      <c r="A865" s="1" t="n">
        <v>1728</v>
      </c>
      <c r="C865" s="1" t="n">
        <v>12.8073</v>
      </c>
      <c r="D865" s="1" t="n">
        <v>38.4217</v>
      </c>
      <c r="G865" s="1" t="n">
        <v>29.0865</v>
      </c>
      <c r="I865" s="1" t="n">
        <v>13.0697</v>
      </c>
    </row>
    <row r="866" customFormat="false" ht="12.75" hidden="false" customHeight="false" outlineLevel="0" collapsed="false">
      <c r="A866" s="1" t="n">
        <v>1730</v>
      </c>
      <c r="C866" s="1" t="n">
        <v>12.8071</v>
      </c>
      <c r="D866" s="1" t="n">
        <v>38.4218</v>
      </c>
      <c r="G866" s="1" t="n">
        <v>29.0866</v>
      </c>
      <c r="I866" s="1" t="n">
        <v>13.0699</v>
      </c>
    </row>
    <row r="867" customFormat="false" ht="12.75" hidden="false" customHeight="false" outlineLevel="0" collapsed="false">
      <c r="A867" s="1" t="n">
        <v>1732</v>
      </c>
      <c r="C867" s="1" t="n">
        <v>12.8068</v>
      </c>
      <c r="D867" s="1" t="n">
        <v>38.4216</v>
      </c>
      <c r="G867" s="1" t="n">
        <v>29.0865</v>
      </c>
      <c r="I867" s="1" t="n">
        <v>13.0699</v>
      </c>
    </row>
    <row r="868" customFormat="false" ht="12.75" hidden="false" customHeight="false" outlineLevel="0" collapsed="false">
      <c r="A868" s="1" t="n">
        <v>1734</v>
      </c>
      <c r="C868" s="1" t="n">
        <v>12.8066</v>
      </c>
      <c r="D868" s="1" t="n">
        <v>38.4217</v>
      </c>
      <c r="G868" s="1" t="n">
        <v>29.0867</v>
      </c>
      <c r="I868" s="1" t="n">
        <v>13.07</v>
      </c>
    </row>
    <row r="869" customFormat="false" ht="12.75" hidden="false" customHeight="false" outlineLevel="0" collapsed="false">
      <c r="A869" s="1" t="n">
        <v>1736</v>
      </c>
      <c r="C869" s="1" t="n">
        <v>12.8067</v>
      </c>
      <c r="D869" s="1" t="n">
        <v>38.4216</v>
      </c>
      <c r="G869" s="1" t="n">
        <v>29.0866</v>
      </c>
      <c r="I869" s="1" t="n">
        <v>13.0704</v>
      </c>
    </row>
    <row r="870" customFormat="false" ht="12.75" hidden="false" customHeight="false" outlineLevel="0" collapsed="false">
      <c r="A870" s="1" t="n">
        <v>1738</v>
      </c>
      <c r="C870" s="1" t="n">
        <v>12.8067</v>
      </c>
      <c r="D870" s="1" t="n">
        <v>38.4218</v>
      </c>
      <c r="G870" s="1" t="n">
        <v>29.0867</v>
      </c>
      <c r="I870" s="1" t="n">
        <v>13.0708</v>
      </c>
    </row>
    <row r="871" customFormat="false" ht="12.75" hidden="false" customHeight="false" outlineLevel="0" collapsed="false">
      <c r="A871" s="1" t="n">
        <v>1740</v>
      </c>
      <c r="C871" s="1" t="n">
        <v>12.8066</v>
      </c>
      <c r="D871" s="1" t="n">
        <v>38.4215</v>
      </c>
      <c r="G871" s="1" t="n">
        <v>29.0865</v>
      </c>
      <c r="I871" s="1" t="n">
        <v>13.071</v>
      </c>
    </row>
    <row r="872" customFormat="false" ht="12.75" hidden="false" customHeight="false" outlineLevel="0" collapsed="false">
      <c r="A872" s="1" t="n">
        <v>1742</v>
      </c>
      <c r="C872" s="1" t="n">
        <v>12.8062</v>
      </c>
      <c r="D872" s="1" t="n">
        <v>38.4216</v>
      </c>
      <c r="G872" s="1" t="n">
        <v>29.0867</v>
      </c>
      <c r="I872" s="1" t="n">
        <v>13.0709</v>
      </c>
    </row>
    <row r="873" customFormat="false" ht="12.75" hidden="false" customHeight="false" outlineLevel="0" collapsed="false">
      <c r="A873" s="1" t="n">
        <v>1744</v>
      </c>
      <c r="C873" s="1" t="n">
        <v>12.8059</v>
      </c>
      <c r="D873" s="1" t="n">
        <v>38.422</v>
      </c>
      <c r="G873" s="1" t="n">
        <v>29.087</v>
      </c>
      <c r="I873" s="1" t="n">
        <v>13.071</v>
      </c>
    </row>
    <row r="874" customFormat="false" ht="12.75" hidden="false" customHeight="false" outlineLevel="0" collapsed="false">
      <c r="A874" s="1" t="n">
        <v>1746</v>
      </c>
      <c r="C874" s="1" t="n">
        <v>12.806</v>
      </c>
      <c r="D874" s="1" t="n">
        <v>38.4216</v>
      </c>
      <c r="G874" s="1" t="n">
        <v>29.0867</v>
      </c>
      <c r="I874" s="1" t="n">
        <v>13.0714</v>
      </c>
    </row>
    <row r="875" customFormat="false" ht="12.75" hidden="false" customHeight="false" outlineLevel="0" collapsed="false">
      <c r="A875" s="1" t="n">
        <v>1748</v>
      </c>
      <c r="C875" s="1" t="n">
        <v>12.8055</v>
      </c>
      <c r="D875" s="1" t="n">
        <v>38.4217</v>
      </c>
      <c r="G875" s="1" t="n">
        <v>29.0869</v>
      </c>
      <c r="I875" s="1" t="n">
        <v>13.0712</v>
      </c>
    </row>
    <row r="876" customFormat="false" ht="12.75" hidden="false" customHeight="false" outlineLevel="0" collapsed="false">
      <c r="A876" s="1" t="n">
        <v>1750</v>
      </c>
      <c r="C876" s="1" t="n">
        <v>12.8056</v>
      </c>
      <c r="D876" s="1" t="n">
        <v>38.4217</v>
      </c>
      <c r="G876" s="1" t="n">
        <v>29.0869</v>
      </c>
      <c r="I876" s="1" t="n">
        <v>13.0717</v>
      </c>
    </row>
    <row r="877" customFormat="false" ht="12.75" hidden="false" customHeight="false" outlineLevel="0" collapsed="false">
      <c r="A877" s="1" t="n">
        <v>1752</v>
      </c>
      <c r="C877" s="1" t="n">
        <v>12.8055</v>
      </c>
      <c r="D877" s="1" t="n">
        <v>38.4214</v>
      </c>
      <c r="G877" s="1" t="n">
        <v>29.0867</v>
      </c>
      <c r="I877" s="1" t="n">
        <v>13.0718</v>
      </c>
    </row>
    <row r="878" customFormat="false" ht="12.75" hidden="false" customHeight="false" outlineLevel="0" collapsed="false">
      <c r="A878" s="1" t="n">
        <v>1754</v>
      </c>
      <c r="C878" s="1" t="n">
        <v>12.8054</v>
      </c>
      <c r="D878" s="1" t="n">
        <v>38.4215</v>
      </c>
      <c r="G878" s="1" t="n">
        <v>29.0868</v>
      </c>
      <c r="I878" s="1" t="n">
        <v>13.072</v>
      </c>
    </row>
    <row r="879" customFormat="false" ht="12.75" hidden="false" customHeight="false" outlineLevel="0" collapsed="false">
      <c r="A879" s="1" t="n">
        <v>1756</v>
      </c>
      <c r="C879" s="1" t="n">
        <v>12.805</v>
      </c>
      <c r="D879" s="1" t="n">
        <v>38.4216</v>
      </c>
      <c r="G879" s="1" t="n">
        <v>29.0868</v>
      </c>
      <c r="I879" s="1" t="n">
        <v>13.0721</v>
      </c>
    </row>
    <row r="880" customFormat="false" ht="12.75" hidden="false" customHeight="false" outlineLevel="0" collapsed="false">
      <c r="A880" s="1" t="n">
        <v>1758</v>
      </c>
      <c r="C880" s="1" t="n">
        <v>12.8051</v>
      </c>
      <c r="D880" s="1" t="n">
        <v>38.4216</v>
      </c>
      <c r="G880" s="1" t="n">
        <v>29.0869</v>
      </c>
      <c r="I880" s="1" t="n">
        <v>13.0725</v>
      </c>
    </row>
    <row r="881" customFormat="false" ht="12.75" hidden="false" customHeight="false" outlineLevel="0" collapsed="false">
      <c r="A881" s="1" t="n">
        <v>1760</v>
      </c>
      <c r="C881" s="1" t="n">
        <v>12.805</v>
      </c>
      <c r="D881" s="1" t="n">
        <v>38.4213</v>
      </c>
      <c r="G881" s="1" t="n">
        <v>29.0867</v>
      </c>
      <c r="I881" s="1" t="n">
        <v>13.0726</v>
      </c>
    </row>
    <row r="882" customFormat="false" ht="12.75" hidden="false" customHeight="false" outlineLevel="0" collapsed="false">
      <c r="A882" s="1" t="n">
        <v>1762</v>
      </c>
      <c r="C882" s="1" t="n">
        <v>12.8049</v>
      </c>
      <c r="D882" s="1" t="n">
        <v>38.4213</v>
      </c>
      <c r="G882" s="1" t="n">
        <v>29.0867</v>
      </c>
      <c r="I882" s="1" t="n">
        <v>13.0729</v>
      </c>
    </row>
    <row r="883" customFormat="false" ht="12.75" hidden="false" customHeight="false" outlineLevel="0" collapsed="false">
      <c r="A883" s="1" t="n">
        <v>1764</v>
      </c>
      <c r="C883" s="1" t="n">
        <v>12.8049</v>
      </c>
      <c r="D883" s="1" t="n">
        <v>38.4215</v>
      </c>
      <c r="G883" s="1" t="n">
        <v>29.0869</v>
      </c>
      <c r="I883" s="1" t="n">
        <v>13.0732</v>
      </c>
    </row>
    <row r="884" customFormat="false" ht="12.75" hidden="false" customHeight="false" outlineLevel="0" collapsed="false">
      <c r="A884" s="1" t="n">
        <v>1766</v>
      </c>
      <c r="C884" s="1" t="n">
        <v>12.8048</v>
      </c>
      <c r="D884" s="1" t="n">
        <v>38.4214</v>
      </c>
      <c r="G884" s="1" t="n">
        <v>29.0868</v>
      </c>
      <c r="I884" s="1" t="n">
        <v>13.0734</v>
      </c>
    </row>
    <row r="885" customFormat="false" ht="12.75" hidden="false" customHeight="false" outlineLevel="0" collapsed="false">
      <c r="A885" s="1" t="n">
        <v>1768</v>
      </c>
      <c r="C885" s="1" t="n">
        <v>12.8045</v>
      </c>
      <c r="D885" s="1" t="n">
        <v>38.4215</v>
      </c>
      <c r="G885" s="1" t="n">
        <v>29.0869</v>
      </c>
      <c r="I885" s="1" t="n">
        <v>13.0735</v>
      </c>
    </row>
    <row r="886" customFormat="false" ht="12.75" hidden="false" customHeight="false" outlineLevel="0" collapsed="false">
      <c r="A886" s="1" t="n">
        <v>1770</v>
      </c>
      <c r="C886" s="1" t="n">
        <v>12.8044</v>
      </c>
      <c r="D886" s="1" t="n">
        <v>38.421</v>
      </c>
      <c r="G886" s="1" t="n">
        <v>29.0865</v>
      </c>
      <c r="I886" s="1" t="n">
        <v>13.0737</v>
      </c>
    </row>
    <row r="887" customFormat="false" ht="12.75" hidden="false" customHeight="false" outlineLevel="0" collapsed="false">
      <c r="A887" s="1" t="n">
        <v>1772</v>
      </c>
      <c r="C887" s="1" t="n">
        <v>12.804</v>
      </c>
      <c r="D887" s="1" t="n">
        <v>38.4215</v>
      </c>
      <c r="G887" s="1" t="n">
        <v>29.087</v>
      </c>
      <c r="I887" s="1" t="n">
        <v>13.0736</v>
      </c>
    </row>
    <row r="888" customFormat="false" ht="12.75" hidden="false" customHeight="false" outlineLevel="0" collapsed="false">
      <c r="A888" s="1" t="n">
        <v>1774</v>
      </c>
      <c r="C888" s="1" t="n">
        <v>12.804</v>
      </c>
      <c r="D888" s="1" t="n">
        <v>38.4211</v>
      </c>
      <c r="G888" s="1" t="n">
        <v>29.0868</v>
      </c>
      <c r="I888" s="1" t="n">
        <v>13.0739</v>
      </c>
    </row>
    <row r="889" customFormat="false" ht="12.75" hidden="false" customHeight="false" outlineLevel="0" collapsed="false">
      <c r="A889" s="1" t="n">
        <v>1776</v>
      </c>
      <c r="C889" s="1" t="n">
        <v>12.8036</v>
      </c>
      <c r="D889" s="1" t="n">
        <v>38.421</v>
      </c>
      <c r="G889" s="1" t="n">
        <v>29.0868</v>
      </c>
      <c r="I889" s="1" t="n">
        <v>13.0738</v>
      </c>
    </row>
    <row r="890" customFormat="false" ht="12.75" hidden="false" customHeight="false" outlineLevel="0" collapsed="false">
      <c r="A890" s="1" t="n">
        <v>1778</v>
      </c>
      <c r="C890" s="1" t="n">
        <v>12.8035</v>
      </c>
      <c r="D890" s="1" t="n">
        <v>38.4214</v>
      </c>
      <c r="G890" s="1" t="n">
        <v>29.0871</v>
      </c>
      <c r="I890" s="1" t="n">
        <v>13.0741</v>
      </c>
    </row>
    <row r="891" customFormat="false" ht="12.75" hidden="false" customHeight="false" outlineLevel="0" collapsed="false">
      <c r="A891" s="1" t="n">
        <v>1780</v>
      </c>
      <c r="C891" s="1" t="n">
        <v>12.8031</v>
      </c>
      <c r="D891" s="1" t="n">
        <v>38.4208</v>
      </c>
      <c r="G891" s="1" t="n">
        <v>29.0867</v>
      </c>
      <c r="I891" s="1" t="n">
        <v>13.074</v>
      </c>
    </row>
    <row r="892" customFormat="false" ht="12.75" hidden="false" customHeight="false" outlineLevel="0" collapsed="false">
      <c r="A892" s="1" t="n">
        <v>1782</v>
      </c>
      <c r="C892" s="1" t="n">
        <v>12.8028</v>
      </c>
      <c r="D892" s="1" t="n">
        <v>38.4205</v>
      </c>
      <c r="G892" s="1" t="n">
        <v>29.0865</v>
      </c>
      <c r="I892" s="1" t="n">
        <v>13.074</v>
      </c>
    </row>
    <row r="893" customFormat="false" ht="12.75" hidden="false" customHeight="false" outlineLevel="0" collapsed="false">
      <c r="A893" s="1" t="n">
        <v>1784</v>
      </c>
      <c r="C893" s="1" t="n">
        <v>12.8027</v>
      </c>
      <c r="D893" s="1" t="n">
        <v>38.4206</v>
      </c>
      <c r="G893" s="1" t="n">
        <v>29.0866</v>
      </c>
      <c r="I893" s="1" t="n">
        <v>13.0742</v>
      </c>
    </row>
    <row r="894" customFormat="false" ht="12.75" hidden="false" customHeight="false" outlineLevel="0" collapsed="false">
      <c r="A894" s="1" t="n">
        <v>1786</v>
      </c>
      <c r="C894" s="1" t="n">
        <v>12.8026</v>
      </c>
      <c r="D894" s="1" t="n">
        <v>38.4207</v>
      </c>
      <c r="G894" s="1" t="n">
        <v>29.0867</v>
      </c>
      <c r="I894" s="1" t="n">
        <v>13.0745</v>
      </c>
    </row>
    <row r="895" customFormat="false" ht="12.75" hidden="false" customHeight="false" outlineLevel="0" collapsed="false">
      <c r="A895" s="1" t="n">
        <v>1788</v>
      </c>
      <c r="C895" s="1" t="n">
        <v>12.8024</v>
      </c>
      <c r="D895" s="1" t="n">
        <v>38.4206</v>
      </c>
      <c r="G895" s="1" t="n">
        <v>29.0866</v>
      </c>
      <c r="I895" s="1" t="n">
        <v>13.0746</v>
      </c>
    </row>
    <row r="896" customFormat="false" ht="12.75" hidden="false" customHeight="false" outlineLevel="0" collapsed="false">
      <c r="A896" s="1" t="n">
        <v>1790</v>
      </c>
      <c r="C896" s="1" t="n">
        <v>12.8024</v>
      </c>
      <c r="D896" s="1" t="n">
        <v>38.4207</v>
      </c>
      <c r="G896" s="1" t="n">
        <v>29.0868</v>
      </c>
      <c r="I896" s="1" t="n">
        <v>13.0749</v>
      </c>
    </row>
    <row r="897" customFormat="false" ht="12.75" hidden="false" customHeight="false" outlineLevel="0" collapsed="false">
      <c r="A897" s="1" t="n">
        <v>1792</v>
      </c>
      <c r="C897" s="1" t="n">
        <v>12.8024</v>
      </c>
      <c r="D897" s="1" t="n">
        <v>38.4207</v>
      </c>
      <c r="G897" s="1" t="n">
        <v>29.0867</v>
      </c>
      <c r="I897" s="1" t="n">
        <v>13.0752</v>
      </c>
    </row>
    <row r="898" customFormat="false" ht="12.75" hidden="false" customHeight="false" outlineLevel="0" collapsed="false">
      <c r="A898" s="1" t="n">
        <v>1794</v>
      </c>
      <c r="C898" s="1" t="n">
        <v>12.8025</v>
      </c>
      <c r="D898" s="1" t="n">
        <v>38.4206</v>
      </c>
      <c r="G898" s="1" t="n">
        <v>29.0866</v>
      </c>
      <c r="I898" s="1" t="n">
        <v>13.0757</v>
      </c>
    </row>
    <row r="899" customFormat="false" ht="12.75" hidden="false" customHeight="false" outlineLevel="0" collapsed="false">
      <c r="A899" s="1" t="n">
        <v>1796</v>
      </c>
      <c r="C899" s="1" t="n">
        <v>12.802</v>
      </c>
      <c r="D899" s="1" t="n">
        <v>38.4209</v>
      </c>
      <c r="G899" s="1" t="n">
        <v>29.087</v>
      </c>
      <c r="I899" s="1" t="n">
        <v>13.0755</v>
      </c>
    </row>
    <row r="900" customFormat="false" ht="12.75" hidden="false" customHeight="false" outlineLevel="0" collapsed="false">
      <c r="A900" s="1" t="n">
        <v>1798</v>
      </c>
      <c r="C900" s="1" t="n">
        <v>12.8018</v>
      </c>
      <c r="D900" s="1" t="n">
        <v>38.4206</v>
      </c>
      <c r="G900" s="1" t="n">
        <v>29.0868</v>
      </c>
      <c r="I900" s="1" t="n">
        <v>13.0756</v>
      </c>
    </row>
    <row r="901" customFormat="false" ht="12.75" hidden="false" customHeight="false" outlineLevel="0" collapsed="false">
      <c r="A901" s="1" t="n">
        <v>1800</v>
      </c>
      <c r="C901" s="1" t="n">
        <v>12.8018</v>
      </c>
      <c r="D901" s="1" t="n">
        <v>38.4205</v>
      </c>
      <c r="G901" s="1" t="n">
        <v>29.0867</v>
      </c>
      <c r="I901" s="1" t="n">
        <v>13.0759</v>
      </c>
    </row>
    <row r="902" customFormat="false" ht="12.75" hidden="false" customHeight="false" outlineLevel="0" collapsed="false">
      <c r="A902" s="1" t="n">
        <v>1802</v>
      </c>
      <c r="C902" s="1" t="n">
        <v>12.8015</v>
      </c>
      <c r="D902" s="1" t="n">
        <v>38.4208</v>
      </c>
      <c r="G902" s="1" t="n">
        <v>29.0871</v>
      </c>
      <c r="I902" s="1" t="n">
        <v>13.0759</v>
      </c>
    </row>
    <row r="903" customFormat="false" ht="12.75" hidden="false" customHeight="false" outlineLevel="0" collapsed="false">
      <c r="A903" s="1" t="n">
        <v>1804</v>
      </c>
      <c r="C903" s="1" t="n">
        <v>12.8016</v>
      </c>
      <c r="D903" s="1" t="n">
        <v>38.4203</v>
      </c>
      <c r="G903" s="1" t="n">
        <v>29.0866</v>
      </c>
      <c r="I903" s="1" t="n">
        <v>13.0764</v>
      </c>
    </row>
    <row r="904" customFormat="false" ht="12.75" hidden="false" customHeight="false" outlineLevel="0" collapsed="false">
      <c r="A904" s="1" t="n">
        <v>1806</v>
      </c>
      <c r="C904" s="1" t="n">
        <v>12.8014</v>
      </c>
      <c r="D904" s="1" t="n">
        <v>38.4203</v>
      </c>
      <c r="G904" s="1" t="n">
        <v>29.0867</v>
      </c>
      <c r="I904" s="1" t="n">
        <v>13.0765</v>
      </c>
    </row>
    <row r="905" customFormat="false" ht="12.75" hidden="false" customHeight="false" outlineLevel="0" collapsed="false">
      <c r="A905" s="1" t="n">
        <v>1808</v>
      </c>
      <c r="C905" s="1" t="n">
        <v>12.8012</v>
      </c>
      <c r="D905" s="1" t="n">
        <v>38.4203</v>
      </c>
      <c r="G905" s="1" t="n">
        <v>29.0867</v>
      </c>
      <c r="I905" s="1" t="n">
        <v>13.0767</v>
      </c>
    </row>
    <row r="906" customFormat="false" ht="12.75" hidden="false" customHeight="false" outlineLevel="0" collapsed="false">
      <c r="A906" s="1" t="n">
        <v>1810</v>
      </c>
      <c r="C906" s="1" t="n">
        <v>12.8011</v>
      </c>
      <c r="D906" s="1" t="n">
        <v>38.4203</v>
      </c>
      <c r="G906" s="1" t="n">
        <v>29.0867</v>
      </c>
      <c r="I906" s="1" t="n">
        <v>13.0768</v>
      </c>
    </row>
    <row r="907" customFormat="false" ht="12.75" hidden="false" customHeight="false" outlineLevel="0" collapsed="false">
      <c r="A907" s="1" t="n">
        <v>1812</v>
      </c>
      <c r="C907" s="1" t="n">
        <v>12.8012</v>
      </c>
      <c r="D907" s="1" t="n">
        <v>38.4205</v>
      </c>
      <c r="G907" s="1" t="n">
        <v>29.0868</v>
      </c>
      <c r="I907" s="1" t="n">
        <v>13.0773</v>
      </c>
    </row>
    <row r="908" customFormat="false" ht="12.75" hidden="false" customHeight="false" outlineLevel="0" collapsed="false">
      <c r="A908" s="1" t="n">
        <v>1814</v>
      </c>
      <c r="C908" s="1" t="n">
        <v>12.8011</v>
      </c>
      <c r="D908" s="1" t="n">
        <v>38.4204</v>
      </c>
      <c r="G908" s="1" t="n">
        <v>29.0868</v>
      </c>
      <c r="I908" s="1" t="n">
        <v>13.0775</v>
      </c>
    </row>
    <row r="909" customFormat="false" ht="12.75" hidden="false" customHeight="false" outlineLevel="0" collapsed="false">
      <c r="A909" s="1" t="n">
        <v>1816</v>
      </c>
      <c r="C909" s="1" t="n">
        <v>12.8011</v>
      </c>
      <c r="D909" s="1" t="n">
        <v>38.4205</v>
      </c>
      <c r="G909" s="1" t="n">
        <v>29.0868</v>
      </c>
      <c r="I909" s="1" t="n">
        <v>13.0779</v>
      </c>
    </row>
    <row r="910" customFormat="false" ht="12.75" hidden="false" customHeight="false" outlineLevel="0" collapsed="false">
      <c r="A910" s="1" t="n">
        <v>1818</v>
      </c>
      <c r="C910" s="1" t="n">
        <v>12.8009</v>
      </c>
      <c r="D910" s="1" t="n">
        <v>38.4205</v>
      </c>
      <c r="G910" s="1" t="n">
        <v>29.0869</v>
      </c>
      <c r="I910" s="1" t="n">
        <v>13.0779</v>
      </c>
    </row>
    <row r="911" customFormat="false" ht="12.75" hidden="false" customHeight="false" outlineLevel="0" collapsed="false">
      <c r="A911" s="1" t="n">
        <v>1820</v>
      </c>
      <c r="C911" s="1" t="n">
        <v>12.8006</v>
      </c>
      <c r="D911" s="1" t="n">
        <v>38.4201</v>
      </c>
      <c r="G911" s="1" t="n">
        <v>29.0867</v>
      </c>
      <c r="I911" s="1" t="n">
        <v>13.078</v>
      </c>
    </row>
    <row r="912" customFormat="false" ht="12.75" hidden="false" customHeight="false" outlineLevel="0" collapsed="false">
      <c r="A912" s="1" t="n">
        <v>1822</v>
      </c>
      <c r="C912" s="1" t="n">
        <v>12.8003</v>
      </c>
      <c r="D912" s="1" t="n">
        <v>38.4203</v>
      </c>
      <c r="G912" s="1" t="n">
        <v>29.0869</v>
      </c>
      <c r="I912" s="1" t="n">
        <v>13.078</v>
      </c>
    </row>
    <row r="913" customFormat="false" ht="12.75" hidden="false" customHeight="false" outlineLevel="0" collapsed="false">
      <c r="A913" s="1" t="n">
        <v>1824</v>
      </c>
      <c r="C913" s="1" t="n">
        <v>12.8003</v>
      </c>
      <c r="D913" s="1" t="n">
        <v>38.4203</v>
      </c>
      <c r="G913" s="1" t="n">
        <v>29.0869</v>
      </c>
      <c r="I913" s="1" t="n">
        <v>13.0784</v>
      </c>
    </row>
    <row r="914" customFormat="false" ht="12.75" hidden="false" customHeight="false" outlineLevel="0" collapsed="false">
      <c r="A914" s="1" t="n">
        <v>1826</v>
      </c>
      <c r="C914" s="1" t="n">
        <v>12.8001</v>
      </c>
      <c r="D914" s="1" t="n">
        <v>38.4202</v>
      </c>
      <c r="G914" s="1" t="n">
        <v>29.0868</v>
      </c>
      <c r="I914" s="1" t="n">
        <v>13.0784</v>
      </c>
    </row>
    <row r="915" customFormat="false" ht="12.75" hidden="false" customHeight="false" outlineLevel="0" collapsed="false">
      <c r="A915" s="1" t="n">
        <v>1828</v>
      </c>
      <c r="C915" s="1" t="n">
        <v>12.8</v>
      </c>
      <c r="D915" s="1" t="n">
        <v>38.4205</v>
      </c>
      <c r="G915" s="1" t="n">
        <v>29.0871</v>
      </c>
      <c r="I915" s="1" t="n">
        <v>13.0787</v>
      </c>
    </row>
    <row r="916" customFormat="false" ht="12.75" hidden="false" customHeight="false" outlineLevel="0" collapsed="false">
      <c r="A916" s="1" t="n">
        <v>1830</v>
      </c>
      <c r="C916" s="1" t="n">
        <v>12.8001</v>
      </c>
      <c r="D916" s="1" t="n">
        <v>38.4203</v>
      </c>
      <c r="G916" s="1" t="n">
        <v>29.0869</v>
      </c>
      <c r="I916" s="1" t="n">
        <v>13.0791</v>
      </c>
    </row>
    <row r="917" customFormat="false" ht="12.75" hidden="false" customHeight="false" outlineLevel="0" collapsed="false">
      <c r="A917" s="1" t="n">
        <v>1832</v>
      </c>
      <c r="C917" s="1" t="n">
        <v>12.7994</v>
      </c>
      <c r="D917" s="1" t="n">
        <v>38.4201</v>
      </c>
      <c r="G917" s="1" t="n">
        <v>29.0869</v>
      </c>
      <c r="I917" s="1" t="n">
        <v>13.0788</v>
      </c>
    </row>
    <row r="918" customFormat="false" ht="12.75" hidden="false" customHeight="false" outlineLevel="0" collapsed="false">
      <c r="A918" s="1" t="n">
        <v>1834</v>
      </c>
      <c r="C918" s="1" t="n">
        <v>12.7994</v>
      </c>
      <c r="D918" s="1" t="n">
        <v>38.4201</v>
      </c>
      <c r="G918" s="1" t="n">
        <v>29.0869</v>
      </c>
      <c r="I918" s="1" t="n">
        <v>13.079</v>
      </c>
    </row>
    <row r="919" customFormat="false" ht="12.75" hidden="false" customHeight="false" outlineLevel="0" collapsed="false">
      <c r="A919" s="1" t="n">
        <v>1836</v>
      </c>
      <c r="C919" s="1" t="n">
        <v>12.7996</v>
      </c>
      <c r="D919" s="1" t="n">
        <v>38.42</v>
      </c>
      <c r="G919" s="1" t="n">
        <v>29.0867</v>
      </c>
      <c r="I919" s="1" t="n">
        <v>13.0796</v>
      </c>
    </row>
    <row r="920" customFormat="false" ht="12.75" hidden="false" customHeight="false" outlineLevel="0" collapsed="false">
      <c r="A920" s="1" t="n">
        <v>1838</v>
      </c>
      <c r="C920" s="1" t="n">
        <v>12.7994</v>
      </c>
      <c r="D920" s="1" t="n">
        <v>38.4199</v>
      </c>
      <c r="G920" s="1" t="n">
        <v>29.0868</v>
      </c>
      <c r="I920" s="1" t="n">
        <v>13.0797</v>
      </c>
    </row>
    <row r="921" customFormat="false" ht="12.75" hidden="false" customHeight="false" outlineLevel="0" collapsed="false">
      <c r="A921" s="1" t="n">
        <v>1840</v>
      </c>
      <c r="C921" s="1" t="n">
        <v>12.7987</v>
      </c>
      <c r="D921" s="1" t="n">
        <v>38.4205</v>
      </c>
      <c r="G921" s="1" t="n">
        <v>29.0873</v>
      </c>
      <c r="I921" s="1" t="n">
        <v>13.0793</v>
      </c>
    </row>
    <row r="922" customFormat="false" ht="12.75" hidden="false" customHeight="false" outlineLevel="0" collapsed="false">
      <c r="A922" s="1" t="n">
        <v>1842</v>
      </c>
      <c r="C922" s="1" t="n">
        <v>12.7986</v>
      </c>
      <c r="D922" s="1" t="n">
        <v>38.4198</v>
      </c>
      <c r="G922" s="1" t="n">
        <v>29.0869</v>
      </c>
      <c r="I922" s="1" t="n">
        <v>13.0795</v>
      </c>
    </row>
    <row r="923" customFormat="false" ht="12.75" hidden="false" customHeight="false" outlineLevel="0" collapsed="false">
      <c r="A923" s="1" t="n">
        <v>1844</v>
      </c>
      <c r="C923" s="1" t="n">
        <v>12.7979</v>
      </c>
      <c r="D923" s="1" t="n">
        <v>38.42</v>
      </c>
      <c r="G923" s="1" t="n">
        <v>29.0871</v>
      </c>
      <c r="I923" s="1" t="n">
        <v>13.0792</v>
      </c>
    </row>
    <row r="924" customFormat="false" ht="12.75" hidden="false" customHeight="false" outlineLevel="0" collapsed="false">
      <c r="A924" s="1" t="n">
        <v>1846</v>
      </c>
      <c r="C924" s="1" t="n">
        <v>12.7978</v>
      </c>
      <c r="D924" s="1" t="n">
        <v>38.4199</v>
      </c>
      <c r="G924" s="1" t="n">
        <v>29.0871</v>
      </c>
      <c r="I924" s="1" t="n">
        <v>13.0794</v>
      </c>
    </row>
    <row r="925" customFormat="false" ht="12.75" hidden="false" customHeight="false" outlineLevel="0" collapsed="false">
      <c r="A925" s="1" t="n">
        <v>1848</v>
      </c>
      <c r="C925" s="1" t="n">
        <v>12.7976</v>
      </c>
      <c r="D925" s="1" t="n">
        <v>38.4196</v>
      </c>
      <c r="G925" s="1" t="n">
        <v>29.0869</v>
      </c>
      <c r="I925" s="1" t="n">
        <v>13.0795</v>
      </c>
    </row>
    <row r="926" customFormat="false" ht="12.75" hidden="false" customHeight="false" outlineLevel="0" collapsed="false">
      <c r="A926" s="1" t="n">
        <v>1850</v>
      </c>
      <c r="C926" s="1" t="n">
        <v>12.7973</v>
      </c>
      <c r="D926" s="1" t="n">
        <v>38.4196</v>
      </c>
      <c r="G926" s="1" t="n">
        <v>29.087</v>
      </c>
      <c r="I926" s="1" t="n">
        <v>13.0796</v>
      </c>
    </row>
    <row r="927" customFormat="false" ht="12.75" hidden="false" customHeight="false" outlineLevel="0" collapsed="false">
      <c r="A927" s="1" t="n">
        <v>1852</v>
      </c>
      <c r="C927" s="1" t="n">
        <v>12.7973</v>
      </c>
      <c r="D927" s="1" t="n">
        <v>38.4197</v>
      </c>
      <c r="G927" s="1" t="n">
        <v>29.087</v>
      </c>
      <c r="I927" s="1" t="n">
        <v>13.0798</v>
      </c>
    </row>
    <row r="928" customFormat="false" ht="12.75" hidden="false" customHeight="false" outlineLevel="0" collapsed="false">
      <c r="A928" s="1" t="n">
        <v>1854</v>
      </c>
      <c r="C928" s="1" t="n">
        <v>12.7972</v>
      </c>
      <c r="D928" s="1" t="n">
        <v>38.4195</v>
      </c>
      <c r="G928" s="1" t="n">
        <v>29.0869</v>
      </c>
      <c r="I928" s="1" t="n">
        <v>13.0801</v>
      </c>
    </row>
    <row r="929" customFormat="false" ht="12.75" hidden="false" customHeight="false" outlineLevel="0" collapsed="false">
      <c r="A929" s="1" t="n">
        <v>1856</v>
      </c>
      <c r="C929" s="1" t="n">
        <v>12.7971</v>
      </c>
      <c r="D929" s="1" t="n">
        <v>38.4197</v>
      </c>
      <c r="G929" s="1" t="n">
        <v>29.0871</v>
      </c>
      <c r="I929" s="1" t="n">
        <v>13.0803</v>
      </c>
    </row>
    <row r="930" customFormat="false" ht="12.75" hidden="false" customHeight="false" outlineLevel="0" collapsed="false">
      <c r="A930" s="1" t="n">
        <v>1858</v>
      </c>
      <c r="C930" s="1" t="n">
        <v>12.797</v>
      </c>
      <c r="D930" s="1" t="n">
        <v>38.4197</v>
      </c>
      <c r="G930" s="1" t="n">
        <v>29.0871</v>
      </c>
      <c r="I930" s="1" t="n">
        <v>13.0805</v>
      </c>
    </row>
    <row r="931" customFormat="false" ht="12.75" hidden="false" customHeight="false" outlineLevel="0" collapsed="false">
      <c r="A931" s="1" t="n">
        <v>1860</v>
      </c>
      <c r="C931" s="1" t="n">
        <v>12.7968</v>
      </c>
      <c r="D931" s="1" t="n">
        <v>38.4197</v>
      </c>
      <c r="G931" s="1" t="n">
        <v>29.0871</v>
      </c>
      <c r="I931" s="1" t="n">
        <v>13.0807</v>
      </c>
    </row>
    <row r="932" customFormat="false" ht="12.75" hidden="false" customHeight="false" outlineLevel="0" collapsed="false">
      <c r="A932" s="1" t="n">
        <v>1862</v>
      </c>
      <c r="C932" s="1" t="n">
        <v>12.7968</v>
      </c>
      <c r="D932" s="1" t="n">
        <v>38.4199</v>
      </c>
      <c r="G932" s="1" t="n">
        <v>29.0873</v>
      </c>
      <c r="I932" s="1" t="n">
        <v>13.0811</v>
      </c>
    </row>
    <row r="933" customFormat="false" ht="12.75" hidden="false" customHeight="false" outlineLevel="0" collapsed="false">
      <c r="A933" s="1" t="n">
        <v>1864</v>
      </c>
      <c r="C933" s="1" t="n">
        <v>12.7967</v>
      </c>
      <c r="D933" s="1" t="n">
        <v>38.4194</v>
      </c>
      <c r="G933" s="1" t="n">
        <v>29.0869</v>
      </c>
      <c r="I933" s="1" t="n">
        <v>13.0813</v>
      </c>
    </row>
    <row r="934" customFormat="false" ht="12.75" hidden="false" customHeight="false" outlineLevel="0" collapsed="false">
      <c r="A934" s="1" t="n">
        <v>1866</v>
      </c>
      <c r="C934" s="1" t="n">
        <v>12.7965</v>
      </c>
      <c r="D934" s="1" t="n">
        <v>38.4195</v>
      </c>
      <c r="G934" s="1" t="n">
        <v>29.0871</v>
      </c>
      <c r="I934" s="1" t="n">
        <v>13.0814</v>
      </c>
    </row>
    <row r="935" customFormat="false" ht="12.75" hidden="false" customHeight="false" outlineLevel="0" collapsed="false">
      <c r="A935" s="1" t="n">
        <v>1868</v>
      </c>
      <c r="C935" s="1" t="n">
        <v>12.7966</v>
      </c>
      <c r="D935" s="1" t="n">
        <v>38.4195</v>
      </c>
      <c r="G935" s="1" t="n">
        <v>29.087</v>
      </c>
      <c r="I935" s="1" t="n">
        <v>13.0819</v>
      </c>
    </row>
    <row r="936" customFormat="false" ht="12.75" hidden="false" customHeight="false" outlineLevel="0" collapsed="false">
      <c r="A936" s="1" t="n">
        <v>1870</v>
      </c>
      <c r="C936" s="1" t="n">
        <v>12.7964</v>
      </c>
      <c r="D936" s="1" t="n">
        <v>38.4193</v>
      </c>
      <c r="G936" s="1" t="n">
        <v>29.0869</v>
      </c>
      <c r="I936" s="1" t="n">
        <v>13.082</v>
      </c>
    </row>
    <row r="937" customFormat="false" ht="12.75" hidden="false" customHeight="false" outlineLevel="0" collapsed="false">
      <c r="A937" s="1" t="n">
        <v>1872</v>
      </c>
      <c r="C937" s="1" t="n">
        <v>12.7961</v>
      </c>
      <c r="D937" s="1" t="n">
        <v>38.4196</v>
      </c>
      <c r="G937" s="1" t="n">
        <v>29.0872</v>
      </c>
      <c r="I937" s="1" t="n">
        <v>13.0819</v>
      </c>
    </row>
    <row r="938" customFormat="false" ht="12.75" hidden="false" customHeight="false" outlineLevel="0" collapsed="false">
      <c r="A938" s="1" t="n">
        <v>1874</v>
      </c>
      <c r="C938" s="1" t="n">
        <v>12.7959</v>
      </c>
      <c r="D938" s="1" t="n">
        <v>38.4192</v>
      </c>
      <c r="G938" s="1" t="n">
        <v>29.087</v>
      </c>
      <c r="I938" s="1" t="n">
        <v>13.0821</v>
      </c>
    </row>
    <row r="939" customFormat="false" ht="12.75" hidden="false" customHeight="false" outlineLevel="0" collapsed="false">
      <c r="A939" s="1" t="n">
        <v>1876</v>
      </c>
      <c r="C939" s="1" t="n">
        <v>12.7957</v>
      </c>
      <c r="D939" s="1" t="n">
        <v>38.4196</v>
      </c>
      <c r="G939" s="1" t="n">
        <v>29.0872</v>
      </c>
      <c r="I939" s="1" t="n">
        <v>13.0823</v>
      </c>
    </row>
    <row r="940" customFormat="false" ht="12.75" hidden="false" customHeight="false" outlineLevel="0" collapsed="false">
      <c r="A940" s="1" t="n">
        <v>1878</v>
      </c>
      <c r="C940" s="1" t="n">
        <v>12.7958</v>
      </c>
      <c r="D940" s="1" t="n">
        <v>38.4194</v>
      </c>
      <c r="G940" s="1" t="n">
        <v>29.0871</v>
      </c>
      <c r="I940" s="1" t="n">
        <v>13.0826</v>
      </c>
    </row>
    <row r="941" customFormat="false" ht="12.75" hidden="false" customHeight="false" outlineLevel="0" collapsed="false">
      <c r="A941" s="1" t="n">
        <v>1880</v>
      </c>
      <c r="C941" s="1" t="n">
        <v>12.7956</v>
      </c>
      <c r="D941" s="1" t="n">
        <v>38.4194</v>
      </c>
      <c r="G941" s="1" t="n">
        <v>29.0872</v>
      </c>
      <c r="I941" s="1" t="n">
        <v>13.0828</v>
      </c>
    </row>
    <row r="942" customFormat="false" ht="12.75" hidden="false" customHeight="false" outlineLevel="0" collapsed="false">
      <c r="A942" s="1" t="n">
        <v>1882</v>
      </c>
      <c r="C942" s="1" t="n">
        <v>12.7958</v>
      </c>
      <c r="D942" s="1" t="n">
        <v>38.4193</v>
      </c>
      <c r="G942" s="1" t="n">
        <v>29.0871</v>
      </c>
      <c r="I942" s="1" t="n">
        <v>13.0833</v>
      </c>
    </row>
    <row r="943" customFormat="false" ht="12.75" hidden="false" customHeight="false" outlineLevel="0" collapsed="false">
      <c r="A943" s="1" t="n">
        <v>1884</v>
      </c>
      <c r="C943" s="1" t="n">
        <v>12.7958</v>
      </c>
      <c r="D943" s="1" t="n">
        <v>38.4194</v>
      </c>
      <c r="G943" s="1" t="n">
        <v>29.0871</v>
      </c>
      <c r="I943" s="1" t="n">
        <v>13.0837</v>
      </c>
    </row>
    <row r="944" customFormat="false" ht="12.75" hidden="false" customHeight="false" outlineLevel="0" collapsed="false">
      <c r="A944" s="1" t="n">
        <v>1886</v>
      </c>
      <c r="C944" s="1" t="n">
        <v>12.7958</v>
      </c>
      <c r="D944" s="1" t="n">
        <v>38.4195</v>
      </c>
      <c r="G944" s="1" t="n">
        <v>29.0872</v>
      </c>
      <c r="I944" s="1" t="n">
        <v>13.0839</v>
      </c>
    </row>
    <row r="945" customFormat="false" ht="12.75" hidden="false" customHeight="false" outlineLevel="0" collapsed="false">
      <c r="A945" s="1" t="n">
        <v>1888</v>
      </c>
      <c r="C945" s="1" t="n">
        <v>12.7956</v>
      </c>
      <c r="D945" s="1" t="n">
        <v>38.4194</v>
      </c>
      <c r="G945" s="1" t="n">
        <v>29.0871</v>
      </c>
      <c r="I945" s="1" t="n">
        <v>13.0842</v>
      </c>
    </row>
    <row r="946" customFormat="false" ht="12.75" hidden="false" customHeight="false" outlineLevel="0" collapsed="false">
      <c r="A946" s="1" t="n">
        <v>1890</v>
      </c>
      <c r="C946" s="1" t="n">
        <v>12.7957</v>
      </c>
      <c r="D946" s="1" t="n">
        <v>38.4194</v>
      </c>
      <c r="G946" s="1" t="n">
        <v>29.0871</v>
      </c>
      <c r="I946" s="1" t="n">
        <v>13.0845</v>
      </c>
    </row>
    <row r="947" customFormat="false" ht="12.75" hidden="false" customHeight="false" outlineLevel="0" collapsed="false">
      <c r="A947" s="1" t="n">
        <v>1892</v>
      </c>
      <c r="C947" s="1" t="n">
        <v>12.7953</v>
      </c>
      <c r="D947" s="1" t="n">
        <v>38.4194</v>
      </c>
      <c r="G947" s="1" t="n">
        <v>29.0872</v>
      </c>
      <c r="I947" s="1" t="n">
        <v>13.0844</v>
      </c>
    </row>
    <row r="948" customFormat="false" ht="12.75" hidden="false" customHeight="false" outlineLevel="0" collapsed="false">
      <c r="A948" s="1" t="n">
        <v>1894</v>
      </c>
      <c r="C948" s="1" t="n">
        <v>12.7952</v>
      </c>
      <c r="D948" s="1" t="n">
        <v>38.4193</v>
      </c>
      <c r="G948" s="1" t="n">
        <v>29.0872</v>
      </c>
      <c r="I948" s="1" t="n">
        <v>13.0847</v>
      </c>
    </row>
    <row r="949" customFormat="false" ht="12.75" hidden="false" customHeight="false" outlineLevel="0" collapsed="false">
      <c r="A949" s="1" t="n">
        <v>1896</v>
      </c>
      <c r="C949" s="1" t="n">
        <v>12.7954</v>
      </c>
      <c r="D949" s="1" t="n">
        <v>38.4194</v>
      </c>
      <c r="G949" s="1" t="n">
        <v>29.0871</v>
      </c>
      <c r="I949" s="1" t="n">
        <v>13.0853</v>
      </c>
    </row>
    <row r="950" customFormat="false" ht="12.75" hidden="false" customHeight="false" outlineLevel="0" collapsed="false">
      <c r="A950" s="1" t="n">
        <v>1898</v>
      </c>
      <c r="C950" s="1" t="n">
        <v>12.7955</v>
      </c>
      <c r="D950" s="1" t="n">
        <v>38.4193</v>
      </c>
      <c r="G950" s="1" t="n">
        <v>29.0871</v>
      </c>
      <c r="I950" s="1" t="n">
        <v>13.0856</v>
      </c>
    </row>
    <row r="951" customFormat="false" ht="12.75" hidden="false" customHeight="false" outlineLevel="0" collapsed="false">
      <c r="A951" s="1" t="n">
        <v>1900</v>
      </c>
      <c r="C951" s="1" t="n">
        <v>12.7954</v>
      </c>
      <c r="D951" s="1" t="n">
        <v>38.4193</v>
      </c>
      <c r="G951" s="1" t="n">
        <v>29.0871</v>
      </c>
      <c r="I951" s="1" t="n">
        <v>13.0859</v>
      </c>
    </row>
    <row r="952" customFormat="false" ht="12.75" hidden="false" customHeight="false" outlineLevel="0" collapsed="false">
      <c r="A952" s="1" t="n">
        <v>1902</v>
      </c>
      <c r="C952" s="1" t="n">
        <v>12.7953</v>
      </c>
      <c r="D952" s="1" t="n">
        <v>38.4192</v>
      </c>
      <c r="G952" s="1" t="n">
        <v>29.0871</v>
      </c>
      <c r="I952" s="1" t="n">
        <v>13.086</v>
      </c>
    </row>
    <row r="953" customFormat="false" ht="12.75" hidden="false" customHeight="false" outlineLevel="0" collapsed="false">
      <c r="A953" s="1" t="n">
        <v>1904</v>
      </c>
      <c r="C953" s="1" t="n">
        <v>12.7955</v>
      </c>
      <c r="D953" s="1" t="n">
        <v>38.4191</v>
      </c>
      <c r="G953" s="1" t="n">
        <v>29.0869</v>
      </c>
      <c r="I953" s="1" t="n">
        <v>13.0866</v>
      </c>
    </row>
    <row r="954" customFormat="false" ht="12.75" hidden="false" customHeight="false" outlineLevel="0" collapsed="false">
      <c r="A954" s="1" t="n">
        <v>1906</v>
      </c>
      <c r="C954" s="1" t="n">
        <v>12.7952</v>
      </c>
      <c r="D954" s="1" t="n">
        <v>38.4192</v>
      </c>
      <c r="G954" s="1" t="n">
        <v>29.0871</v>
      </c>
      <c r="I954" s="1" t="n">
        <v>13.0867</v>
      </c>
    </row>
    <row r="955" customFormat="false" ht="12.75" hidden="false" customHeight="false" outlineLevel="0" collapsed="false">
      <c r="A955" s="1" t="n">
        <v>1908</v>
      </c>
      <c r="C955" s="1" t="n">
        <v>12.795</v>
      </c>
      <c r="D955" s="1" t="n">
        <v>38.4191</v>
      </c>
      <c r="G955" s="1" t="n">
        <v>29.0871</v>
      </c>
      <c r="I955" s="1" t="n">
        <v>13.0868</v>
      </c>
    </row>
    <row r="956" customFormat="false" ht="12.75" hidden="false" customHeight="false" outlineLevel="0" collapsed="false">
      <c r="A956" s="1" t="n">
        <v>1910</v>
      </c>
      <c r="C956" s="1" t="n">
        <v>12.7949</v>
      </c>
      <c r="D956" s="1" t="n">
        <v>38.4192</v>
      </c>
      <c r="G956" s="1" t="n">
        <v>29.0871</v>
      </c>
      <c r="I956" s="1" t="n">
        <v>13.087</v>
      </c>
    </row>
    <row r="957" customFormat="false" ht="12.75" hidden="false" customHeight="false" outlineLevel="0" collapsed="false">
      <c r="A957" s="1" t="n">
        <v>1912</v>
      </c>
      <c r="C957" s="1" t="n">
        <v>12.7946</v>
      </c>
      <c r="D957" s="1" t="n">
        <v>38.4192</v>
      </c>
      <c r="G957" s="1" t="n">
        <v>29.0872</v>
      </c>
      <c r="I957" s="1" t="n">
        <v>13.0871</v>
      </c>
    </row>
    <row r="958" customFormat="false" ht="12.75" hidden="false" customHeight="false" outlineLevel="0" collapsed="false">
      <c r="A958" s="1" t="n">
        <v>1914</v>
      </c>
      <c r="C958" s="1" t="n">
        <v>12.7946</v>
      </c>
      <c r="D958" s="1" t="n">
        <v>38.4194</v>
      </c>
      <c r="G958" s="1" t="n">
        <v>29.0873</v>
      </c>
      <c r="I958" s="1" t="n">
        <v>13.0874</v>
      </c>
    </row>
    <row r="959" customFormat="false" ht="12.75" hidden="false" customHeight="false" outlineLevel="0" collapsed="false">
      <c r="A959" s="1" t="n">
        <v>1916</v>
      </c>
      <c r="C959" s="1" t="n">
        <v>12.7946</v>
      </c>
      <c r="D959" s="1" t="n">
        <v>38.4192</v>
      </c>
      <c r="G959" s="1" t="n">
        <v>29.0873</v>
      </c>
      <c r="I959" s="1" t="n">
        <v>13.0877</v>
      </c>
    </row>
    <row r="960" customFormat="false" ht="12.75" hidden="false" customHeight="false" outlineLevel="0" collapsed="false">
      <c r="A960" s="1" t="n">
        <v>1918</v>
      </c>
      <c r="C960" s="1" t="n">
        <v>12.7944</v>
      </c>
      <c r="D960" s="1" t="n">
        <v>38.4193</v>
      </c>
      <c r="G960" s="1" t="n">
        <v>29.0873</v>
      </c>
      <c r="I960" s="1" t="n">
        <v>13.0879</v>
      </c>
    </row>
    <row r="961" customFormat="false" ht="12.75" hidden="false" customHeight="false" outlineLevel="0" collapsed="false">
      <c r="A961" s="1" t="n">
        <v>1920</v>
      </c>
      <c r="C961" s="1" t="n">
        <v>12.7942</v>
      </c>
      <c r="D961" s="1" t="n">
        <v>38.4192</v>
      </c>
      <c r="G961" s="1" t="n">
        <v>29.0873</v>
      </c>
      <c r="I961" s="1" t="n">
        <v>13.088</v>
      </c>
    </row>
    <row r="962" customFormat="false" ht="12.75" hidden="false" customHeight="false" outlineLevel="0" collapsed="false">
      <c r="A962" s="1" t="n">
        <v>1922</v>
      </c>
      <c r="C962" s="1" t="n">
        <v>12.794</v>
      </c>
      <c r="D962" s="1" t="n">
        <v>38.4194</v>
      </c>
      <c r="G962" s="1" t="n">
        <v>29.0874</v>
      </c>
      <c r="I962" s="1" t="n">
        <v>13.0881</v>
      </c>
    </row>
    <row r="963" customFormat="false" ht="12.75" hidden="false" customHeight="false" outlineLevel="0" collapsed="false">
      <c r="A963" s="1" t="n">
        <v>1924</v>
      </c>
      <c r="C963" s="1" t="n">
        <v>12.7942</v>
      </c>
      <c r="D963" s="1" t="n">
        <v>38.4192</v>
      </c>
      <c r="G963" s="1" t="n">
        <v>29.0873</v>
      </c>
      <c r="I963" s="1" t="n">
        <v>13.0886</v>
      </c>
    </row>
    <row r="964" customFormat="false" ht="12.75" hidden="false" customHeight="false" outlineLevel="0" collapsed="false">
      <c r="A964" s="1" t="n">
        <v>1926</v>
      </c>
      <c r="C964" s="1" t="n">
        <v>12.7942</v>
      </c>
      <c r="D964" s="1" t="n">
        <v>38.419</v>
      </c>
      <c r="G964" s="1" t="n">
        <v>29.0871</v>
      </c>
      <c r="I964" s="1" t="n">
        <v>13.0889</v>
      </c>
    </row>
    <row r="965" customFormat="false" ht="12.75" hidden="false" customHeight="false" outlineLevel="0" collapsed="false">
      <c r="A965" s="1" t="n">
        <v>1928</v>
      </c>
      <c r="C965" s="1" t="n">
        <v>12.7941</v>
      </c>
      <c r="D965" s="1" t="n">
        <v>38.4191</v>
      </c>
      <c r="G965" s="1" t="n">
        <v>29.0872</v>
      </c>
      <c r="I965" s="1" t="n">
        <v>13.0892</v>
      </c>
    </row>
    <row r="966" customFormat="false" ht="12.75" hidden="false" customHeight="false" outlineLevel="0" collapsed="false">
      <c r="A966" s="1" t="n">
        <v>1930</v>
      </c>
      <c r="C966" s="1" t="n">
        <v>12.794</v>
      </c>
      <c r="D966" s="1" t="n">
        <v>38.4191</v>
      </c>
      <c r="G966" s="1" t="n">
        <v>29.0873</v>
      </c>
      <c r="I966" s="1" t="n">
        <v>13.0893</v>
      </c>
    </row>
    <row r="967" customFormat="false" ht="12.75" hidden="false" customHeight="false" outlineLevel="0" collapsed="false">
      <c r="A967" s="1" t="n">
        <v>1932</v>
      </c>
      <c r="C967" s="1" t="n">
        <v>12.7938</v>
      </c>
      <c r="D967" s="1" t="n">
        <v>38.4191</v>
      </c>
      <c r="G967" s="1" t="n">
        <v>29.0873</v>
      </c>
      <c r="I967" s="1" t="n">
        <v>13.0895</v>
      </c>
    </row>
    <row r="968" customFormat="false" ht="12.75" hidden="false" customHeight="false" outlineLevel="0" collapsed="false">
      <c r="A968" s="1" t="n">
        <v>1934</v>
      </c>
      <c r="C968" s="1" t="n">
        <v>12.7934</v>
      </c>
      <c r="D968" s="1" t="n">
        <v>38.4191</v>
      </c>
      <c r="G968" s="1" t="n">
        <v>29.0873</v>
      </c>
      <c r="I968" s="1" t="n">
        <v>13.0894</v>
      </c>
    </row>
    <row r="969" customFormat="false" ht="12.75" hidden="false" customHeight="false" outlineLevel="0" collapsed="false">
      <c r="A969" s="1" t="n">
        <v>1936</v>
      </c>
      <c r="C969" s="1" t="n">
        <v>12.7931</v>
      </c>
      <c r="D969" s="1" t="n">
        <v>38.4192</v>
      </c>
      <c r="G969" s="1" t="n">
        <v>29.0875</v>
      </c>
      <c r="I969" s="1" t="n">
        <v>13.0894</v>
      </c>
    </row>
    <row r="970" customFormat="false" ht="12.75" hidden="false" customHeight="false" outlineLevel="0" collapsed="false">
      <c r="A970" s="1" t="n">
        <v>1938</v>
      </c>
      <c r="C970" s="1" t="n">
        <v>12.7929</v>
      </c>
      <c r="D970" s="1" t="n">
        <v>38.419</v>
      </c>
      <c r="G970" s="1" t="n">
        <v>29.0874</v>
      </c>
      <c r="I970" s="1" t="n">
        <v>13.0896</v>
      </c>
    </row>
    <row r="971" customFormat="false" ht="12.75" hidden="false" customHeight="false" outlineLevel="0" collapsed="false">
      <c r="A971" s="1" t="n">
        <v>1940</v>
      </c>
      <c r="C971" s="1" t="n">
        <v>12.7927</v>
      </c>
      <c r="D971" s="1" t="n">
        <v>38.4192</v>
      </c>
      <c r="G971" s="1" t="n">
        <v>29.0876</v>
      </c>
      <c r="I971" s="1" t="n">
        <v>13.0897</v>
      </c>
    </row>
    <row r="972" customFormat="false" ht="12.75" hidden="false" customHeight="false" outlineLevel="0" collapsed="false">
      <c r="A972" s="1" t="n">
        <v>1942</v>
      </c>
      <c r="C972" s="1" t="n">
        <v>12.7928</v>
      </c>
      <c r="D972" s="1" t="n">
        <v>38.4189</v>
      </c>
      <c r="G972" s="1" t="n">
        <v>29.0873</v>
      </c>
      <c r="I972" s="1" t="n">
        <v>13.0902</v>
      </c>
    </row>
    <row r="973" customFormat="false" ht="12.75" hidden="false" customHeight="false" outlineLevel="0" collapsed="false">
      <c r="A973" s="1" t="n">
        <v>1944</v>
      </c>
      <c r="C973" s="1" t="n">
        <v>12.7925</v>
      </c>
      <c r="D973" s="1" t="n">
        <v>38.419</v>
      </c>
      <c r="G973" s="1" t="n">
        <v>29.0875</v>
      </c>
      <c r="I973" s="1" t="n">
        <v>13.0901</v>
      </c>
    </row>
    <row r="974" customFormat="false" ht="12.75" hidden="false" customHeight="false" outlineLevel="0" collapsed="false">
      <c r="A974" s="1" t="n">
        <v>1946</v>
      </c>
      <c r="C974" s="1" t="n">
        <v>12.7923</v>
      </c>
      <c r="D974" s="1" t="n">
        <v>38.4191</v>
      </c>
      <c r="G974" s="1" t="n">
        <v>29.0876</v>
      </c>
      <c r="I974" s="1" t="n">
        <v>13.0903</v>
      </c>
    </row>
    <row r="975" customFormat="false" ht="12.75" hidden="false" customHeight="false" outlineLevel="0" collapsed="false">
      <c r="A975" s="1" t="n">
        <v>1948</v>
      </c>
      <c r="C975" s="1" t="n">
        <v>12.7922</v>
      </c>
      <c r="D975" s="1" t="n">
        <v>38.4189</v>
      </c>
      <c r="G975" s="1" t="n">
        <v>29.0874</v>
      </c>
      <c r="I975" s="1" t="n">
        <v>13.0906</v>
      </c>
    </row>
    <row r="976" customFormat="false" ht="12.75" hidden="false" customHeight="false" outlineLevel="0" collapsed="false">
      <c r="A976" s="1" t="n">
        <v>1950</v>
      </c>
      <c r="C976" s="1" t="n">
        <v>12.7917</v>
      </c>
      <c r="D976" s="1" t="n">
        <v>38.4187</v>
      </c>
      <c r="G976" s="1" t="n">
        <v>29.0874</v>
      </c>
      <c r="I976" s="1" t="n">
        <v>13.0903</v>
      </c>
    </row>
    <row r="977" customFormat="false" ht="12.75" hidden="false" customHeight="false" outlineLevel="0" collapsed="false">
      <c r="A977" s="1" t="n">
        <v>1952</v>
      </c>
      <c r="C977" s="1" t="n">
        <v>12.7917</v>
      </c>
      <c r="D977" s="1" t="n">
        <v>38.4189</v>
      </c>
      <c r="G977" s="1" t="n">
        <v>29.0876</v>
      </c>
      <c r="I977" s="1" t="n">
        <v>13.0907</v>
      </c>
    </row>
    <row r="978" customFormat="false" ht="12.75" hidden="false" customHeight="false" outlineLevel="0" collapsed="false">
      <c r="A978" s="1" t="n">
        <v>1954</v>
      </c>
      <c r="C978" s="1" t="n">
        <v>12.7916</v>
      </c>
      <c r="D978" s="1" t="n">
        <v>38.4189</v>
      </c>
      <c r="G978" s="1" t="n">
        <v>29.0876</v>
      </c>
      <c r="I978" s="1" t="n">
        <v>13.0909</v>
      </c>
    </row>
    <row r="979" customFormat="false" ht="12.75" hidden="false" customHeight="false" outlineLevel="0" collapsed="false">
      <c r="A979" s="1" t="n">
        <v>1956</v>
      </c>
      <c r="C979" s="1" t="n">
        <v>12.7917</v>
      </c>
      <c r="D979" s="1" t="n">
        <v>38.4188</v>
      </c>
      <c r="G979" s="1" t="n">
        <v>29.0875</v>
      </c>
      <c r="I979" s="1" t="n">
        <v>13.0913</v>
      </c>
    </row>
    <row r="980" customFormat="false" ht="12.75" hidden="false" customHeight="false" outlineLevel="0" collapsed="false">
      <c r="A980" s="1" t="n">
        <v>1958</v>
      </c>
      <c r="C980" s="1" t="n">
        <v>12.7913</v>
      </c>
      <c r="D980" s="1" t="n">
        <v>38.419</v>
      </c>
      <c r="G980" s="1" t="n">
        <v>29.0877</v>
      </c>
      <c r="I980" s="1" t="n">
        <v>13.0913</v>
      </c>
    </row>
    <row r="981" customFormat="false" ht="12.75" hidden="false" customHeight="false" outlineLevel="0" collapsed="false">
      <c r="A981" s="1" t="n">
        <v>1960</v>
      </c>
      <c r="C981" s="1" t="n">
        <v>12.7914</v>
      </c>
      <c r="D981" s="1" t="n">
        <v>38.4188</v>
      </c>
      <c r="G981" s="1" t="n">
        <v>29.0875</v>
      </c>
      <c r="I981" s="1" t="n">
        <v>13.0918</v>
      </c>
    </row>
    <row r="982" customFormat="false" ht="12.75" hidden="false" customHeight="false" outlineLevel="0" collapsed="false">
      <c r="A982" s="1" t="n">
        <v>1962</v>
      </c>
      <c r="C982" s="1" t="n">
        <v>12.7917</v>
      </c>
      <c r="D982" s="1" t="n">
        <v>38.4188</v>
      </c>
      <c r="G982" s="1" t="n">
        <v>29.0875</v>
      </c>
      <c r="I982" s="1" t="n">
        <v>13.0923</v>
      </c>
    </row>
    <row r="983" customFormat="false" ht="12.75" hidden="false" customHeight="false" outlineLevel="0" collapsed="false">
      <c r="A983" s="1" t="n">
        <v>1964</v>
      </c>
      <c r="C983" s="1" t="n">
        <v>12.7914</v>
      </c>
      <c r="D983" s="1" t="n">
        <v>38.4188</v>
      </c>
      <c r="G983" s="1" t="n">
        <v>29.0875</v>
      </c>
      <c r="I983" s="1" t="n">
        <v>13.0923</v>
      </c>
    </row>
    <row r="984" customFormat="false" ht="12.75" hidden="false" customHeight="false" outlineLevel="0" collapsed="false">
      <c r="A984" s="1" t="n">
        <v>1966</v>
      </c>
      <c r="C984" s="1" t="n">
        <v>12.7916</v>
      </c>
      <c r="D984" s="1" t="n">
        <v>38.4188</v>
      </c>
      <c r="G984" s="1" t="n">
        <v>29.0875</v>
      </c>
      <c r="I984" s="1" t="n">
        <v>13.0929</v>
      </c>
    </row>
    <row r="985" customFormat="false" ht="12.75" hidden="false" customHeight="false" outlineLevel="0" collapsed="false">
      <c r="A985" s="1" t="n">
        <v>1968</v>
      </c>
      <c r="C985" s="1" t="n">
        <v>12.7914</v>
      </c>
      <c r="D985" s="1" t="n">
        <v>38.4191</v>
      </c>
      <c r="G985" s="1" t="n">
        <v>29.0877</v>
      </c>
      <c r="I985" s="1" t="n">
        <v>13.0931</v>
      </c>
    </row>
    <row r="986" customFormat="false" ht="12.75" hidden="false" customHeight="false" outlineLevel="0" collapsed="false">
      <c r="A986" s="1" t="n">
        <v>1970</v>
      </c>
      <c r="C986" s="1" t="n">
        <v>12.7913</v>
      </c>
      <c r="D986" s="1" t="n">
        <v>38.4189</v>
      </c>
      <c r="G986" s="1" t="n">
        <v>29.0877</v>
      </c>
      <c r="I986" s="1" t="n">
        <v>13.0933</v>
      </c>
    </row>
    <row r="987" customFormat="false" ht="12.75" hidden="false" customHeight="false" outlineLevel="0" collapsed="false">
      <c r="A987" s="1" t="n">
        <v>1972</v>
      </c>
      <c r="C987" s="1" t="n">
        <v>12.7913</v>
      </c>
      <c r="D987" s="1" t="n">
        <v>38.4187</v>
      </c>
      <c r="G987" s="1" t="n">
        <v>29.0875</v>
      </c>
      <c r="I987" s="1" t="n">
        <v>13.0936</v>
      </c>
    </row>
    <row r="988" customFormat="false" ht="12.75" hidden="false" customHeight="false" outlineLevel="0" collapsed="false">
      <c r="A988" s="1" t="n">
        <v>1974</v>
      </c>
      <c r="C988" s="1" t="n">
        <v>12.7907</v>
      </c>
      <c r="D988" s="1" t="n">
        <v>38.4188</v>
      </c>
      <c r="G988" s="1" t="n">
        <v>29.0877</v>
      </c>
      <c r="I988" s="1" t="n">
        <v>13.0933</v>
      </c>
    </row>
    <row r="989" customFormat="false" ht="12.75" hidden="false" customHeight="false" outlineLevel="0" collapsed="false">
      <c r="A989" s="1" t="n">
        <v>1976</v>
      </c>
      <c r="C989" s="1" t="n">
        <v>12.7908</v>
      </c>
      <c r="D989" s="1" t="n">
        <v>38.4185</v>
      </c>
      <c r="G989" s="1" t="n">
        <v>29.0874</v>
      </c>
      <c r="I989" s="1" t="n">
        <v>13.0938</v>
      </c>
    </row>
    <row r="990" customFormat="false" ht="12.75" hidden="false" customHeight="false" outlineLevel="0" collapsed="false">
      <c r="A990" s="1" t="n">
        <v>1978</v>
      </c>
      <c r="C990" s="1" t="n">
        <v>12.7906</v>
      </c>
      <c r="D990" s="1" t="n">
        <v>38.4187</v>
      </c>
      <c r="G990" s="1" t="n">
        <v>29.0876</v>
      </c>
      <c r="I990" s="1" t="n">
        <v>13.0939</v>
      </c>
    </row>
    <row r="991" customFormat="false" ht="12.75" hidden="false" customHeight="false" outlineLevel="0" collapsed="false">
      <c r="A991" s="1" t="n">
        <v>1980</v>
      </c>
      <c r="C991" s="1" t="n">
        <v>12.7906</v>
      </c>
      <c r="D991" s="1" t="n">
        <v>38.4187</v>
      </c>
      <c r="G991" s="1" t="n">
        <v>29.0876</v>
      </c>
      <c r="I991" s="1" t="n">
        <v>13.0943</v>
      </c>
    </row>
    <row r="992" customFormat="false" ht="12.75" hidden="false" customHeight="false" outlineLevel="0" collapsed="false">
      <c r="A992" s="1" t="n">
        <v>1982</v>
      </c>
      <c r="C992" s="1" t="n">
        <v>12.7907</v>
      </c>
      <c r="D992" s="1" t="n">
        <v>38.4189</v>
      </c>
      <c r="G992" s="1" t="n">
        <v>29.0878</v>
      </c>
      <c r="I992" s="1" t="n">
        <v>13.0947</v>
      </c>
    </row>
    <row r="993" customFormat="false" ht="12.75" hidden="false" customHeight="false" outlineLevel="0" collapsed="false">
      <c r="A993" s="1" t="n">
        <v>1984</v>
      </c>
      <c r="C993" s="1" t="n">
        <v>12.7908</v>
      </c>
      <c r="D993" s="1" t="n">
        <v>38.4189</v>
      </c>
      <c r="G993" s="1" t="n">
        <v>29.0877</v>
      </c>
      <c r="I993" s="1" t="n">
        <v>13.0951</v>
      </c>
    </row>
    <row r="994" customFormat="false" ht="12.75" hidden="false" customHeight="false" outlineLevel="0" collapsed="false">
      <c r="A994" s="1" t="n">
        <v>1986</v>
      </c>
      <c r="C994" s="1" t="n">
        <v>12.7906</v>
      </c>
      <c r="D994" s="1" t="n">
        <v>38.4189</v>
      </c>
      <c r="G994" s="1" t="n">
        <v>29.0878</v>
      </c>
      <c r="I994" s="1" t="n">
        <v>13.0952</v>
      </c>
    </row>
    <row r="995" customFormat="false" ht="12.75" hidden="false" customHeight="false" outlineLevel="0" collapsed="false">
      <c r="A995" s="1" t="n">
        <v>1988</v>
      </c>
      <c r="C995" s="1" t="n">
        <v>12.7905</v>
      </c>
      <c r="D995" s="1" t="n">
        <v>38.4188</v>
      </c>
      <c r="G995" s="1" t="n">
        <v>29.0877</v>
      </c>
      <c r="I995" s="1" t="n">
        <v>13.0954</v>
      </c>
    </row>
    <row r="996" customFormat="false" ht="12.75" hidden="false" customHeight="false" outlineLevel="0" collapsed="false">
      <c r="A996" s="1" t="n">
        <v>1990</v>
      </c>
      <c r="C996" s="1" t="n">
        <v>12.7905</v>
      </c>
      <c r="D996" s="1" t="n">
        <v>38.4186</v>
      </c>
      <c r="G996" s="1" t="n">
        <v>29.0875</v>
      </c>
      <c r="I996" s="1" t="n">
        <v>13.0958</v>
      </c>
    </row>
    <row r="997" customFormat="false" ht="12.75" hidden="false" customHeight="false" outlineLevel="0" collapsed="false">
      <c r="A997" s="1" t="n">
        <v>1992</v>
      </c>
      <c r="C997" s="1" t="n">
        <v>12.7904</v>
      </c>
      <c r="D997" s="1" t="n">
        <v>38.4187</v>
      </c>
      <c r="G997" s="1" t="n">
        <v>29.0876</v>
      </c>
      <c r="I997" s="1" t="n">
        <v>13.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6"/>
  <sheetViews>
    <sheetView showFormulas="false" showGridLines="true" showRowColHeaders="true" showZeros="true" rightToLeft="false" tabSelected="false" showOutlineSymbols="true" defaultGridColor="true" view="normal" topLeftCell="C1169" colorId="64" zoomScale="100" zoomScaleNormal="100" zoomScalePageLayoutView="100" workbookViewId="0">
      <selection pane="topLeft" activeCell="A2" activeCellId="0" sqref="A2:J118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B1" s="2" t="s">
        <v>18</v>
      </c>
      <c r="C1" s="1" t="s">
        <v>11</v>
      </c>
      <c r="D1" s="1" t="s">
        <v>12</v>
      </c>
      <c r="E1" s="1" t="s">
        <v>13</v>
      </c>
      <c r="F1" s="1" t="s">
        <v>14</v>
      </c>
      <c r="G1" s="1" t="s">
        <v>15</v>
      </c>
      <c r="H1" s="1" t="s">
        <v>16</v>
      </c>
      <c r="I1" s="1" t="s">
        <v>17</v>
      </c>
      <c r="J1" s="1" t="s">
        <v>19</v>
      </c>
    </row>
    <row r="2" customFormat="false" ht="12.75" hidden="false" customHeight="false" outlineLevel="0" collapsed="false">
      <c r="A2" s="1" t="n">
        <v>2</v>
      </c>
      <c r="B2" s="2" t="n">
        <v>0.1867</v>
      </c>
      <c r="C2" s="1" t="n">
        <v>13.3397</v>
      </c>
      <c r="D2" s="1" t="n">
        <v>38.1009</v>
      </c>
      <c r="E2" s="1" t="n">
        <v>5.47943</v>
      </c>
      <c r="F2" s="1" t="n">
        <v>94.93595</v>
      </c>
      <c r="G2" s="1" t="n">
        <v>28.7267</v>
      </c>
      <c r="H2" s="1" t="n">
        <v>5.77172</v>
      </c>
      <c r="I2" s="1" t="n">
        <v>13.34</v>
      </c>
      <c r="J2" s="1" t="n">
        <v>84.91</v>
      </c>
    </row>
    <row r="3" customFormat="false" ht="12.75" hidden="false" customHeight="false" outlineLevel="0" collapsed="false">
      <c r="A3" s="1" t="n">
        <v>4</v>
      </c>
      <c r="B3" s="2" t="n">
        <v>0.2385</v>
      </c>
      <c r="C3" s="1" t="n">
        <v>13.3069</v>
      </c>
      <c r="D3" s="1" t="n">
        <v>38.1033</v>
      </c>
      <c r="E3" s="1" t="n">
        <v>5.45724</v>
      </c>
      <c r="F3" s="1" t="n">
        <v>94.48962</v>
      </c>
      <c r="G3" s="1" t="n">
        <v>28.7356</v>
      </c>
      <c r="H3" s="1" t="n">
        <v>5.7755</v>
      </c>
      <c r="I3" s="1" t="n">
        <v>13.3074</v>
      </c>
      <c r="J3" s="1" t="n">
        <v>84.52</v>
      </c>
    </row>
    <row r="4" customFormat="false" ht="12.75" hidden="false" customHeight="false" outlineLevel="0" collapsed="false">
      <c r="A4" s="1" t="n">
        <v>6</v>
      </c>
      <c r="B4" s="2" t="n">
        <v>0.2407</v>
      </c>
      <c r="C4" s="1" t="n">
        <v>13.2804</v>
      </c>
      <c r="D4" s="1" t="n">
        <v>38.105</v>
      </c>
      <c r="E4" s="1" t="n">
        <v>5.43625</v>
      </c>
      <c r="F4" s="1" t="n">
        <v>94.07639</v>
      </c>
      <c r="G4" s="1" t="n">
        <v>28.7424</v>
      </c>
      <c r="H4" s="1" t="n">
        <v>5.77854</v>
      </c>
      <c r="I4" s="1" t="n">
        <v>13.2813</v>
      </c>
      <c r="J4" s="1" t="n">
        <v>84.55</v>
      </c>
    </row>
    <row r="5" customFormat="false" ht="12.75" hidden="false" customHeight="false" outlineLevel="0" collapsed="false">
      <c r="A5" s="1" t="n">
        <v>8</v>
      </c>
      <c r="B5" s="2" t="n">
        <v>0.2104</v>
      </c>
      <c r="C5" s="1" t="n">
        <v>13.2764</v>
      </c>
      <c r="D5" s="1" t="n">
        <v>38.1159</v>
      </c>
      <c r="E5" s="1" t="n">
        <v>5.39567</v>
      </c>
      <c r="F5" s="1" t="n">
        <v>93.37331</v>
      </c>
      <c r="G5" s="1" t="n">
        <v>28.7517</v>
      </c>
      <c r="H5" s="1" t="n">
        <v>5.77859</v>
      </c>
      <c r="I5" s="1" t="n">
        <v>13.2776</v>
      </c>
      <c r="J5" s="1" t="n">
        <v>84.99</v>
      </c>
    </row>
    <row r="6" customFormat="false" ht="12.75" hidden="false" customHeight="false" outlineLevel="0" collapsed="false">
      <c r="A6" s="1" t="n">
        <v>10</v>
      </c>
      <c r="B6" s="2" t="n">
        <v>0.2137</v>
      </c>
      <c r="C6" s="1" t="n">
        <v>13.2388</v>
      </c>
      <c r="D6" s="1" t="n">
        <v>38.1268</v>
      </c>
      <c r="E6" s="1" t="n">
        <v>5.4018</v>
      </c>
      <c r="F6" s="1" t="n">
        <v>93.41385</v>
      </c>
      <c r="G6" s="1" t="n">
        <v>28.7681</v>
      </c>
      <c r="H6" s="1" t="n">
        <v>5.78265</v>
      </c>
      <c r="I6" s="1" t="n">
        <v>13.2402</v>
      </c>
      <c r="J6" s="1" t="n">
        <v>84.93</v>
      </c>
    </row>
    <row r="7" customFormat="false" ht="12.75" hidden="false" customHeight="false" outlineLevel="0" collapsed="false">
      <c r="A7" s="1" t="n">
        <v>12</v>
      </c>
      <c r="B7" s="2" t="n">
        <v>0.1676</v>
      </c>
      <c r="C7" s="1" t="n">
        <v>13.2114</v>
      </c>
      <c r="D7" s="1" t="n">
        <v>38.1379</v>
      </c>
      <c r="E7" s="1" t="n">
        <v>5.38393</v>
      </c>
      <c r="F7" s="1" t="n">
        <v>93.05922</v>
      </c>
      <c r="G7" s="1" t="n">
        <v>28.7823</v>
      </c>
      <c r="H7" s="1" t="n">
        <v>5.78548</v>
      </c>
      <c r="I7" s="1" t="n">
        <v>13.2131</v>
      </c>
      <c r="J7" s="1" t="n">
        <v>84.68</v>
      </c>
    </row>
    <row r="8" customFormat="false" ht="12.75" hidden="false" customHeight="false" outlineLevel="0" collapsed="false">
      <c r="A8" s="1" t="n">
        <v>14</v>
      </c>
      <c r="B8" s="2" t="n">
        <v>0.1357</v>
      </c>
      <c r="C8" s="1" t="n">
        <v>13.2219</v>
      </c>
      <c r="D8" s="1" t="n">
        <v>38.1525</v>
      </c>
      <c r="E8" s="1" t="n">
        <v>5.30813</v>
      </c>
      <c r="F8" s="1" t="n">
        <v>91.77791</v>
      </c>
      <c r="G8" s="1" t="n">
        <v>28.7916</v>
      </c>
      <c r="H8" s="1" t="n">
        <v>5.78367</v>
      </c>
      <c r="I8" s="1" t="n">
        <v>13.2239</v>
      </c>
      <c r="J8" s="1" t="n">
        <v>84.95</v>
      </c>
    </row>
    <row r="9" customFormat="false" ht="12.75" hidden="false" customHeight="false" outlineLevel="0" collapsed="false">
      <c r="A9" s="1" t="n">
        <v>16</v>
      </c>
      <c r="B9" s="2" t="n">
        <v>0.1458</v>
      </c>
      <c r="C9" s="1" t="n">
        <v>13.2435</v>
      </c>
      <c r="D9" s="1" t="n">
        <v>38.1727</v>
      </c>
      <c r="E9" s="1" t="n">
        <v>5.21181</v>
      </c>
      <c r="F9" s="1" t="n">
        <v>90.16415</v>
      </c>
      <c r="G9" s="1" t="n">
        <v>28.8027</v>
      </c>
      <c r="H9" s="1" t="n">
        <v>5.78035</v>
      </c>
      <c r="I9" s="1" t="n">
        <v>13.2457</v>
      </c>
      <c r="J9" s="1" t="n">
        <v>85.67</v>
      </c>
    </row>
    <row r="10" customFormat="false" ht="12.75" hidden="false" customHeight="false" outlineLevel="0" collapsed="false">
      <c r="A10" s="1" t="n">
        <v>18</v>
      </c>
      <c r="B10" s="2" t="n">
        <v>0.189</v>
      </c>
      <c r="C10" s="1" t="n">
        <v>13.2094</v>
      </c>
      <c r="D10" s="1" t="n">
        <v>38.1908</v>
      </c>
      <c r="E10" s="1" t="n">
        <v>5.23042</v>
      </c>
      <c r="F10" s="1" t="n">
        <v>90.43321</v>
      </c>
      <c r="G10" s="1" t="n">
        <v>28.8238</v>
      </c>
      <c r="H10" s="1" t="n">
        <v>5.78371</v>
      </c>
      <c r="I10" s="1" t="n">
        <v>13.2121</v>
      </c>
      <c r="J10" s="1" t="n">
        <v>85.2</v>
      </c>
    </row>
    <row r="11" customFormat="false" ht="12.75" hidden="false" customHeight="false" outlineLevel="0" collapsed="false">
      <c r="A11" s="1" t="n">
        <v>20</v>
      </c>
      <c r="B11" s="2" t="n">
        <v>0.217</v>
      </c>
      <c r="C11" s="1" t="n">
        <v>13.1514</v>
      </c>
      <c r="D11" s="1" t="n">
        <v>38.1882</v>
      </c>
      <c r="E11" s="1" t="n">
        <v>5.33884</v>
      </c>
      <c r="F11" s="1" t="n">
        <v>92.1964</v>
      </c>
      <c r="G11" s="1" t="n">
        <v>28.8339</v>
      </c>
      <c r="H11" s="1" t="n">
        <v>5.7907</v>
      </c>
      <c r="I11" s="1" t="n">
        <v>13.1542</v>
      </c>
      <c r="J11" s="1" t="n">
        <v>83.69</v>
      </c>
    </row>
    <row r="12" customFormat="false" ht="12.75" hidden="false" customHeight="false" outlineLevel="0" collapsed="false">
      <c r="A12" s="1" t="n">
        <v>22</v>
      </c>
      <c r="B12" s="2" t="n">
        <v>0.3303</v>
      </c>
      <c r="C12" s="1" t="n">
        <v>13.1368</v>
      </c>
      <c r="D12" s="1" t="n">
        <v>38.1873</v>
      </c>
      <c r="E12" s="1" t="n">
        <v>5.35942</v>
      </c>
      <c r="F12" s="1" t="n">
        <v>92.52437</v>
      </c>
      <c r="G12" s="1" t="n">
        <v>28.8363</v>
      </c>
      <c r="H12" s="1" t="n">
        <v>5.79244</v>
      </c>
      <c r="I12" s="1" t="n">
        <v>13.1399</v>
      </c>
      <c r="J12" s="1" t="n">
        <v>83.14</v>
      </c>
    </row>
    <row r="13" customFormat="false" ht="12.75" hidden="false" customHeight="false" outlineLevel="0" collapsed="false">
      <c r="A13" s="1" t="n">
        <v>24</v>
      </c>
      <c r="B13" s="2" t="n">
        <v>0.2991</v>
      </c>
      <c r="C13" s="1" t="n">
        <v>13.1238</v>
      </c>
      <c r="D13" s="1" t="n">
        <v>38.1844</v>
      </c>
      <c r="E13" s="1" t="n">
        <v>5.37493</v>
      </c>
      <c r="F13" s="1" t="n">
        <v>92.76618</v>
      </c>
      <c r="G13" s="1" t="n">
        <v>28.8367</v>
      </c>
      <c r="H13" s="1" t="n">
        <v>5.79407</v>
      </c>
      <c r="I13" s="1" t="n">
        <v>13.1272</v>
      </c>
      <c r="J13" s="1" t="n">
        <v>83.65</v>
      </c>
    </row>
    <row r="14" customFormat="false" ht="12.75" hidden="false" customHeight="false" outlineLevel="0" collapsed="false">
      <c r="A14" s="1" t="n">
        <v>26</v>
      </c>
      <c r="B14" s="2" t="n">
        <v>0.2829</v>
      </c>
      <c r="C14" s="1" t="n">
        <v>13.1196</v>
      </c>
      <c r="D14" s="1" t="n">
        <v>38.1828</v>
      </c>
      <c r="E14" s="1" t="n">
        <v>5.37526</v>
      </c>
      <c r="F14" s="1" t="n">
        <v>92.7636</v>
      </c>
      <c r="G14" s="1" t="n">
        <v>28.8364</v>
      </c>
      <c r="H14" s="1" t="n">
        <v>5.79458</v>
      </c>
      <c r="I14" s="1" t="n">
        <v>13.1234</v>
      </c>
      <c r="J14" s="1" t="n">
        <v>83.81</v>
      </c>
    </row>
    <row r="15" customFormat="false" ht="12.75" hidden="false" customHeight="false" outlineLevel="0" collapsed="false">
      <c r="A15" s="1" t="n">
        <v>28</v>
      </c>
      <c r="B15" s="2" t="n">
        <v>0.2535</v>
      </c>
      <c r="C15" s="1" t="n">
        <v>13.1256</v>
      </c>
      <c r="D15" s="1" t="n">
        <v>38.1871</v>
      </c>
      <c r="E15" s="1" t="n">
        <v>5.35697</v>
      </c>
      <c r="F15" s="1" t="n">
        <v>92.46214</v>
      </c>
      <c r="G15" s="1" t="n">
        <v>28.8385</v>
      </c>
      <c r="H15" s="1" t="n">
        <v>5.79369</v>
      </c>
      <c r="I15" s="1" t="n">
        <v>13.1296</v>
      </c>
      <c r="J15" s="1" t="n">
        <v>83.44</v>
      </c>
    </row>
    <row r="16" customFormat="false" ht="12.75" hidden="false" customHeight="false" outlineLevel="0" collapsed="false">
      <c r="A16" s="1" t="n">
        <v>30</v>
      </c>
      <c r="B16" s="2" t="n">
        <v>0.2636</v>
      </c>
      <c r="C16" s="1" t="n">
        <v>13.1242</v>
      </c>
      <c r="D16" s="1" t="n">
        <v>38.1922</v>
      </c>
      <c r="E16" s="1" t="n">
        <v>5.33271</v>
      </c>
      <c r="F16" s="1" t="n">
        <v>92.04433</v>
      </c>
      <c r="G16" s="1" t="n">
        <v>28.8427</v>
      </c>
      <c r="H16" s="1" t="n">
        <v>5.79364</v>
      </c>
      <c r="I16" s="1" t="n">
        <v>13.1285</v>
      </c>
      <c r="J16" s="1" t="n">
        <v>83.94</v>
      </c>
    </row>
    <row r="17" customFormat="false" ht="12.75" hidden="false" customHeight="false" outlineLevel="0" collapsed="false">
      <c r="A17" s="1" t="n">
        <v>32</v>
      </c>
      <c r="B17" s="2" t="n">
        <v>0.2727</v>
      </c>
      <c r="C17" s="1" t="n">
        <v>13.107</v>
      </c>
      <c r="D17" s="1" t="n">
        <v>38.1932</v>
      </c>
      <c r="E17" s="1" t="n">
        <v>5.34889</v>
      </c>
      <c r="F17" s="1" t="n">
        <v>92.29199</v>
      </c>
      <c r="G17" s="1" t="n">
        <v>28.8471</v>
      </c>
      <c r="H17" s="1" t="n">
        <v>5.79561</v>
      </c>
      <c r="I17" s="1" t="n">
        <v>13.1116</v>
      </c>
      <c r="J17" s="1" t="n">
        <v>84.36</v>
      </c>
    </row>
    <row r="18" customFormat="false" ht="12.75" hidden="false" customHeight="false" outlineLevel="0" collapsed="false">
      <c r="A18" s="1" t="n">
        <v>34</v>
      </c>
      <c r="B18" s="2" t="n">
        <v>0.2915</v>
      </c>
      <c r="C18" s="1" t="n">
        <v>13.0903</v>
      </c>
      <c r="D18" s="1" t="n">
        <v>38.1925</v>
      </c>
      <c r="E18" s="1" t="n">
        <v>5.34841</v>
      </c>
      <c r="F18" s="1" t="n">
        <v>92.25212</v>
      </c>
      <c r="G18" s="1" t="n">
        <v>28.85</v>
      </c>
      <c r="H18" s="1" t="n">
        <v>5.79761</v>
      </c>
      <c r="I18" s="1" t="n">
        <v>13.0952</v>
      </c>
      <c r="J18" s="1" t="n">
        <v>84.59</v>
      </c>
    </row>
    <row r="19" customFormat="false" ht="12.75" hidden="false" customHeight="false" outlineLevel="0" collapsed="false">
      <c r="A19" s="1" t="n">
        <v>36</v>
      </c>
      <c r="B19" s="2" t="n">
        <v>0.2842</v>
      </c>
      <c r="C19" s="1" t="n">
        <v>13.0711</v>
      </c>
      <c r="D19" s="1" t="n">
        <v>38.1921</v>
      </c>
      <c r="E19" s="1" t="n">
        <v>5.36394</v>
      </c>
      <c r="F19" s="1" t="n">
        <v>92.48355</v>
      </c>
      <c r="G19" s="1" t="n">
        <v>28.8537</v>
      </c>
      <c r="H19" s="1" t="n">
        <v>5.79989</v>
      </c>
      <c r="I19" s="1" t="n">
        <v>13.0762</v>
      </c>
      <c r="J19" s="1" t="n">
        <v>85</v>
      </c>
    </row>
    <row r="20" customFormat="false" ht="12.75" hidden="false" customHeight="false" outlineLevel="0" collapsed="false">
      <c r="A20" s="1" t="n">
        <v>38</v>
      </c>
      <c r="B20" s="2" t="n">
        <v>0.2798</v>
      </c>
      <c r="C20" s="1" t="n">
        <v>13.066</v>
      </c>
      <c r="D20" s="1" t="n">
        <v>38.1912</v>
      </c>
      <c r="E20" s="1" t="n">
        <v>5.37064</v>
      </c>
      <c r="F20" s="1" t="n">
        <v>92.58914</v>
      </c>
      <c r="G20" s="1" t="n">
        <v>28.854</v>
      </c>
      <c r="H20" s="1" t="n">
        <v>5.80051</v>
      </c>
      <c r="I20" s="1" t="n">
        <v>13.0714</v>
      </c>
      <c r="J20" s="1" t="n">
        <v>85.01</v>
      </c>
    </row>
    <row r="21" customFormat="false" ht="12.75" hidden="false" customHeight="false" outlineLevel="0" collapsed="false">
      <c r="A21" s="1" t="n">
        <v>40</v>
      </c>
      <c r="B21" s="2" t="n">
        <v>0.2761</v>
      </c>
      <c r="C21" s="1" t="n">
        <v>13.0657</v>
      </c>
      <c r="D21" s="1" t="n">
        <v>38.1915</v>
      </c>
      <c r="E21" s="1" t="n">
        <v>5.366</v>
      </c>
      <c r="F21" s="1" t="n">
        <v>92.50943</v>
      </c>
      <c r="G21" s="1" t="n">
        <v>28.8544</v>
      </c>
      <c r="H21" s="1" t="n">
        <v>5.80049</v>
      </c>
      <c r="I21" s="1" t="n">
        <v>13.0714</v>
      </c>
      <c r="J21" s="1" t="n">
        <v>85.15</v>
      </c>
    </row>
    <row r="22" customFormat="false" ht="12.75" hidden="false" customHeight="false" outlineLevel="0" collapsed="false">
      <c r="A22" s="1" t="n">
        <v>42</v>
      </c>
      <c r="B22" s="2" t="n">
        <v>0.2797</v>
      </c>
      <c r="C22" s="1" t="n">
        <v>13.0633</v>
      </c>
      <c r="D22" s="1" t="n">
        <v>38.192</v>
      </c>
      <c r="E22" s="1" t="n">
        <v>5.35906</v>
      </c>
      <c r="F22" s="1" t="n">
        <v>92.3861</v>
      </c>
      <c r="G22" s="1" t="n">
        <v>28.8553</v>
      </c>
      <c r="H22" s="1" t="n">
        <v>5.80073</v>
      </c>
      <c r="I22" s="1" t="n">
        <v>13.0693</v>
      </c>
      <c r="J22" s="1" t="n">
        <v>85.17</v>
      </c>
    </row>
    <row r="23" customFormat="false" ht="12.75" hidden="false" customHeight="false" outlineLevel="0" collapsed="false">
      <c r="A23" s="1" t="n">
        <v>44</v>
      </c>
      <c r="B23" s="2" t="n">
        <v>0.2498</v>
      </c>
      <c r="C23" s="1" t="n">
        <v>13.0549</v>
      </c>
      <c r="D23" s="1" t="n">
        <v>38.1935</v>
      </c>
      <c r="E23" s="1" t="n">
        <v>5.36103</v>
      </c>
      <c r="F23" s="1" t="n">
        <v>92.40547</v>
      </c>
      <c r="G23" s="1" t="n">
        <v>28.8581</v>
      </c>
      <c r="H23" s="1" t="n">
        <v>5.80164</v>
      </c>
      <c r="I23" s="1" t="n">
        <v>13.0612</v>
      </c>
      <c r="J23" s="1" t="n">
        <v>85.05</v>
      </c>
    </row>
    <row r="24" customFormat="false" ht="12.75" hidden="false" customHeight="false" outlineLevel="0" collapsed="false">
      <c r="A24" s="1" t="n">
        <v>46</v>
      </c>
      <c r="B24" s="2" t="n">
        <v>0.2734</v>
      </c>
      <c r="C24" s="1" t="n">
        <v>13.0465</v>
      </c>
      <c r="D24" s="1" t="n">
        <v>38.1953</v>
      </c>
      <c r="E24" s="1" t="n">
        <v>5.35608</v>
      </c>
      <c r="F24" s="1" t="n">
        <v>92.30567</v>
      </c>
      <c r="G24" s="1" t="n">
        <v>28.8613</v>
      </c>
      <c r="H24" s="1" t="n">
        <v>5.80255</v>
      </c>
      <c r="I24" s="1" t="n">
        <v>13.0531</v>
      </c>
      <c r="J24" s="1" t="n">
        <v>85.02</v>
      </c>
    </row>
    <row r="25" customFormat="false" ht="12.75" hidden="false" customHeight="false" outlineLevel="0" collapsed="false">
      <c r="A25" s="1" t="n">
        <v>48</v>
      </c>
      <c r="B25" s="2" t="n">
        <v>0.2932</v>
      </c>
      <c r="C25" s="1" t="n">
        <v>13.0466</v>
      </c>
      <c r="D25" s="1" t="n">
        <v>38.1963</v>
      </c>
      <c r="E25" s="1" t="n">
        <v>5.36133</v>
      </c>
      <c r="F25" s="1" t="n">
        <v>92.39736</v>
      </c>
      <c r="G25" s="1" t="n">
        <v>28.862</v>
      </c>
      <c r="H25" s="1" t="n">
        <v>5.80247</v>
      </c>
      <c r="I25" s="1" t="n">
        <v>13.0534</v>
      </c>
      <c r="J25" s="1" t="n">
        <v>85.05</v>
      </c>
    </row>
    <row r="26" customFormat="false" ht="12.75" hidden="false" customHeight="false" outlineLevel="0" collapsed="false">
      <c r="A26" s="1" t="n">
        <v>50</v>
      </c>
      <c r="B26" s="2" t="n">
        <v>0.2922</v>
      </c>
      <c r="C26" s="1" t="n">
        <v>13.0423</v>
      </c>
      <c r="D26" s="1" t="n">
        <v>38.1965</v>
      </c>
      <c r="E26" s="1" t="n">
        <v>5.34938</v>
      </c>
      <c r="F26" s="1" t="n">
        <v>92.18378</v>
      </c>
      <c r="G26" s="1" t="n">
        <v>28.8632</v>
      </c>
      <c r="H26" s="1" t="n">
        <v>5.80294</v>
      </c>
      <c r="I26" s="1" t="n">
        <v>13.0494</v>
      </c>
      <c r="J26" s="1" t="n">
        <v>84.95</v>
      </c>
    </row>
    <row r="27" customFormat="false" ht="12.75" hidden="false" customHeight="false" outlineLevel="0" collapsed="false">
      <c r="A27" s="1" t="n">
        <v>52</v>
      </c>
      <c r="B27" s="2" t="n">
        <v>0.2699</v>
      </c>
      <c r="C27" s="1" t="n">
        <v>13.0392</v>
      </c>
      <c r="D27" s="1" t="n">
        <v>38.1963</v>
      </c>
      <c r="E27" s="1" t="n">
        <v>5.35934</v>
      </c>
      <c r="F27" s="1" t="n">
        <v>92.34988</v>
      </c>
      <c r="G27" s="1" t="n">
        <v>28.8635</v>
      </c>
      <c r="H27" s="1" t="n">
        <v>5.8033</v>
      </c>
      <c r="I27" s="1" t="n">
        <v>13.0466</v>
      </c>
      <c r="J27" s="1" t="n">
        <v>84.93</v>
      </c>
    </row>
    <row r="28" customFormat="false" ht="12.75" hidden="false" customHeight="false" outlineLevel="0" collapsed="false">
      <c r="A28" s="1" t="n">
        <v>54</v>
      </c>
      <c r="B28" s="2" t="n">
        <v>0.2585</v>
      </c>
      <c r="C28" s="1" t="n">
        <v>13.0337</v>
      </c>
      <c r="D28" s="1" t="n">
        <v>38.1977</v>
      </c>
      <c r="E28" s="1" t="n">
        <v>5.34688</v>
      </c>
      <c r="F28" s="1" t="n">
        <v>92.12628</v>
      </c>
      <c r="G28" s="1" t="n">
        <v>28.8658</v>
      </c>
      <c r="H28" s="1" t="n">
        <v>5.80387</v>
      </c>
      <c r="I28" s="1" t="n">
        <v>13.0414</v>
      </c>
      <c r="J28" s="1" t="n">
        <v>84.97</v>
      </c>
    </row>
    <row r="29" customFormat="false" ht="12.75" hidden="false" customHeight="false" outlineLevel="0" collapsed="false">
      <c r="A29" s="1" t="n">
        <v>56</v>
      </c>
      <c r="B29" s="2" t="n">
        <v>0.2432</v>
      </c>
      <c r="C29" s="1" t="n">
        <v>13.0306</v>
      </c>
      <c r="D29" s="1" t="n">
        <v>38.1973</v>
      </c>
      <c r="E29" s="1" t="n">
        <v>5.34374</v>
      </c>
      <c r="F29" s="1" t="n">
        <v>92.06661</v>
      </c>
      <c r="G29" s="1" t="n">
        <v>28.8661</v>
      </c>
      <c r="H29" s="1" t="n">
        <v>5.80421</v>
      </c>
      <c r="I29" s="1" t="n">
        <v>13.0386</v>
      </c>
      <c r="J29" s="1" t="n">
        <v>84.93</v>
      </c>
    </row>
    <row r="30" customFormat="false" ht="12.75" hidden="false" customHeight="false" outlineLevel="0" collapsed="false">
      <c r="A30" s="1" t="n">
        <v>58</v>
      </c>
      <c r="B30" s="2" t="n">
        <v>0.2287</v>
      </c>
      <c r="C30" s="1" t="n">
        <v>13.0292</v>
      </c>
      <c r="D30" s="1" t="n">
        <v>38.1975</v>
      </c>
      <c r="E30" s="1" t="n">
        <v>5.34234</v>
      </c>
      <c r="F30" s="1" t="n">
        <v>92.04032</v>
      </c>
      <c r="G30" s="1" t="n">
        <v>28.8667</v>
      </c>
      <c r="H30" s="1" t="n">
        <v>5.80435</v>
      </c>
      <c r="I30" s="1" t="n">
        <v>13.0374</v>
      </c>
      <c r="J30" s="1" t="n">
        <v>84.94</v>
      </c>
    </row>
    <row r="31" customFormat="false" ht="12.75" hidden="false" customHeight="false" outlineLevel="0" collapsed="false">
      <c r="A31" s="1" t="n">
        <v>60</v>
      </c>
      <c r="B31" s="2" t="n">
        <v>0.2202</v>
      </c>
      <c r="C31" s="1" t="n">
        <v>13.0283</v>
      </c>
      <c r="D31" s="1" t="n">
        <v>38.1973</v>
      </c>
      <c r="E31" s="1" t="n">
        <v>5.33201</v>
      </c>
      <c r="F31" s="1" t="n">
        <v>91.86112</v>
      </c>
      <c r="G31" s="1" t="n">
        <v>28.8666</v>
      </c>
      <c r="H31" s="1" t="n">
        <v>5.80443</v>
      </c>
      <c r="I31" s="1" t="n">
        <v>13.0368</v>
      </c>
      <c r="J31" s="1" t="n">
        <v>84.88</v>
      </c>
    </row>
    <row r="32" customFormat="false" ht="12.75" hidden="false" customHeight="false" outlineLevel="0" collapsed="false">
      <c r="A32" s="1" t="n">
        <v>62</v>
      </c>
      <c r="B32" s="2" t="n">
        <v>0.215</v>
      </c>
      <c r="C32" s="1" t="n">
        <v>13.0291</v>
      </c>
      <c r="D32" s="1" t="n">
        <v>38.1983</v>
      </c>
      <c r="E32" s="1" t="n">
        <v>5.33617</v>
      </c>
      <c r="F32" s="1" t="n">
        <v>91.93546</v>
      </c>
      <c r="G32" s="1" t="n">
        <v>28.8672</v>
      </c>
      <c r="H32" s="1" t="n">
        <v>5.80426</v>
      </c>
      <c r="I32" s="1" t="n">
        <v>13.0379</v>
      </c>
      <c r="J32" s="1" t="n">
        <v>84.99</v>
      </c>
    </row>
    <row r="33" customFormat="false" ht="12.75" hidden="false" customHeight="false" outlineLevel="0" collapsed="false">
      <c r="A33" s="1" t="n">
        <v>64</v>
      </c>
      <c r="B33" s="2" t="n">
        <v>0.2363</v>
      </c>
      <c r="C33" s="1" t="n">
        <v>13.0317</v>
      </c>
      <c r="D33" s="1" t="n">
        <v>38.2038</v>
      </c>
      <c r="E33" s="1" t="n">
        <v>5.31537</v>
      </c>
      <c r="F33" s="1" t="n">
        <v>91.58571</v>
      </c>
      <c r="G33" s="1" t="n">
        <v>28.871</v>
      </c>
      <c r="H33" s="1" t="n">
        <v>5.80371</v>
      </c>
      <c r="I33" s="1" t="n">
        <v>13.0408</v>
      </c>
      <c r="J33" s="1" t="n">
        <v>85.37</v>
      </c>
    </row>
    <row r="34" customFormat="false" ht="12.75" hidden="false" customHeight="false" outlineLevel="0" collapsed="false">
      <c r="A34" s="1" t="n">
        <v>66</v>
      </c>
      <c r="B34" s="2" t="n">
        <v>0.2323</v>
      </c>
      <c r="C34" s="1" t="n">
        <v>13.0338</v>
      </c>
      <c r="D34" s="1" t="n">
        <v>38.2069</v>
      </c>
      <c r="E34" s="1" t="n">
        <v>5.3129</v>
      </c>
      <c r="F34" s="1" t="n">
        <v>91.54918</v>
      </c>
      <c r="G34" s="1" t="n">
        <v>28.873</v>
      </c>
      <c r="H34" s="1" t="n">
        <v>5.80332</v>
      </c>
      <c r="I34" s="1" t="n">
        <v>13.0432</v>
      </c>
      <c r="J34" s="1" t="n">
        <v>85.37</v>
      </c>
    </row>
    <row r="35" customFormat="false" ht="12.75" hidden="false" customHeight="false" outlineLevel="0" collapsed="false">
      <c r="A35" s="1" t="n">
        <v>68</v>
      </c>
      <c r="B35" s="2" t="n">
        <v>0.2348</v>
      </c>
      <c r="C35" s="1" t="n">
        <v>13.0348</v>
      </c>
      <c r="D35" s="1" t="n">
        <v>38.2095</v>
      </c>
      <c r="E35" s="1" t="n">
        <v>5.31225</v>
      </c>
      <c r="F35" s="1" t="n">
        <v>91.54218</v>
      </c>
      <c r="G35" s="1" t="n">
        <v>28.8748</v>
      </c>
      <c r="H35" s="1" t="n">
        <v>5.80306</v>
      </c>
      <c r="I35" s="1" t="n">
        <v>13.0445</v>
      </c>
      <c r="J35" s="1" t="n">
        <v>85.3</v>
      </c>
    </row>
    <row r="36" customFormat="false" ht="12.75" hidden="false" customHeight="false" outlineLevel="0" collapsed="false">
      <c r="A36" s="1" t="n">
        <v>70</v>
      </c>
      <c r="B36" s="2" t="n">
        <v>0.2747</v>
      </c>
      <c r="C36" s="1" t="n">
        <v>13.036</v>
      </c>
      <c r="D36" s="1" t="n">
        <v>38.2119</v>
      </c>
      <c r="E36" s="1" t="n">
        <v>5.31506</v>
      </c>
      <c r="F36" s="1" t="n">
        <v>91.59471</v>
      </c>
      <c r="G36" s="1" t="n">
        <v>28.8764</v>
      </c>
      <c r="H36" s="1" t="n">
        <v>5.8028</v>
      </c>
      <c r="I36" s="1" t="n">
        <v>13.046</v>
      </c>
      <c r="J36" s="1" t="n">
        <v>85.27</v>
      </c>
    </row>
    <row r="37" customFormat="false" ht="12.75" hidden="false" customHeight="false" outlineLevel="0" collapsed="false">
      <c r="A37" s="1" t="n">
        <v>72</v>
      </c>
      <c r="B37" s="2" t="n">
        <v>0.2608</v>
      </c>
      <c r="C37" s="1" t="n">
        <v>13.0362</v>
      </c>
      <c r="D37" s="1" t="n">
        <v>38.2131</v>
      </c>
      <c r="E37" s="1" t="n">
        <v>5.31399</v>
      </c>
      <c r="F37" s="1" t="n">
        <v>91.57788</v>
      </c>
      <c r="G37" s="1" t="n">
        <v>28.8773</v>
      </c>
      <c r="H37" s="1" t="n">
        <v>5.8027</v>
      </c>
      <c r="I37" s="1" t="n">
        <v>13.0465</v>
      </c>
      <c r="J37" s="1" t="n">
        <v>85.28</v>
      </c>
    </row>
    <row r="38" customFormat="false" ht="12.75" hidden="false" customHeight="false" outlineLevel="0" collapsed="false">
      <c r="A38" s="1" t="n">
        <v>74</v>
      </c>
      <c r="B38" s="2" t="n">
        <v>0.2469</v>
      </c>
      <c r="C38" s="1" t="n">
        <v>13.0361</v>
      </c>
      <c r="D38" s="1" t="n">
        <v>38.214</v>
      </c>
      <c r="E38" s="1" t="n">
        <v>5.30936</v>
      </c>
      <c r="F38" s="1" t="n">
        <v>91.49882</v>
      </c>
      <c r="G38" s="1" t="n">
        <v>28.878</v>
      </c>
      <c r="H38" s="1" t="n">
        <v>5.80265</v>
      </c>
      <c r="I38" s="1" t="n">
        <v>13.0466</v>
      </c>
      <c r="J38" s="1" t="n">
        <v>85.29</v>
      </c>
    </row>
    <row r="39" customFormat="false" ht="12.75" hidden="false" customHeight="false" outlineLevel="0" collapsed="false">
      <c r="A39" s="1" t="n">
        <v>76</v>
      </c>
      <c r="B39" s="2" t="n">
        <v>0.2251</v>
      </c>
      <c r="C39" s="1" t="n">
        <v>13.0343</v>
      </c>
      <c r="D39" s="1" t="n">
        <v>38.2186</v>
      </c>
      <c r="E39" s="1" t="n">
        <v>5.29357</v>
      </c>
      <c r="F39" s="1" t="n">
        <v>91.22654</v>
      </c>
      <c r="G39" s="1" t="n">
        <v>28.8819</v>
      </c>
      <c r="H39" s="1" t="n">
        <v>5.80266</v>
      </c>
      <c r="I39" s="1" t="n">
        <v>13.0451</v>
      </c>
      <c r="J39" s="1" t="n">
        <v>85.45</v>
      </c>
    </row>
    <row r="40" customFormat="false" ht="12.75" hidden="false" customHeight="false" outlineLevel="0" collapsed="false">
      <c r="A40" s="1" t="n">
        <v>78</v>
      </c>
      <c r="B40" s="2" t="n">
        <v>0.2037</v>
      </c>
      <c r="C40" s="1" t="n">
        <v>13.0326</v>
      </c>
      <c r="D40" s="1" t="n">
        <v>38.2209</v>
      </c>
      <c r="E40" s="1" t="n">
        <v>5.2803</v>
      </c>
      <c r="F40" s="1" t="n">
        <v>90.99665</v>
      </c>
      <c r="G40" s="1" t="n">
        <v>28.884</v>
      </c>
      <c r="H40" s="1" t="n">
        <v>5.80275</v>
      </c>
      <c r="I40" s="1" t="n">
        <v>13.0438</v>
      </c>
      <c r="J40" s="1" t="n">
        <v>85.69</v>
      </c>
    </row>
    <row r="41" customFormat="false" ht="12.75" hidden="false" customHeight="false" outlineLevel="0" collapsed="false">
      <c r="A41" s="1" t="n">
        <v>80</v>
      </c>
      <c r="B41" s="2" t="n">
        <v>0.1937</v>
      </c>
      <c r="C41" s="1" t="n">
        <v>13.0312</v>
      </c>
      <c r="D41" s="1" t="n">
        <v>38.2225</v>
      </c>
      <c r="E41" s="1" t="n">
        <v>5.27167</v>
      </c>
      <c r="F41" s="1" t="n">
        <v>90.84666</v>
      </c>
      <c r="G41" s="1" t="n">
        <v>28.8856</v>
      </c>
      <c r="H41" s="1" t="n">
        <v>5.80282</v>
      </c>
      <c r="I41" s="1" t="n">
        <v>13.0426</v>
      </c>
      <c r="J41" s="1" t="n">
        <v>85.88</v>
      </c>
    </row>
    <row r="42" customFormat="false" ht="12.75" hidden="false" customHeight="false" outlineLevel="0" collapsed="false">
      <c r="A42" s="1" t="n">
        <v>82</v>
      </c>
      <c r="B42" s="2" t="n">
        <v>0.2002</v>
      </c>
      <c r="C42" s="1" t="n">
        <v>13.0298</v>
      </c>
      <c r="D42" s="1" t="n">
        <v>38.2232</v>
      </c>
      <c r="E42" s="1" t="n">
        <v>5.26714</v>
      </c>
      <c r="F42" s="1" t="n">
        <v>90.76682</v>
      </c>
      <c r="G42" s="1" t="n">
        <v>28.8864</v>
      </c>
      <c r="H42" s="1" t="n">
        <v>5.80293</v>
      </c>
      <c r="I42" s="1" t="n">
        <v>13.0415</v>
      </c>
      <c r="J42" s="1" t="n">
        <v>85.94</v>
      </c>
    </row>
    <row r="43" customFormat="false" ht="12.75" hidden="false" customHeight="false" outlineLevel="0" collapsed="false">
      <c r="A43" s="1" t="n">
        <v>84</v>
      </c>
      <c r="B43" s="2" t="n">
        <v>0.2089</v>
      </c>
      <c r="C43" s="1" t="n">
        <v>13.0287</v>
      </c>
      <c r="D43" s="1" t="n">
        <v>38.2236</v>
      </c>
      <c r="E43" s="1" t="n">
        <v>5.26249</v>
      </c>
      <c r="F43" s="1" t="n">
        <v>90.68531</v>
      </c>
      <c r="G43" s="1" t="n">
        <v>28.8869</v>
      </c>
      <c r="H43" s="1" t="n">
        <v>5.80302</v>
      </c>
      <c r="I43" s="1" t="n">
        <v>13.0407</v>
      </c>
      <c r="J43" s="1" t="n">
        <v>85.98</v>
      </c>
    </row>
    <row r="44" customFormat="false" ht="12.75" hidden="false" customHeight="false" outlineLevel="0" collapsed="false">
      <c r="A44" s="1" t="n">
        <v>86</v>
      </c>
      <c r="B44" s="2" t="n">
        <v>0.1974</v>
      </c>
      <c r="C44" s="1" t="n">
        <v>13.0264</v>
      </c>
      <c r="D44" s="1" t="n">
        <v>38.224</v>
      </c>
      <c r="E44" s="1" t="n">
        <v>5.25813</v>
      </c>
      <c r="F44" s="1" t="n">
        <v>90.60673</v>
      </c>
      <c r="G44" s="1" t="n">
        <v>28.8878</v>
      </c>
      <c r="H44" s="1" t="n">
        <v>5.80325</v>
      </c>
      <c r="I44" s="1" t="n">
        <v>13.0386</v>
      </c>
      <c r="J44" s="1" t="n">
        <v>86.02</v>
      </c>
    </row>
    <row r="45" customFormat="false" ht="12.75" hidden="false" customHeight="false" outlineLevel="0" collapsed="false">
      <c r="A45" s="1" t="n">
        <v>88</v>
      </c>
      <c r="B45" s="2" t="n">
        <v>0.1639</v>
      </c>
      <c r="C45" s="1" t="n">
        <v>13.0218</v>
      </c>
      <c r="D45" s="1" t="n">
        <v>38.2251</v>
      </c>
      <c r="E45" s="1" t="n">
        <v>5.2504</v>
      </c>
      <c r="F45" s="1" t="n">
        <v>90.4661</v>
      </c>
      <c r="G45" s="1" t="n">
        <v>28.8895</v>
      </c>
      <c r="H45" s="1" t="n">
        <v>5.80372</v>
      </c>
      <c r="I45" s="1" t="n">
        <v>13.0344</v>
      </c>
      <c r="J45" s="1" t="n">
        <v>86.2</v>
      </c>
    </row>
    <row r="46" customFormat="false" ht="12.75" hidden="false" customHeight="false" outlineLevel="0" collapsed="false">
      <c r="A46" s="1" t="n">
        <v>90</v>
      </c>
      <c r="B46" s="2" t="n">
        <v>0.1527</v>
      </c>
      <c r="C46" s="1" t="n">
        <v>13.0258</v>
      </c>
      <c r="D46" s="1" t="n">
        <v>38.232</v>
      </c>
      <c r="E46" s="1" t="n">
        <v>5.2119</v>
      </c>
      <c r="F46" s="1" t="n">
        <v>89.81454</v>
      </c>
      <c r="G46" s="1" t="n">
        <v>28.8941</v>
      </c>
      <c r="H46" s="1" t="n">
        <v>5.80296</v>
      </c>
      <c r="I46" s="1" t="n">
        <v>13.0386</v>
      </c>
      <c r="J46" s="1" t="n">
        <v>86.65</v>
      </c>
    </row>
    <row r="47" customFormat="false" ht="12.75" hidden="false" customHeight="false" outlineLevel="0" collapsed="false">
      <c r="A47" s="1" t="n">
        <v>92</v>
      </c>
      <c r="B47" s="2" t="n">
        <v>0.1438</v>
      </c>
      <c r="C47" s="1" t="n">
        <v>13.0406</v>
      </c>
      <c r="D47" s="1" t="n">
        <v>38.2408</v>
      </c>
      <c r="E47" s="1" t="n">
        <v>5.1656</v>
      </c>
      <c r="F47" s="1" t="n">
        <v>89.04927</v>
      </c>
      <c r="G47" s="1" t="n">
        <v>28.8978</v>
      </c>
      <c r="H47" s="1" t="n">
        <v>5.80083</v>
      </c>
      <c r="I47" s="1" t="n">
        <v>13.0537</v>
      </c>
      <c r="J47" s="1" t="n">
        <v>86.87</v>
      </c>
    </row>
    <row r="48" customFormat="false" ht="12.75" hidden="false" customHeight="false" outlineLevel="0" collapsed="false">
      <c r="A48" s="1" t="n">
        <v>94</v>
      </c>
      <c r="B48" s="2" t="n">
        <v>0.125</v>
      </c>
      <c r="C48" s="1" t="n">
        <v>13.0529</v>
      </c>
      <c r="D48" s="1" t="n">
        <v>38.2464</v>
      </c>
      <c r="E48" s="1" t="n">
        <v>5.12035</v>
      </c>
      <c r="F48" s="1" t="n">
        <v>88.29519</v>
      </c>
      <c r="G48" s="1" t="n">
        <v>28.8997</v>
      </c>
      <c r="H48" s="1" t="n">
        <v>5.79912</v>
      </c>
      <c r="I48" s="1" t="n">
        <v>13.0663</v>
      </c>
      <c r="J48" s="1" t="n">
        <v>87.05</v>
      </c>
    </row>
    <row r="49" customFormat="false" ht="12.75" hidden="false" customHeight="false" outlineLevel="0" collapsed="false">
      <c r="A49" s="1" t="n">
        <v>96</v>
      </c>
      <c r="B49" s="2" t="n">
        <v>0.1086</v>
      </c>
      <c r="C49" s="1" t="n">
        <v>13.0659</v>
      </c>
      <c r="D49" s="1" t="n">
        <v>38.2572</v>
      </c>
      <c r="E49" s="1" t="n">
        <v>5.08126</v>
      </c>
      <c r="F49" s="1" t="n">
        <v>87.65124</v>
      </c>
      <c r="G49" s="1" t="n">
        <v>28.9053</v>
      </c>
      <c r="H49" s="1" t="n">
        <v>5.79714</v>
      </c>
      <c r="I49" s="1" t="n">
        <v>13.0796</v>
      </c>
      <c r="J49" s="1" t="n">
        <v>87.2</v>
      </c>
    </row>
    <row r="50" customFormat="false" ht="12.75" hidden="false" customHeight="false" outlineLevel="0" collapsed="false">
      <c r="A50" s="1" t="n">
        <v>98</v>
      </c>
      <c r="B50" s="2" t="n">
        <v>0.09807</v>
      </c>
      <c r="C50" s="1" t="n">
        <v>13.0768</v>
      </c>
      <c r="D50" s="1" t="n">
        <v>38.2679</v>
      </c>
      <c r="E50" s="1" t="n">
        <v>5.04647</v>
      </c>
      <c r="F50" s="1" t="n">
        <v>87.07701</v>
      </c>
      <c r="G50" s="1" t="n">
        <v>28.9113</v>
      </c>
      <c r="H50" s="1" t="n">
        <v>5.79541</v>
      </c>
      <c r="I50" s="1" t="n">
        <v>13.0909</v>
      </c>
      <c r="J50" s="1" t="n">
        <v>87.3</v>
      </c>
    </row>
    <row r="51" customFormat="false" ht="12.75" hidden="false" customHeight="false" outlineLevel="0" collapsed="false">
      <c r="A51" s="1" t="n">
        <v>100</v>
      </c>
      <c r="B51" s="2" t="n">
        <v>0.1032</v>
      </c>
      <c r="C51" s="1" t="n">
        <v>13.0806</v>
      </c>
      <c r="D51" s="1" t="n">
        <v>38.2719</v>
      </c>
      <c r="E51" s="1" t="n">
        <v>5.03314</v>
      </c>
      <c r="F51" s="1" t="n">
        <v>86.85647</v>
      </c>
      <c r="G51" s="1" t="n">
        <v>28.9137</v>
      </c>
      <c r="H51" s="1" t="n">
        <v>5.79478</v>
      </c>
      <c r="I51" s="1" t="n">
        <v>13.0949</v>
      </c>
      <c r="J51" s="1" t="n">
        <v>87.31</v>
      </c>
    </row>
    <row r="52" customFormat="false" ht="12.75" hidden="false" customHeight="false" outlineLevel="0" collapsed="false">
      <c r="A52" s="1" t="n">
        <v>102</v>
      </c>
      <c r="B52" s="2" t="n">
        <v>0.1075</v>
      </c>
      <c r="C52" s="1" t="n">
        <v>13.0811</v>
      </c>
      <c r="D52" s="1" t="n">
        <v>38.2724</v>
      </c>
      <c r="E52" s="1" t="n">
        <v>5.03544</v>
      </c>
      <c r="F52" s="1" t="n">
        <v>86.89785</v>
      </c>
      <c r="G52" s="1" t="n">
        <v>28.9139</v>
      </c>
      <c r="H52" s="1" t="n">
        <v>5.79467</v>
      </c>
      <c r="I52" s="1" t="n">
        <v>13.0958</v>
      </c>
      <c r="J52" s="1" t="n">
        <v>87.32</v>
      </c>
    </row>
    <row r="53" customFormat="false" ht="12.75" hidden="false" customHeight="false" outlineLevel="0" collapsed="false">
      <c r="A53" s="1" t="n">
        <v>104</v>
      </c>
      <c r="B53" s="2" t="n">
        <v>0.107</v>
      </c>
      <c r="C53" s="1" t="n">
        <v>13.082</v>
      </c>
      <c r="D53" s="1" t="n">
        <v>38.2729</v>
      </c>
      <c r="E53" s="1" t="n">
        <v>5.02737</v>
      </c>
      <c r="F53" s="1" t="n">
        <v>86.76095</v>
      </c>
      <c r="G53" s="1" t="n">
        <v>28.9142</v>
      </c>
      <c r="H53" s="1" t="n">
        <v>5.79451</v>
      </c>
      <c r="I53" s="1" t="n">
        <v>13.0969</v>
      </c>
      <c r="J53" s="1" t="n">
        <v>87.3</v>
      </c>
    </row>
    <row r="54" customFormat="false" ht="12.75" hidden="false" customHeight="false" outlineLevel="0" collapsed="false">
      <c r="A54" s="1" t="n">
        <v>106</v>
      </c>
      <c r="B54" s="2" t="n">
        <v>0.1085</v>
      </c>
      <c r="C54" s="1" t="n">
        <v>13.0834</v>
      </c>
      <c r="D54" s="1" t="n">
        <v>38.2739</v>
      </c>
      <c r="E54" s="1" t="n">
        <v>5.01904</v>
      </c>
      <c r="F54" s="1" t="n">
        <v>86.62062</v>
      </c>
      <c r="G54" s="1" t="n">
        <v>28.9147</v>
      </c>
      <c r="H54" s="1" t="n">
        <v>5.79427</v>
      </c>
      <c r="I54" s="1" t="n">
        <v>13.0985</v>
      </c>
      <c r="J54" s="1" t="n">
        <v>87.31</v>
      </c>
    </row>
    <row r="55" customFormat="false" ht="12.75" hidden="false" customHeight="false" outlineLevel="0" collapsed="false">
      <c r="A55" s="1" t="n">
        <v>108</v>
      </c>
      <c r="B55" s="2" t="n">
        <v>0.1087</v>
      </c>
      <c r="C55" s="1" t="n">
        <v>13.086</v>
      </c>
      <c r="D55" s="1" t="n">
        <v>38.2758</v>
      </c>
      <c r="E55" s="1" t="n">
        <v>5.00577</v>
      </c>
      <c r="F55" s="1" t="n">
        <v>86.39795</v>
      </c>
      <c r="G55" s="1" t="n">
        <v>28.9156</v>
      </c>
      <c r="H55" s="1" t="n">
        <v>5.79386</v>
      </c>
      <c r="I55" s="1" t="n">
        <v>13.1014</v>
      </c>
      <c r="J55" s="1" t="n">
        <v>87.32</v>
      </c>
    </row>
    <row r="56" customFormat="false" ht="12.75" hidden="false" customHeight="false" outlineLevel="0" collapsed="false">
      <c r="A56" s="1" t="n">
        <v>110</v>
      </c>
      <c r="B56" s="2" t="n">
        <v>0.1049</v>
      </c>
      <c r="C56" s="1" t="n">
        <v>13.0947</v>
      </c>
      <c r="D56" s="1" t="n">
        <v>38.2819</v>
      </c>
      <c r="E56" s="1" t="n">
        <v>4.99111</v>
      </c>
      <c r="F56" s="1" t="n">
        <v>86.16421</v>
      </c>
      <c r="G56" s="1" t="n">
        <v>28.9184</v>
      </c>
      <c r="H56" s="1" t="n">
        <v>5.79256</v>
      </c>
      <c r="I56" s="1" t="n">
        <v>13.1105</v>
      </c>
      <c r="J56" s="1" t="n">
        <v>87.33</v>
      </c>
    </row>
    <row r="57" customFormat="false" ht="12.75" hidden="false" customHeight="false" outlineLevel="0" collapsed="false">
      <c r="A57" s="1" t="n">
        <v>112</v>
      </c>
      <c r="B57" s="2" t="n">
        <v>0.1017</v>
      </c>
      <c r="C57" s="1" t="n">
        <v>13.1036</v>
      </c>
      <c r="D57" s="1" t="n">
        <v>38.2881</v>
      </c>
      <c r="E57" s="1" t="n">
        <v>4.97103</v>
      </c>
      <c r="F57" s="1" t="n">
        <v>85.837</v>
      </c>
      <c r="G57" s="1" t="n">
        <v>28.9215</v>
      </c>
      <c r="H57" s="1" t="n">
        <v>5.79124</v>
      </c>
      <c r="I57" s="1" t="n">
        <v>13.1197</v>
      </c>
      <c r="J57" s="1" t="n">
        <v>87.38</v>
      </c>
    </row>
    <row r="58" customFormat="false" ht="12.75" hidden="false" customHeight="false" outlineLevel="0" collapsed="false">
      <c r="A58" s="1" t="n">
        <v>114</v>
      </c>
      <c r="B58" s="2" t="n">
        <v>0.09752</v>
      </c>
      <c r="C58" s="1" t="n">
        <v>13.1055</v>
      </c>
      <c r="D58" s="1" t="n">
        <v>38.2895</v>
      </c>
      <c r="E58" s="1" t="n">
        <v>4.96419</v>
      </c>
      <c r="F58" s="1" t="n">
        <v>85.72352</v>
      </c>
      <c r="G58" s="1" t="n">
        <v>28.9222</v>
      </c>
      <c r="H58" s="1" t="n">
        <v>5.79093</v>
      </c>
      <c r="I58" s="1" t="n">
        <v>13.1218</v>
      </c>
      <c r="J58" s="1" t="n">
        <v>87.39</v>
      </c>
    </row>
    <row r="59" customFormat="false" ht="12.75" hidden="false" customHeight="false" outlineLevel="0" collapsed="false">
      <c r="A59" s="1" t="n">
        <v>116</v>
      </c>
      <c r="B59" s="2" t="n">
        <v>0.09111</v>
      </c>
      <c r="C59" s="1" t="n">
        <v>13.1091</v>
      </c>
      <c r="D59" s="1" t="n">
        <v>38.2919</v>
      </c>
      <c r="E59" s="1" t="n">
        <v>4.94882</v>
      </c>
      <c r="F59" s="1" t="n">
        <v>85.46617</v>
      </c>
      <c r="G59" s="1" t="n">
        <v>28.9233</v>
      </c>
      <c r="H59" s="1" t="n">
        <v>5.79038</v>
      </c>
      <c r="I59" s="1" t="n">
        <v>13.1257</v>
      </c>
      <c r="J59" s="1" t="n">
        <v>87.39</v>
      </c>
    </row>
    <row r="60" customFormat="false" ht="12.75" hidden="false" customHeight="false" outlineLevel="0" collapsed="false">
      <c r="A60" s="1" t="n">
        <v>118</v>
      </c>
      <c r="B60" s="2" t="n">
        <v>0.08691</v>
      </c>
      <c r="C60" s="1" t="n">
        <v>13.1223</v>
      </c>
      <c r="D60" s="1" t="n">
        <v>38.3005</v>
      </c>
      <c r="E60" s="1" t="n">
        <v>4.92227</v>
      </c>
      <c r="F60" s="1" t="n">
        <v>85.03595</v>
      </c>
      <c r="G60" s="1" t="n">
        <v>28.9271</v>
      </c>
      <c r="H60" s="1" t="n">
        <v>5.78845</v>
      </c>
      <c r="I60" s="1" t="n">
        <v>13.1393</v>
      </c>
      <c r="J60" s="1" t="n">
        <v>87.43</v>
      </c>
    </row>
    <row r="61" customFormat="false" ht="12.75" hidden="false" customHeight="false" outlineLevel="0" collapsed="false">
      <c r="A61" s="1" t="n">
        <v>120</v>
      </c>
      <c r="B61" s="2" t="n">
        <v>0.08937</v>
      </c>
      <c r="C61" s="1" t="n">
        <v>13.1363</v>
      </c>
      <c r="D61" s="1" t="n">
        <v>38.3084</v>
      </c>
      <c r="E61" s="1" t="n">
        <v>4.8974</v>
      </c>
      <c r="F61" s="1" t="n">
        <v>84.63542</v>
      </c>
      <c r="G61" s="1" t="n">
        <v>28.9304</v>
      </c>
      <c r="H61" s="1" t="n">
        <v>5.78645</v>
      </c>
      <c r="I61" s="1" t="n">
        <v>13.1536</v>
      </c>
      <c r="J61" s="1" t="n">
        <v>87.46</v>
      </c>
    </row>
    <row r="62" customFormat="false" ht="12.75" hidden="false" customHeight="false" outlineLevel="0" collapsed="false">
      <c r="A62" s="1" t="n">
        <v>122</v>
      </c>
      <c r="B62" s="2" t="n">
        <v>0.07969</v>
      </c>
      <c r="C62" s="1" t="n">
        <v>13.1424</v>
      </c>
      <c r="D62" s="1" t="n">
        <v>38.3122</v>
      </c>
      <c r="E62" s="1" t="n">
        <v>4.8828</v>
      </c>
      <c r="F62" s="1" t="n">
        <v>84.39631</v>
      </c>
      <c r="G62" s="1" t="n">
        <v>28.9321</v>
      </c>
      <c r="H62" s="1" t="n">
        <v>5.78556</v>
      </c>
      <c r="I62" s="1" t="n">
        <v>13.16</v>
      </c>
      <c r="J62" s="1" t="n">
        <v>87.46</v>
      </c>
    </row>
    <row r="63" customFormat="false" ht="12.75" hidden="false" customHeight="false" outlineLevel="0" collapsed="false">
      <c r="A63" s="1" t="n">
        <v>124</v>
      </c>
      <c r="B63" s="2" t="n">
        <v>0.07792</v>
      </c>
      <c r="C63" s="1" t="n">
        <v>13.1494</v>
      </c>
      <c r="D63" s="1" t="n">
        <v>38.3167</v>
      </c>
      <c r="E63" s="1" t="n">
        <v>4.86525</v>
      </c>
      <c r="F63" s="1" t="n">
        <v>84.10782</v>
      </c>
      <c r="G63" s="1" t="n">
        <v>28.9341</v>
      </c>
      <c r="H63" s="1" t="n">
        <v>5.78454</v>
      </c>
      <c r="I63" s="1" t="n">
        <v>13.1672</v>
      </c>
      <c r="J63" s="1" t="n">
        <v>87.5</v>
      </c>
    </row>
    <row r="64" customFormat="false" ht="12.75" hidden="false" customHeight="false" outlineLevel="0" collapsed="false">
      <c r="A64" s="1" t="n">
        <v>126</v>
      </c>
      <c r="B64" s="2" t="n">
        <v>0.07796</v>
      </c>
      <c r="C64" s="1" t="n">
        <v>13.1601</v>
      </c>
      <c r="D64" s="1" t="n">
        <v>38.324</v>
      </c>
      <c r="E64" s="1" t="n">
        <v>4.84609</v>
      </c>
      <c r="F64" s="1" t="n">
        <v>83.79945</v>
      </c>
      <c r="G64" s="1" t="n">
        <v>28.9374</v>
      </c>
      <c r="H64" s="1" t="n">
        <v>5.78296</v>
      </c>
      <c r="I64" s="1" t="n">
        <v>13.1783</v>
      </c>
      <c r="J64" s="1" t="n">
        <v>87.52</v>
      </c>
    </row>
    <row r="65" customFormat="false" ht="12.75" hidden="false" customHeight="false" outlineLevel="0" collapsed="false">
      <c r="A65" s="1" t="n">
        <v>128</v>
      </c>
      <c r="B65" s="2" t="n">
        <v>0.07857</v>
      </c>
      <c r="C65" s="1" t="n">
        <v>13.1684</v>
      </c>
      <c r="D65" s="1" t="n">
        <v>38.3291</v>
      </c>
      <c r="E65" s="1" t="n">
        <v>4.82767</v>
      </c>
      <c r="F65" s="1" t="n">
        <v>83.49843</v>
      </c>
      <c r="G65" s="1" t="n">
        <v>28.9397</v>
      </c>
      <c r="H65" s="1" t="n">
        <v>5.78175</v>
      </c>
      <c r="I65" s="1" t="n">
        <v>13.1868</v>
      </c>
      <c r="J65" s="1" t="n">
        <v>87.53</v>
      </c>
    </row>
    <row r="66" customFormat="false" ht="12.75" hidden="false" customHeight="false" outlineLevel="0" collapsed="false">
      <c r="A66" s="1" t="n">
        <v>130</v>
      </c>
      <c r="B66" s="2" t="n">
        <v>0.0748</v>
      </c>
      <c r="C66" s="1" t="n">
        <v>13.1741</v>
      </c>
      <c r="D66" s="1" t="n">
        <v>38.3331</v>
      </c>
      <c r="E66" s="1" t="n">
        <v>4.80774</v>
      </c>
      <c r="F66" s="1" t="n">
        <v>83.16612</v>
      </c>
      <c r="G66" s="1" t="n">
        <v>28.9417</v>
      </c>
      <c r="H66" s="1" t="n">
        <v>5.78089</v>
      </c>
      <c r="I66" s="1" t="n">
        <v>13.1929</v>
      </c>
      <c r="J66" s="1" t="n">
        <v>87.56</v>
      </c>
    </row>
    <row r="67" customFormat="false" ht="12.75" hidden="false" customHeight="false" outlineLevel="0" collapsed="false">
      <c r="A67" s="1" t="n">
        <v>132</v>
      </c>
      <c r="B67" s="2" t="n">
        <v>0.07114</v>
      </c>
      <c r="C67" s="1" t="n">
        <v>13.1792</v>
      </c>
      <c r="D67" s="1" t="n">
        <v>38.3369</v>
      </c>
      <c r="E67" s="1" t="n">
        <v>4.78709</v>
      </c>
      <c r="F67" s="1" t="n">
        <v>82.82004</v>
      </c>
      <c r="G67" s="1" t="n">
        <v>28.9436</v>
      </c>
      <c r="H67" s="1" t="n">
        <v>5.78011</v>
      </c>
      <c r="I67" s="1" t="n">
        <v>13.1982</v>
      </c>
      <c r="J67" s="1" t="n">
        <v>87.58</v>
      </c>
    </row>
    <row r="68" customFormat="false" ht="12.75" hidden="false" customHeight="false" outlineLevel="0" collapsed="false">
      <c r="A68" s="1" t="n">
        <v>134</v>
      </c>
      <c r="B68" s="2" t="n">
        <v>0.06346</v>
      </c>
      <c r="C68" s="1" t="n">
        <v>13.1859</v>
      </c>
      <c r="D68" s="1" t="n">
        <v>38.3426</v>
      </c>
      <c r="E68" s="1" t="n">
        <v>4.77519</v>
      </c>
      <c r="F68" s="1" t="n">
        <v>82.62897</v>
      </c>
      <c r="G68" s="1" t="n">
        <v>28.9466</v>
      </c>
      <c r="H68" s="1" t="n">
        <v>5.77907</v>
      </c>
      <c r="I68" s="1" t="n">
        <v>13.2053</v>
      </c>
      <c r="J68" s="1" t="n">
        <v>87.6</v>
      </c>
    </row>
    <row r="69" customFormat="false" ht="12.75" hidden="false" customHeight="false" outlineLevel="0" collapsed="false">
      <c r="A69" s="1" t="n">
        <v>136</v>
      </c>
      <c r="B69" s="2" t="n">
        <v>0.05763</v>
      </c>
      <c r="C69" s="1" t="n">
        <v>13.1952</v>
      </c>
      <c r="D69" s="1" t="n">
        <v>38.3519</v>
      </c>
      <c r="E69" s="1" t="n">
        <v>4.7355</v>
      </c>
      <c r="F69" s="1" t="n">
        <v>81.963</v>
      </c>
      <c r="G69" s="1" t="n">
        <v>28.9517</v>
      </c>
      <c r="H69" s="1" t="n">
        <v>5.7776</v>
      </c>
      <c r="I69" s="1" t="n">
        <v>13.2148</v>
      </c>
      <c r="J69" s="1" t="n">
        <v>87.66</v>
      </c>
    </row>
    <row r="70" customFormat="false" ht="12.75" hidden="false" customHeight="false" outlineLevel="0" collapsed="false">
      <c r="A70" s="1" t="n">
        <v>138</v>
      </c>
      <c r="B70" s="2" t="n">
        <v>0.04215</v>
      </c>
      <c r="C70" s="1" t="n">
        <v>13.2141</v>
      </c>
      <c r="D70" s="1" t="n">
        <v>38.3736</v>
      </c>
      <c r="E70" s="1" t="n">
        <v>4.67357</v>
      </c>
      <c r="F70" s="1" t="n">
        <v>80.93416</v>
      </c>
      <c r="G70" s="1" t="n">
        <v>28.9647</v>
      </c>
      <c r="H70" s="1" t="n">
        <v>5.77454</v>
      </c>
      <c r="I70" s="1" t="n">
        <v>13.2341</v>
      </c>
      <c r="J70" s="1" t="n">
        <v>87.77</v>
      </c>
    </row>
    <row r="71" customFormat="false" ht="12.75" hidden="false" customHeight="false" outlineLevel="0" collapsed="false">
      <c r="A71" s="1" t="n">
        <v>140</v>
      </c>
      <c r="B71" s="2" t="n">
        <v>0.02982</v>
      </c>
      <c r="C71" s="1" t="n">
        <v>13.2841</v>
      </c>
      <c r="D71" s="1" t="n">
        <v>38.4178</v>
      </c>
      <c r="E71" s="1" t="n">
        <v>4.56515</v>
      </c>
      <c r="F71" s="1" t="n">
        <v>79.19309</v>
      </c>
      <c r="G71" s="1" t="n">
        <v>28.9843</v>
      </c>
      <c r="H71" s="1" t="n">
        <v>5.7646</v>
      </c>
      <c r="I71" s="1" t="n">
        <v>13.3045</v>
      </c>
      <c r="J71" s="1" t="n">
        <v>87.91</v>
      </c>
    </row>
    <row r="72" customFormat="false" ht="12.75" hidden="false" customHeight="false" outlineLevel="0" collapsed="false">
      <c r="A72" s="1" t="n">
        <v>142</v>
      </c>
      <c r="B72" s="2" t="n">
        <v>0.02938</v>
      </c>
      <c r="C72" s="1" t="n">
        <v>13.3006</v>
      </c>
      <c r="D72" s="1" t="n">
        <v>38.4336</v>
      </c>
      <c r="E72" s="1" t="n">
        <v>4.51922</v>
      </c>
      <c r="F72" s="1" t="n">
        <v>78.43094</v>
      </c>
      <c r="G72" s="1" t="n">
        <v>28.9931</v>
      </c>
      <c r="H72" s="1" t="n">
        <v>5.76206</v>
      </c>
      <c r="I72" s="1" t="n">
        <v>13.3212</v>
      </c>
      <c r="J72" s="1" t="n">
        <v>87.97</v>
      </c>
    </row>
    <row r="73" customFormat="false" ht="12.75" hidden="false" customHeight="false" outlineLevel="0" collapsed="false">
      <c r="A73" s="1" t="n">
        <v>144</v>
      </c>
      <c r="B73" s="2" t="n">
        <v>0.03104</v>
      </c>
      <c r="C73" s="1" t="n">
        <v>13.2887</v>
      </c>
      <c r="D73" s="1" t="n">
        <v>38.4323</v>
      </c>
      <c r="E73" s="1" t="n">
        <v>4.50396</v>
      </c>
      <c r="F73" s="1" t="n">
        <v>78.14672</v>
      </c>
      <c r="G73" s="1" t="n">
        <v>28.9946</v>
      </c>
      <c r="H73" s="1" t="n">
        <v>5.76347</v>
      </c>
      <c r="I73" s="1" t="n">
        <v>13.3096</v>
      </c>
      <c r="J73" s="1" t="n">
        <v>87.99</v>
      </c>
    </row>
    <row r="74" customFormat="false" ht="12.75" hidden="false" customHeight="false" outlineLevel="0" collapsed="false">
      <c r="A74" s="1" t="n">
        <v>146</v>
      </c>
      <c r="B74" s="2" t="n">
        <v>0.02963</v>
      </c>
      <c r="C74" s="1" t="n">
        <v>13.2935</v>
      </c>
      <c r="D74" s="1" t="n">
        <v>38.435</v>
      </c>
      <c r="E74" s="1" t="n">
        <v>4.50129</v>
      </c>
      <c r="F74" s="1" t="n">
        <v>78.10992</v>
      </c>
      <c r="G74" s="1" t="n">
        <v>28.9956</v>
      </c>
      <c r="H74" s="1" t="n">
        <v>5.76276</v>
      </c>
      <c r="I74" s="1" t="n">
        <v>13.3148</v>
      </c>
      <c r="J74" s="1" t="n">
        <v>87.98</v>
      </c>
    </row>
    <row r="75" customFormat="false" ht="12.75" hidden="false" customHeight="false" outlineLevel="0" collapsed="false">
      <c r="A75" s="1" t="n">
        <v>148</v>
      </c>
      <c r="B75" s="2" t="n">
        <v>0.03058</v>
      </c>
      <c r="C75" s="1" t="n">
        <v>13.3116</v>
      </c>
      <c r="D75" s="1" t="n">
        <v>38.441</v>
      </c>
      <c r="E75" s="1" t="n">
        <v>4.47777</v>
      </c>
      <c r="F75" s="1" t="n">
        <v>77.73394</v>
      </c>
      <c r="G75" s="1" t="n">
        <v>28.9965</v>
      </c>
      <c r="H75" s="1" t="n">
        <v>5.76038</v>
      </c>
      <c r="I75" s="1" t="n">
        <v>13.3331</v>
      </c>
      <c r="J75" s="1" t="n">
        <v>87.98</v>
      </c>
    </row>
    <row r="76" customFormat="false" ht="12.75" hidden="false" customHeight="false" outlineLevel="0" collapsed="false">
      <c r="A76" s="1" t="n">
        <v>150</v>
      </c>
      <c r="B76" s="2" t="n">
        <v>0.03102</v>
      </c>
      <c r="C76" s="1" t="n">
        <v>13.3292</v>
      </c>
      <c r="D76" s="1" t="n">
        <v>38.4488</v>
      </c>
      <c r="E76" s="1" t="n">
        <v>4.45336</v>
      </c>
      <c r="F76" s="1" t="n">
        <v>77.34241</v>
      </c>
      <c r="G76" s="1" t="n">
        <v>28.9988</v>
      </c>
      <c r="H76" s="1" t="n">
        <v>5.75798</v>
      </c>
      <c r="I76" s="1" t="n">
        <v>13.351</v>
      </c>
      <c r="J76" s="1" t="n">
        <v>87.99</v>
      </c>
    </row>
    <row r="77" customFormat="false" ht="12.75" hidden="false" customHeight="false" outlineLevel="0" collapsed="false">
      <c r="A77" s="1" t="n">
        <v>152</v>
      </c>
      <c r="B77" s="2" t="n">
        <v>0.03116</v>
      </c>
      <c r="C77" s="1" t="n">
        <v>13.3363</v>
      </c>
      <c r="D77" s="1" t="n">
        <v>38.4524</v>
      </c>
      <c r="E77" s="1" t="n">
        <v>4.43559</v>
      </c>
      <c r="F77" s="1" t="n">
        <v>77.04726</v>
      </c>
      <c r="G77" s="1" t="n">
        <v>29.0001</v>
      </c>
      <c r="H77" s="1" t="n">
        <v>5.75697</v>
      </c>
      <c r="I77" s="1" t="n">
        <v>13.3585</v>
      </c>
      <c r="J77" s="1" t="n">
        <v>87.98</v>
      </c>
    </row>
    <row r="78" customFormat="false" ht="12.75" hidden="false" customHeight="false" outlineLevel="0" collapsed="false">
      <c r="A78" s="1" t="n">
        <v>154</v>
      </c>
      <c r="B78" s="2" t="n">
        <v>0.02449</v>
      </c>
      <c r="C78" s="1" t="n">
        <v>13.3402</v>
      </c>
      <c r="D78" s="1" t="n">
        <v>38.4541</v>
      </c>
      <c r="E78" s="1" t="n">
        <v>4.42354</v>
      </c>
      <c r="F78" s="1" t="n">
        <v>76.84535</v>
      </c>
      <c r="G78" s="1" t="n">
        <v>29.0006</v>
      </c>
      <c r="H78" s="1" t="n">
        <v>5.75642</v>
      </c>
      <c r="I78" s="1" t="n">
        <v>13.3626</v>
      </c>
      <c r="J78" s="1" t="n">
        <v>87.99</v>
      </c>
    </row>
    <row r="79" customFormat="false" ht="12.75" hidden="false" customHeight="false" outlineLevel="0" collapsed="false">
      <c r="A79" s="1" t="n">
        <v>156</v>
      </c>
      <c r="B79" s="2" t="n">
        <v>0.02384</v>
      </c>
      <c r="C79" s="1" t="n">
        <v>13.353</v>
      </c>
      <c r="D79" s="1" t="n">
        <v>38.4589</v>
      </c>
      <c r="E79" s="1" t="n">
        <v>4.40565</v>
      </c>
      <c r="F79" s="1" t="n">
        <v>76.5573</v>
      </c>
      <c r="G79" s="1" t="n">
        <v>29.0016</v>
      </c>
      <c r="H79" s="1" t="n">
        <v>5.75471</v>
      </c>
      <c r="I79" s="1" t="n">
        <v>13.3757</v>
      </c>
      <c r="J79" s="1" t="n">
        <v>88</v>
      </c>
    </row>
    <row r="80" customFormat="false" ht="12.75" hidden="false" customHeight="false" outlineLevel="0" collapsed="false">
      <c r="A80" s="1" t="n">
        <v>158</v>
      </c>
      <c r="B80" s="2" t="n">
        <v>0.02129</v>
      </c>
      <c r="C80" s="1" t="n">
        <v>13.3793</v>
      </c>
      <c r="D80" s="1" t="n">
        <v>38.4697</v>
      </c>
      <c r="E80" s="1" t="n">
        <v>4.37869</v>
      </c>
      <c r="F80" s="1" t="n">
        <v>76.13557</v>
      </c>
      <c r="G80" s="1" t="n">
        <v>29.0045</v>
      </c>
      <c r="H80" s="1" t="n">
        <v>5.75117</v>
      </c>
      <c r="I80" s="1" t="n">
        <v>13.4023</v>
      </c>
      <c r="J80" s="1" t="n">
        <v>87.98</v>
      </c>
    </row>
    <row r="81" customFormat="false" ht="12.75" hidden="false" customHeight="false" outlineLevel="0" collapsed="false">
      <c r="A81" s="1" t="n">
        <v>160</v>
      </c>
      <c r="B81" s="2" t="n">
        <v>0.02066</v>
      </c>
      <c r="C81" s="1" t="n">
        <v>13.4035</v>
      </c>
      <c r="D81" s="1" t="n">
        <v>38.4797</v>
      </c>
      <c r="E81" s="1" t="n">
        <v>4.35401</v>
      </c>
      <c r="F81" s="1" t="n">
        <v>75.74932</v>
      </c>
      <c r="G81" s="1" t="n">
        <v>29.0072</v>
      </c>
      <c r="H81" s="1" t="n">
        <v>5.74792</v>
      </c>
      <c r="I81" s="1" t="n">
        <v>13.4268</v>
      </c>
      <c r="J81" s="1" t="n">
        <v>87.97</v>
      </c>
    </row>
    <row r="82" customFormat="false" ht="12.75" hidden="false" customHeight="false" outlineLevel="0" collapsed="false">
      <c r="A82" s="1" t="n">
        <v>162</v>
      </c>
      <c r="B82" s="2" t="n">
        <v>0.01645</v>
      </c>
      <c r="C82" s="1" t="n">
        <v>13.4292</v>
      </c>
      <c r="D82" s="1" t="n">
        <v>38.4904</v>
      </c>
      <c r="E82" s="1" t="n">
        <v>4.3357</v>
      </c>
      <c r="F82" s="1" t="n">
        <v>75.47594</v>
      </c>
      <c r="G82" s="1" t="n">
        <v>29.01</v>
      </c>
      <c r="H82" s="1" t="n">
        <v>5.74447</v>
      </c>
      <c r="I82" s="1" t="n">
        <v>13.4529</v>
      </c>
      <c r="J82" s="1" t="n">
        <v>87.96</v>
      </c>
    </row>
    <row r="83" customFormat="false" ht="12.75" hidden="false" customHeight="false" outlineLevel="0" collapsed="false">
      <c r="A83" s="1" t="n">
        <v>164</v>
      </c>
      <c r="B83" s="2" t="n">
        <v>0.02108</v>
      </c>
      <c r="C83" s="1" t="n">
        <v>13.4456</v>
      </c>
      <c r="D83" s="1" t="n">
        <v>38.4966</v>
      </c>
      <c r="E83" s="1" t="n">
        <v>4.31911</v>
      </c>
      <c r="F83" s="1" t="n">
        <v>75.21603</v>
      </c>
      <c r="G83" s="1" t="n">
        <v>29.0113</v>
      </c>
      <c r="H83" s="1" t="n">
        <v>5.74228</v>
      </c>
      <c r="I83" s="1" t="n">
        <v>13.4697</v>
      </c>
      <c r="J83" s="1" t="n">
        <v>87.96</v>
      </c>
    </row>
    <row r="84" customFormat="false" ht="12.75" hidden="false" customHeight="false" outlineLevel="0" collapsed="false">
      <c r="A84" s="1" t="n">
        <v>166</v>
      </c>
      <c r="B84" s="2" t="n">
        <v>0.02504</v>
      </c>
      <c r="C84" s="1" t="n">
        <v>13.4806</v>
      </c>
      <c r="D84" s="1" t="n">
        <v>38.5099</v>
      </c>
      <c r="E84" s="1" t="n">
        <v>4.29606</v>
      </c>
      <c r="F84" s="1" t="n">
        <v>74.87481</v>
      </c>
      <c r="G84" s="1" t="n">
        <v>29.0142</v>
      </c>
      <c r="H84" s="1" t="n">
        <v>5.73765</v>
      </c>
      <c r="I84" s="1" t="n">
        <v>13.5049</v>
      </c>
      <c r="J84" s="1" t="n">
        <v>87.93</v>
      </c>
    </row>
    <row r="85" customFormat="false" ht="12.75" hidden="false" customHeight="false" outlineLevel="0" collapsed="false">
      <c r="A85" s="1" t="n">
        <v>168</v>
      </c>
      <c r="B85" s="2" t="n">
        <v>0.02543</v>
      </c>
      <c r="C85" s="1" t="n">
        <v>13.5047</v>
      </c>
      <c r="D85" s="1" t="n">
        <v>38.5191</v>
      </c>
      <c r="E85" s="1" t="n">
        <v>4.27504</v>
      </c>
      <c r="F85" s="1" t="n">
        <v>74.54987</v>
      </c>
      <c r="G85" s="1" t="n">
        <v>29.0161</v>
      </c>
      <c r="H85" s="1" t="n">
        <v>5.73446</v>
      </c>
      <c r="I85" s="1" t="n">
        <v>13.5294</v>
      </c>
      <c r="J85" s="1" t="n">
        <v>87.9</v>
      </c>
    </row>
    <row r="86" customFormat="false" ht="12.75" hidden="false" customHeight="false" outlineLevel="0" collapsed="false">
      <c r="A86" s="1" t="n">
        <v>170</v>
      </c>
      <c r="B86" s="2" t="n">
        <v>0.02235</v>
      </c>
      <c r="C86" s="1" t="n">
        <v>13.5116</v>
      </c>
      <c r="D86" s="1" t="n">
        <v>38.5231</v>
      </c>
      <c r="E86" s="1" t="n">
        <v>4.26156</v>
      </c>
      <c r="F86" s="1" t="n">
        <v>74.32789</v>
      </c>
      <c r="G86" s="1" t="n">
        <v>29.0179</v>
      </c>
      <c r="H86" s="1" t="n">
        <v>5.73347</v>
      </c>
      <c r="I86" s="1" t="n">
        <v>13.5366</v>
      </c>
      <c r="J86" s="1" t="n">
        <v>87.9</v>
      </c>
    </row>
    <row r="87" customFormat="false" ht="12.75" hidden="false" customHeight="false" outlineLevel="0" collapsed="false">
      <c r="A87" s="1" t="n">
        <v>172</v>
      </c>
      <c r="B87" s="2" t="n">
        <v>0.02084</v>
      </c>
      <c r="C87" s="1" t="n">
        <v>13.5156</v>
      </c>
      <c r="D87" s="1" t="n">
        <v>38.5251</v>
      </c>
      <c r="E87" s="1" t="n">
        <v>4.24564</v>
      </c>
      <c r="F87" s="1" t="n">
        <v>74.05753</v>
      </c>
      <c r="G87" s="1" t="n">
        <v>29.0186</v>
      </c>
      <c r="H87" s="1" t="n">
        <v>5.73289</v>
      </c>
      <c r="I87" s="1" t="n">
        <v>13.5409</v>
      </c>
      <c r="J87" s="1" t="n">
        <v>87.91</v>
      </c>
    </row>
    <row r="88" customFormat="false" ht="12.75" hidden="false" customHeight="false" outlineLevel="0" collapsed="false">
      <c r="A88" s="1" t="n">
        <v>174</v>
      </c>
      <c r="B88" s="2" t="n">
        <v>0.02216</v>
      </c>
      <c r="C88" s="1" t="n">
        <v>13.5213</v>
      </c>
      <c r="D88" s="1" t="n">
        <v>38.528</v>
      </c>
      <c r="E88" s="1" t="n">
        <v>4.24372</v>
      </c>
      <c r="F88" s="1" t="n">
        <v>74.03434</v>
      </c>
      <c r="G88" s="1" t="n">
        <v>29.0196</v>
      </c>
      <c r="H88" s="1" t="n">
        <v>5.73209</v>
      </c>
      <c r="I88" s="1" t="n">
        <v>13.5469</v>
      </c>
      <c r="J88" s="1" t="n">
        <v>87.9</v>
      </c>
    </row>
    <row r="89" customFormat="false" ht="12.75" hidden="false" customHeight="false" outlineLevel="0" collapsed="false">
      <c r="A89" s="1" t="n">
        <v>176</v>
      </c>
      <c r="B89" s="2" t="n">
        <v>0.02365</v>
      </c>
      <c r="C89" s="1" t="n">
        <v>13.5251</v>
      </c>
      <c r="D89" s="1" t="n">
        <v>38.5297</v>
      </c>
      <c r="E89" s="1" t="n">
        <v>4.23476</v>
      </c>
      <c r="F89" s="1" t="n">
        <v>73.88531</v>
      </c>
      <c r="G89" s="1" t="n">
        <v>29.0201</v>
      </c>
      <c r="H89" s="1" t="n">
        <v>5.73154</v>
      </c>
      <c r="I89" s="1" t="n">
        <v>13.5511</v>
      </c>
      <c r="J89" s="1" t="n">
        <v>87.89</v>
      </c>
    </row>
    <row r="90" customFormat="false" ht="12.75" hidden="false" customHeight="false" outlineLevel="0" collapsed="false">
      <c r="A90" s="1" t="n">
        <v>178</v>
      </c>
      <c r="B90" s="2" t="n">
        <v>0.021</v>
      </c>
      <c r="C90" s="1" t="n">
        <v>13.5274</v>
      </c>
      <c r="D90" s="1" t="n">
        <v>38.5309</v>
      </c>
      <c r="E90" s="1" t="n">
        <v>4.22287</v>
      </c>
      <c r="F90" s="1" t="n">
        <v>73.68214</v>
      </c>
      <c r="G90" s="1" t="n">
        <v>29.0206</v>
      </c>
      <c r="H90" s="1" t="n">
        <v>5.7312</v>
      </c>
      <c r="I90" s="1" t="n">
        <v>13.5536</v>
      </c>
      <c r="J90" s="1" t="n">
        <v>87.9</v>
      </c>
    </row>
    <row r="91" customFormat="false" ht="12.75" hidden="false" customHeight="false" outlineLevel="0" collapsed="false">
      <c r="A91" s="1" t="n">
        <v>180</v>
      </c>
      <c r="B91" s="2" t="n">
        <v>0.02597</v>
      </c>
      <c r="C91" s="1" t="n">
        <v>13.5386</v>
      </c>
      <c r="D91" s="1" t="n">
        <v>38.5374</v>
      </c>
      <c r="E91" s="1" t="n">
        <v>4.21155</v>
      </c>
      <c r="F91" s="1" t="n">
        <v>73.50481</v>
      </c>
      <c r="G91" s="1" t="n">
        <v>29.0232</v>
      </c>
      <c r="H91" s="1" t="n">
        <v>5.72962</v>
      </c>
      <c r="I91" s="1" t="n">
        <v>13.5651</v>
      </c>
      <c r="J91" s="1" t="n">
        <v>87.9</v>
      </c>
    </row>
    <row r="92" customFormat="false" ht="12.75" hidden="false" customHeight="false" outlineLevel="0" collapsed="false">
      <c r="A92" s="1" t="n">
        <v>182</v>
      </c>
      <c r="B92" s="2" t="n">
        <v>0.02992</v>
      </c>
      <c r="C92" s="1" t="n">
        <v>13.5443</v>
      </c>
      <c r="D92" s="1" t="n">
        <v>38.5413</v>
      </c>
      <c r="E92" s="1" t="n">
        <v>4.19954</v>
      </c>
      <c r="F92" s="1" t="n">
        <v>73.30611</v>
      </c>
      <c r="G92" s="1" t="n">
        <v>29.025</v>
      </c>
      <c r="H92" s="1" t="n">
        <v>5.72877</v>
      </c>
      <c r="I92" s="1" t="n">
        <v>13.5711</v>
      </c>
      <c r="J92" s="1" t="n">
        <v>87.9</v>
      </c>
    </row>
    <row r="93" customFormat="false" ht="12.75" hidden="false" customHeight="false" outlineLevel="0" collapsed="false">
      <c r="A93" s="1" t="n">
        <v>184</v>
      </c>
      <c r="B93" s="2" t="n">
        <v>0.01949</v>
      </c>
      <c r="C93" s="1" t="n">
        <v>13.5457</v>
      </c>
      <c r="D93" s="1" t="n">
        <v>38.5435</v>
      </c>
      <c r="E93" s="1" t="n">
        <v>4.19007</v>
      </c>
      <c r="F93" s="1" t="n">
        <v>73.14441</v>
      </c>
      <c r="G93" s="1" t="n">
        <v>29.0264</v>
      </c>
      <c r="H93" s="1" t="n">
        <v>5.7285</v>
      </c>
      <c r="I93" s="1" t="n">
        <v>13.5728</v>
      </c>
      <c r="J93" s="1" t="n">
        <v>87.9</v>
      </c>
    </row>
    <row r="94" customFormat="false" ht="12.75" hidden="false" customHeight="false" outlineLevel="0" collapsed="false">
      <c r="A94" s="1" t="n">
        <v>186</v>
      </c>
      <c r="B94" s="2" t="n">
        <v>0.01659</v>
      </c>
      <c r="C94" s="1" t="n">
        <v>13.5423</v>
      </c>
      <c r="D94" s="1" t="n">
        <v>38.5459</v>
      </c>
      <c r="E94" s="1" t="n">
        <v>4.18252</v>
      </c>
      <c r="F94" s="1" t="n">
        <v>73.00902</v>
      </c>
      <c r="G94" s="1" t="n">
        <v>29.029</v>
      </c>
      <c r="H94" s="1" t="n">
        <v>5.72878</v>
      </c>
      <c r="I94" s="1" t="n">
        <v>13.5697</v>
      </c>
      <c r="J94" s="1" t="n">
        <v>87.91</v>
      </c>
    </row>
    <row r="95" customFormat="false" ht="12.75" hidden="false" customHeight="false" outlineLevel="0" collapsed="false">
      <c r="A95" s="1" t="n">
        <v>188</v>
      </c>
      <c r="B95" s="2" t="n">
        <v>0.01917</v>
      </c>
      <c r="C95" s="1" t="n">
        <v>13.5411</v>
      </c>
      <c r="D95" s="1" t="n">
        <v>38.5494</v>
      </c>
      <c r="E95" s="1" t="n">
        <v>4.16617</v>
      </c>
      <c r="F95" s="1" t="n">
        <v>72.72386</v>
      </c>
      <c r="G95" s="1" t="n">
        <v>29.0319</v>
      </c>
      <c r="H95" s="1" t="n">
        <v>5.72875</v>
      </c>
      <c r="I95" s="1" t="n">
        <v>13.5689</v>
      </c>
      <c r="J95" s="1" t="n">
        <v>87.93</v>
      </c>
    </row>
    <row r="96" customFormat="false" ht="12.75" hidden="false" customHeight="false" outlineLevel="0" collapsed="false">
      <c r="A96" s="1" t="n">
        <v>190</v>
      </c>
      <c r="B96" s="2" t="n">
        <v>0.01738</v>
      </c>
      <c r="C96" s="1" t="n">
        <v>13.5322</v>
      </c>
      <c r="D96" s="1" t="n">
        <v>38.5501</v>
      </c>
      <c r="E96" s="1" t="n">
        <v>4.16069</v>
      </c>
      <c r="F96" s="1" t="n">
        <v>72.61573</v>
      </c>
      <c r="G96" s="1" t="n">
        <v>29.0344</v>
      </c>
      <c r="H96" s="1" t="n">
        <v>5.72974</v>
      </c>
      <c r="I96" s="1" t="n">
        <v>13.5602</v>
      </c>
      <c r="J96" s="1" t="n">
        <v>87.93</v>
      </c>
    </row>
    <row r="97" customFormat="false" ht="12.75" hidden="false" customHeight="false" outlineLevel="0" collapsed="false">
      <c r="A97" s="1" t="n">
        <v>192</v>
      </c>
      <c r="B97" s="2" t="n">
        <v>0.02213</v>
      </c>
      <c r="C97" s="1" t="n">
        <v>13.521</v>
      </c>
      <c r="D97" s="1" t="n">
        <v>38.5488</v>
      </c>
      <c r="E97" s="1" t="n">
        <v>4.15585</v>
      </c>
      <c r="F97" s="1" t="n">
        <v>72.5145</v>
      </c>
      <c r="G97" s="1" t="n">
        <v>29.0358</v>
      </c>
      <c r="H97" s="1" t="n">
        <v>5.73107</v>
      </c>
      <c r="I97" s="1" t="n">
        <v>13.5493</v>
      </c>
      <c r="J97" s="1" t="n">
        <v>87.9</v>
      </c>
    </row>
    <row r="98" customFormat="false" ht="12.75" hidden="false" customHeight="false" outlineLevel="0" collapsed="false">
      <c r="A98" s="1" t="n">
        <v>194</v>
      </c>
      <c r="B98" s="2" t="n">
        <v>0.02671</v>
      </c>
      <c r="C98" s="1" t="n">
        <v>13.5155</v>
      </c>
      <c r="D98" s="1" t="n">
        <v>38.5476</v>
      </c>
      <c r="E98" s="1" t="n">
        <v>4.1553</v>
      </c>
      <c r="F98" s="1" t="n">
        <v>72.49654</v>
      </c>
      <c r="G98" s="1" t="n">
        <v>29.0361</v>
      </c>
      <c r="H98" s="1" t="n">
        <v>5.73173</v>
      </c>
      <c r="I98" s="1" t="n">
        <v>13.544</v>
      </c>
      <c r="J98" s="1" t="n">
        <v>87.91</v>
      </c>
    </row>
    <row r="99" customFormat="false" ht="12.75" hidden="false" customHeight="false" outlineLevel="0" collapsed="false">
      <c r="A99" s="1" t="n">
        <v>196</v>
      </c>
      <c r="B99" s="2" t="n">
        <v>0.02844</v>
      </c>
      <c r="C99" s="1" t="n">
        <v>13.511</v>
      </c>
      <c r="D99" s="1" t="n">
        <v>38.5469</v>
      </c>
      <c r="E99" s="1" t="n">
        <v>4.14849</v>
      </c>
      <c r="F99" s="1" t="n">
        <v>72.37103</v>
      </c>
      <c r="G99" s="1" t="n">
        <v>29.0364</v>
      </c>
      <c r="H99" s="1" t="n">
        <v>5.73225</v>
      </c>
      <c r="I99" s="1" t="n">
        <v>13.5398</v>
      </c>
      <c r="J99" s="1" t="n">
        <v>87.9</v>
      </c>
    </row>
    <row r="100" customFormat="false" ht="12.75" hidden="false" customHeight="false" outlineLevel="0" collapsed="false">
      <c r="A100" s="1" t="n">
        <v>198</v>
      </c>
      <c r="B100" s="2" t="n">
        <v>0.03043</v>
      </c>
      <c r="C100" s="1" t="n">
        <v>13.5079</v>
      </c>
      <c r="D100" s="1" t="n">
        <v>38.5461</v>
      </c>
      <c r="E100" s="1" t="n">
        <v>4.14774</v>
      </c>
      <c r="F100" s="1" t="n">
        <v>72.35344</v>
      </c>
      <c r="G100" s="1" t="n">
        <v>29.0364</v>
      </c>
      <c r="H100" s="1" t="n">
        <v>5.7326</v>
      </c>
      <c r="I100" s="1" t="n">
        <v>13.537</v>
      </c>
      <c r="J100" s="1" t="n">
        <v>87.91</v>
      </c>
    </row>
    <row r="101" customFormat="false" ht="12.75" hidden="false" customHeight="false" outlineLevel="0" collapsed="false">
      <c r="A101" s="1" t="n">
        <v>200</v>
      </c>
      <c r="B101" s="2" t="n">
        <v>0.03233</v>
      </c>
      <c r="C101" s="1" t="n">
        <v>13.5026</v>
      </c>
      <c r="D101" s="1" t="n">
        <v>38.5452</v>
      </c>
      <c r="E101" s="1" t="n">
        <v>4.13794</v>
      </c>
      <c r="F101" s="1" t="n">
        <v>72.17492</v>
      </c>
      <c r="G101" s="1" t="n">
        <v>29.0369</v>
      </c>
      <c r="H101" s="1" t="n">
        <v>5.73322</v>
      </c>
      <c r="I101" s="1" t="n">
        <v>13.532</v>
      </c>
      <c r="J101" s="1" t="n">
        <v>87.9</v>
      </c>
    </row>
    <row r="102" customFormat="false" ht="12.75" hidden="false" customHeight="false" outlineLevel="0" collapsed="false">
      <c r="A102" s="1" t="n">
        <v>202</v>
      </c>
      <c r="B102" s="2" t="n">
        <v>0.01582</v>
      </c>
      <c r="C102" s="1" t="n">
        <v>13.5121</v>
      </c>
      <c r="D102" s="1" t="n">
        <v>38.5475</v>
      </c>
      <c r="E102" s="1" t="n">
        <v>4.13549</v>
      </c>
      <c r="F102" s="1" t="n">
        <v>72.14769</v>
      </c>
      <c r="G102" s="1" t="n">
        <v>29.0366</v>
      </c>
      <c r="H102" s="1" t="n">
        <v>5.73198</v>
      </c>
      <c r="I102" s="1" t="n">
        <v>13.5419</v>
      </c>
      <c r="J102" s="1" t="n">
        <v>87.9</v>
      </c>
    </row>
    <row r="103" customFormat="false" ht="12.75" hidden="false" customHeight="false" outlineLevel="0" collapsed="false">
      <c r="A103" s="1" t="n">
        <v>204</v>
      </c>
      <c r="B103" s="2" t="n">
        <v>0.01856</v>
      </c>
      <c r="C103" s="1" t="n">
        <v>13.4951</v>
      </c>
      <c r="D103" s="1" t="n">
        <v>38.5468</v>
      </c>
      <c r="E103" s="1" t="n">
        <v>4.13184</v>
      </c>
      <c r="F103" s="1" t="n">
        <v>72.05898</v>
      </c>
      <c r="G103" s="1" t="n">
        <v>29.0397</v>
      </c>
      <c r="H103" s="1" t="n">
        <v>5.73397</v>
      </c>
      <c r="I103" s="1" t="n">
        <v>13.5251</v>
      </c>
      <c r="J103" s="1" t="n">
        <v>87.9</v>
      </c>
    </row>
    <row r="104" customFormat="false" ht="12.75" hidden="false" customHeight="false" outlineLevel="0" collapsed="false">
      <c r="A104" s="1" t="n">
        <v>206</v>
      </c>
      <c r="B104" s="2" t="n">
        <v>0.02041</v>
      </c>
      <c r="C104" s="1" t="n">
        <v>13.3938</v>
      </c>
      <c r="D104" s="1" t="n">
        <v>38.5268</v>
      </c>
      <c r="E104" s="1" t="n">
        <v>4.14428</v>
      </c>
      <c r="F104" s="1" t="n">
        <v>72.11719</v>
      </c>
      <c r="G104" s="1" t="n">
        <v>29.0457</v>
      </c>
      <c r="H104" s="1" t="n">
        <v>5.74658</v>
      </c>
      <c r="I104" s="1" t="n">
        <v>13.424</v>
      </c>
      <c r="J104" s="1" t="n">
        <v>87.98</v>
      </c>
    </row>
    <row r="105" customFormat="false" ht="12.75" hidden="false" customHeight="false" outlineLevel="0" collapsed="false">
      <c r="A105" s="1" t="n">
        <v>208</v>
      </c>
      <c r="B105" s="2" t="n">
        <v>0.02269</v>
      </c>
      <c r="C105" s="1" t="n">
        <v>13.366</v>
      </c>
      <c r="D105" s="1" t="n">
        <v>38.5191</v>
      </c>
      <c r="E105" s="1" t="n">
        <v>4.16073</v>
      </c>
      <c r="F105" s="1" t="n">
        <v>72.35923</v>
      </c>
      <c r="G105" s="1" t="n">
        <v>29.0456</v>
      </c>
      <c r="H105" s="1" t="n">
        <v>5.75011</v>
      </c>
      <c r="I105" s="1" t="n">
        <v>13.3964</v>
      </c>
      <c r="J105" s="1" t="n">
        <v>88.02</v>
      </c>
    </row>
    <row r="106" customFormat="false" ht="12.75" hidden="false" customHeight="false" outlineLevel="0" collapsed="false">
      <c r="A106" s="1" t="n">
        <v>210</v>
      </c>
      <c r="B106" s="2" t="n">
        <v>0.01933</v>
      </c>
      <c r="C106" s="1" t="n">
        <v>13.3599</v>
      </c>
      <c r="D106" s="1" t="n">
        <v>38.517</v>
      </c>
      <c r="E106" s="1" t="n">
        <v>4.14923</v>
      </c>
      <c r="F106" s="1" t="n">
        <v>72.14961</v>
      </c>
      <c r="G106" s="1" t="n">
        <v>29.0452</v>
      </c>
      <c r="H106" s="1" t="n">
        <v>5.75087</v>
      </c>
      <c r="I106" s="1" t="n">
        <v>13.3907</v>
      </c>
      <c r="J106" s="1" t="n">
        <v>88.03</v>
      </c>
    </row>
    <row r="107" customFormat="false" ht="12.75" hidden="false" customHeight="false" outlineLevel="0" collapsed="false">
      <c r="A107" s="1" t="n">
        <v>212</v>
      </c>
      <c r="B107" s="2" t="n">
        <v>0.01988</v>
      </c>
      <c r="C107" s="1" t="n">
        <v>13.3585</v>
      </c>
      <c r="D107" s="1" t="n">
        <v>38.5161</v>
      </c>
      <c r="E107" s="1" t="n">
        <v>4.14818</v>
      </c>
      <c r="F107" s="1" t="n">
        <v>72.12914</v>
      </c>
      <c r="G107" s="1" t="n">
        <v>29.0449</v>
      </c>
      <c r="H107" s="1" t="n">
        <v>5.75104</v>
      </c>
      <c r="I107" s="1" t="n">
        <v>13.3894</v>
      </c>
      <c r="J107" s="1" t="n">
        <v>88.01</v>
      </c>
    </row>
    <row r="108" customFormat="false" ht="12.75" hidden="false" customHeight="false" outlineLevel="0" collapsed="false">
      <c r="A108" s="1" t="n">
        <v>214</v>
      </c>
      <c r="B108" s="2" t="n">
        <v>0.02187</v>
      </c>
      <c r="C108" s="1" t="n">
        <v>13.3519</v>
      </c>
      <c r="D108" s="1" t="n">
        <v>38.5148</v>
      </c>
      <c r="E108" s="1" t="n">
        <v>4.14898</v>
      </c>
      <c r="F108" s="1" t="n">
        <v>72.13333</v>
      </c>
      <c r="G108" s="1" t="n">
        <v>29.0452</v>
      </c>
      <c r="H108" s="1" t="n">
        <v>5.75182</v>
      </c>
      <c r="I108" s="1" t="n">
        <v>13.3832</v>
      </c>
      <c r="J108" s="1" t="n">
        <v>88.01</v>
      </c>
    </row>
    <row r="109" customFormat="false" ht="12.75" hidden="false" customHeight="false" outlineLevel="0" collapsed="false">
      <c r="A109" s="1" t="n">
        <v>216</v>
      </c>
      <c r="B109" s="2" t="n">
        <v>0.02386</v>
      </c>
      <c r="C109" s="1" t="n">
        <v>13.3423</v>
      </c>
      <c r="D109" s="1" t="n">
        <v>38.5122</v>
      </c>
      <c r="E109" s="1" t="n">
        <v>4.15157</v>
      </c>
      <c r="F109" s="1" t="n">
        <v>72.16335</v>
      </c>
      <c r="G109" s="1" t="n">
        <v>29.0452</v>
      </c>
      <c r="H109" s="1" t="n">
        <v>5.75301</v>
      </c>
      <c r="I109" s="1" t="n">
        <v>13.3739</v>
      </c>
      <c r="J109" s="1" t="n">
        <v>88.04</v>
      </c>
    </row>
    <row r="110" customFormat="false" ht="12.75" hidden="false" customHeight="false" outlineLevel="0" collapsed="false">
      <c r="A110" s="1" t="n">
        <v>218</v>
      </c>
      <c r="B110" s="2" t="n">
        <v>0.01535</v>
      </c>
      <c r="C110" s="1" t="n">
        <v>13.3336</v>
      </c>
      <c r="D110" s="1" t="n">
        <v>38.5108</v>
      </c>
      <c r="E110" s="1" t="n">
        <v>4.14425</v>
      </c>
      <c r="F110" s="1" t="n">
        <v>72.02304</v>
      </c>
      <c r="G110" s="1" t="n">
        <v>29.046</v>
      </c>
      <c r="H110" s="1" t="n">
        <v>5.75406</v>
      </c>
      <c r="I110" s="1" t="n">
        <v>13.3654</v>
      </c>
      <c r="J110" s="1" t="n">
        <v>88.04</v>
      </c>
    </row>
    <row r="111" customFormat="false" ht="12.75" hidden="false" customHeight="false" outlineLevel="0" collapsed="false">
      <c r="A111" s="1" t="n">
        <v>220</v>
      </c>
      <c r="B111" s="2" t="n">
        <v>0.01185</v>
      </c>
      <c r="C111" s="1" t="n">
        <v>13.3322</v>
      </c>
      <c r="D111" s="1" t="n">
        <v>38.5113</v>
      </c>
      <c r="E111" s="1" t="n">
        <v>4.14211</v>
      </c>
      <c r="F111" s="1" t="n">
        <v>71.98434</v>
      </c>
      <c r="G111" s="1" t="n">
        <v>29.0466</v>
      </c>
      <c r="H111" s="1" t="n">
        <v>5.75418</v>
      </c>
      <c r="I111" s="1" t="n">
        <v>13.3643</v>
      </c>
      <c r="J111" s="1" t="n">
        <v>88.05</v>
      </c>
    </row>
    <row r="112" customFormat="false" ht="12.75" hidden="false" customHeight="false" outlineLevel="0" collapsed="false">
      <c r="A112" s="1" t="n">
        <v>222</v>
      </c>
      <c r="B112" s="2" t="n">
        <v>0.01505</v>
      </c>
      <c r="C112" s="1" t="n">
        <v>13.3373</v>
      </c>
      <c r="D112" s="1" t="n">
        <v>38.5135</v>
      </c>
      <c r="E112" s="1" t="n">
        <v>4.13501</v>
      </c>
      <c r="F112" s="1" t="n">
        <v>71.86991</v>
      </c>
      <c r="G112" s="1" t="n">
        <v>29.0473</v>
      </c>
      <c r="H112" s="1" t="n">
        <v>5.75346</v>
      </c>
      <c r="I112" s="1" t="n">
        <v>13.3697</v>
      </c>
      <c r="J112" s="1" t="n">
        <v>88.06</v>
      </c>
    </row>
    <row r="113" customFormat="false" ht="12.75" hidden="false" customHeight="false" outlineLevel="0" collapsed="false">
      <c r="A113" s="1" t="n">
        <v>224</v>
      </c>
      <c r="B113" s="2" t="n">
        <v>0.02263</v>
      </c>
      <c r="C113" s="1" t="n">
        <v>13.3332</v>
      </c>
      <c r="D113" s="1" t="n">
        <v>38.5142</v>
      </c>
      <c r="E113" s="1" t="n">
        <v>4.12609</v>
      </c>
      <c r="F113" s="1" t="n">
        <v>71.70965</v>
      </c>
      <c r="G113" s="1" t="n">
        <v>29.0487</v>
      </c>
      <c r="H113" s="1" t="n">
        <v>5.75389</v>
      </c>
      <c r="I113" s="1" t="n">
        <v>13.3659</v>
      </c>
      <c r="J113" s="1" t="n">
        <v>88.06</v>
      </c>
    </row>
    <row r="114" customFormat="false" ht="12.75" hidden="false" customHeight="false" outlineLevel="0" collapsed="false">
      <c r="A114" s="1" t="n">
        <v>226</v>
      </c>
      <c r="B114" s="2" t="n">
        <v>0.02071</v>
      </c>
      <c r="C114" s="1" t="n">
        <v>13.332</v>
      </c>
      <c r="D114" s="1" t="n">
        <v>38.5139</v>
      </c>
      <c r="E114" s="1" t="n">
        <v>4.12355</v>
      </c>
      <c r="F114" s="1" t="n">
        <v>71.66386</v>
      </c>
      <c r="G114" s="1" t="n">
        <v>29.0488</v>
      </c>
      <c r="H114" s="1" t="n">
        <v>5.75401</v>
      </c>
      <c r="I114" s="1" t="n">
        <v>13.365</v>
      </c>
      <c r="J114" s="1" t="n">
        <v>88.06</v>
      </c>
    </row>
    <row r="115" customFormat="false" ht="12.75" hidden="false" customHeight="false" outlineLevel="0" collapsed="false">
      <c r="A115" s="1" t="n">
        <v>228</v>
      </c>
      <c r="B115" s="2" t="n">
        <v>0.01998</v>
      </c>
      <c r="C115" s="1" t="n">
        <v>13.3328</v>
      </c>
      <c r="D115" s="1" t="n">
        <v>38.5145</v>
      </c>
      <c r="E115" s="1" t="n">
        <v>4.12288</v>
      </c>
      <c r="F115" s="1" t="n">
        <v>71.65433</v>
      </c>
      <c r="G115" s="1" t="n">
        <v>29.049</v>
      </c>
      <c r="H115" s="1" t="n">
        <v>5.75385</v>
      </c>
      <c r="I115" s="1" t="n">
        <v>13.3662</v>
      </c>
      <c r="J115" s="1" t="n">
        <v>88.06</v>
      </c>
    </row>
    <row r="116" customFormat="false" ht="12.75" hidden="false" customHeight="false" outlineLevel="0" collapsed="false">
      <c r="A116" s="1" t="n">
        <v>230</v>
      </c>
      <c r="B116" s="2" t="n">
        <v>0.02189</v>
      </c>
      <c r="C116" s="1" t="n">
        <v>13.3354</v>
      </c>
      <c r="D116" s="1" t="n">
        <v>38.5158</v>
      </c>
      <c r="E116" s="1" t="n">
        <v>4.11872</v>
      </c>
      <c r="F116" s="1" t="n">
        <v>71.58688</v>
      </c>
      <c r="G116" s="1" t="n">
        <v>29.0494</v>
      </c>
      <c r="H116" s="1" t="n">
        <v>5.75345</v>
      </c>
      <c r="I116" s="1" t="n">
        <v>13.3691</v>
      </c>
      <c r="J116" s="1" t="n">
        <v>88.06</v>
      </c>
    </row>
    <row r="117" customFormat="false" ht="12.75" hidden="false" customHeight="false" outlineLevel="0" collapsed="false">
      <c r="A117" s="1" t="n">
        <v>232</v>
      </c>
      <c r="B117" s="2" t="n">
        <v>0.02364</v>
      </c>
      <c r="C117" s="1" t="n">
        <v>13.3336</v>
      </c>
      <c r="D117" s="1" t="n">
        <v>38.5162</v>
      </c>
      <c r="E117" s="1" t="n">
        <v>4.10714</v>
      </c>
      <c r="F117" s="1" t="n">
        <v>71.38357</v>
      </c>
      <c r="G117" s="1" t="n">
        <v>29.0502</v>
      </c>
      <c r="H117" s="1" t="n">
        <v>5.75362</v>
      </c>
      <c r="I117" s="1" t="n">
        <v>13.3675</v>
      </c>
      <c r="J117" s="1" t="n">
        <v>88.06</v>
      </c>
    </row>
    <row r="118" customFormat="false" ht="12.75" hidden="false" customHeight="false" outlineLevel="0" collapsed="false">
      <c r="A118" s="1" t="n">
        <v>234</v>
      </c>
      <c r="B118" s="2" t="n">
        <v>0.027</v>
      </c>
      <c r="C118" s="1" t="n">
        <v>13.3284</v>
      </c>
      <c r="D118" s="1" t="n">
        <v>38.5151</v>
      </c>
      <c r="E118" s="1" t="n">
        <v>4.11226</v>
      </c>
      <c r="F118" s="1" t="n">
        <v>71.46477</v>
      </c>
      <c r="G118" s="1" t="n">
        <v>29.0504</v>
      </c>
      <c r="H118" s="1" t="n">
        <v>5.75425</v>
      </c>
      <c r="I118" s="1" t="n">
        <v>13.3626</v>
      </c>
      <c r="J118" s="1" t="n">
        <v>88.06</v>
      </c>
    </row>
    <row r="119" customFormat="false" ht="12.75" hidden="false" customHeight="false" outlineLevel="0" collapsed="false">
      <c r="A119" s="1" t="n">
        <v>236</v>
      </c>
      <c r="B119" s="2" t="n">
        <v>0.0214</v>
      </c>
      <c r="C119" s="1" t="n">
        <v>13.3259</v>
      </c>
      <c r="D119" s="1" t="n">
        <v>38.5147</v>
      </c>
      <c r="E119" s="1" t="n">
        <v>4.11173</v>
      </c>
      <c r="F119" s="1" t="n">
        <v>71.45226</v>
      </c>
      <c r="G119" s="1" t="n">
        <v>29.0507</v>
      </c>
      <c r="H119" s="1" t="n">
        <v>5.75452</v>
      </c>
      <c r="I119" s="1" t="n">
        <v>13.3604</v>
      </c>
      <c r="J119" s="1" t="n">
        <v>88.06</v>
      </c>
    </row>
    <row r="120" customFormat="false" ht="12.75" hidden="false" customHeight="false" outlineLevel="0" collapsed="false">
      <c r="A120" s="1" t="n">
        <v>238</v>
      </c>
      <c r="B120" s="2" t="n">
        <v>0.01773</v>
      </c>
      <c r="C120" s="1" t="n">
        <v>13.3255</v>
      </c>
      <c r="D120" s="1" t="n">
        <v>38.5158</v>
      </c>
      <c r="E120" s="1" t="n">
        <v>4.10485</v>
      </c>
      <c r="F120" s="1" t="n">
        <v>71.33311</v>
      </c>
      <c r="G120" s="1" t="n">
        <v>29.0515</v>
      </c>
      <c r="H120" s="1" t="n">
        <v>5.75449</v>
      </c>
      <c r="I120" s="1" t="n">
        <v>13.3604</v>
      </c>
      <c r="J120" s="1" t="n">
        <v>88.06</v>
      </c>
    </row>
    <row r="121" customFormat="false" ht="12.75" hidden="false" customHeight="false" outlineLevel="0" collapsed="false">
      <c r="A121" s="1" t="n">
        <v>240</v>
      </c>
      <c r="B121" s="2" t="n">
        <v>0.01998</v>
      </c>
      <c r="C121" s="1" t="n">
        <v>13.3264</v>
      </c>
      <c r="D121" s="1" t="n">
        <v>38.5163</v>
      </c>
      <c r="E121" s="1" t="n">
        <v>4.10497</v>
      </c>
      <c r="F121" s="1" t="n">
        <v>71.33691</v>
      </c>
      <c r="G121" s="1" t="n">
        <v>29.0518</v>
      </c>
      <c r="H121" s="1" t="n">
        <v>5.75434</v>
      </c>
      <c r="I121" s="1" t="n">
        <v>13.3615</v>
      </c>
      <c r="J121" s="1" t="n">
        <v>88.06</v>
      </c>
    </row>
    <row r="122" customFormat="false" ht="12.75" hidden="false" customHeight="false" outlineLevel="0" collapsed="false">
      <c r="A122" s="1" t="n">
        <v>242</v>
      </c>
      <c r="B122" s="2" t="n">
        <v>0.01735</v>
      </c>
      <c r="C122" s="1" t="n">
        <v>13.3274</v>
      </c>
      <c r="D122" s="1" t="n">
        <v>38.5172</v>
      </c>
      <c r="E122" s="1" t="n">
        <v>4.09723</v>
      </c>
      <c r="F122" s="1" t="n">
        <v>71.2047</v>
      </c>
      <c r="G122" s="1" t="n">
        <v>29.0522</v>
      </c>
      <c r="H122" s="1" t="n">
        <v>5.75415</v>
      </c>
      <c r="I122" s="1" t="n">
        <v>13.3628</v>
      </c>
      <c r="J122" s="1" t="n">
        <v>88.06</v>
      </c>
    </row>
    <row r="123" customFormat="false" ht="12.75" hidden="false" customHeight="false" outlineLevel="0" collapsed="false">
      <c r="A123" s="1" t="n">
        <v>244</v>
      </c>
      <c r="B123" s="2" t="n">
        <v>0.02033</v>
      </c>
      <c r="C123" s="1" t="n">
        <v>13.3297</v>
      </c>
      <c r="D123" s="1" t="n">
        <v>38.5188</v>
      </c>
      <c r="E123" s="1" t="n">
        <v>4.09382</v>
      </c>
      <c r="F123" s="1" t="n">
        <v>71.15005</v>
      </c>
      <c r="G123" s="1" t="n">
        <v>29.053</v>
      </c>
      <c r="H123" s="1" t="n">
        <v>5.75379</v>
      </c>
      <c r="I123" s="1" t="n">
        <v>13.3653</v>
      </c>
      <c r="J123" s="1" t="n">
        <v>88.06</v>
      </c>
    </row>
    <row r="124" customFormat="false" ht="12.75" hidden="false" customHeight="false" outlineLevel="0" collapsed="false">
      <c r="A124" s="1" t="n">
        <v>246</v>
      </c>
      <c r="B124" s="2" t="n">
        <v>0.02308</v>
      </c>
      <c r="C124" s="1" t="n">
        <v>13.335</v>
      </c>
      <c r="D124" s="1" t="n">
        <v>38.5219</v>
      </c>
      <c r="E124" s="1" t="n">
        <v>4.09149</v>
      </c>
      <c r="F124" s="1" t="n">
        <v>71.11911</v>
      </c>
      <c r="G124" s="1" t="n">
        <v>29.0543</v>
      </c>
      <c r="H124" s="1" t="n">
        <v>5.75301</v>
      </c>
      <c r="I124" s="1" t="n">
        <v>13.371</v>
      </c>
      <c r="J124" s="1" t="n">
        <v>88.06</v>
      </c>
    </row>
    <row r="125" customFormat="false" ht="12.75" hidden="false" customHeight="false" outlineLevel="0" collapsed="false">
      <c r="A125" s="1" t="n">
        <v>248</v>
      </c>
      <c r="B125" s="2" t="n">
        <v>0.02477</v>
      </c>
      <c r="C125" s="1" t="n">
        <v>13.3369</v>
      </c>
      <c r="D125" s="1" t="n">
        <v>38.5236</v>
      </c>
      <c r="E125" s="1" t="n">
        <v>4.0868</v>
      </c>
      <c r="F125" s="1" t="n">
        <v>71.04158</v>
      </c>
      <c r="G125" s="1" t="n">
        <v>29.0553</v>
      </c>
      <c r="H125" s="1" t="n">
        <v>5.7527</v>
      </c>
      <c r="I125" s="1" t="n">
        <v>13.3731</v>
      </c>
      <c r="J125" s="1" t="n">
        <v>88.06</v>
      </c>
    </row>
    <row r="126" customFormat="false" ht="12.75" hidden="false" customHeight="false" outlineLevel="0" collapsed="false">
      <c r="A126" s="1" t="n">
        <v>250</v>
      </c>
      <c r="B126" s="2" t="n">
        <v>0.03216</v>
      </c>
      <c r="C126" s="1" t="n">
        <v>13.3373</v>
      </c>
      <c r="D126" s="1" t="n">
        <v>38.5248</v>
      </c>
      <c r="E126" s="1" t="n">
        <v>4.08046</v>
      </c>
      <c r="F126" s="1" t="n">
        <v>70.93291</v>
      </c>
      <c r="G126" s="1" t="n">
        <v>29.0561</v>
      </c>
      <c r="H126" s="1" t="n">
        <v>5.75257</v>
      </c>
      <c r="I126" s="1" t="n">
        <v>13.3739</v>
      </c>
      <c r="J126" s="1" t="n">
        <v>88.06</v>
      </c>
    </row>
    <row r="127" customFormat="false" ht="12.75" hidden="false" customHeight="false" outlineLevel="0" collapsed="false">
      <c r="A127" s="1" t="n">
        <v>252</v>
      </c>
      <c r="B127" s="2" t="n">
        <v>0.03185</v>
      </c>
      <c r="C127" s="1" t="n">
        <v>13.338</v>
      </c>
      <c r="D127" s="1" t="n">
        <v>38.5255</v>
      </c>
      <c r="E127" s="1" t="n">
        <v>4.07502</v>
      </c>
      <c r="F127" s="1" t="n">
        <v>70.84003</v>
      </c>
      <c r="G127" s="1" t="n">
        <v>29.0564</v>
      </c>
      <c r="H127" s="1" t="n">
        <v>5.75242</v>
      </c>
      <c r="I127" s="1" t="n">
        <v>13.3749</v>
      </c>
      <c r="J127" s="1" t="n">
        <v>88.06</v>
      </c>
    </row>
    <row r="128" customFormat="false" ht="12.75" hidden="false" customHeight="false" outlineLevel="0" collapsed="false">
      <c r="A128" s="1" t="n">
        <v>254</v>
      </c>
      <c r="B128" s="2" t="n">
        <v>0.02746</v>
      </c>
      <c r="C128" s="1" t="n">
        <v>13.3384</v>
      </c>
      <c r="D128" s="1" t="n">
        <v>38.526</v>
      </c>
      <c r="E128" s="1" t="n">
        <v>4.07596</v>
      </c>
      <c r="F128" s="1" t="n">
        <v>70.85764</v>
      </c>
      <c r="G128" s="1" t="n">
        <v>29.0567</v>
      </c>
      <c r="H128" s="1" t="n">
        <v>5.75232</v>
      </c>
      <c r="I128" s="1" t="n">
        <v>13.3756</v>
      </c>
      <c r="J128" s="1" t="n">
        <v>88.06</v>
      </c>
    </row>
    <row r="129" customFormat="false" ht="12.75" hidden="false" customHeight="false" outlineLevel="0" collapsed="false">
      <c r="A129" s="1" t="n">
        <v>256</v>
      </c>
      <c r="B129" s="2" t="n">
        <v>0.0211</v>
      </c>
      <c r="C129" s="1" t="n">
        <v>13.3402</v>
      </c>
      <c r="D129" s="1" t="n">
        <v>38.5271</v>
      </c>
      <c r="E129" s="1" t="n">
        <v>4.06942</v>
      </c>
      <c r="F129" s="1" t="n">
        <v>70.74737</v>
      </c>
      <c r="G129" s="1" t="n">
        <v>29.0573</v>
      </c>
      <c r="H129" s="1" t="n">
        <v>5.75204</v>
      </c>
      <c r="I129" s="1" t="n">
        <v>13.3776</v>
      </c>
      <c r="J129" s="1" t="n">
        <v>88.05</v>
      </c>
    </row>
    <row r="130" customFormat="false" ht="12.75" hidden="false" customHeight="false" outlineLevel="0" collapsed="false">
      <c r="A130" s="1" t="n">
        <v>258</v>
      </c>
      <c r="B130" s="2" t="n">
        <v>0.01726</v>
      </c>
      <c r="C130" s="1" t="n">
        <v>13.3423</v>
      </c>
      <c r="D130" s="1" t="n">
        <v>38.5287</v>
      </c>
      <c r="E130" s="1" t="n">
        <v>4.06379</v>
      </c>
      <c r="F130" s="1" t="n">
        <v>70.65367</v>
      </c>
      <c r="G130" s="1" t="n">
        <v>29.0581</v>
      </c>
      <c r="H130" s="1" t="n">
        <v>5.75169</v>
      </c>
      <c r="I130" s="1" t="n">
        <v>13.3801</v>
      </c>
      <c r="J130" s="1" t="n">
        <v>88.06</v>
      </c>
    </row>
    <row r="131" customFormat="false" ht="12.75" hidden="false" customHeight="false" outlineLevel="0" collapsed="false">
      <c r="A131" s="1" t="n">
        <v>260</v>
      </c>
      <c r="B131" s="2" t="n">
        <v>0.01972</v>
      </c>
      <c r="C131" s="1" t="n">
        <v>13.3442</v>
      </c>
      <c r="D131" s="1" t="n">
        <v>38.5305</v>
      </c>
      <c r="E131" s="1" t="n">
        <v>4.05872</v>
      </c>
      <c r="F131" s="1" t="n">
        <v>70.56961</v>
      </c>
      <c r="G131" s="1" t="n">
        <v>29.059</v>
      </c>
      <c r="H131" s="1" t="n">
        <v>5.75137</v>
      </c>
      <c r="I131" s="1" t="n">
        <v>13.3823</v>
      </c>
      <c r="J131" s="1" t="n">
        <v>88.06</v>
      </c>
    </row>
    <row r="132" customFormat="false" ht="12.75" hidden="false" customHeight="false" outlineLevel="0" collapsed="false">
      <c r="A132" s="1" t="n">
        <v>262</v>
      </c>
      <c r="B132" s="2" t="n">
        <v>0.02527</v>
      </c>
      <c r="C132" s="1" t="n">
        <v>13.3449</v>
      </c>
      <c r="D132" s="1" t="n">
        <v>38.5308</v>
      </c>
      <c r="E132" s="1" t="n">
        <v>4.06321</v>
      </c>
      <c r="F132" s="1" t="n">
        <v>70.6491</v>
      </c>
      <c r="G132" s="1" t="n">
        <v>29.0591</v>
      </c>
      <c r="H132" s="1" t="n">
        <v>5.75125</v>
      </c>
      <c r="I132" s="1" t="n">
        <v>13.3832</v>
      </c>
      <c r="J132" s="1" t="n">
        <v>88.06</v>
      </c>
    </row>
    <row r="133" customFormat="false" ht="12.75" hidden="false" customHeight="false" outlineLevel="0" collapsed="false">
      <c r="A133" s="1" t="n">
        <v>264</v>
      </c>
      <c r="B133" s="2" t="n">
        <v>0.02197</v>
      </c>
      <c r="C133" s="1" t="n">
        <v>13.3483</v>
      </c>
      <c r="D133" s="1" t="n">
        <v>38.5328</v>
      </c>
      <c r="E133" s="1" t="n">
        <v>4.06313</v>
      </c>
      <c r="F133" s="1" t="n">
        <v>70.65407</v>
      </c>
      <c r="G133" s="1" t="n">
        <v>29.0599</v>
      </c>
      <c r="H133" s="1" t="n">
        <v>5.75073</v>
      </c>
      <c r="I133" s="1" t="n">
        <v>13.387</v>
      </c>
      <c r="J133" s="1" t="n">
        <v>88.06</v>
      </c>
    </row>
    <row r="134" customFormat="false" ht="12.75" hidden="false" customHeight="false" outlineLevel="0" collapsed="false">
      <c r="A134" s="1" t="n">
        <v>266</v>
      </c>
      <c r="B134" s="2" t="n">
        <v>0.02087</v>
      </c>
      <c r="C134" s="1" t="n">
        <v>13.3515</v>
      </c>
      <c r="D134" s="1" t="n">
        <v>38.5349</v>
      </c>
      <c r="E134" s="1" t="n">
        <v>4.04667</v>
      </c>
      <c r="F134" s="1" t="n">
        <v>70.37378</v>
      </c>
      <c r="G134" s="1" t="n">
        <v>29.0609</v>
      </c>
      <c r="H134" s="1" t="n">
        <v>5.75025</v>
      </c>
      <c r="I134" s="1" t="n">
        <v>13.3905</v>
      </c>
      <c r="J134" s="1" t="n">
        <v>88.06</v>
      </c>
    </row>
    <row r="135" customFormat="false" ht="12.75" hidden="false" customHeight="false" outlineLevel="0" collapsed="false">
      <c r="A135" s="1" t="n">
        <v>268</v>
      </c>
      <c r="B135" s="2" t="n">
        <v>0.02085</v>
      </c>
      <c r="C135" s="1" t="n">
        <v>13.3512</v>
      </c>
      <c r="D135" s="1" t="n">
        <v>38.5363</v>
      </c>
      <c r="E135" s="1" t="n">
        <v>4.04704</v>
      </c>
      <c r="F135" s="1" t="n">
        <v>70.38093</v>
      </c>
      <c r="G135" s="1" t="n">
        <v>29.0621</v>
      </c>
      <c r="H135" s="1" t="n">
        <v>5.75019</v>
      </c>
      <c r="I135" s="1" t="n">
        <v>13.3905</v>
      </c>
      <c r="J135" s="1" t="n">
        <v>88.06</v>
      </c>
    </row>
    <row r="136" customFormat="false" ht="12.75" hidden="false" customHeight="false" outlineLevel="0" collapsed="false">
      <c r="A136" s="1" t="n">
        <v>270</v>
      </c>
      <c r="B136" s="2" t="n">
        <v>0.02759</v>
      </c>
      <c r="C136" s="1" t="n">
        <v>13.3521</v>
      </c>
      <c r="D136" s="1" t="n">
        <v>38.5367</v>
      </c>
      <c r="E136" s="1" t="n">
        <v>4.04717</v>
      </c>
      <c r="F136" s="1" t="n">
        <v>70.38504</v>
      </c>
      <c r="G136" s="1" t="n">
        <v>29.0622</v>
      </c>
      <c r="H136" s="1" t="n">
        <v>5.75004</v>
      </c>
      <c r="I136" s="1" t="n">
        <v>13.3916</v>
      </c>
      <c r="J136" s="1" t="n">
        <v>88.05</v>
      </c>
    </row>
    <row r="137" customFormat="false" ht="12.75" hidden="false" customHeight="false" outlineLevel="0" collapsed="false">
      <c r="A137" s="1" t="n">
        <v>272</v>
      </c>
      <c r="B137" s="2" t="n">
        <v>0.0272</v>
      </c>
      <c r="C137" s="1" t="n">
        <v>13.3524</v>
      </c>
      <c r="D137" s="1" t="n">
        <v>38.5379</v>
      </c>
      <c r="E137" s="1" t="n">
        <v>4.0456</v>
      </c>
      <c r="F137" s="1" t="n">
        <v>70.35916</v>
      </c>
      <c r="G137" s="1" t="n">
        <v>29.063</v>
      </c>
      <c r="H137" s="1" t="n">
        <v>5.74993</v>
      </c>
      <c r="I137" s="1" t="n">
        <v>13.3923</v>
      </c>
      <c r="J137" s="1" t="n">
        <v>88.04</v>
      </c>
    </row>
    <row r="138" customFormat="false" ht="12.75" hidden="false" customHeight="false" outlineLevel="0" collapsed="false">
      <c r="A138" s="1" t="n">
        <v>274</v>
      </c>
      <c r="B138" s="2" t="n">
        <v>0.02587</v>
      </c>
      <c r="C138" s="1" t="n">
        <v>13.3524</v>
      </c>
      <c r="D138" s="1" t="n">
        <v>38.5385</v>
      </c>
      <c r="E138" s="1" t="n">
        <v>4.04209</v>
      </c>
      <c r="F138" s="1" t="n">
        <v>70.29891</v>
      </c>
      <c r="G138" s="1" t="n">
        <v>29.0635</v>
      </c>
      <c r="H138" s="1" t="n">
        <v>5.74987</v>
      </c>
      <c r="I138" s="1" t="n">
        <v>13.3926</v>
      </c>
      <c r="J138" s="1" t="n">
        <v>88.04</v>
      </c>
    </row>
    <row r="139" customFormat="false" ht="12.75" hidden="false" customHeight="false" outlineLevel="0" collapsed="false">
      <c r="A139" s="1" t="n">
        <v>276</v>
      </c>
      <c r="B139" s="2" t="n">
        <v>0.02669</v>
      </c>
      <c r="C139" s="1" t="n">
        <v>13.3508</v>
      </c>
      <c r="D139" s="1" t="n">
        <v>38.5389</v>
      </c>
      <c r="E139" s="1" t="n">
        <v>4.03608</v>
      </c>
      <c r="F139" s="1" t="n">
        <v>70.19258</v>
      </c>
      <c r="G139" s="1" t="n">
        <v>29.0642</v>
      </c>
      <c r="H139" s="1" t="n">
        <v>5.75001</v>
      </c>
      <c r="I139" s="1" t="n">
        <v>13.3913</v>
      </c>
      <c r="J139" s="1" t="n">
        <v>88.05</v>
      </c>
    </row>
    <row r="140" customFormat="false" ht="12.75" hidden="false" customHeight="false" outlineLevel="0" collapsed="false">
      <c r="A140" s="1" t="n">
        <v>278</v>
      </c>
      <c r="B140" s="2" t="n">
        <v>0.02256</v>
      </c>
      <c r="C140" s="1" t="n">
        <v>13.3496</v>
      </c>
      <c r="D140" s="1" t="n">
        <v>38.5392</v>
      </c>
      <c r="E140" s="1" t="n">
        <v>4.03605</v>
      </c>
      <c r="F140" s="1" t="n">
        <v>70.19085</v>
      </c>
      <c r="G140" s="1" t="n">
        <v>29.0647</v>
      </c>
      <c r="H140" s="1" t="n">
        <v>5.75011</v>
      </c>
      <c r="I140" s="1" t="n">
        <v>13.3904</v>
      </c>
      <c r="J140" s="1" t="n">
        <v>88.04</v>
      </c>
    </row>
    <row r="141" customFormat="false" ht="12.75" hidden="false" customHeight="false" outlineLevel="0" collapsed="false">
      <c r="A141" s="1" t="n">
        <v>280</v>
      </c>
      <c r="B141" s="2" t="n">
        <v>0.01915</v>
      </c>
      <c r="C141" s="1" t="n">
        <v>13.3488</v>
      </c>
      <c r="D141" s="1" t="n">
        <v>38.5393</v>
      </c>
      <c r="E141" s="1" t="n">
        <v>4.03459</v>
      </c>
      <c r="F141" s="1" t="n">
        <v>70.16482</v>
      </c>
      <c r="G141" s="1" t="n">
        <v>29.0649</v>
      </c>
      <c r="H141" s="1" t="n">
        <v>5.75016</v>
      </c>
      <c r="I141" s="1" t="n">
        <v>13.3899</v>
      </c>
      <c r="J141" s="1" t="n">
        <v>88.04</v>
      </c>
    </row>
    <row r="142" customFormat="false" ht="12.75" hidden="false" customHeight="false" outlineLevel="0" collapsed="false">
      <c r="A142" s="1" t="n">
        <v>282</v>
      </c>
      <c r="B142" s="2" t="n">
        <v>0.01993</v>
      </c>
      <c r="C142" s="1" t="n">
        <v>13.3479</v>
      </c>
      <c r="D142" s="1" t="n">
        <v>38.5397</v>
      </c>
      <c r="E142" s="1" t="n">
        <v>4.0321</v>
      </c>
      <c r="F142" s="1" t="n">
        <v>70.12082</v>
      </c>
      <c r="G142" s="1" t="n">
        <v>29.0654</v>
      </c>
      <c r="H142" s="1" t="n">
        <v>5.75022</v>
      </c>
      <c r="I142" s="1" t="n">
        <v>13.3893</v>
      </c>
      <c r="J142" s="1" t="n">
        <v>88.04</v>
      </c>
    </row>
    <row r="143" customFormat="false" ht="12.75" hidden="false" customHeight="false" outlineLevel="0" collapsed="false">
      <c r="A143" s="1" t="n">
        <v>284</v>
      </c>
      <c r="B143" s="2" t="n">
        <v>0.01627</v>
      </c>
      <c r="C143" s="1" t="n">
        <v>13.3478</v>
      </c>
      <c r="D143" s="1" t="n">
        <v>38.5393</v>
      </c>
      <c r="E143" s="1" t="n">
        <v>4.03528</v>
      </c>
      <c r="F143" s="1" t="n">
        <v>70.17607</v>
      </c>
      <c r="G143" s="1" t="n">
        <v>29.0651</v>
      </c>
      <c r="H143" s="1" t="n">
        <v>5.75021</v>
      </c>
      <c r="I143" s="1" t="n">
        <v>13.3894</v>
      </c>
      <c r="J143" s="1" t="n">
        <v>88.05</v>
      </c>
    </row>
    <row r="144" customFormat="false" ht="12.75" hidden="false" customHeight="false" outlineLevel="0" collapsed="false">
      <c r="A144" s="1" t="n">
        <v>286</v>
      </c>
      <c r="B144" s="2" t="n">
        <v>0.02089</v>
      </c>
      <c r="C144" s="1" t="n">
        <v>13.3462</v>
      </c>
      <c r="D144" s="1" t="n">
        <v>38.5397</v>
      </c>
      <c r="E144" s="1" t="n">
        <v>4.02577</v>
      </c>
      <c r="F144" s="1" t="n">
        <v>70.00923</v>
      </c>
      <c r="G144" s="1" t="n">
        <v>29.0657</v>
      </c>
      <c r="H144" s="1" t="n">
        <v>5.75034</v>
      </c>
      <c r="I144" s="1" t="n">
        <v>13.3882</v>
      </c>
      <c r="J144" s="1" t="n">
        <v>88.04</v>
      </c>
    </row>
    <row r="145" customFormat="false" ht="12.75" hidden="false" customHeight="false" outlineLevel="0" collapsed="false">
      <c r="A145" s="1" t="n">
        <v>288</v>
      </c>
      <c r="B145" s="2" t="n">
        <v>0.0231</v>
      </c>
      <c r="C145" s="1" t="n">
        <v>13.3441</v>
      </c>
      <c r="D145" s="1" t="n">
        <v>38.5398</v>
      </c>
      <c r="E145" s="1" t="n">
        <v>4.02721</v>
      </c>
      <c r="F145" s="1" t="n">
        <v>70.03158</v>
      </c>
      <c r="G145" s="1" t="n">
        <v>29.0662</v>
      </c>
      <c r="H145" s="1" t="n">
        <v>5.75056</v>
      </c>
      <c r="I145" s="1" t="n">
        <v>13.3863</v>
      </c>
      <c r="J145" s="1" t="n">
        <v>88.04</v>
      </c>
    </row>
    <row r="146" customFormat="false" ht="12.75" hidden="false" customHeight="false" outlineLevel="0" collapsed="false">
      <c r="A146" s="1" t="n">
        <v>290</v>
      </c>
      <c r="B146" s="2" t="n">
        <v>0.02673</v>
      </c>
      <c r="C146" s="1" t="n">
        <v>13.3408</v>
      </c>
      <c r="D146" s="1" t="n">
        <v>38.54</v>
      </c>
      <c r="E146" s="1" t="n">
        <v>4.02552</v>
      </c>
      <c r="F146" s="1" t="n">
        <v>69.9979</v>
      </c>
      <c r="G146" s="1" t="n">
        <v>29.0672</v>
      </c>
      <c r="H146" s="1" t="n">
        <v>5.75091</v>
      </c>
      <c r="I146" s="1" t="n">
        <v>13.3833</v>
      </c>
      <c r="J146" s="1" t="n">
        <v>88.04</v>
      </c>
    </row>
    <row r="147" customFormat="false" ht="12.75" hidden="false" customHeight="false" outlineLevel="0" collapsed="false">
      <c r="A147" s="1" t="n">
        <v>292</v>
      </c>
      <c r="B147" s="2" t="n">
        <v>0.02439</v>
      </c>
      <c r="C147" s="1" t="n">
        <v>13.339</v>
      </c>
      <c r="D147" s="1" t="n">
        <v>38.5405</v>
      </c>
      <c r="E147" s="1" t="n">
        <v>4.02388</v>
      </c>
      <c r="F147" s="1" t="n">
        <v>69.96757</v>
      </c>
      <c r="G147" s="1" t="n">
        <v>29.0679</v>
      </c>
      <c r="H147" s="1" t="n">
        <v>5.75107</v>
      </c>
      <c r="I147" s="1" t="n">
        <v>13.3818</v>
      </c>
      <c r="J147" s="1" t="n">
        <v>88.04</v>
      </c>
    </row>
    <row r="148" customFormat="false" ht="12.75" hidden="false" customHeight="false" outlineLevel="0" collapsed="false">
      <c r="A148" s="1" t="n">
        <v>294</v>
      </c>
      <c r="B148" s="2" t="n">
        <v>0.01656</v>
      </c>
      <c r="C148" s="1" t="n">
        <v>13.3378</v>
      </c>
      <c r="D148" s="1" t="n">
        <v>38.5409</v>
      </c>
      <c r="E148" s="1" t="n">
        <v>4.02458</v>
      </c>
      <c r="F148" s="1" t="n">
        <v>69.97861</v>
      </c>
      <c r="G148" s="1" t="n">
        <v>29.0684</v>
      </c>
      <c r="H148" s="1" t="n">
        <v>5.75115</v>
      </c>
      <c r="I148" s="1" t="n">
        <v>13.381</v>
      </c>
      <c r="J148" s="1" t="n">
        <v>88.05</v>
      </c>
    </row>
    <row r="149" customFormat="false" ht="12.75" hidden="false" customHeight="false" outlineLevel="0" collapsed="false">
      <c r="A149" s="1" t="n">
        <v>296</v>
      </c>
      <c r="B149" s="2" t="n">
        <v>0.01615</v>
      </c>
      <c r="C149" s="1" t="n">
        <v>13.3361</v>
      </c>
      <c r="D149" s="1" t="n">
        <v>38.5414</v>
      </c>
      <c r="E149" s="1" t="n">
        <v>4.02173</v>
      </c>
      <c r="F149" s="1" t="n">
        <v>69.92711</v>
      </c>
      <c r="G149" s="1" t="n">
        <v>29.0692</v>
      </c>
      <c r="H149" s="1" t="n">
        <v>5.75132</v>
      </c>
      <c r="I149" s="1" t="n">
        <v>13.3795</v>
      </c>
      <c r="J149" s="1" t="n">
        <v>88.04</v>
      </c>
    </row>
    <row r="150" customFormat="false" ht="12.75" hidden="false" customHeight="false" outlineLevel="0" collapsed="false">
      <c r="A150" s="1" t="n">
        <v>298</v>
      </c>
      <c r="B150" s="2" t="n">
        <v>0.01692</v>
      </c>
      <c r="C150" s="1" t="n">
        <v>13.3355</v>
      </c>
      <c r="D150" s="1" t="n">
        <v>38.5413</v>
      </c>
      <c r="E150" s="1" t="n">
        <v>4.01967</v>
      </c>
      <c r="F150" s="1" t="n">
        <v>69.89096</v>
      </c>
      <c r="G150" s="1" t="n">
        <v>29.0693</v>
      </c>
      <c r="H150" s="1" t="n">
        <v>5.75135</v>
      </c>
      <c r="I150" s="1" t="n">
        <v>13.3792</v>
      </c>
      <c r="J150" s="1" t="n">
        <v>88.04</v>
      </c>
    </row>
    <row r="151" customFormat="false" ht="12.75" hidden="false" customHeight="false" outlineLevel="0" collapsed="false">
      <c r="A151" s="1" t="n">
        <v>300</v>
      </c>
      <c r="B151" s="2" t="n">
        <v>0.01318</v>
      </c>
      <c r="C151" s="1" t="n">
        <v>13.3347</v>
      </c>
      <c r="D151" s="1" t="n">
        <v>38.5417</v>
      </c>
      <c r="E151" s="1" t="n">
        <v>4.01689</v>
      </c>
      <c r="F151" s="1" t="n">
        <v>69.84198</v>
      </c>
      <c r="G151" s="1" t="n">
        <v>29.0698</v>
      </c>
      <c r="H151" s="1" t="n">
        <v>5.75139</v>
      </c>
      <c r="I151" s="1" t="n">
        <v>13.3787</v>
      </c>
      <c r="J151" s="1" t="n">
        <v>88.04</v>
      </c>
    </row>
    <row r="152" customFormat="false" ht="12.75" hidden="false" customHeight="false" outlineLevel="0" collapsed="false">
      <c r="A152" s="1" t="n">
        <v>302</v>
      </c>
      <c r="B152" s="2" t="n">
        <v>0.01613</v>
      </c>
      <c r="C152" s="1" t="n">
        <v>13.3342</v>
      </c>
      <c r="D152" s="1" t="n">
        <v>38.5417</v>
      </c>
      <c r="E152" s="1" t="n">
        <v>4.02037</v>
      </c>
      <c r="F152" s="1" t="n">
        <v>69.90225</v>
      </c>
      <c r="G152" s="1" t="n">
        <v>29.0699</v>
      </c>
      <c r="H152" s="1" t="n">
        <v>5.75142</v>
      </c>
      <c r="I152" s="1" t="n">
        <v>13.3785</v>
      </c>
      <c r="J152" s="1" t="n">
        <v>88.05</v>
      </c>
    </row>
    <row r="153" customFormat="false" ht="12.75" hidden="false" customHeight="false" outlineLevel="0" collapsed="false">
      <c r="A153" s="1" t="n">
        <v>304</v>
      </c>
      <c r="B153" s="2" t="n">
        <v>0.01669</v>
      </c>
      <c r="C153" s="1" t="n">
        <v>13.3342</v>
      </c>
      <c r="D153" s="1" t="n">
        <v>38.5418</v>
      </c>
      <c r="E153" s="1" t="n">
        <v>4.01194</v>
      </c>
      <c r="F153" s="1" t="n">
        <v>69.75595</v>
      </c>
      <c r="G153" s="1" t="n">
        <v>29.0699</v>
      </c>
      <c r="H153" s="1" t="n">
        <v>5.75139</v>
      </c>
      <c r="I153" s="1" t="n">
        <v>13.3787</v>
      </c>
      <c r="J153" s="1" t="n">
        <v>88.04</v>
      </c>
    </row>
    <row r="154" customFormat="false" ht="12.75" hidden="false" customHeight="false" outlineLevel="0" collapsed="false">
      <c r="A154" s="1" t="n">
        <v>306</v>
      </c>
      <c r="B154" s="2" t="n">
        <v>0.01974</v>
      </c>
      <c r="C154" s="1" t="n">
        <v>13.3344</v>
      </c>
      <c r="D154" s="1" t="n">
        <v>38.5415</v>
      </c>
      <c r="E154" s="1" t="n">
        <v>4.01897</v>
      </c>
      <c r="F154" s="1" t="n">
        <v>69.879</v>
      </c>
      <c r="G154" s="1" t="n">
        <v>29.0697</v>
      </c>
      <c r="H154" s="1" t="n">
        <v>5.75133</v>
      </c>
      <c r="I154" s="1" t="n">
        <v>13.3793</v>
      </c>
      <c r="J154" s="1" t="n">
        <v>88.04</v>
      </c>
    </row>
    <row r="155" customFormat="false" ht="12.75" hidden="false" customHeight="false" outlineLevel="0" collapsed="false">
      <c r="A155" s="1" t="n">
        <v>308</v>
      </c>
      <c r="B155" s="2" t="n">
        <v>0.02658</v>
      </c>
      <c r="C155" s="1" t="n">
        <v>13.3341</v>
      </c>
      <c r="D155" s="1" t="n">
        <v>38.5419</v>
      </c>
      <c r="E155" s="1" t="n">
        <v>4.01429</v>
      </c>
      <c r="F155" s="1" t="n">
        <v>69.79762</v>
      </c>
      <c r="G155" s="1" t="n">
        <v>29.07</v>
      </c>
      <c r="H155" s="1" t="n">
        <v>5.75132</v>
      </c>
      <c r="I155" s="1" t="n">
        <v>13.3793</v>
      </c>
      <c r="J155" s="1" t="n">
        <v>88.04</v>
      </c>
    </row>
    <row r="156" customFormat="false" ht="12.75" hidden="false" customHeight="false" outlineLevel="0" collapsed="false">
      <c r="A156" s="1" t="n">
        <v>310</v>
      </c>
      <c r="B156" s="2" t="n">
        <v>0.0227</v>
      </c>
      <c r="C156" s="1" t="n">
        <v>13.3339</v>
      </c>
      <c r="D156" s="1" t="n">
        <v>38.5421</v>
      </c>
      <c r="E156" s="1" t="n">
        <v>4.01245</v>
      </c>
      <c r="F156" s="1" t="n">
        <v>69.76594</v>
      </c>
      <c r="G156" s="1" t="n">
        <v>29.0702</v>
      </c>
      <c r="H156" s="1" t="n">
        <v>5.7513</v>
      </c>
      <c r="I156" s="1" t="n">
        <v>13.3794</v>
      </c>
      <c r="J156" s="1" t="n">
        <v>88.04</v>
      </c>
    </row>
    <row r="157" customFormat="false" ht="12.75" hidden="false" customHeight="false" outlineLevel="0" collapsed="false">
      <c r="A157" s="1" t="n">
        <v>312</v>
      </c>
      <c r="B157" s="2" t="n">
        <v>0.02998</v>
      </c>
      <c r="C157" s="1" t="n">
        <v>13.3335</v>
      </c>
      <c r="D157" s="1" t="n">
        <v>38.5426</v>
      </c>
      <c r="E157" s="1" t="n">
        <v>4.00993</v>
      </c>
      <c r="F157" s="1" t="n">
        <v>69.72237</v>
      </c>
      <c r="G157" s="1" t="n">
        <v>29.0707</v>
      </c>
      <c r="H157" s="1" t="n">
        <v>5.75128</v>
      </c>
      <c r="I157" s="1" t="n">
        <v>13.3793</v>
      </c>
      <c r="J157" s="1" t="n">
        <v>88.04</v>
      </c>
    </row>
    <row r="158" customFormat="false" ht="12.75" hidden="false" customHeight="false" outlineLevel="0" collapsed="false">
      <c r="A158" s="1" t="n">
        <v>314</v>
      </c>
      <c r="B158" s="2" t="n">
        <v>0.02337</v>
      </c>
      <c r="C158" s="1" t="n">
        <v>13.3348</v>
      </c>
      <c r="D158" s="1" t="n">
        <v>38.5438</v>
      </c>
      <c r="E158" s="1" t="n">
        <v>4.00784</v>
      </c>
      <c r="F158" s="1" t="n">
        <v>69.68877</v>
      </c>
      <c r="G158" s="1" t="n">
        <v>29.0713</v>
      </c>
      <c r="H158" s="1" t="n">
        <v>5.75105</v>
      </c>
      <c r="I158" s="1" t="n">
        <v>13.3809</v>
      </c>
      <c r="J158" s="1" t="n">
        <v>88.04</v>
      </c>
    </row>
    <row r="159" customFormat="false" ht="12.75" hidden="false" customHeight="false" outlineLevel="0" collapsed="false">
      <c r="A159" s="1" t="n">
        <v>316</v>
      </c>
      <c r="B159" s="2" t="n">
        <v>0.01924</v>
      </c>
      <c r="C159" s="1" t="n">
        <v>13.3355</v>
      </c>
      <c r="D159" s="1" t="n">
        <v>38.5443</v>
      </c>
      <c r="E159" s="1" t="n">
        <v>4.0058</v>
      </c>
      <c r="F159" s="1" t="n">
        <v>69.65465</v>
      </c>
      <c r="G159" s="1" t="n">
        <v>29.0715</v>
      </c>
      <c r="H159" s="1" t="n">
        <v>5.75093</v>
      </c>
      <c r="I159" s="1" t="n">
        <v>13.3818</v>
      </c>
      <c r="J159" s="1" t="n">
        <v>88.04</v>
      </c>
    </row>
    <row r="160" customFormat="false" ht="12.75" hidden="false" customHeight="false" outlineLevel="0" collapsed="false">
      <c r="A160" s="1" t="n">
        <v>318</v>
      </c>
      <c r="B160" s="2" t="n">
        <v>0.01694</v>
      </c>
      <c r="C160" s="1" t="n">
        <v>13.3378</v>
      </c>
      <c r="D160" s="1" t="n">
        <v>38.5449</v>
      </c>
      <c r="E160" s="1" t="n">
        <v>4.00361</v>
      </c>
      <c r="F160" s="1" t="n">
        <v>69.62076</v>
      </c>
      <c r="G160" s="1" t="n">
        <v>29.0716</v>
      </c>
      <c r="H160" s="1" t="n">
        <v>5.7506</v>
      </c>
      <c r="I160" s="1" t="n">
        <v>13.3845</v>
      </c>
      <c r="J160" s="1" t="n">
        <v>88.04</v>
      </c>
    </row>
    <row r="161" customFormat="false" ht="12.75" hidden="false" customHeight="false" outlineLevel="0" collapsed="false">
      <c r="A161" s="1" t="n">
        <v>320</v>
      </c>
      <c r="B161" s="2" t="n">
        <v>0.01958</v>
      </c>
      <c r="C161" s="1" t="n">
        <v>13.3382</v>
      </c>
      <c r="D161" s="1" t="n">
        <v>38.545</v>
      </c>
      <c r="E161" s="1" t="n">
        <v>4.00291</v>
      </c>
      <c r="F161" s="1" t="n">
        <v>69.60975</v>
      </c>
      <c r="G161" s="1" t="n">
        <v>29.0716</v>
      </c>
      <c r="H161" s="1" t="n">
        <v>5.75051</v>
      </c>
      <c r="I161" s="1" t="n">
        <v>13.3852</v>
      </c>
      <c r="J161" s="1" t="n">
        <v>88.04</v>
      </c>
    </row>
    <row r="162" customFormat="false" ht="12.75" hidden="false" customHeight="false" outlineLevel="0" collapsed="false">
      <c r="A162" s="1" t="n">
        <v>322</v>
      </c>
      <c r="B162" s="2" t="n">
        <v>0.01893</v>
      </c>
      <c r="C162" s="1" t="n">
        <v>13.3377</v>
      </c>
      <c r="D162" s="1" t="n">
        <v>38.5454</v>
      </c>
      <c r="E162" s="1" t="n">
        <v>4.0064</v>
      </c>
      <c r="F162" s="1" t="n">
        <v>69.67034</v>
      </c>
      <c r="G162" s="1" t="n">
        <v>29.072</v>
      </c>
      <c r="H162" s="1" t="n">
        <v>5.75052</v>
      </c>
      <c r="I162" s="1" t="n">
        <v>13.385</v>
      </c>
      <c r="J162" s="1" t="n">
        <v>88.04</v>
      </c>
    </row>
    <row r="163" customFormat="false" ht="12.75" hidden="false" customHeight="false" outlineLevel="0" collapsed="false">
      <c r="A163" s="1" t="n">
        <v>324</v>
      </c>
      <c r="B163" s="2" t="n">
        <v>0.01686</v>
      </c>
      <c r="C163" s="1" t="n">
        <v>13.3395</v>
      </c>
      <c r="D163" s="1" t="n">
        <v>38.5451</v>
      </c>
      <c r="E163" s="1" t="n">
        <v>4.00528</v>
      </c>
      <c r="F163" s="1" t="n">
        <v>69.65357</v>
      </c>
      <c r="G163" s="1" t="n">
        <v>29.0714</v>
      </c>
      <c r="H163" s="1" t="n">
        <v>5.75029</v>
      </c>
      <c r="I163" s="1" t="n">
        <v>13.387</v>
      </c>
      <c r="J163" s="1" t="n">
        <v>88.04</v>
      </c>
    </row>
    <row r="164" customFormat="false" ht="12.75" hidden="false" customHeight="false" outlineLevel="0" collapsed="false">
      <c r="A164" s="1" t="n">
        <v>326</v>
      </c>
      <c r="B164" s="2" t="n">
        <v>0.01722</v>
      </c>
      <c r="C164" s="1" t="n">
        <v>13.3389</v>
      </c>
      <c r="D164" s="1" t="n">
        <v>38.5458</v>
      </c>
      <c r="E164" s="1" t="n">
        <v>3.99957</v>
      </c>
      <c r="F164" s="1" t="n">
        <v>69.55407</v>
      </c>
      <c r="G164" s="1" t="n">
        <v>29.072</v>
      </c>
      <c r="H164" s="1" t="n">
        <v>5.7503</v>
      </c>
      <c r="I164" s="1" t="n">
        <v>13.3867</v>
      </c>
      <c r="J164" s="1" t="n">
        <v>88.04</v>
      </c>
    </row>
    <row r="165" customFormat="false" ht="12.75" hidden="false" customHeight="false" outlineLevel="0" collapsed="false">
      <c r="A165" s="1" t="n">
        <v>328</v>
      </c>
      <c r="B165" s="2" t="n">
        <v>0.02126</v>
      </c>
      <c r="C165" s="1" t="n">
        <v>13.3393</v>
      </c>
      <c r="D165" s="1" t="n">
        <v>38.5451</v>
      </c>
      <c r="E165" s="1" t="n">
        <v>4.00364</v>
      </c>
      <c r="F165" s="1" t="n">
        <v>69.62565</v>
      </c>
      <c r="G165" s="1" t="n">
        <v>29.0714</v>
      </c>
      <c r="H165" s="1" t="n">
        <v>5.75023</v>
      </c>
      <c r="I165" s="1" t="n">
        <v>13.3875</v>
      </c>
      <c r="J165" s="1" t="n">
        <v>88.04</v>
      </c>
    </row>
    <row r="166" customFormat="false" ht="12.75" hidden="false" customHeight="false" outlineLevel="0" collapsed="false">
      <c r="A166" s="1" t="n">
        <v>330</v>
      </c>
      <c r="B166" s="2" t="n">
        <v>0.01802</v>
      </c>
      <c r="C166" s="1" t="n">
        <v>13.3397</v>
      </c>
      <c r="D166" s="1" t="n">
        <v>38.546</v>
      </c>
      <c r="E166" s="1" t="n">
        <v>3.99883</v>
      </c>
      <c r="F166" s="1" t="n">
        <v>69.54333</v>
      </c>
      <c r="G166" s="1" t="n">
        <v>29.072</v>
      </c>
      <c r="H166" s="1" t="n">
        <v>5.75013</v>
      </c>
      <c r="I166" s="1" t="n">
        <v>13.3881</v>
      </c>
      <c r="J166" s="1" t="n">
        <v>88.02</v>
      </c>
    </row>
    <row r="167" customFormat="false" ht="12.75" hidden="false" customHeight="false" outlineLevel="0" collapsed="false">
      <c r="A167" s="1" t="n">
        <v>332</v>
      </c>
      <c r="B167" s="2" t="n">
        <v>0.02493</v>
      </c>
      <c r="C167" s="1" t="n">
        <v>13.3392</v>
      </c>
      <c r="D167" s="1" t="n">
        <v>38.5455</v>
      </c>
      <c r="E167" s="1" t="n">
        <v>3.99828</v>
      </c>
      <c r="F167" s="1" t="n">
        <v>69.5332</v>
      </c>
      <c r="G167" s="1" t="n">
        <v>29.0717</v>
      </c>
      <c r="H167" s="1" t="n">
        <v>5.75016</v>
      </c>
      <c r="I167" s="1" t="n">
        <v>13.388</v>
      </c>
      <c r="J167" s="1" t="n">
        <v>88.04</v>
      </c>
    </row>
    <row r="168" customFormat="false" ht="12.75" hidden="false" customHeight="false" outlineLevel="0" collapsed="false">
      <c r="A168" s="1" t="n">
        <v>334</v>
      </c>
      <c r="B168" s="2" t="n">
        <v>0.02795</v>
      </c>
      <c r="C168" s="1" t="n">
        <v>13.3491</v>
      </c>
      <c r="D168" s="1" t="n">
        <v>38.5497</v>
      </c>
      <c r="E168" s="1" t="n">
        <v>3.99463</v>
      </c>
      <c r="F168" s="1" t="n">
        <v>69.48618</v>
      </c>
      <c r="G168" s="1" t="n">
        <v>29.073</v>
      </c>
      <c r="H168" s="1" t="n">
        <v>5.74881</v>
      </c>
      <c r="I168" s="1" t="n">
        <v>13.3982</v>
      </c>
      <c r="J168" s="1" t="n">
        <v>88.04</v>
      </c>
    </row>
    <row r="169" customFormat="false" ht="12.75" hidden="false" customHeight="false" outlineLevel="0" collapsed="false">
      <c r="A169" s="1" t="n">
        <v>336</v>
      </c>
      <c r="B169" s="2" t="n">
        <v>0.02036</v>
      </c>
      <c r="C169" s="1" t="n">
        <v>13.3464</v>
      </c>
      <c r="D169" s="1" t="n">
        <v>38.5494</v>
      </c>
      <c r="E169" s="1" t="n">
        <v>3.99483</v>
      </c>
      <c r="F169" s="1" t="n">
        <v>69.48606</v>
      </c>
      <c r="G169" s="1" t="n">
        <v>29.0732</v>
      </c>
      <c r="H169" s="1" t="n">
        <v>5.74911</v>
      </c>
      <c r="I169" s="1" t="n">
        <v>13.3957</v>
      </c>
      <c r="J169" s="1" t="n">
        <v>88.04</v>
      </c>
    </row>
    <row r="170" customFormat="false" ht="12.75" hidden="false" customHeight="false" outlineLevel="0" collapsed="false">
      <c r="A170" s="1" t="n">
        <v>338</v>
      </c>
      <c r="B170" s="2" t="n">
        <v>0.01287</v>
      </c>
      <c r="C170" s="1" t="n">
        <v>13.3457</v>
      </c>
      <c r="D170" s="1" t="n">
        <v>38.5496</v>
      </c>
      <c r="E170" s="1" t="n">
        <v>4.00175</v>
      </c>
      <c r="F170" s="1" t="n">
        <v>69.60603</v>
      </c>
      <c r="G170" s="1" t="n">
        <v>29.0736</v>
      </c>
      <c r="H170" s="1" t="n">
        <v>5.74914</v>
      </c>
      <c r="I170" s="1" t="n">
        <v>13.3954</v>
      </c>
      <c r="J170" s="1" t="n">
        <v>88.01</v>
      </c>
    </row>
    <row r="171" customFormat="false" ht="12.75" hidden="false" customHeight="false" outlineLevel="0" collapsed="false">
      <c r="A171" s="1" t="n">
        <v>340</v>
      </c>
      <c r="B171" s="2" t="n">
        <v>0.02092</v>
      </c>
      <c r="C171" s="1" t="n">
        <v>13.3455</v>
      </c>
      <c r="D171" s="1" t="n">
        <v>38.5497</v>
      </c>
      <c r="E171" s="1" t="n">
        <v>3.99503</v>
      </c>
      <c r="F171" s="1" t="n">
        <v>69.4893</v>
      </c>
      <c r="G171" s="1" t="n">
        <v>29.0736</v>
      </c>
      <c r="H171" s="1" t="n">
        <v>5.74914</v>
      </c>
      <c r="I171" s="1" t="n">
        <v>13.3955</v>
      </c>
      <c r="J171" s="1" t="n">
        <v>88.03</v>
      </c>
    </row>
    <row r="172" customFormat="false" ht="12.75" hidden="false" customHeight="false" outlineLevel="0" collapsed="false">
      <c r="A172" s="1" t="n">
        <v>342</v>
      </c>
      <c r="B172" s="2" t="n">
        <v>0.0185</v>
      </c>
      <c r="C172" s="1" t="n">
        <v>13.3463</v>
      </c>
      <c r="D172" s="1" t="n">
        <v>38.5499</v>
      </c>
      <c r="E172" s="1" t="n">
        <v>3.9931</v>
      </c>
      <c r="F172" s="1" t="n">
        <v>69.45751</v>
      </c>
      <c r="G172" s="1" t="n">
        <v>29.0737</v>
      </c>
      <c r="H172" s="1" t="n">
        <v>5.74899</v>
      </c>
      <c r="I172" s="1" t="n">
        <v>13.3966</v>
      </c>
      <c r="J172" s="1" t="n">
        <v>88.01</v>
      </c>
    </row>
    <row r="173" customFormat="false" ht="12.75" hidden="false" customHeight="false" outlineLevel="0" collapsed="false">
      <c r="A173" s="1" t="n">
        <v>344</v>
      </c>
      <c r="B173" s="2" t="n">
        <v>0.02165</v>
      </c>
      <c r="C173" s="1" t="n">
        <v>13.3471</v>
      </c>
      <c r="D173" s="1" t="n">
        <v>38.55</v>
      </c>
      <c r="E173" s="1" t="n">
        <v>3.99773</v>
      </c>
      <c r="F173" s="1" t="n">
        <v>69.53959</v>
      </c>
      <c r="G173" s="1" t="n">
        <v>29.0735</v>
      </c>
      <c r="H173" s="1" t="n">
        <v>5.74886</v>
      </c>
      <c r="I173" s="1" t="n">
        <v>13.3977</v>
      </c>
      <c r="J173" s="1" t="n">
        <v>88.01</v>
      </c>
    </row>
    <row r="174" customFormat="false" ht="12.75" hidden="false" customHeight="false" outlineLevel="0" collapsed="false">
      <c r="A174" s="1" t="n">
        <v>346</v>
      </c>
      <c r="B174" s="2" t="n">
        <v>0.02518</v>
      </c>
      <c r="C174" s="1" t="n">
        <v>13.3464</v>
      </c>
      <c r="D174" s="1" t="n">
        <v>38.5507</v>
      </c>
      <c r="E174" s="1" t="n">
        <v>3.99852</v>
      </c>
      <c r="F174" s="1" t="n">
        <v>69.55312</v>
      </c>
      <c r="G174" s="1" t="n">
        <v>29.0742</v>
      </c>
      <c r="H174" s="1" t="n">
        <v>5.74888</v>
      </c>
      <c r="I174" s="1" t="n">
        <v>13.3973</v>
      </c>
      <c r="J174" s="1" t="n">
        <v>88.01</v>
      </c>
    </row>
    <row r="175" customFormat="false" ht="12.75" hidden="false" customHeight="false" outlineLevel="0" collapsed="false">
      <c r="A175" s="1" t="n">
        <v>348</v>
      </c>
      <c r="B175" s="2" t="n">
        <v>0.02468</v>
      </c>
      <c r="C175" s="1" t="n">
        <v>13.3451</v>
      </c>
      <c r="D175" s="1" t="n">
        <v>38.5507</v>
      </c>
      <c r="E175" s="1" t="n">
        <v>3.99269</v>
      </c>
      <c r="F175" s="1" t="n">
        <v>69.45021</v>
      </c>
      <c r="G175" s="1" t="n">
        <v>29.0745</v>
      </c>
      <c r="H175" s="1" t="n">
        <v>5.749</v>
      </c>
      <c r="I175" s="1" t="n">
        <v>13.3963</v>
      </c>
      <c r="J175" s="1" t="n">
        <v>88.01</v>
      </c>
    </row>
    <row r="176" customFormat="false" ht="12.75" hidden="false" customHeight="false" outlineLevel="0" collapsed="false">
      <c r="A176" s="1" t="n">
        <v>350</v>
      </c>
      <c r="B176" s="2" t="n">
        <v>0.02066</v>
      </c>
      <c r="C176" s="1" t="n">
        <v>13.3466</v>
      </c>
      <c r="D176" s="1" t="n">
        <v>38.5514</v>
      </c>
      <c r="E176" s="1" t="n">
        <v>3.99081</v>
      </c>
      <c r="F176" s="1" t="n">
        <v>69.42015</v>
      </c>
      <c r="G176" s="1" t="n">
        <v>29.0747</v>
      </c>
      <c r="H176" s="1" t="n">
        <v>5.74877</v>
      </c>
      <c r="I176" s="1" t="n">
        <v>13.3981</v>
      </c>
      <c r="J176" s="1" t="n">
        <v>88.01</v>
      </c>
    </row>
    <row r="177" customFormat="false" ht="12.75" hidden="false" customHeight="false" outlineLevel="0" collapsed="false">
      <c r="A177" s="1" t="n">
        <v>352</v>
      </c>
      <c r="B177" s="2" t="n">
        <v>0.01926</v>
      </c>
      <c r="C177" s="1" t="n">
        <v>13.3473</v>
      </c>
      <c r="D177" s="1" t="n">
        <v>38.5515</v>
      </c>
      <c r="E177" s="1" t="n">
        <v>3.9893</v>
      </c>
      <c r="F177" s="1" t="n">
        <v>69.39543</v>
      </c>
      <c r="G177" s="1" t="n">
        <v>29.0746</v>
      </c>
      <c r="H177" s="1" t="n">
        <v>5.74865</v>
      </c>
      <c r="I177" s="1" t="n">
        <v>13.399</v>
      </c>
      <c r="J177" s="1" t="n">
        <v>88.01</v>
      </c>
    </row>
    <row r="178" customFormat="false" ht="12.75" hidden="false" customHeight="false" outlineLevel="0" collapsed="false">
      <c r="A178" s="1" t="n">
        <v>354</v>
      </c>
      <c r="B178" s="2" t="n">
        <v>0.01757</v>
      </c>
      <c r="C178" s="1" t="n">
        <v>13.3474</v>
      </c>
      <c r="D178" s="1" t="n">
        <v>38.5516</v>
      </c>
      <c r="E178" s="1" t="n">
        <v>3.98933</v>
      </c>
      <c r="F178" s="1" t="n">
        <v>69.39667</v>
      </c>
      <c r="G178" s="1" t="n">
        <v>29.0747</v>
      </c>
      <c r="H178" s="1" t="n">
        <v>5.74859</v>
      </c>
      <c r="I178" s="1" t="n">
        <v>13.3995</v>
      </c>
      <c r="J178" s="1" t="n">
        <v>88.01</v>
      </c>
    </row>
    <row r="179" customFormat="false" ht="12.75" hidden="false" customHeight="false" outlineLevel="0" collapsed="false">
      <c r="A179" s="1" t="n">
        <v>356</v>
      </c>
      <c r="B179" s="2" t="n">
        <v>0.02305</v>
      </c>
      <c r="C179" s="1" t="n">
        <v>13.3487</v>
      </c>
      <c r="D179" s="1" t="n">
        <v>38.5525</v>
      </c>
      <c r="E179" s="1" t="n">
        <v>3.99185</v>
      </c>
      <c r="F179" s="1" t="n">
        <v>69.44318</v>
      </c>
      <c r="G179" s="1" t="n">
        <v>29.0751</v>
      </c>
      <c r="H179" s="1" t="n">
        <v>5.74837</v>
      </c>
      <c r="I179" s="1" t="n">
        <v>13.4011</v>
      </c>
      <c r="J179" s="1" t="n">
        <v>88.01</v>
      </c>
    </row>
    <row r="180" customFormat="false" ht="12.75" hidden="false" customHeight="false" outlineLevel="0" collapsed="false">
      <c r="A180" s="1" t="n">
        <v>358</v>
      </c>
      <c r="B180" s="2" t="n">
        <v>0.02909</v>
      </c>
      <c r="C180" s="1" t="n">
        <v>13.3502</v>
      </c>
      <c r="D180" s="1" t="n">
        <v>38.5536</v>
      </c>
      <c r="E180" s="1" t="n">
        <v>3.99145</v>
      </c>
      <c r="F180" s="1" t="n">
        <v>69.43911</v>
      </c>
      <c r="G180" s="1" t="n">
        <v>29.0757</v>
      </c>
      <c r="H180" s="1" t="n">
        <v>5.74812</v>
      </c>
      <c r="I180" s="1" t="n">
        <v>13.4029</v>
      </c>
      <c r="J180" s="1" t="n">
        <v>88</v>
      </c>
    </row>
    <row r="181" customFormat="false" ht="12.75" hidden="false" customHeight="false" outlineLevel="0" collapsed="false">
      <c r="A181" s="1" t="n">
        <v>360</v>
      </c>
      <c r="B181" s="2" t="n">
        <v>0.02397</v>
      </c>
      <c r="C181" s="1" t="n">
        <v>13.3518</v>
      </c>
      <c r="D181" s="1" t="n">
        <v>38.5544</v>
      </c>
      <c r="E181" s="1" t="n">
        <v>3.98793</v>
      </c>
      <c r="F181" s="1" t="n">
        <v>69.38108</v>
      </c>
      <c r="G181" s="1" t="n">
        <v>29.076</v>
      </c>
      <c r="H181" s="1" t="n">
        <v>5.74787</v>
      </c>
      <c r="I181" s="1" t="n">
        <v>13.4048</v>
      </c>
      <c r="J181" s="1" t="n">
        <v>88</v>
      </c>
    </row>
    <row r="182" customFormat="false" ht="12.75" hidden="false" customHeight="false" outlineLevel="0" collapsed="false">
      <c r="A182" s="1" t="n">
        <v>362</v>
      </c>
      <c r="B182" s="2" t="n">
        <v>0.02103</v>
      </c>
      <c r="C182" s="1" t="n">
        <v>13.3531</v>
      </c>
      <c r="D182" s="1" t="n">
        <v>38.5551</v>
      </c>
      <c r="E182" s="1" t="n">
        <v>3.98734</v>
      </c>
      <c r="F182" s="1" t="n">
        <v>69.37344</v>
      </c>
      <c r="G182" s="1" t="n">
        <v>29.0762</v>
      </c>
      <c r="H182" s="1" t="n">
        <v>5.74765</v>
      </c>
      <c r="I182" s="1" t="n">
        <v>13.4064</v>
      </c>
      <c r="J182" s="1" t="n">
        <v>87.98</v>
      </c>
    </row>
    <row r="183" customFormat="false" ht="12.75" hidden="false" customHeight="false" outlineLevel="0" collapsed="false">
      <c r="A183" s="1" t="n">
        <v>364</v>
      </c>
      <c r="B183" s="2" t="n">
        <v>0.02054</v>
      </c>
      <c r="C183" s="1" t="n">
        <v>13.3561</v>
      </c>
      <c r="D183" s="1" t="n">
        <v>38.5561</v>
      </c>
      <c r="E183" s="1" t="n">
        <v>3.98954</v>
      </c>
      <c r="F183" s="1" t="n">
        <v>69.41685</v>
      </c>
      <c r="G183" s="1" t="n">
        <v>29.0764</v>
      </c>
      <c r="H183" s="1" t="n">
        <v>5.74723</v>
      </c>
      <c r="I183" s="1" t="n">
        <v>13.4097</v>
      </c>
      <c r="J183" s="1" t="n">
        <v>87.98</v>
      </c>
    </row>
    <row r="184" customFormat="false" ht="12.75" hidden="false" customHeight="false" outlineLevel="0" collapsed="false">
      <c r="A184" s="1" t="n">
        <v>366</v>
      </c>
      <c r="B184" s="2" t="n">
        <v>0.01879</v>
      </c>
      <c r="C184" s="1" t="n">
        <v>13.3571</v>
      </c>
      <c r="D184" s="1" t="n">
        <v>38.5571</v>
      </c>
      <c r="E184" s="1" t="n">
        <v>3.98796</v>
      </c>
      <c r="F184" s="1" t="n">
        <v>69.39147</v>
      </c>
      <c r="G184" s="1" t="n">
        <v>29.0769</v>
      </c>
      <c r="H184" s="1" t="n">
        <v>5.74704</v>
      </c>
      <c r="I184" s="1" t="n">
        <v>13.411</v>
      </c>
      <c r="J184" s="1" t="n">
        <v>87.98</v>
      </c>
    </row>
    <row r="185" customFormat="false" ht="12.75" hidden="false" customHeight="false" outlineLevel="0" collapsed="false">
      <c r="A185" s="1" t="n">
        <v>368</v>
      </c>
      <c r="B185" s="2" t="n">
        <v>0.02473</v>
      </c>
      <c r="C185" s="1" t="n">
        <v>13.3553</v>
      </c>
      <c r="D185" s="1" t="n">
        <v>38.5567</v>
      </c>
      <c r="E185" s="1" t="n">
        <v>3.99328</v>
      </c>
      <c r="F185" s="1" t="n">
        <v>69.48192</v>
      </c>
      <c r="G185" s="1" t="n">
        <v>29.077</v>
      </c>
      <c r="H185" s="1" t="n">
        <v>5.74722</v>
      </c>
      <c r="I185" s="1" t="n">
        <v>13.4096</v>
      </c>
      <c r="J185" s="1" t="n">
        <v>87.98</v>
      </c>
    </row>
    <row r="186" customFormat="false" ht="12.75" hidden="false" customHeight="false" outlineLevel="0" collapsed="false">
      <c r="A186" s="1" t="n">
        <v>370</v>
      </c>
      <c r="B186" s="2" t="n">
        <v>0.02128</v>
      </c>
      <c r="C186" s="1" t="n">
        <v>13.3481</v>
      </c>
      <c r="D186" s="1" t="n">
        <v>38.5555</v>
      </c>
      <c r="E186" s="1" t="n">
        <v>3.99271</v>
      </c>
      <c r="F186" s="1" t="n">
        <v>69.46151</v>
      </c>
      <c r="G186" s="1" t="n">
        <v>29.0776</v>
      </c>
      <c r="H186" s="1" t="n">
        <v>5.74809</v>
      </c>
      <c r="I186" s="1" t="n">
        <v>13.4025</v>
      </c>
      <c r="J186" s="1" t="n">
        <v>87.98</v>
      </c>
    </row>
    <row r="187" customFormat="false" ht="12.75" hidden="false" customHeight="false" outlineLevel="0" collapsed="false">
      <c r="A187" s="1" t="n">
        <v>372</v>
      </c>
      <c r="B187" s="2" t="n">
        <v>0.02398</v>
      </c>
      <c r="C187" s="1" t="n">
        <v>13.3502</v>
      </c>
      <c r="D187" s="1" t="n">
        <v>38.556</v>
      </c>
      <c r="E187" s="1" t="n">
        <v>3.99011</v>
      </c>
      <c r="F187" s="1" t="n">
        <v>69.42014</v>
      </c>
      <c r="G187" s="1" t="n">
        <v>29.0776</v>
      </c>
      <c r="H187" s="1" t="n">
        <v>5.74778</v>
      </c>
      <c r="I187" s="1" t="n">
        <v>13.405</v>
      </c>
      <c r="J187" s="1" t="n">
        <v>87.98</v>
      </c>
    </row>
    <row r="188" customFormat="false" ht="12.75" hidden="false" customHeight="false" outlineLevel="0" collapsed="false">
      <c r="A188" s="1" t="n">
        <v>374</v>
      </c>
      <c r="B188" s="2" t="n">
        <v>0.02151</v>
      </c>
      <c r="C188" s="1" t="n">
        <v>13.3516</v>
      </c>
      <c r="D188" s="1" t="n">
        <v>38.5567</v>
      </c>
      <c r="E188" s="1" t="n">
        <v>3.98826</v>
      </c>
      <c r="F188" s="1" t="n">
        <v>69.39047</v>
      </c>
      <c r="G188" s="1" t="n">
        <v>29.0778</v>
      </c>
      <c r="H188" s="1" t="n">
        <v>5.74756</v>
      </c>
      <c r="I188" s="1" t="n">
        <v>13.4067</v>
      </c>
      <c r="J188" s="1" t="n">
        <v>87.98</v>
      </c>
    </row>
    <row r="189" customFormat="false" ht="12.75" hidden="false" customHeight="false" outlineLevel="0" collapsed="false">
      <c r="A189" s="1" t="n">
        <v>376</v>
      </c>
      <c r="B189" s="2" t="n">
        <v>0.01735</v>
      </c>
      <c r="C189" s="1" t="n">
        <v>13.3535</v>
      </c>
      <c r="D189" s="1" t="n">
        <v>38.5571</v>
      </c>
      <c r="E189" s="1" t="n">
        <v>3.99067</v>
      </c>
      <c r="F189" s="1" t="n">
        <v>69.43586</v>
      </c>
      <c r="G189" s="1" t="n">
        <v>29.0777</v>
      </c>
      <c r="H189" s="1" t="n">
        <v>5.74728</v>
      </c>
      <c r="I189" s="1" t="n">
        <v>13.4089</v>
      </c>
      <c r="J189" s="1" t="n">
        <v>87.98</v>
      </c>
    </row>
    <row r="190" customFormat="false" ht="12.75" hidden="false" customHeight="false" outlineLevel="0" collapsed="false">
      <c r="A190" s="1" t="n">
        <v>378</v>
      </c>
      <c r="B190" s="2" t="n">
        <v>0.0265</v>
      </c>
      <c r="C190" s="1" t="n">
        <v>13.3559</v>
      </c>
      <c r="D190" s="1" t="n">
        <v>38.5584</v>
      </c>
      <c r="E190" s="1" t="n">
        <v>3.98964</v>
      </c>
      <c r="F190" s="1" t="n">
        <v>69.42231</v>
      </c>
      <c r="G190" s="1" t="n">
        <v>29.0782</v>
      </c>
      <c r="H190" s="1" t="n">
        <v>5.74692</v>
      </c>
      <c r="I190" s="1" t="n">
        <v>13.4116</v>
      </c>
      <c r="J190" s="1" t="n">
        <v>87.98</v>
      </c>
    </row>
    <row r="191" customFormat="false" ht="12.75" hidden="false" customHeight="false" outlineLevel="0" collapsed="false">
      <c r="A191" s="1" t="n">
        <v>380</v>
      </c>
      <c r="B191" s="2" t="n">
        <v>0.02637</v>
      </c>
      <c r="C191" s="1" t="n">
        <v>13.3573</v>
      </c>
      <c r="D191" s="1" t="n">
        <v>38.5589</v>
      </c>
      <c r="E191" s="1" t="n">
        <v>3.99288</v>
      </c>
      <c r="F191" s="1" t="n">
        <v>69.48135</v>
      </c>
      <c r="G191" s="1" t="n">
        <v>29.0783</v>
      </c>
      <c r="H191" s="1" t="n">
        <v>5.7467</v>
      </c>
      <c r="I191" s="1" t="n">
        <v>13.4133</v>
      </c>
      <c r="J191" s="1" t="n">
        <v>87.98</v>
      </c>
    </row>
    <row r="192" customFormat="false" ht="12.75" hidden="false" customHeight="false" outlineLevel="0" collapsed="false">
      <c r="A192" s="1" t="n">
        <v>382</v>
      </c>
      <c r="B192" s="2" t="n">
        <v>0.02552</v>
      </c>
      <c r="C192" s="1" t="n">
        <v>13.3585</v>
      </c>
      <c r="D192" s="1" t="n">
        <v>38.5599</v>
      </c>
      <c r="E192" s="1" t="n">
        <v>3.98847</v>
      </c>
      <c r="F192" s="1" t="n">
        <v>69.40714</v>
      </c>
      <c r="G192" s="1" t="n">
        <v>29.0788</v>
      </c>
      <c r="H192" s="1" t="n">
        <v>5.74648</v>
      </c>
      <c r="I192" s="1" t="n">
        <v>13.4148</v>
      </c>
      <c r="J192" s="1" t="n">
        <v>87.98</v>
      </c>
    </row>
    <row r="193" customFormat="false" ht="12.75" hidden="false" customHeight="false" outlineLevel="0" collapsed="false">
      <c r="A193" s="1" t="n">
        <v>384</v>
      </c>
      <c r="B193" s="2" t="n">
        <v>0.02024</v>
      </c>
      <c r="C193" s="1" t="n">
        <v>13.3616</v>
      </c>
      <c r="D193" s="1" t="n">
        <v>38.5609</v>
      </c>
      <c r="E193" s="1" t="n">
        <v>3.99282</v>
      </c>
      <c r="F193" s="1" t="n">
        <v>69.48793</v>
      </c>
      <c r="G193" s="1" t="n">
        <v>29.0789</v>
      </c>
      <c r="H193" s="1" t="n">
        <v>5.74605</v>
      </c>
      <c r="I193" s="1" t="n">
        <v>13.4182</v>
      </c>
      <c r="J193" s="1" t="n">
        <v>87.98</v>
      </c>
    </row>
    <row r="194" customFormat="false" ht="12.75" hidden="false" customHeight="false" outlineLevel="0" collapsed="false">
      <c r="A194" s="1" t="n">
        <v>386</v>
      </c>
      <c r="B194" s="2" t="n">
        <v>0.01112</v>
      </c>
      <c r="C194" s="1" t="n">
        <v>13.3669</v>
      </c>
      <c r="D194" s="1" t="n">
        <v>38.5632</v>
      </c>
      <c r="E194" s="1" t="n">
        <v>3.99773</v>
      </c>
      <c r="F194" s="1" t="n">
        <v>69.58261</v>
      </c>
      <c r="G194" s="1" t="n">
        <v>29.0795</v>
      </c>
      <c r="H194" s="1" t="n">
        <v>5.7453</v>
      </c>
      <c r="I194" s="1" t="n">
        <v>13.4238</v>
      </c>
      <c r="J194" s="1" t="n">
        <v>87.98</v>
      </c>
    </row>
    <row r="195" customFormat="false" ht="12.75" hidden="false" customHeight="false" outlineLevel="0" collapsed="false">
      <c r="A195" s="1" t="n">
        <v>388</v>
      </c>
      <c r="B195" s="2" t="n">
        <v>0.01101</v>
      </c>
      <c r="C195" s="1" t="n">
        <v>13.3685</v>
      </c>
      <c r="D195" s="1" t="n">
        <v>38.5636</v>
      </c>
      <c r="E195" s="1" t="n">
        <v>3.99664</v>
      </c>
      <c r="F195" s="1" t="n">
        <v>69.56636</v>
      </c>
      <c r="G195" s="1" t="n">
        <v>29.0796</v>
      </c>
      <c r="H195" s="1" t="n">
        <v>5.74507</v>
      </c>
      <c r="I195" s="1" t="n">
        <v>13.4257</v>
      </c>
      <c r="J195" s="1" t="n">
        <v>87.97</v>
      </c>
    </row>
    <row r="196" customFormat="false" ht="12.75" hidden="false" customHeight="false" outlineLevel="0" collapsed="false">
      <c r="A196" s="1" t="n">
        <v>390</v>
      </c>
      <c r="B196" s="2" t="n">
        <v>0.014</v>
      </c>
      <c r="C196" s="1" t="n">
        <v>13.3693</v>
      </c>
      <c r="D196" s="1" t="n">
        <v>38.5641</v>
      </c>
      <c r="E196" s="1" t="n">
        <v>3.99166</v>
      </c>
      <c r="F196" s="1" t="n">
        <v>69.48153</v>
      </c>
      <c r="G196" s="1" t="n">
        <v>29.0798</v>
      </c>
      <c r="H196" s="1" t="n">
        <v>5.74492</v>
      </c>
      <c r="I196" s="1" t="n">
        <v>13.4268</v>
      </c>
      <c r="J196" s="1" t="n">
        <v>87.96</v>
      </c>
    </row>
    <row r="197" customFormat="false" ht="12.75" hidden="false" customHeight="false" outlineLevel="0" collapsed="false">
      <c r="A197" s="1" t="n">
        <v>392</v>
      </c>
      <c r="B197" s="2" t="n">
        <v>0.01851</v>
      </c>
      <c r="C197" s="1" t="n">
        <v>13.3697</v>
      </c>
      <c r="D197" s="1" t="n">
        <v>38.5642</v>
      </c>
      <c r="E197" s="1" t="n">
        <v>3.99083</v>
      </c>
      <c r="F197" s="1" t="n">
        <v>69.46826</v>
      </c>
      <c r="G197" s="1" t="n">
        <v>29.0798</v>
      </c>
      <c r="H197" s="1" t="n">
        <v>5.74484</v>
      </c>
      <c r="I197" s="1" t="n">
        <v>13.4275</v>
      </c>
      <c r="J197" s="1" t="n">
        <v>87.97</v>
      </c>
    </row>
    <row r="198" customFormat="false" ht="12.75" hidden="false" customHeight="false" outlineLevel="0" collapsed="false">
      <c r="A198" s="1" t="n">
        <v>394</v>
      </c>
      <c r="B198" s="2" t="n">
        <v>0.01993</v>
      </c>
      <c r="C198" s="1" t="n">
        <v>13.3703</v>
      </c>
      <c r="D198" s="1" t="n">
        <v>38.5644</v>
      </c>
      <c r="E198" s="1" t="n">
        <v>3.99314</v>
      </c>
      <c r="F198" s="1" t="n">
        <v>69.50974</v>
      </c>
      <c r="G198" s="1" t="n">
        <v>29.0798</v>
      </c>
      <c r="H198" s="1" t="n">
        <v>5.74473</v>
      </c>
      <c r="I198" s="1" t="n">
        <v>13.4284</v>
      </c>
      <c r="J198" s="1" t="n">
        <v>87.98</v>
      </c>
    </row>
    <row r="199" customFormat="false" ht="12.75" hidden="false" customHeight="false" outlineLevel="0" collapsed="false">
      <c r="A199" s="1" t="n">
        <v>396</v>
      </c>
      <c r="B199" s="2" t="n">
        <v>0.01857</v>
      </c>
      <c r="C199" s="1" t="n">
        <v>13.3724</v>
      </c>
      <c r="D199" s="1" t="n">
        <v>38.5653</v>
      </c>
      <c r="E199" s="1" t="n">
        <v>3.99533</v>
      </c>
      <c r="F199" s="1" t="n">
        <v>69.55171</v>
      </c>
      <c r="G199" s="1" t="n">
        <v>29.08</v>
      </c>
      <c r="H199" s="1" t="n">
        <v>5.74441</v>
      </c>
      <c r="I199" s="1" t="n">
        <v>13.4309</v>
      </c>
      <c r="J199" s="1" t="n">
        <v>87.96</v>
      </c>
    </row>
    <row r="200" customFormat="false" ht="12.75" hidden="false" customHeight="false" outlineLevel="0" collapsed="false">
      <c r="A200" s="1" t="n">
        <v>398</v>
      </c>
      <c r="B200" s="2" t="n">
        <v>0.02231</v>
      </c>
      <c r="C200" s="1" t="n">
        <v>13.3742</v>
      </c>
      <c r="D200" s="1" t="n">
        <v>38.5663</v>
      </c>
      <c r="E200" s="1" t="n">
        <v>3.99618</v>
      </c>
      <c r="F200" s="1" t="n">
        <v>69.57002</v>
      </c>
      <c r="G200" s="1" t="n">
        <v>29.0804</v>
      </c>
      <c r="H200" s="1" t="n">
        <v>5.74412</v>
      </c>
      <c r="I200" s="1" t="n">
        <v>13.4329</v>
      </c>
      <c r="J200" s="1" t="n">
        <v>87.97</v>
      </c>
    </row>
    <row r="201" customFormat="false" ht="12.75" hidden="false" customHeight="false" outlineLevel="0" collapsed="false">
      <c r="A201" s="1" t="n">
        <v>400</v>
      </c>
      <c r="B201" s="2" t="n">
        <v>0.02472</v>
      </c>
      <c r="C201" s="1" t="n">
        <v>13.3752</v>
      </c>
      <c r="D201" s="1" t="n">
        <v>38.5663</v>
      </c>
      <c r="E201" s="1" t="n">
        <v>3.99724</v>
      </c>
      <c r="F201" s="1" t="n">
        <v>69.59014</v>
      </c>
      <c r="G201" s="1" t="n">
        <v>29.0803</v>
      </c>
      <c r="H201" s="1" t="n">
        <v>5.74397</v>
      </c>
      <c r="I201" s="1" t="n">
        <v>13.4342</v>
      </c>
      <c r="J201" s="1" t="n">
        <v>87.96</v>
      </c>
    </row>
    <row r="202" customFormat="false" ht="12.75" hidden="false" customHeight="false" outlineLevel="0" collapsed="false">
      <c r="A202" s="1" t="n">
        <v>402</v>
      </c>
      <c r="B202" s="2" t="n">
        <v>0.01898</v>
      </c>
      <c r="C202" s="1" t="n">
        <v>13.3744</v>
      </c>
      <c r="D202" s="1" t="n">
        <v>38.5665</v>
      </c>
      <c r="E202" s="1" t="n">
        <v>3.99682</v>
      </c>
      <c r="F202" s="1" t="n">
        <v>69.58233</v>
      </c>
      <c r="G202" s="1" t="n">
        <v>29.0805</v>
      </c>
      <c r="H202" s="1" t="n">
        <v>5.74402</v>
      </c>
      <c r="I202" s="1" t="n">
        <v>13.4338</v>
      </c>
      <c r="J202" s="1" t="n">
        <v>87.96</v>
      </c>
    </row>
    <row r="203" customFormat="false" ht="12.75" hidden="false" customHeight="false" outlineLevel="0" collapsed="false">
      <c r="A203" s="1" t="n">
        <v>404</v>
      </c>
      <c r="B203" s="2" t="n">
        <v>0.02259</v>
      </c>
      <c r="C203" s="1" t="n">
        <v>13.3781</v>
      </c>
      <c r="D203" s="1" t="n">
        <v>38.567</v>
      </c>
      <c r="E203" s="1" t="n">
        <v>3.99924</v>
      </c>
      <c r="F203" s="1" t="n">
        <v>69.63029</v>
      </c>
      <c r="G203" s="1" t="n">
        <v>29.0802</v>
      </c>
      <c r="H203" s="1" t="n">
        <v>5.74353</v>
      </c>
      <c r="I203" s="1" t="n">
        <v>13.4377</v>
      </c>
      <c r="J203" s="1" t="n">
        <v>87.96</v>
      </c>
    </row>
    <row r="204" customFormat="false" ht="12.75" hidden="false" customHeight="false" outlineLevel="0" collapsed="false">
      <c r="A204" s="1" t="n">
        <v>406</v>
      </c>
      <c r="B204" s="2" t="n">
        <v>0.02583</v>
      </c>
      <c r="C204" s="1" t="n">
        <v>13.3842</v>
      </c>
      <c r="D204" s="1" t="n">
        <v>38.5694</v>
      </c>
      <c r="E204" s="1" t="n">
        <v>3.99808</v>
      </c>
      <c r="F204" s="1" t="n">
        <v>69.6203</v>
      </c>
      <c r="G204" s="1" t="n">
        <v>29.0808</v>
      </c>
      <c r="H204" s="1" t="n">
        <v>5.74269</v>
      </c>
      <c r="I204" s="1" t="n">
        <v>13.4442</v>
      </c>
      <c r="J204" s="1" t="n">
        <v>87.95</v>
      </c>
    </row>
    <row r="205" customFormat="false" ht="12.75" hidden="false" customHeight="false" outlineLevel="0" collapsed="false">
      <c r="A205" s="1" t="n">
        <v>408</v>
      </c>
      <c r="B205" s="2" t="n">
        <v>0.02591</v>
      </c>
      <c r="C205" s="1" t="n">
        <v>13.3887</v>
      </c>
      <c r="D205" s="1" t="n">
        <v>38.5703</v>
      </c>
      <c r="E205" s="1" t="n">
        <v>3.99547</v>
      </c>
      <c r="F205" s="1" t="n">
        <v>69.5821</v>
      </c>
      <c r="G205" s="1" t="n">
        <v>29.0805</v>
      </c>
      <c r="H205" s="1" t="n">
        <v>5.7421</v>
      </c>
      <c r="I205" s="1" t="n">
        <v>13.4489</v>
      </c>
      <c r="J205" s="1" t="n">
        <v>87.94</v>
      </c>
    </row>
    <row r="206" customFormat="false" ht="12.75" hidden="false" customHeight="false" outlineLevel="0" collapsed="false">
      <c r="A206" s="1" t="n">
        <v>410</v>
      </c>
      <c r="B206" s="2" t="n">
        <v>0.02155</v>
      </c>
      <c r="C206" s="1" t="n">
        <v>13.3985</v>
      </c>
      <c r="D206" s="1" t="n">
        <v>38.5736</v>
      </c>
      <c r="E206" s="1" t="n">
        <v>3.99636</v>
      </c>
      <c r="F206" s="1" t="n">
        <v>69.61355</v>
      </c>
      <c r="G206" s="1" t="n">
        <v>29.081</v>
      </c>
      <c r="H206" s="1" t="n">
        <v>5.74078</v>
      </c>
      <c r="I206" s="1" t="n">
        <v>13.4592</v>
      </c>
      <c r="J206" s="1" t="n">
        <v>87.94</v>
      </c>
    </row>
    <row r="207" customFormat="false" ht="12.75" hidden="false" customHeight="false" outlineLevel="0" collapsed="false">
      <c r="A207" s="1" t="n">
        <v>412</v>
      </c>
      <c r="B207" s="2" t="n">
        <v>0.01784</v>
      </c>
      <c r="C207" s="1" t="n">
        <v>13.4016</v>
      </c>
      <c r="D207" s="1" t="n">
        <v>38.5747</v>
      </c>
      <c r="E207" s="1" t="n">
        <v>3.99745</v>
      </c>
      <c r="F207" s="1" t="n">
        <v>69.63781</v>
      </c>
      <c r="G207" s="1" t="n">
        <v>29.0812</v>
      </c>
      <c r="H207" s="1" t="n">
        <v>5.74035</v>
      </c>
      <c r="I207" s="1" t="n">
        <v>13.4625</v>
      </c>
      <c r="J207" s="1" t="n">
        <v>87.93</v>
      </c>
    </row>
    <row r="208" customFormat="false" ht="12.75" hidden="false" customHeight="false" outlineLevel="0" collapsed="false">
      <c r="A208" s="1" t="n">
        <v>414</v>
      </c>
      <c r="B208" s="2" t="n">
        <v>0.0157</v>
      </c>
      <c r="C208" s="1" t="n">
        <v>13.4002</v>
      </c>
      <c r="D208" s="1" t="n">
        <v>38.5747</v>
      </c>
      <c r="E208" s="1" t="n">
        <v>3.99682</v>
      </c>
      <c r="F208" s="1" t="n">
        <v>69.62528</v>
      </c>
      <c r="G208" s="1" t="n">
        <v>29.0815</v>
      </c>
      <c r="H208" s="1" t="n">
        <v>5.74048</v>
      </c>
      <c r="I208" s="1" t="n">
        <v>13.4614</v>
      </c>
      <c r="J208" s="1" t="n">
        <v>87.93</v>
      </c>
    </row>
    <row r="209" customFormat="false" ht="12.75" hidden="false" customHeight="false" outlineLevel="0" collapsed="false">
      <c r="A209" s="1" t="n">
        <v>416</v>
      </c>
      <c r="B209" s="2" t="n">
        <v>0.0211</v>
      </c>
      <c r="C209" s="1" t="n">
        <v>13.4031</v>
      </c>
      <c r="D209" s="1" t="n">
        <v>38.576</v>
      </c>
      <c r="E209" s="1" t="n">
        <v>3.99443</v>
      </c>
      <c r="F209" s="1" t="n">
        <v>69.58888</v>
      </c>
      <c r="G209" s="1" t="n">
        <v>29.0819</v>
      </c>
      <c r="H209" s="1" t="n">
        <v>5.74004</v>
      </c>
      <c r="I209" s="1" t="n">
        <v>13.4647</v>
      </c>
      <c r="J209" s="1" t="n">
        <v>87.93</v>
      </c>
    </row>
    <row r="210" customFormat="false" ht="12.75" hidden="false" customHeight="false" outlineLevel="0" collapsed="false">
      <c r="A210" s="1" t="n">
        <v>418</v>
      </c>
      <c r="B210" s="2" t="n">
        <v>0.02231</v>
      </c>
      <c r="C210" s="1" t="n">
        <v>13.402</v>
      </c>
      <c r="D210" s="1" t="n">
        <v>38.5755</v>
      </c>
      <c r="E210" s="1" t="n">
        <v>3.99855</v>
      </c>
      <c r="F210" s="1" t="n">
        <v>69.65916</v>
      </c>
      <c r="G210" s="1" t="n">
        <v>29.0817</v>
      </c>
      <c r="H210" s="1" t="n">
        <v>5.74016</v>
      </c>
      <c r="I210" s="1" t="n">
        <v>13.4638</v>
      </c>
      <c r="J210" s="1" t="n">
        <v>87.93</v>
      </c>
    </row>
    <row r="211" customFormat="false" ht="12.75" hidden="false" customHeight="false" outlineLevel="0" collapsed="false">
      <c r="A211" s="1" t="n">
        <v>420</v>
      </c>
      <c r="B211" s="2" t="n">
        <v>0.01533</v>
      </c>
      <c r="C211" s="1" t="n">
        <v>13.4009</v>
      </c>
      <c r="D211" s="1" t="n">
        <v>38.5755</v>
      </c>
      <c r="E211" s="1" t="n">
        <v>3.99987</v>
      </c>
      <c r="F211" s="1" t="n">
        <v>69.68115</v>
      </c>
      <c r="G211" s="1" t="n">
        <v>29.082</v>
      </c>
      <c r="H211" s="1" t="n">
        <v>5.74025</v>
      </c>
      <c r="I211" s="1" t="n">
        <v>13.463</v>
      </c>
      <c r="J211" s="1" t="n">
        <v>87.93</v>
      </c>
    </row>
    <row r="212" customFormat="false" ht="12.75" hidden="false" customHeight="false" outlineLevel="0" collapsed="false">
      <c r="A212" s="1" t="n">
        <v>422</v>
      </c>
      <c r="B212" s="2" t="n">
        <v>0.01511</v>
      </c>
      <c r="C212" s="1" t="n">
        <v>13.4001</v>
      </c>
      <c r="D212" s="1" t="n">
        <v>38.5752</v>
      </c>
      <c r="E212" s="1" t="n">
        <v>3.99979</v>
      </c>
      <c r="F212" s="1" t="n">
        <v>69.67892</v>
      </c>
      <c r="G212" s="1" t="n">
        <v>29.0819</v>
      </c>
      <c r="H212" s="1" t="n">
        <v>5.74031</v>
      </c>
      <c r="I212" s="1" t="n">
        <v>13.4626</v>
      </c>
      <c r="J212" s="1" t="n">
        <v>87.93</v>
      </c>
    </row>
    <row r="213" customFormat="false" ht="12.75" hidden="false" customHeight="false" outlineLevel="0" collapsed="false">
      <c r="A213" s="1" t="n">
        <v>424</v>
      </c>
      <c r="B213" s="2" t="n">
        <v>0.01989</v>
      </c>
      <c r="C213" s="1" t="n">
        <v>13.3963</v>
      </c>
      <c r="D213" s="1" t="n">
        <v>38.5746</v>
      </c>
      <c r="E213" s="1" t="n">
        <v>3.99629</v>
      </c>
      <c r="F213" s="1" t="n">
        <v>69.61246</v>
      </c>
      <c r="G213" s="1" t="n">
        <v>29.0822</v>
      </c>
      <c r="H213" s="1" t="n">
        <v>5.74076</v>
      </c>
      <c r="I213" s="1" t="n">
        <v>13.4589</v>
      </c>
      <c r="J213" s="1" t="n">
        <v>87.93</v>
      </c>
    </row>
    <row r="214" customFormat="false" ht="12.75" hidden="false" customHeight="false" outlineLevel="0" collapsed="false">
      <c r="A214" s="1" t="n">
        <v>426</v>
      </c>
      <c r="B214" s="2" t="n">
        <v>0.01851</v>
      </c>
      <c r="C214" s="1" t="n">
        <v>13.3944</v>
      </c>
      <c r="D214" s="1" t="n">
        <v>38.5741</v>
      </c>
      <c r="E214" s="1" t="n">
        <v>4.00342</v>
      </c>
      <c r="F214" s="1" t="n">
        <v>69.73429</v>
      </c>
      <c r="G214" s="1" t="n">
        <v>29.0822</v>
      </c>
      <c r="H214" s="1" t="n">
        <v>5.74097</v>
      </c>
      <c r="I214" s="1" t="n">
        <v>13.4574</v>
      </c>
      <c r="J214" s="1" t="n">
        <v>87.93</v>
      </c>
    </row>
    <row r="215" customFormat="false" ht="12.75" hidden="false" customHeight="false" outlineLevel="0" collapsed="false">
      <c r="A215" s="1" t="n">
        <v>428</v>
      </c>
      <c r="B215" s="2" t="n">
        <v>0.02134</v>
      </c>
      <c r="C215" s="1" t="n">
        <v>13.3928</v>
      </c>
      <c r="D215" s="1" t="n">
        <v>38.5737</v>
      </c>
      <c r="E215" s="1" t="n">
        <v>4.00221</v>
      </c>
      <c r="F215" s="1" t="n">
        <v>69.71114</v>
      </c>
      <c r="G215" s="1" t="n">
        <v>29.0822</v>
      </c>
      <c r="H215" s="1" t="n">
        <v>5.74113</v>
      </c>
      <c r="I215" s="1" t="n">
        <v>13.4562</v>
      </c>
      <c r="J215" s="1" t="n">
        <v>87.93</v>
      </c>
    </row>
    <row r="216" customFormat="false" ht="12.75" hidden="false" customHeight="false" outlineLevel="0" collapsed="false">
      <c r="A216" s="1" t="n">
        <v>430</v>
      </c>
      <c r="B216" s="2" t="n">
        <v>0.02236</v>
      </c>
      <c r="C216" s="1" t="n">
        <v>13.3961</v>
      </c>
      <c r="D216" s="1" t="n">
        <v>38.5746</v>
      </c>
      <c r="E216" s="1" t="n">
        <v>4.00148</v>
      </c>
      <c r="F216" s="1" t="n">
        <v>69.704</v>
      </c>
      <c r="G216" s="1" t="n">
        <v>29.0822</v>
      </c>
      <c r="H216" s="1" t="n">
        <v>5.74067</v>
      </c>
      <c r="I216" s="1" t="n">
        <v>13.4597</v>
      </c>
      <c r="J216" s="1" t="n">
        <v>87.93</v>
      </c>
    </row>
    <row r="217" customFormat="false" ht="12.75" hidden="false" customHeight="false" outlineLevel="0" collapsed="false">
      <c r="A217" s="1" t="n">
        <v>432</v>
      </c>
      <c r="B217" s="2" t="n">
        <v>0.02535</v>
      </c>
      <c r="C217" s="1" t="n">
        <v>13.3962</v>
      </c>
      <c r="D217" s="1" t="n">
        <v>38.5749</v>
      </c>
      <c r="E217" s="1" t="n">
        <v>4.00109</v>
      </c>
      <c r="F217" s="1" t="n">
        <v>69.69787</v>
      </c>
      <c r="G217" s="1" t="n">
        <v>29.0824</v>
      </c>
      <c r="H217" s="1" t="n">
        <v>5.74062</v>
      </c>
      <c r="I217" s="1" t="n">
        <v>13.4601</v>
      </c>
      <c r="J217" s="1" t="n">
        <v>87.93</v>
      </c>
    </row>
    <row r="218" customFormat="false" ht="12.75" hidden="false" customHeight="false" outlineLevel="0" collapsed="false">
      <c r="A218" s="1" t="n">
        <v>434</v>
      </c>
      <c r="B218" s="2" t="n">
        <v>0.0234</v>
      </c>
      <c r="C218" s="1" t="n">
        <v>13.3974</v>
      </c>
      <c r="D218" s="1" t="n">
        <v>38.5754</v>
      </c>
      <c r="E218" s="1" t="n">
        <v>4.00608</v>
      </c>
      <c r="F218" s="1" t="n">
        <v>69.78719</v>
      </c>
      <c r="G218" s="1" t="n">
        <v>29.0826</v>
      </c>
      <c r="H218" s="1" t="n">
        <v>5.74043</v>
      </c>
      <c r="I218" s="1" t="n">
        <v>13.4616</v>
      </c>
      <c r="J218" s="1" t="n">
        <v>87.93</v>
      </c>
    </row>
    <row r="219" customFormat="false" ht="12.75" hidden="false" customHeight="false" outlineLevel="0" collapsed="false">
      <c r="A219" s="1" t="n">
        <v>436</v>
      </c>
      <c r="B219" s="2" t="n">
        <v>0.02068</v>
      </c>
      <c r="C219" s="1" t="n">
        <v>13.3997</v>
      </c>
      <c r="D219" s="1" t="n">
        <v>38.5758</v>
      </c>
      <c r="E219" s="1" t="n">
        <v>4.00605</v>
      </c>
      <c r="F219" s="1" t="n">
        <v>69.79042</v>
      </c>
      <c r="G219" s="1" t="n">
        <v>29.0825</v>
      </c>
      <c r="H219" s="1" t="n">
        <v>5.74011</v>
      </c>
      <c r="I219" s="1" t="n">
        <v>13.4642</v>
      </c>
      <c r="J219" s="1" t="n">
        <v>87.93</v>
      </c>
    </row>
    <row r="220" customFormat="false" ht="12.75" hidden="false" customHeight="false" outlineLevel="0" collapsed="false">
      <c r="A220" s="1" t="n">
        <v>438</v>
      </c>
      <c r="B220" s="2" t="n">
        <v>0.01854</v>
      </c>
      <c r="C220" s="1" t="n">
        <v>13.4028</v>
      </c>
      <c r="D220" s="1" t="n">
        <v>38.5774</v>
      </c>
      <c r="E220" s="1" t="n">
        <v>4.00685</v>
      </c>
      <c r="F220" s="1" t="n">
        <v>69.81021</v>
      </c>
      <c r="G220" s="1" t="n">
        <v>29.083</v>
      </c>
      <c r="H220" s="1" t="n">
        <v>5.73964</v>
      </c>
      <c r="I220" s="1" t="n">
        <v>13.4677</v>
      </c>
      <c r="J220" s="1" t="n">
        <v>87.93</v>
      </c>
    </row>
    <row r="221" customFormat="false" ht="12.75" hidden="false" customHeight="false" outlineLevel="0" collapsed="false">
      <c r="A221" s="1" t="n">
        <v>440</v>
      </c>
      <c r="B221" s="2" t="n">
        <v>0.02211</v>
      </c>
      <c r="C221" s="1" t="n">
        <v>13.4025</v>
      </c>
      <c r="D221" s="1" t="n">
        <v>38.5774</v>
      </c>
      <c r="E221" s="1" t="n">
        <v>4.00629</v>
      </c>
      <c r="F221" s="1" t="n">
        <v>69.80047</v>
      </c>
      <c r="G221" s="1" t="n">
        <v>29.0831</v>
      </c>
      <c r="H221" s="1" t="n">
        <v>5.73964</v>
      </c>
      <c r="I221" s="1" t="n">
        <v>13.4677</v>
      </c>
      <c r="J221" s="1" t="n">
        <v>87.93</v>
      </c>
    </row>
    <row r="222" customFormat="false" ht="12.75" hidden="false" customHeight="false" outlineLevel="0" collapsed="false">
      <c r="A222" s="1" t="n">
        <v>442</v>
      </c>
      <c r="B222" s="2" t="n">
        <v>0.0171</v>
      </c>
      <c r="C222" s="1" t="n">
        <v>13.3912</v>
      </c>
      <c r="D222" s="1" t="n">
        <v>38.5747</v>
      </c>
      <c r="E222" s="1" t="n">
        <v>4.00909</v>
      </c>
      <c r="F222" s="1" t="n">
        <v>69.83208</v>
      </c>
      <c r="G222" s="1" t="n">
        <v>29.0834</v>
      </c>
      <c r="H222" s="1" t="n">
        <v>5.74104</v>
      </c>
      <c r="I222" s="1" t="n">
        <v>13.4566</v>
      </c>
      <c r="J222" s="1" t="n">
        <v>87.93</v>
      </c>
    </row>
    <row r="223" customFormat="false" ht="12.75" hidden="false" customHeight="false" outlineLevel="0" collapsed="false">
      <c r="A223" s="1" t="n">
        <v>444</v>
      </c>
      <c r="B223" s="2" t="n">
        <v>0.01636</v>
      </c>
      <c r="C223" s="1" t="n">
        <v>13.3872</v>
      </c>
      <c r="D223" s="1" t="n">
        <v>38.5737</v>
      </c>
      <c r="E223" s="1" t="n">
        <v>4.00631</v>
      </c>
      <c r="F223" s="1" t="n">
        <v>69.77818</v>
      </c>
      <c r="G223" s="1" t="n">
        <v>29.0834</v>
      </c>
      <c r="H223" s="1" t="n">
        <v>5.7415</v>
      </c>
      <c r="I223" s="1" t="n">
        <v>13.453</v>
      </c>
      <c r="J223" s="1" t="n">
        <v>87.93</v>
      </c>
    </row>
    <row r="224" customFormat="false" ht="12.75" hidden="false" customHeight="false" outlineLevel="0" collapsed="false">
      <c r="A224" s="1" t="n">
        <v>446</v>
      </c>
      <c r="B224" s="2" t="n">
        <v>0.01689</v>
      </c>
      <c r="C224" s="1" t="n">
        <v>13.3844</v>
      </c>
      <c r="D224" s="1" t="n">
        <v>38.5732</v>
      </c>
      <c r="E224" s="1" t="n">
        <v>4.00601</v>
      </c>
      <c r="F224" s="1" t="n">
        <v>69.76895</v>
      </c>
      <c r="G224" s="1" t="n">
        <v>29.0836</v>
      </c>
      <c r="H224" s="1" t="n">
        <v>5.74182</v>
      </c>
      <c r="I224" s="1" t="n">
        <v>13.4504</v>
      </c>
      <c r="J224" s="1" t="n">
        <v>87.93</v>
      </c>
    </row>
    <row r="225" customFormat="false" ht="12.75" hidden="false" customHeight="false" outlineLevel="0" collapsed="false">
      <c r="A225" s="1" t="n">
        <v>448</v>
      </c>
      <c r="B225" s="2" t="n">
        <v>0.02243</v>
      </c>
      <c r="C225" s="1" t="n">
        <v>13.3809</v>
      </c>
      <c r="D225" s="1" t="n">
        <v>38.5721</v>
      </c>
      <c r="E225" s="1" t="n">
        <v>4.00894</v>
      </c>
      <c r="F225" s="1" t="n">
        <v>69.81504</v>
      </c>
      <c r="G225" s="1" t="n">
        <v>29.0836</v>
      </c>
      <c r="H225" s="1" t="n">
        <v>5.74224</v>
      </c>
      <c r="I225" s="1" t="n">
        <v>13.4472</v>
      </c>
      <c r="J225" s="1" t="n">
        <v>87.93</v>
      </c>
    </row>
    <row r="226" customFormat="false" ht="12.75" hidden="false" customHeight="false" outlineLevel="0" collapsed="false">
      <c r="A226" s="1" t="n">
        <v>450</v>
      </c>
      <c r="B226" s="2" t="n">
        <v>0.02177</v>
      </c>
      <c r="C226" s="1" t="n">
        <v>13.3725</v>
      </c>
      <c r="D226" s="1" t="n">
        <v>38.5703</v>
      </c>
      <c r="E226" s="1" t="n">
        <v>4.01129</v>
      </c>
      <c r="F226" s="1" t="n">
        <v>69.84341</v>
      </c>
      <c r="G226" s="1" t="n">
        <v>29.084</v>
      </c>
      <c r="H226" s="1" t="n">
        <v>5.74327</v>
      </c>
      <c r="I226" s="1" t="n">
        <v>13.439</v>
      </c>
      <c r="J226" s="1" t="n">
        <v>87.93</v>
      </c>
    </row>
    <row r="227" customFormat="false" ht="12.75" hidden="false" customHeight="false" outlineLevel="0" collapsed="false">
      <c r="A227" s="1" t="n">
        <v>452</v>
      </c>
      <c r="B227" s="2" t="n">
        <v>0.0212</v>
      </c>
      <c r="C227" s="1" t="n">
        <v>13.3748</v>
      </c>
      <c r="D227" s="1" t="n">
        <v>38.571</v>
      </c>
      <c r="E227" s="1" t="n">
        <v>4.01145</v>
      </c>
      <c r="F227" s="1" t="n">
        <v>69.85028</v>
      </c>
      <c r="G227" s="1" t="n">
        <v>29.084</v>
      </c>
      <c r="H227" s="1" t="n">
        <v>5.74293</v>
      </c>
      <c r="I227" s="1" t="n">
        <v>13.4417</v>
      </c>
      <c r="J227" s="1" t="n">
        <v>87.93</v>
      </c>
    </row>
    <row r="228" customFormat="false" ht="12.75" hidden="false" customHeight="false" outlineLevel="0" collapsed="false">
      <c r="A228" s="1" t="n">
        <v>454</v>
      </c>
      <c r="B228" s="2" t="n">
        <v>0.02122</v>
      </c>
      <c r="C228" s="1" t="n">
        <v>13.3727</v>
      </c>
      <c r="D228" s="1" t="n">
        <v>38.5705</v>
      </c>
      <c r="E228" s="1" t="n">
        <v>4.00981</v>
      </c>
      <c r="F228" s="1" t="n">
        <v>69.81899</v>
      </c>
      <c r="G228" s="1" t="n">
        <v>29.0841</v>
      </c>
      <c r="H228" s="1" t="n">
        <v>5.74315</v>
      </c>
      <c r="I228" s="1" t="n">
        <v>13.4399</v>
      </c>
      <c r="J228" s="1" t="n">
        <v>87.93</v>
      </c>
    </row>
    <row r="229" customFormat="false" ht="12.75" hidden="false" customHeight="false" outlineLevel="0" collapsed="false">
      <c r="A229" s="1" t="n">
        <v>456</v>
      </c>
      <c r="B229" s="2" t="n">
        <v>0.01951</v>
      </c>
      <c r="C229" s="1" t="n">
        <v>13.356</v>
      </c>
      <c r="D229" s="1" t="n">
        <v>38.5673</v>
      </c>
      <c r="E229" s="1" t="n">
        <v>4.01472</v>
      </c>
      <c r="F229" s="1" t="n">
        <v>69.87934</v>
      </c>
      <c r="G229" s="1" t="n">
        <v>29.0852</v>
      </c>
      <c r="H229" s="1" t="n">
        <v>5.74521</v>
      </c>
      <c r="I229" s="1" t="n">
        <v>13.4234</v>
      </c>
      <c r="J229" s="1" t="n">
        <v>87.93</v>
      </c>
    </row>
    <row r="230" customFormat="false" ht="12.75" hidden="false" customHeight="false" outlineLevel="0" collapsed="false">
      <c r="A230" s="1" t="n">
        <v>458</v>
      </c>
      <c r="B230" s="2" t="n">
        <v>0.02659</v>
      </c>
      <c r="C230" s="1" t="n">
        <v>13.3502</v>
      </c>
      <c r="D230" s="1" t="n">
        <v>38.5654</v>
      </c>
      <c r="E230" s="1" t="n">
        <v>4.0166</v>
      </c>
      <c r="F230" s="1" t="n">
        <v>69.90327</v>
      </c>
      <c r="G230" s="1" t="n">
        <v>29.0849</v>
      </c>
      <c r="H230" s="1" t="n">
        <v>5.74593</v>
      </c>
      <c r="I230" s="1" t="n">
        <v>13.4178</v>
      </c>
      <c r="J230" s="1" t="n">
        <v>87.93</v>
      </c>
    </row>
    <row r="231" customFormat="false" ht="12.75" hidden="false" customHeight="false" outlineLevel="0" collapsed="false">
      <c r="A231" s="1" t="n">
        <v>460</v>
      </c>
      <c r="B231" s="2" t="n">
        <v>0.02084</v>
      </c>
      <c r="C231" s="1" t="n">
        <v>13.3469</v>
      </c>
      <c r="D231" s="1" t="n">
        <v>38.5648</v>
      </c>
      <c r="E231" s="1" t="n">
        <v>4.0182</v>
      </c>
      <c r="F231" s="1" t="n">
        <v>69.9267</v>
      </c>
      <c r="G231" s="1" t="n">
        <v>29.0851</v>
      </c>
      <c r="H231" s="1" t="n">
        <v>5.7463</v>
      </c>
      <c r="I231" s="1" t="n">
        <v>13.4149</v>
      </c>
      <c r="J231" s="1" t="n">
        <v>87.91</v>
      </c>
    </row>
    <row r="232" customFormat="false" ht="12.75" hidden="false" customHeight="false" outlineLevel="0" collapsed="false">
      <c r="A232" s="1" t="n">
        <v>462</v>
      </c>
      <c r="B232" s="2" t="n">
        <v>0.02216</v>
      </c>
      <c r="C232" s="1" t="n">
        <v>13.348</v>
      </c>
      <c r="D232" s="1" t="n">
        <v>38.5656</v>
      </c>
      <c r="E232" s="1" t="n">
        <v>4.02091</v>
      </c>
      <c r="F232" s="1" t="n">
        <v>69.97623</v>
      </c>
      <c r="G232" s="1" t="n">
        <v>29.0855</v>
      </c>
      <c r="H232" s="1" t="n">
        <v>5.74611</v>
      </c>
      <c r="I232" s="1" t="n">
        <v>13.4163</v>
      </c>
      <c r="J232" s="1" t="n">
        <v>87.93</v>
      </c>
    </row>
    <row r="233" customFormat="false" ht="12.75" hidden="false" customHeight="false" outlineLevel="0" collapsed="false">
      <c r="A233" s="1" t="n">
        <v>464</v>
      </c>
      <c r="B233" s="2" t="n">
        <v>0.02146</v>
      </c>
      <c r="C233" s="1" t="n">
        <v>13.3518</v>
      </c>
      <c r="D233" s="1" t="n">
        <v>38.5668</v>
      </c>
      <c r="E233" s="1" t="n">
        <v>4.02466</v>
      </c>
      <c r="F233" s="1" t="n">
        <v>70.04786</v>
      </c>
      <c r="G233" s="1" t="n">
        <v>29.0855</v>
      </c>
      <c r="H233" s="1" t="n">
        <v>5.74558</v>
      </c>
      <c r="I233" s="1" t="n">
        <v>13.4204</v>
      </c>
      <c r="J233" s="1" t="n">
        <v>87.92</v>
      </c>
    </row>
    <row r="234" customFormat="false" ht="12.75" hidden="false" customHeight="false" outlineLevel="0" collapsed="false">
      <c r="A234" s="1" t="n">
        <v>466</v>
      </c>
      <c r="B234" s="2" t="n">
        <v>0.01973</v>
      </c>
      <c r="C234" s="1" t="n">
        <v>13.3542</v>
      </c>
      <c r="D234" s="1" t="n">
        <v>38.5677</v>
      </c>
      <c r="E234" s="1" t="n">
        <v>4.02574</v>
      </c>
      <c r="F234" s="1" t="n">
        <v>70.07104</v>
      </c>
      <c r="G234" s="1" t="n">
        <v>29.0858</v>
      </c>
      <c r="H234" s="1" t="n">
        <v>5.74523</v>
      </c>
      <c r="I234" s="1" t="n">
        <v>13.4231</v>
      </c>
      <c r="J234" s="1" t="n">
        <v>87.91</v>
      </c>
    </row>
    <row r="235" customFormat="false" ht="12.75" hidden="false" customHeight="false" outlineLevel="0" collapsed="false">
      <c r="A235" s="1" t="n">
        <v>468</v>
      </c>
      <c r="B235" s="2" t="n">
        <v>0.01818</v>
      </c>
      <c r="C235" s="1" t="n">
        <v>13.3615</v>
      </c>
      <c r="D235" s="1" t="n">
        <v>38.5703</v>
      </c>
      <c r="E235" s="1" t="n">
        <v>4.0275</v>
      </c>
      <c r="F235" s="1" t="n">
        <v>70.11371</v>
      </c>
      <c r="G235" s="1" t="n">
        <v>29.0863</v>
      </c>
      <c r="H235" s="1" t="n">
        <v>5.74424</v>
      </c>
      <c r="I235" s="1" t="n">
        <v>13.4307</v>
      </c>
      <c r="J235" s="1" t="n">
        <v>87.9</v>
      </c>
    </row>
    <row r="236" customFormat="false" ht="12.75" hidden="false" customHeight="false" outlineLevel="0" collapsed="false">
      <c r="A236" s="1" t="n">
        <v>470</v>
      </c>
      <c r="B236" s="2" t="n">
        <v>0.01963</v>
      </c>
      <c r="C236" s="1" t="n">
        <v>13.3653</v>
      </c>
      <c r="D236" s="1" t="n">
        <v>38.5713</v>
      </c>
      <c r="E236" s="1" t="n">
        <v>4.0223</v>
      </c>
      <c r="F236" s="1" t="n">
        <v>70.02967</v>
      </c>
      <c r="G236" s="1" t="n">
        <v>29.0862</v>
      </c>
      <c r="H236" s="1" t="n">
        <v>5.74372</v>
      </c>
      <c r="I236" s="1" t="n">
        <v>13.4348</v>
      </c>
      <c r="J236" s="1" t="n">
        <v>87.94</v>
      </c>
    </row>
    <row r="237" customFormat="false" ht="12.75" hidden="false" customHeight="false" outlineLevel="0" collapsed="false">
      <c r="A237" s="1" t="n">
        <v>472</v>
      </c>
      <c r="B237" s="2" t="n">
        <v>0.01959</v>
      </c>
      <c r="C237" s="1" t="n">
        <v>13.3656</v>
      </c>
      <c r="D237" s="1" t="n">
        <v>38.5717</v>
      </c>
      <c r="E237" s="1" t="n">
        <v>4.02772</v>
      </c>
      <c r="F237" s="1" t="n">
        <v>70.12504</v>
      </c>
      <c r="G237" s="1" t="n">
        <v>29.0865</v>
      </c>
      <c r="H237" s="1" t="n">
        <v>5.74363</v>
      </c>
      <c r="I237" s="1" t="n">
        <v>13.4355</v>
      </c>
      <c r="J237" s="1" t="n">
        <v>87.9</v>
      </c>
    </row>
    <row r="238" customFormat="false" ht="12.75" hidden="false" customHeight="false" outlineLevel="0" collapsed="false">
      <c r="A238" s="1" t="n">
        <v>474</v>
      </c>
      <c r="B238" s="2" t="n">
        <v>0.01531</v>
      </c>
      <c r="C238" s="1" t="n">
        <v>13.366</v>
      </c>
      <c r="D238" s="1" t="n">
        <v>38.5715</v>
      </c>
      <c r="E238" s="1" t="n">
        <v>4.03674</v>
      </c>
      <c r="F238" s="1" t="n">
        <v>70.28281</v>
      </c>
      <c r="G238" s="1" t="n">
        <v>29.0863</v>
      </c>
      <c r="H238" s="1" t="n">
        <v>5.74356</v>
      </c>
      <c r="I238" s="1" t="n">
        <v>13.4362</v>
      </c>
      <c r="J238" s="1" t="n">
        <v>87.9</v>
      </c>
    </row>
    <row r="239" customFormat="false" ht="12.75" hidden="false" customHeight="false" outlineLevel="0" collapsed="false">
      <c r="A239" s="1" t="n">
        <v>476</v>
      </c>
      <c r="B239" s="2" t="n">
        <v>0.01948</v>
      </c>
      <c r="C239" s="1" t="n">
        <v>13.3658</v>
      </c>
      <c r="D239" s="1" t="n">
        <v>38.5719</v>
      </c>
      <c r="E239" s="1" t="n">
        <v>4.03117</v>
      </c>
      <c r="F239" s="1" t="n">
        <v>70.18632</v>
      </c>
      <c r="G239" s="1" t="n">
        <v>29.0866</v>
      </c>
      <c r="H239" s="1" t="n">
        <v>5.74354</v>
      </c>
      <c r="I239" s="1" t="n">
        <v>13.4362</v>
      </c>
      <c r="J239" s="1" t="n">
        <v>87.88</v>
      </c>
    </row>
    <row r="240" customFormat="false" ht="12.75" hidden="false" customHeight="false" outlineLevel="0" collapsed="false">
      <c r="A240" s="1" t="n">
        <v>478</v>
      </c>
      <c r="B240" s="2" t="n">
        <v>0.01694</v>
      </c>
      <c r="C240" s="1" t="n">
        <v>13.3657</v>
      </c>
      <c r="D240" s="1" t="n">
        <v>38.5716</v>
      </c>
      <c r="E240" s="1" t="n">
        <v>4.03085</v>
      </c>
      <c r="F240" s="1" t="n">
        <v>70.18086</v>
      </c>
      <c r="G240" s="1" t="n">
        <v>29.0864</v>
      </c>
      <c r="H240" s="1" t="n">
        <v>5.74352</v>
      </c>
      <c r="I240" s="1" t="n">
        <v>13.4365</v>
      </c>
      <c r="J240" s="1" t="n">
        <v>87.91</v>
      </c>
    </row>
    <row r="241" customFormat="false" ht="12.75" hidden="false" customHeight="false" outlineLevel="0" collapsed="false">
      <c r="A241" s="1" t="n">
        <v>480</v>
      </c>
      <c r="B241" s="2" t="n">
        <v>0.02174</v>
      </c>
      <c r="C241" s="1" t="n">
        <v>13.3656</v>
      </c>
      <c r="D241" s="1" t="n">
        <v>38.5716</v>
      </c>
      <c r="E241" s="1" t="n">
        <v>4.02878</v>
      </c>
      <c r="F241" s="1" t="n">
        <v>70.14508</v>
      </c>
      <c r="G241" s="1" t="n">
        <v>29.0865</v>
      </c>
      <c r="H241" s="1" t="n">
        <v>5.7435</v>
      </c>
      <c r="I241" s="1" t="n">
        <v>13.4366</v>
      </c>
      <c r="J241" s="1" t="n">
        <v>87.9</v>
      </c>
    </row>
    <row r="242" customFormat="false" ht="12.75" hidden="false" customHeight="false" outlineLevel="0" collapsed="false">
      <c r="A242" s="1" t="n">
        <v>482</v>
      </c>
      <c r="B242" s="2" t="n">
        <v>0.02032</v>
      </c>
      <c r="C242" s="1" t="n">
        <v>13.3652</v>
      </c>
      <c r="D242" s="1" t="n">
        <v>38.5717</v>
      </c>
      <c r="E242" s="1" t="n">
        <v>4.03255</v>
      </c>
      <c r="F242" s="1" t="n">
        <v>70.21071</v>
      </c>
      <c r="G242" s="1" t="n">
        <v>29.0866</v>
      </c>
      <c r="H242" s="1" t="n">
        <v>5.7435</v>
      </c>
      <c r="I242" s="1" t="n">
        <v>13.4366</v>
      </c>
      <c r="J242" s="1" t="n">
        <v>87.9</v>
      </c>
    </row>
    <row r="243" customFormat="false" ht="12.75" hidden="false" customHeight="false" outlineLevel="0" collapsed="false">
      <c r="A243" s="1" t="n">
        <v>484</v>
      </c>
      <c r="B243" s="2" t="n">
        <v>0.0256</v>
      </c>
      <c r="C243" s="1" t="n">
        <v>13.3648</v>
      </c>
      <c r="D243" s="1" t="n">
        <v>38.5717</v>
      </c>
      <c r="E243" s="1" t="n">
        <v>4.03422</v>
      </c>
      <c r="F243" s="1" t="n">
        <v>70.23955</v>
      </c>
      <c r="G243" s="1" t="n">
        <v>29.0866</v>
      </c>
      <c r="H243" s="1" t="n">
        <v>5.74351</v>
      </c>
      <c r="I243" s="1" t="n">
        <v>13.4365</v>
      </c>
      <c r="J243" s="1" t="n">
        <v>87.88</v>
      </c>
    </row>
    <row r="244" customFormat="false" ht="12.75" hidden="false" customHeight="false" outlineLevel="0" collapsed="false">
      <c r="A244" s="1" t="n">
        <v>486</v>
      </c>
      <c r="B244" s="2" t="n">
        <v>0.02652</v>
      </c>
      <c r="C244" s="1" t="n">
        <v>13.3647</v>
      </c>
      <c r="D244" s="1" t="n">
        <v>38.5716</v>
      </c>
      <c r="E244" s="1" t="n">
        <v>4.03546</v>
      </c>
      <c r="F244" s="1" t="n">
        <v>70.26127</v>
      </c>
      <c r="G244" s="1" t="n">
        <v>29.0866</v>
      </c>
      <c r="H244" s="1" t="n">
        <v>5.74349</v>
      </c>
      <c r="I244" s="1" t="n">
        <v>13.4367</v>
      </c>
      <c r="J244" s="1" t="n">
        <v>87.9</v>
      </c>
    </row>
    <row r="245" customFormat="false" ht="12.75" hidden="false" customHeight="false" outlineLevel="0" collapsed="false">
      <c r="A245" s="1" t="n">
        <v>488</v>
      </c>
      <c r="B245" s="2" t="n">
        <v>0.02386</v>
      </c>
      <c r="C245" s="1" t="n">
        <v>13.3651</v>
      </c>
      <c r="D245" s="1" t="n">
        <v>38.5713</v>
      </c>
      <c r="E245" s="1" t="n">
        <v>4.03334</v>
      </c>
      <c r="F245" s="1" t="n">
        <v>70.22542</v>
      </c>
      <c r="G245" s="1" t="n">
        <v>29.0863</v>
      </c>
      <c r="H245" s="1" t="n">
        <v>5.74342</v>
      </c>
      <c r="I245" s="1" t="n">
        <v>13.4374</v>
      </c>
      <c r="J245" s="1" t="n">
        <v>87.9</v>
      </c>
    </row>
    <row r="246" customFormat="false" ht="12.75" hidden="false" customHeight="false" outlineLevel="0" collapsed="false">
      <c r="A246" s="1" t="n">
        <v>490</v>
      </c>
      <c r="B246" s="2" t="n">
        <v>0.01999</v>
      </c>
      <c r="C246" s="1" t="n">
        <v>13.3621</v>
      </c>
      <c r="D246" s="1" t="n">
        <v>38.5714</v>
      </c>
      <c r="E246" s="1" t="n">
        <v>4.03675</v>
      </c>
      <c r="F246" s="1" t="n">
        <v>70.28096</v>
      </c>
      <c r="G246" s="1" t="n">
        <v>29.0869</v>
      </c>
      <c r="H246" s="1" t="n">
        <v>5.74374</v>
      </c>
      <c r="I246" s="1" t="n">
        <v>13.4347</v>
      </c>
      <c r="J246" s="1" t="n">
        <v>87.89</v>
      </c>
    </row>
    <row r="247" customFormat="false" ht="12.75" hidden="false" customHeight="false" outlineLevel="0" collapsed="false">
      <c r="A247" s="1" t="n">
        <v>492</v>
      </c>
      <c r="B247" s="2" t="n">
        <v>0.02251</v>
      </c>
      <c r="C247" s="1" t="n">
        <v>13.3588</v>
      </c>
      <c r="D247" s="1" t="n">
        <v>38.5705</v>
      </c>
      <c r="E247" s="1" t="n">
        <v>4.03979</v>
      </c>
      <c r="F247" s="1" t="n">
        <v>70.32906</v>
      </c>
      <c r="G247" s="1" t="n">
        <v>29.087</v>
      </c>
      <c r="H247" s="1" t="n">
        <v>5.74413</v>
      </c>
      <c r="I247" s="1" t="n">
        <v>13.4316</v>
      </c>
      <c r="J247" s="1" t="n">
        <v>87.88</v>
      </c>
    </row>
    <row r="248" customFormat="false" ht="12.75" hidden="false" customHeight="false" outlineLevel="0" collapsed="false">
      <c r="A248" s="1" t="n">
        <v>494</v>
      </c>
      <c r="B248" s="2" t="n">
        <v>0.02986</v>
      </c>
      <c r="C248" s="1" t="n">
        <v>13.3548</v>
      </c>
      <c r="D248" s="1" t="n">
        <v>38.5697</v>
      </c>
      <c r="E248" s="1" t="n">
        <v>4.0415</v>
      </c>
      <c r="F248" s="1" t="n">
        <v>70.35317</v>
      </c>
      <c r="G248" s="1" t="n">
        <v>29.0872</v>
      </c>
      <c r="H248" s="1" t="n">
        <v>5.74459</v>
      </c>
      <c r="I248" s="1" t="n">
        <v>13.428</v>
      </c>
      <c r="J248" s="1" t="n">
        <v>87.88</v>
      </c>
    </row>
    <row r="249" customFormat="false" ht="12.75" hidden="false" customHeight="false" outlineLevel="0" collapsed="false">
      <c r="A249" s="1" t="n">
        <v>496</v>
      </c>
      <c r="B249" s="2" t="n">
        <v>0.02802</v>
      </c>
      <c r="C249" s="1" t="n">
        <v>13.3511</v>
      </c>
      <c r="D249" s="1" t="n">
        <v>38.5687</v>
      </c>
      <c r="E249" s="1" t="n">
        <v>4.04665</v>
      </c>
      <c r="F249" s="1" t="n">
        <v>70.43734</v>
      </c>
      <c r="G249" s="1" t="n">
        <v>29.0872</v>
      </c>
      <c r="H249" s="1" t="n">
        <v>5.74503</v>
      </c>
      <c r="I249" s="1" t="n">
        <v>13.4245</v>
      </c>
      <c r="J249" s="1" t="n">
        <v>87.88</v>
      </c>
    </row>
    <row r="250" customFormat="false" ht="12.75" hidden="false" customHeight="false" outlineLevel="0" collapsed="false">
      <c r="A250" s="1" t="n">
        <v>498</v>
      </c>
      <c r="B250" s="2" t="n">
        <v>0.02267</v>
      </c>
      <c r="C250" s="1" t="n">
        <v>13.3466</v>
      </c>
      <c r="D250" s="1" t="n">
        <v>38.5678</v>
      </c>
      <c r="E250" s="1" t="n">
        <v>4.04832</v>
      </c>
      <c r="F250" s="1" t="n">
        <v>70.45999</v>
      </c>
      <c r="G250" s="1" t="n">
        <v>29.0874</v>
      </c>
      <c r="H250" s="1" t="n">
        <v>5.74556</v>
      </c>
      <c r="I250" s="1" t="n">
        <v>13.4203</v>
      </c>
      <c r="J250" s="1" t="n">
        <v>87.88</v>
      </c>
    </row>
    <row r="251" customFormat="false" ht="12.75" hidden="false" customHeight="false" outlineLevel="0" collapsed="false">
      <c r="A251" s="1" t="n">
        <v>500</v>
      </c>
      <c r="B251" s="2" t="n">
        <v>0.02062</v>
      </c>
      <c r="C251" s="1" t="n">
        <v>13.3436</v>
      </c>
      <c r="D251" s="1" t="n">
        <v>38.567</v>
      </c>
      <c r="E251" s="1" t="n">
        <v>4.03909</v>
      </c>
      <c r="F251" s="1" t="n">
        <v>70.29513</v>
      </c>
      <c r="G251" s="1" t="n">
        <v>29.0875</v>
      </c>
      <c r="H251" s="1" t="n">
        <v>5.74591</v>
      </c>
      <c r="I251" s="1" t="n">
        <v>13.4176</v>
      </c>
      <c r="J251" s="1" t="n">
        <v>87.88</v>
      </c>
    </row>
    <row r="252" customFormat="false" ht="12.75" hidden="false" customHeight="false" outlineLevel="0" collapsed="false">
      <c r="A252" s="1" t="n">
        <v>502</v>
      </c>
      <c r="B252" s="2" t="n">
        <v>0.01805</v>
      </c>
      <c r="C252" s="1" t="n">
        <v>13.343</v>
      </c>
      <c r="D252" s="1" t="n">
        <v>38.5669</v>
      </c>
      <c r="E252" s="1" t="n">
        <v>4.04423</v>
      </c>
      <c r="F252" s="1" t="n">
        <v>70.38417</v>
      </c>
      <c r="G252" s="1" t="n">
        <v>29.0875</v>
      </c>
      <c r="H252" s="1" t="n">
        <v>5.74594</v>
      </c>
      <c r="I252" s="1" t="n">
        <v>13.4173</v>
      </c>
      <c r="J252" s="1" t="n">
        <v>87.88</v>
      </c>
    </row>
    <row r="253" customFormat="false" ht="12.75" hidden="false" customHeight="false" outlineLevel="0" collapsed="false">
      <c r="A253" s="1" t="n">
        <v>504</v>
      </c>
      <c r="B253" s="2" t="n">
        <v>0.01573</v>
      </c>
      <c r="C253" s="1" t="n">
        <v>13.3408</v>
      </c>
      <c r="D253" s="1" t="n">
        <v>38.5662</v>
      </c>
      <c r="E253" s="1" t="n">
        <v>4.04597</v>
      </c>
      <c r="F253" s="1" t="n">
        <v>70.41121</v>
      </c>
      <c r="G253" s="1" t="n">
        <v>29.0874</v>
      </c>
      <c r="H253" s="1" t="n">
        <v>5.7462</v>
      </c>
      <c r="I253" s="1" t="n">
        <v>13.4154</v>
      </c>
      <c r="J253" s="1" t="n">
        <v>87.87</v>
      </c>
    </row>
    <row r="254" customFormat="false" ht="12.75" hidden="false" customHeight="false" outlineLevel="0" collapsed="false">
      <c r="A254" s="1" t="n">
        <v>506</v>
      </c>
      <c r="B254" s="2" t="n">
        <v>0.01825</v>
      </c>
      <c r="C254" s="1" t="n">
        <v>13.3395</v>
      </c>
      <c r="D254" s="1" t="n">
        <v>38.5662</v>
      </c>
      <c r="E254" s="1" t="n">
        <v>4.05046</v>
      </c>
      <c r="F254" s="1" t="n">
        <v>70.48803</v>
      </c>
      <c r="G254" s="1" t="n">
        <v>29.0877</v>
      </c>
      <c r="H254" s="1" t="n">
        <v>5.74631</v>
      </c>
      <c r="I254" s="1" t="n">
        <v>13.4143</v>
      </c>
      <c r="J254" s="1" t="n">
        <v>87.85</v>
      </c>
    </row>
    <row r="255" customFormat="false" ht="12.75" hidden="false" customHeight="false" outlineLevel="0" collapsed="false">
      <c r="A255" s="1" t="n">
        <v>508</v>
      </c>
      <c r="B255" s="2" t="n">
        <v>0.01483</v>
      </c>
      <c r="C255" s="1" t="n">
        <v>13.3368</v>
      </c>
      <c r="D255" s="1" t="n">
        <v>38.5652</v>
      </c>
      <c r="E255" s="1" t="n">
        <v>4.04825</v>
      </c>
      <c r="F255" s="1" t="n">
        <v>70.4456</v>
      </c>
      <c r="G255" s="1" t="n">
        <v>29.0875</v>
      </c>
      <c r="H255" s="1" t="n">
        <v>5.74663</v>
      </c>
      <c r="I255" s="1" t="n">
        <v>13.412</v>
      </c>
      <c r="J255" s="1" t="n">
        <v>87.87</v>
      </c>
    </row>
    <row r="256" customFormat="false" ht="12.75" hidden="false" customHeight="false" outlineLevel="0" collapsed="false">
      <c r="A256" s="1" t="n">
        <v>510</v>
      </c>
      <c r="B256" s="2" t="n">
        <v>0.01505</v>
      </c>
      <c r="C256" s="1" t="n">
        <v>13.3342</v>
      </c>
      <c r="D256" s="1" t="n">
        <v>38.5648</v>
      </c>
      <c r="E256" s="1" t="n">
        <v>4.05041</v>
      </c>
      <c r="F256" s="1" t="n">
        <v>70.47965</v>
      </c>
      <c r="G256" s="1" t="n">
        <v>29.0878</v>
      </c>
      <c r="H256" s="1" t="n">
        <v>5.74692</v>
      </c>
      <c r="I256" s="1" t="n">
        <v>13.4097</v>
      </c>
      <c r="J256" s="1" t="n">
        <v>87.85</v>
      </c>
    </row>
    <row r="257" customFormat="false" ht="12.75" hidden="false" customHeight="false" outlineLevel="0" collapsed="false">
      <c r="A257" s="1" t="n">
        <v>512</v>
      </c>
      <c r="B257" s="2" t="n">
        <v>0.01595</v>
      </c>
      <c r="C257" s="1" t="n">
        <v>13.3301</v>
      </c>
      <c r="D257" s="1" t="n">
        <v>38.5637</v>
      </c>
      <c r="E257" s="1" t="n">
        <v>4.05056</v>
      </c>
      <c r="F257" s="1" t="n">
        <v>70.4764</v>
      </c>
      <c r="G257" s="1" t="n">
        <v>29.0877</v>
      </c>
      <c r="H257" s="1" t="n">
        <v>5.7474</v>
      </c>
      <c r="I257" s="1" t="n">
        <v>13.4059</v>
      </c>
      <c r="J257" s="1" t="n">
        <v>87.84</v>
      </c>
    </row>
    <row r="258" customFormat="false" ht="12.75" hidden="false" customHeight="false" outlineLevel="0" collapsed="false">
      <c r="A258" s="1" t="n">
        <v>514</v>
      </c>
      <c r="B258" s="2" t="n">
        <v>0.01526</v>
      </c>
      <c r="C258" s="1" t="n">
        <v>13.318</v>
      </c>
      <c r="D258" s="1" t="n">
        <v>38.5612</v>
      </c>
      <c r="E258" s="1" t="n">
        <v>4.05507</v>
      </c>
      <c r="F258" s="1" t="n">
        <v>70.53642</v>
      </c>
      <c r="G258" s="1" t="n">
        <v>29.0884</v>
      </c>
      <c r="H258" s="1" t="n">
        <v>5.74889</v>
      </c>
      <c r="I258" s="1" t="n">
        <v>13.394</v>
      </c>
      <c r="J258" s="1" t="n">
        <v>87.82</v>
      </c>
    </row>
    <row r="259" customFormat="false" ht="12.75" hidden="false" customHeight="false" outlineLevel="0" collapsed="false">
      <c r="A259" s="1" t="n">
        <v>516</v>
      </c>
      <c r="B259" s="2" t="n">
        <v>0.01732</v>
      </c>
      <c r="C259" s="1" t="n">
        <v>13.3119</v>
      </c>
      <c r="D259" s="1" t="n">
        <v>38.5595</v>
      </c>
      <c r="E259" s="1" t="n">
        <v>4.05795</v>
      </c>
      <c r="F259" s="1" t="n">
        <v>70.57739</v>
      </c>
      <c r="G259" s="1" t="n">
        <v>29.0884</v>
      </c>
      <c r="H259" s="1" t="n">
        <v>5.74964</v>
      </c>
      <c r="I259" s="1" t="n">
        <v>13.3882</v>
      </c>
      <c r="J259" s="1" t="n">
        <v>87.8</v>
      </c>
    </row>
    <row r="260" customFormat="false" ht="12.75" hidden="false" customHeight="false" outlineLevel="0" collapsed="false">
      <c r="A260" s="1" t="n">
        <v>518</v>
      </c>
      <c r="B260" s="2" t="n">
        <v>0.01106</v>
      </c>
      <c r="C260" s="1" t="n">
        <v>13.3077</v>
      </c>
      <c r="D260" s="1" t="n">
        <v>38.5586</v>
      </c>
      <c r="E260" s="1" t="n">
        <v>4.0597</v>
      </c>
      <c r="F260" s="1" t="n">
        <v>70.60178</v>
      </c>
      <c r="G260" s="1" t="n">
        <v>29.0885</v>
      </c>
      <c r="H260" s="1" t="n">
        <v>5.75014</v>
      </c>
      <c r="I260" s="1" t="n">
        <v>13.3843</v>
      </c>
      <c r="J260" s="1" t="n">
        <v>87.82</v>
      </c>
    </row>
    <row r="261" customFormat="false" ht="12.75" hidden="false" customHeight="false" outlineLevel="0" collapsed="false">
      <c r="A261" s="1" t="n">
        <v>520</v>
      </c>
      <c r="B261" s="2" t="n">
        <v>0.01711</v>
      </c>
      <c r="C261" s="1" t="n">
        <v>13.3073</v>
      </c>
      <c r="D261" s="1" t="n">
        <v>38.5584</v>
      </c>
      <c r="E261" s="1" t="n">
        <v>4.06095</v>
      </c>
      <c r="F261" s="1" t="n">
        <v>70.62324</v>
      </c>
      <c r="G261" s="1" t="n">
        <v>29.0885</v>
      </c>
      <c r="H261" s="1" t="n">
        <v>5.75015</v>
      </c>
      <c r="I261" s="1" t="n">
        <v>13.3842</v>
      </c>
      <c r="J261" s="1" t="n">
        <v>87.82</v>
      </c>
    </row>
    <row r="262" customFormat="false" ht="12.75" hidden="false" customHeight="false" outlineLevel="0" collapsed="false">
      <c r="A262" s="1" t="n">
        <v>522</v>
      </c>
      <c r="B262" s="2" t="n">
        <v>0.02331</v>
      </c>
      <c r="C262" s="1" t="n">
        <v>13.305</v>
      </c>
      <c r="D262" s="1" t="n">
        <v>38.5582</v>
      </c>
      <c r="E262" s="1" t="n">
        <v>4.06243</v>
      </c>
      <c r="F262" s="1" t="n">
        <v>70.64615</v>
      </c>
      <c r="G262" s="1" t="n">
        <v>29.0888</v>
      </c>
      <c r="H262" s="1" t="n">
        <v>5.75039</v>
      </c>
      <c r="I262" s="1" t="n">
        <v>13.3822</v>
      </c>
      <c r="J262" s="1" t="n">
        <v>87.8</v>
      </c>
    </row>
    <row r="263" customFormat="false" ht="12.75" hidden="false" customHeight="false" outlineLevel="0" collapsed="false">
      <c r="A263" s="1" t="n">
        <v>524</v>
      </c>
      <c r="B263" s="2" t="n">
        <v>0.02589</v>
      </c>
      <c r="C263" s="1" t="n">
        <v>13.3017</v>
      </c>
      <c r="D263" s="1" t="n">
        <v>38.5571</v>
      </c>
      <c r="E263" s="1" t="n">
        <v>4.06408</v>
      </c>
      <c r="F263" s="1" t="n">
        <v>70.66993</v>
      </c>
      <c r="G263" s="1" t="n">
        <v>29.0886</v>
      </c>
      <c r="H263" s="1" t="n">
        <v>5.75079</v>
      </c>
      <c r="I263" s="1" t="n">
        <v>13.3792</v>
      </c>
      <c r="J263" s="1" t="n">
        <v>87.82</v>
      </c>
    </row>
    <row r="264" customFormat="false" ht="12.75" hidden="false" customHeight="false" outlineLevel="0" collapsed="false">
      <c r="A264" s="1" t="n">
        <v>526</v>
      </c>
      <c r="B264" s="2" t="n">
        <v>0.02589</v>
      </c>
      <c r="C264" s="1" t="n">
        <v>13.3008</v>
      </c>
      <c r="D264" s="1" t="n">
        <v>38.557</v>
      </c>
      <c r="E264" s="1" t="n">
        <v>4.06539</v>
      </c>
      <c r="F264" s="1" t="n">
        <v>70.69179</v>
      </c>
      <c r="G264" s="1" t="n">
        <v>29.0887</v>
      </c>
      <c r="H264" s="1" t="n">
        <v>5.75086</v>
      </c>
      <c r="I264" s="1" t="n">
        <v>13.3786</v>
      </c>
      <c r="J264" s="1" t="n">
        <v>87.8</v>
      </c>
    </row>
    <row r="265" customFormat="false" ht="12.75" hidden="false" customHeight="false" outlineLevel="0" collapsed="false">
      <c r="A265" s="1" t="n">
        <v>528</v>
      </c>
      <c r="B265" s="2" t="n">
        <v>0.02476</v>
      </c>
      <c r="C265" s="1" t="n">
        <v>13.2978</v>
      </c>
      <c r="D265" s="1" t="n">
        <v>38.5564</v>
      </c>
      <c r="E265" s="1" t="n">
        <v>4.06123</v>
      </c>
      <c r="F265" s="1" t="n">
        <v>70.61534</v>
      </c>
      <c r="G265" s="1" t="n">
        <v>29.0889</v>
      </c>
      <c r="H265" s="1" t="n">
        <v>5.7512</v>
      </c>
      <c r="I265" s="1" t="n">
        <v>13.3759</v>
      </c>
      <c r="J265" s="1" t="n">
        <v>87.8</v>
      </c>
    </row>
    <row r="266" customFormat="false" ht="12.75" hidden="false" customHeight="false" outlineLevel="0" collapsed="false">
      <c r="A266" s="1" t="n">
        <v>530</v>
      </c>
      <c r="B266" s="2" t="n">
        <v>0.02162</v>
      </c>
      <c r="C266" s="1" t="n">
        <v>13.2956</v>
      </c>
      <c r="D266" s="1" t="n">
        <v>38.5554</v>
      </c>
      <c r="E266" s="1" t="n">
        <v>4.06342</v>
      </c>
      <c r="F266" s="1" t="n">
        <v>70.65028</v>
      </c>
      <c r="G266" s="1" t="n">
        <v>29.0886</v>
      </c>
      <c r="H266" s="1" t="n">
        <v>5.75146</v>
      </c>
      <c r="I266" s="1" t="n">
        <v>13.374</v>
      </c>
      <c r="J266" s="1" t="n">
        <v>87.8</v>
      </c>
    </row>
    <row r="267" customFormat="false" ht="12.75" hidden="false" customHeight="false" outlineLevel="0" collapsed="false">
      <c r="A267" s="1" t="n">
        <v>532</v>
      </c>
      <c r="B267" s="2" t="n">
        <v>0.01979</v>
      </c>
      <c r="C267" s="1" t="n">
        <v>13.2954</v>
      </c>
      <c r="D267" s="1" t="n">
        <v>38.5555</v>
      </c>
      <c r="E267" s="1" t="n">
        <v>4.05826</v>
      </c>
      <c r="F267" s="1" t="n">
        <v>70.56076</v>
      </c>
      <c r="G267" s="1" t="n">
        <v>29.0887</v>
      </c>
      <c r="H267" s="1" t="n">
        <v>5.75145</v>
      </c>
      <c r="I267" s="1" t="n">
        <v>13.3741</v>
      </c>
      <c r="J267" s="1" t="n">
        <v>87.8</v>
      </c>
    </row>
    <row r="268" customFormat="false" ht="12.75" hidden="false" customHeight="false" outlineLevel="0" collapsed="false">
      <c r="A268" s="1" t="n">
        <v>534</v>
      </c>
      <c r="B268" s="2" t="n">
        <v>0.0142</v>
      </c>
      <c r="C268" s="1" t="n">
        <v>13.2949</v>
      </c>
      <c r="D268" s="1" t="n">
        <v>38.5555</v>
      </c>
      <c r="E268" s="1" t="n">
        <v>4.06463</v>
      </c>
      <c r="F268" s="1" t="n">
        <v>70.67101</v>
      </c>
      <c r="G268" s="1" t="n">
        <v>29.0888</v>
      </c>
      <c r="H268" s="1" t="n">
        <v>5.75147</v>
      </c>
      <c r="I268" s="1" t="n">
        <v>13.3739</v>
      </c>
      <c r="J268" s="1" t="n">
        <v>87.8</v>
      </c>
    </row>
    <row r="269" customFormat="false" ht="12.75" hidden="false" customHeight="false" outlineLevel="0" collapsed="false">
      <c r="A269" s="1" t="n">
        <v>536</v>
      </c>
      <c r="B269" s="2" t="n">
        <v>0.01212</v>
      </c>
      <c r="C269" s="1" t="n">
        <v>13.2945</v>
      </c>
      <c r="D269" s="1" t="n">
        <v>38.555</v>
      </c>
      <c r="E269" s="1" t="n">
        <v>4.06195</v>
      </c>
      <c r="F269" s="1" t="n">
        <v>70.62403</v>
      </c>
      <c r="G269" s="1" t="n">
        <v>29.0885</v>
      </c>
      <c r="H269" s="1" t="n">
        <v>5.7515</v>
      </c>
      <c r="I269" s="1" t="n">
        <v>13.3738</v>
      </c>
      <c r="J269" s="1" t="n">
        <v>87.8</v>
      </c>
    </row>
    <row r="270" customFormat="false" ht="12.75" hidden="false" customHeight="false" outlineLevel="0" collapsed="false">
      <c r="A270" s="1" t="n">
        <v>538</v>
      </c>
      <c r="B270" s="2" t="n">
        <v>0.0174</v>
      </c>
      <c r="C270" s="1" t="n">
        <v>13.2945</v>
      </c>
      <c r="D270" s="1" t="n">
        <v>38.5556</v>
      </c>
      <c r="E270" s="1" t="n">
        <v>4.06711</v>
      </c>
      <c r="F270" s="1" t="n">
        <v>70.71444</v>
      </c>
      <c r="G270" s="1" t="n">
        <v>29.0891</v>
      </c>
      <c r="H270" s="1" t="n">
        <v>5.75145</v>
      </c>
      <c r="I270" s="1" t="n">
        <v>13.374</v>
      </c>
      <c r="J270" s="1" t="n">
        <v>87.78</v>
      </c>
    </row>
    <row r="271" customFormat="false" ht="12.75" hidden="false" customHeight="false" outlineLevel="0" collapsed="false">
      <c r="A271" s="1" t="n">
        <v>540</v>
      </c>
      <c r="B271" s="2" t="n">
        <v>0.01369</v>
      </c>
      <c r="C271" s="1" t="n">
        <v>13.2936</v>
      </c>
      <c r="D271" s="1" t="n">
        <v>38.5547</v>
      </c>
      <c r="E271" s="1" t="n">
        <v>4.06674</v>
      </c>
      <c r="F271" s="1" t="n">
        <v>70.7069</v>
      </c>
      <c r="G271" s="1" t="n">
        <v>29.0885</v>
      </c>
      <c r="H271" s="1" t="n">
        <v>5.75155</v>
      </c>
      <c r="I271" s="1" t="n">
        <v>13.3734</v>
      </c>
      <c r="J271" s="1" t="n">
        <v>87.81</v>
      </c>
    </row>
    <row r="272" customFormat="false" ht="12.75" hidden="false" customHeight="false" outlineLevel="0" collapsed="false">
      <c r="A272" s="1" t="n">
        <v>542</v>
      </c>
      <c r="B272" s="2" t="n">
        <v>0.01821</v>
      </c>
      <c r="C272" s="1" t="n">
        <v>13.2911</v>
      </c>
      <c r="D272" s="1" t="n">
        <v>38.5547</v>
      </c>
      <c r="E272" s="1" t="n">
        <v>4.06556</v>
      </c>
      <c r="F272" s="1" t="n">
        <v>70.68319</v>
      </c>
      <c r="G272" s="1" t="n">
        <v>29.089</v>
      </c>
      <c r="H272" s="1" t="n">
        <v>5.75181</v>
      </c>
      <c r="I272" s="1" t="n">
        <v>13.3713</v>
      </c>
      <c r="J272" s="1" t="n">
        <v>87.79</v>
      </c>
    </row>
    <row r="273" customFormat="false" ht="12.75" hidden="false" customHeight="false" outlineLevel="0" collapsed="false">
      <c r="A273" s="1" t="n">
        <v>544</v>
      </c>
      <c r="B273" s="2" t="n">
        <v>0.01491</v>
      </c>
      <c r="C273" s="1" t="n">
        <v>13.2884</v>
      </c>
      <c r="D273" s="1" t="n">
        <v>38.5539</v>
      </c>
      <c r="E273" s="1" t="n">
        <v>4.06982</v>
      </c>
      <c r="F273" s="1" t="n">
        <v>70.75324</v>
      </c>
      <c r="G273" s="1" t="n">
        <v>29.0889</v>
      </c>
      <c r="H273" s="1" t="n">
        <v>5.75213</v>
      </c>
      <c r="I273" s="1" t="n">
        <v>13.3688</v>
      </c>
      <c r="J273" s="1" t="n">
        <v>87.8</v>
      </c>
    </row>
    <row r="274" customFormat="false" ht="12.75" hidden="false" customHeight="false" outlineLevel="0" collapsed="false">
      <c r="A274" s="1" t="n">
        <v>546</v>
      </c>
      <c r="B274" s="2" t="n">
        <v>0.01547</v>
      </c>
      <c r="C274" s="1" t="n">
        <v>13.2867</v>
      </c>
      <c r="D274" s="1" t="n">
        <v>38.5534</v>
      </c>
      <c r="E274" s="1" t="n">
        <v>4.07737</v>
      </c>
      <c r="F274" s="1" t="n">
        <v>70.88221</v>
      </c>
      <c r="G274" s="1" t="n">
        <v>29.0889</v>
      </c>
      <c r="H274" s="1" t="n">
        <v>5.75231</v>
      </c>
      <c r="I274" s="1" t="n">
        <v>13.3674</v>
      </c>
      <c r="J274" s="1" t="n">
        <v>87.8</v>
      </c>
    </row>
    <row r="275" customFormat="false" ht="12.75" hidden="false" customHeight="false" outlineLevel="0" collapsed="false">
      <c r="A275" s="1" t="n">
        <v>548</v>
      </c>
      <c r="B275" s="2" t="n">
        <v>0.02211</v>
      </c>
      <c r="C275" s="1" t="n">
        <v>13.286</v>
      </c>
      <c r="D275" s="1" t="n">
        <v>38.5536</v>
      </c>
      <c r="E275" s="1" t="n">
        <v>4.07394</v>
      </c>
      <c r="F275" s="1" t="n">
        <v>70.82236</v>
      </c>
      <c r="G275" s="1" t="n">
        <v>29.0892</v>
      </c>
      <c r="H275" s="1" t="n">
        <v>5.75234</v>
      </c>
      <c r="I275" s="1" t="n">
        <v>13.3671</v>
      </c>
      <c r="J275" s="1" t="n">
        <v>87.65</v>
      </c>
    </row>
    <row r="276" customFormat="false" ht="12.75" hidden="false" customHeight="false" outlineLevel="0" collapsed="false">
      <c r="A276" s="1" t="n">
        <v>550</v>
      </c>
      <c r="B276" s="2" t="n">
        <v>0.01876</v>
      </c>
      <c r="C276" s="1" t="n">
        <v>13.2853</v>
      </c>
      <c r="D276" s="1" t="n">
        <v>38.5531</v>
      </c>
      <c r="E276" s="1" t="n">
        <v>4.07007</v>
      </c>
      <c r="F276" s="1" t="n">
        <v>70.75417</v>
      </c>
      <c r="G276" s="1" t="n">
        <v>29.089</v>
      </c>
      <c r="H276" s="1" t="n">
        <v>5.75241</v>
      </c>
      <c r="I276" s="1" t="n">
        <v>13.3667</v>
      </c>
      <c r="J276" s="1" t="n">
        <v>87.82</v>
      </c>
    </row>
    <row r="277" customFormat="false" ht="12.75" hidden="false" customHeight="false" outlineLevel="0" collapsed="false">
      <c r="A277" s="1" t="n">
        <v>552</v>
      </c>
      <c r="B277" s="2" t="n">
        <v>0.0209</v>
      </c>
      <c r="C277" s="1" t="n">
        <v>13.284</v>
      </c>
      <c r="D277" s="1" t="n">
        <v>38.5533</v>
      </c>
      <c r="E277" s="1" t="n">
        <v>4.07578</v>
      </c>
      <c r="F277" s="1" t="n">
        <v>70.85207</v>
      </c>
      <c r="G277" s="1" t="n">
        <v>29.0894</v>
      </c>
      <c r="H277" s="1" t="n">
        <v>5.75252</v>
      </c>
      <c r="I277" s="1" t="n">
        <v>13.3657</v>
      </c>
      <c r="J277" s="1" t="n">
        <v>87.78</v>
      </c>
    </row>
    <row r="278" customFormat="false" ht="12.75" hidden="false" customHeight="false" outlineLevel="0" collapsed="false">
      <c r="A278" s="1" t="n">
        <v>554</v>
      </c>
      <c r="B278" s="2" t="n">
        <v>0.02428</v>
      </c>
      <c r="C278" s="1" t="n">
        <v>13.2843</v>
      </c>
      <c r="D278" s="1" t="n">
        <v>38.5529</v>
      </c>
      <c r="E278" s="1" t="n">
        <v>4.08546</v>
      </c>
      <c r="F278" s="1" t="n">
        <v>71.02096</v>
      </c>
      <c r="G278" s="1" t="n">
        <v>29.089</v>
      </c>
      <c r="H278" s="1" t="n">
        <v>5.75247</v>
      </c>
      <c r="I278" s="1" t="n">
        <v>13.3662</v>
      </c>
      <c r="J278" s="1" t="n">
        <v>87.8</v>
      </c>
    </row>
    <row r="279" customFormat="false" ht="12.75" hidden="false" customHeight="false" outlineLevel="0" collapsed="false">
      <c r="A279" s="1" t="n">
        <v>556</v>
      </c>
      <c r="B279" s="2" t="n">
        <v>0.02096</v>
      </c>
      <c r="C279" s="1" t="n">
        <v>13.2842</v>
      </c>
      <c r="D279" s="1" t="n">
        <v>38.5531</v>
      </c>
      <c r="E279" s="1" t="n">
        <v>4.08442</v>
      </c>
      <c r="F279" s="1" t="n">
        <v>71.0034</v>
      </c>
      <c r="G279" s="1" t="n">
        <v>29.0892</v>
      </c>
      <c r="H279" s="1" t="n">
        <v>5.75243</v>
      </c>
      <c r="I279" s="1" t="n">
        <v>13.3665</v>
      </c>
      <c r="J279" s="1" t="n">
        <v>87.8</v>
      </c>
    </row>
    <row r="280" customFormat="false" ht="12.75" hidden="false" customHeight="false" outlineLevel="0" collapsed="false">
      <c r="A280" s="1" t="n">
        <v>558</v>
      </c>
      <c r="B280" s="2" t="n">
        <v>0.01668</v>
      </c>
      <c r="C280" s="1" t="n">
        <v>13.2836</v>
      </c>
      <c r="D280" s="1" t="n">
        <v>38.5529</v>
      </c>
      <c r="E280" s="1" t="n">
        <v>4.08123</v>
      </c>
      <c r="F280" s="1" t="n">
        <v>70.94734</v>
      </c>
      <c r="G280" s="1" t="n">
        <v>29.0892</v>
      </c>
      <c r="H280" s="1" t="n">
        <v>5.75248</v>
      </c>
      <c r="I280" s="1" t="n">
        <v>13.3662</v>
      </c>
      <c r="J280" s="1" t="n">
        <v>87.79</v>
      </c>
    </row>
    <row r="281" customFormat="false" ht="12.75" hidden="false" customHeight="false" outlineLevel="0" collapsed="false">
      <c r="A281" s="1" t="n">
        <v>560</v>
      </c>
      <c r="B281" s="2" t="n">
        <v>0.02888</v>
      </c>
      <c r="C281" s="1" t="n">
        <v>13.2827</v>
      </c>
      <c r="D281" s="1" t="n">
        <v>38.5531</v>
      </c>
      <c r="E281" s="1" t="n">
        <v>4.08326</v>
      </c>
      <c r="F281" s="1" t="n">
        <v>70.98193</v>
      </c>
      <c r="G281" s="1" t="n">
        <v>29.0895</v>
      </c>
      <c r="H281" s="1" t="n">
        <v>5.75254</v>
      </c>
      <c r="I281" s="1" t="n">
        <v>13.3656</v>
      </c>
      <c r="J281" s="1" t="n">
        <v>87.77</v>
      </c>
    </row>
    <row r="282" customFormat="false" ht="12.75" hidden="false" customHeight="false" outlineLevel="0" collapsed="false">
      <c r="A282" s="1" t="n">
        <v>562</v>
      </c>
      <c r="B282" s="2" t="n">
        <v>0.03449</v>
      </c>
      <c r="C282" s="1" t="n">
        <v>13.2791</v>
      </c>
      <c r="D282" s="1" t="n">
        <v>38.5518</v>
      </c>
      <c r="E282" s="1" t="n">
        <v>4.08507</v>
      </c>
      <c r="F282" s="1" t="n">
        <v>71.00782</v>
      </c>
      <c r="G282" s="1" t="n">
        <v>29.0892</v>
      </c>
      <c r="H282" s="1" t="n">
        <v>5.75298</v>
      </c>
      <c r="I282" s="1" t="n">
        <v>13.3622</v>
      </c>
      <c r="J282" s="1" t="n">
        <v>87.81</v>
      </c>
    </row>
    <row r="283" customFormat="false" ht="12.75" hidden="false" customHeight="false" outlineLevel="0" collapsed="false">
      <c r="A283" s="1" t="n">
        <v>564</v>
      </c>
      <c r="B283" s="2" t="n">
        <v>0.02357</v>
      </c>
      <c r="C283" s="1" t="n">
        <v>13.2778</v>
      </c>
      <c r="D283" s="1" t="n">
        <v>38.5519</v>
      </c>
      <c r="E283" s="1" t="n">
        <v>4.08465</v>
      </c>
      <c r="F283" s="1" t="n">
        <v>70.99915</v>
      </c>
      <c r="G283" s="1" t="n">
        <v>29.0897</v>
      </c>
      <c r="H283" s="1" t="n">
        <v>5.7531</v>
      </c>
      <c r="I283" s="1" t="n">
        <v>13.3612</v>
      </c>
      <c r="J283" s="1" t="n">
        <v>87.78</v>
      </c>
    </row>
    <row r="284" customFormat="false" ht="12.75" hidden="false" customHeight="false" outlineLevel="0" collapsed="false">
      <c r="A284" s="1" t="n">
        <v>566</v>
      </c>
      <c r="B284" s="2" t="n">
        <v>0.0153</v>
      </c>
      <c r="C284" s="1" t="n">
        <v>13.2771</v>
      </c>
      <c r="D284" s="1" t="n">
        <v>38.5516</v>
      </c>
      <c r="E284" s="1" t="n">
        <v>4.08267</v>
      </c>
      <c r="F284" s="1" t="n">
        <v>70.96421</v>
      </c>
      <c r="G284" s="1" t="n">
        <v>29.0895</v>
      </c>
      <c r="H284" s="1" t="n">
        <v>5.75315</v>
      </c>
      <c r="I284" s="1" t="n">
        <v>13.3609</v>
      </c>
      <c r="J284" s="1" t="n">
        <v>87.8</v>
      </c>
    </row>
    <row r="285" customFormat="false" ht="12.75" hidden="false" customHeight="false" outlineLevel="0" collapsed="false">
      <c r="A285" s="1" t="n">
        <v>568</v>
      </c>
      <c r="B285" s="2" t="n">
        <v>0.01701</v>
      </c>
      <c r="C285" s="1" t="n">
        <v>13.2763</v>
      </c>
      <c r="D285" s="1" t="n">
        <v>38.5514</v>
      </c>
      <c r="E285" s="1" t="n">
        <v>4.08544</v>
      </c>
      <c r="F285" s="1" t="n">
        <v>71.01141</v>
      </c>
      <c r="G285" s="1" t="n">
        <v>29.0895</v>
      </c>
      <c r="H285" s="1" t="n">
        <v>5.75321</v>
      </c>
      <c r="I285" s="1" t="n">
        <v>13.3604</v>
      </c>
      <c r="J285" s="1" t="n">
        <v>87.77</v>
      </c>
    </row>
    <row r="286" customFormat="false" ht="12.75" hidden="false" customHeight="false" outlineLevel="0" collapsed="false">
      <c r="A286" s="1" t="n">
        <v>570</v>
      </c>
      <c r="B286" s="2" t="n">
        <v>0.01687</v>
      </c>
      <c r="C286" s="1" t="n">
        <v>13.2747</v>
      </c>
      <c r="D286" s="1" t="n">
        <v>38.551</v>
      </c>
      <c r="E286" s="1" t="n">
        <v>4.08705</v>
      </c>
      <c r="F286" s="1" t="n">
        <v>71.03743</v>
      </c>
      <c r="G286" s="1" t="n">
        <v>29.0896</v>
      </c>
      <c r="H286" s="1" t="n">
        <v>5.75338</v>
      </c>
      <c r="I286" s="1" t="n">
        <v>13.3591</v>
      </c>
      <c r="J286" s="1" t="n">
        <v>87.79</v>
      </c>
    </row>
    <row r="287" customFormat="false" ht="12.75" hidden="false" customHeight="false" outlineLevel="0" collapsed="false">
      <c r="A287" s="1" t="n">
        <v>572</v>
      </c>
      <c r="B287" s="2" t="n">
        <v>0.01268</v>
      </c>
      <c r="C287" s="1" t="n">
        <v>13.2737</v>
      </c>
      <c r="D287" s="1" t="n">
        <v>38.5507</v>
      </c>
      <c r="E287" s="1" t="n">
        <v>4.09272</v>
      </c>
      <c r="F287" s="1" t="n">
        <v>71.13461</v>
      </c>
      <c r="G287" s="1" t="n">
        <v>29.0896</v>
      </c>
      <c r="H287" s="1" t="n">
        <v>5.75348</v>
      </c>
      <c r="I287" s="1" t="n">
        <v>13.3583</v>
      </c>
      <c r="J287" s="1" t="n">
        <v>87.8</v>
      </c>
    </row>
    <row r="288" customFormat="false" ht="12.75" hidden="false" customHeight="false" outlineLevel="0" collapsed="false">
      <c r="A288" s="1" t="n">
        <v>574</v>
      </c>
      <c r="B288" s="2" t="n">
        <v>0.01752</v>
      </c>
      <c r="C288" s="1" t="n">
        <v>13.2721</v>
      </c>
      <c r="D288" s="1" t="n">
        <v>38.5507</v>
      </c>
      <c r="E288" s="1" t="n">
        <v>4.09418</v>
      </c>
      <c r="F288" s="1" t="n">
        <v>71.15831</v>
      </c>
      <c r="G288" s="1" t="n">
        <v>29.0898</v>
      </c>
      <c r="H288" s="1" t="n">
        <v>5.75363</v>
      </c>
      <c r="I288" s="1" t="n">
        <v>13.357</v>
      </c>
      <c r="J288" s="1" t="n">
        <v>87.8</v>
      </c>
    </row>
    <row r="289" customFormat="false" ht="12.75" hidden="false" customHeight="false" outlineLevel="0" collapsed="false">
      <c r="A289" s="1" t="n">
        <v>576</v>
      </c>
      <c r="B289" s="2" t="n">
        <v>0.02079</v>
      </c>
      <c r="C289" s="1" t="n">
        <v>13.27</v>
      </c>
      <c r="D289" s="1" t="n">
        <v>38.55</v>
      </c>
      <c r="E289" s="1" t="n">
        <v>4.08883</v>
      </c>
      <c r="F289" s="1" t="n">
        <v>71.06237</v>
      </c>
      <c r="G289" s="1" t="n">
        <v>29.0899</v>
      </c>
      <c r="H289" s="1" t="n">
        <v>5.75387</v>
      </c>
      <c r="I289" s="1" t="n">
        <v>13.3552</v>
      </c>
      <c r="J289" s="1" t="n">
        <v>87.8</v>
      </c>
    </row>
    <row r="290" customFormat="false" ht="12.75" hidden="false" customHeight="false" outlineLevel="0" collapsed="false">
      <c r="A290" s="1" t="n">
        <v>578</v>
      </c>
      <c r="B290" s="2" t="n">
        <v>0.02141</v>
      </c>
      <c r="C290" s="1" t="n">
        <v>13.266</v>
      </c>
      <c r="D290" s="1" t="n">
        <v>38.5492</v>
      </c>
      <c r="E290" s="1" t="n">
        <v>4.09062</v>
      </c>
      <c r="F290" s="1" t="n">
        <v>71.08759</v>
      </c>
      <c r="G290" s="1" t="n">
        <v>29.09</v>
      </c>
      <c r="H290" s="1" t="n">
        <v>5.75434</v>
      </c>
      <c r="I290" s="1" t="n">
        <v>13.3515</v>
      </c>
      <c r="J290" s="1" t="n">
        <v>87.79</v>
      </c>
    </row>
    <row r="291" customFormat="false" ht="12.75" hidden="false" customHeight="false" outlineLevel="0" collapsed="false">
      <c r="A291" s="1" t="n">
        <v>580</v>
      </c>
      <c r="B291" s="2" t="n">
        <v>0.01622</v>
      </c>
      <c r="C291" s="1" t="n">
        <v>13.2645</v>
      </c>
      <c r="D291" s="1" t="n">
        <v>38.5492</v>
      </c>
      <c r="E291" s="1" t="n">
        <v>4.09898</v>
      </c>
      <c r="F291" s="1" t="n">
        <v>71.23093</v>
      </c>
      <c r="G291" s="1" t="n">
        <v>29.0903</v>
      </c>
      <c r="H291" s="1" t="n">
        <v>5.75448</v>
      </c>
      <c r="I291" s="1" t="n">
        <v>13.3503</v>
      </c>
      <c r="J291" s="1" t="n">
        <v>87.77</v>
      </c>
    </row>
    <row r="292" customFormat="false" ht="12.75" hidden="false" customHeight="false" outlineLevel="0" collapsed="false">
      <c r="A292" s="1" t="n">
        <v>582</v>
      </c>
      <c r="B292" s="2" t="n">
        <v>0.01469</v>
      </c>
      <c r="C292" s="1" t="n">
        <v>13.2642</v>
      </c>
      <c r="D292" s="1" t="n">
        <v>38.5485</v>
      </c>
      <c r="E292" s="1" t="n">
        <v>4.08962</v>
      </c>
      <c r="F292" s="1" t="n">
        <v>71.06813</v>
      </c>
      <c r="G292" s="1" t="n">
        <v>29.0899</v>
      </c>
      <c r="H292" s="1" t="n">
        <v>5.7545</v>
      </c>
      <c r="I292" s="1" t="n">
        <v>13.3503</v>
      </c>
      <c r="J292" s="1" t="n">
        <v>87.77</v>
      </c>
    </row>
    <row r="293" customFormat="false" ht="12.75" hidden="false" customHeight="false" outlineLevel="0" collapsed="false">
      <c r="A293" s="1" t="n">
        <v>584</v>
      </c>
      <c r="B293" s="2" t="n">
        <v>0.01401</v>
      </c>
      <c r="C293" s="1" t="n">
        <v>13.2639</v>
      </c>
      <c r="D293" s="1" t="n">
        <v>38.5485</v>
      </c>
      <c r="E293" s="1" t="n">
        <v>4.08931</v>
      </c>
      <c r="F293" s="1" t="n">
        <v>71.0627</v>
      </c>
      <c r="G293" s="1" t="n">
        <v>29.0899</v>
      </c>
      <c r="H293" s="1" t="n">
        <v>5.75451</v>
      </c>
      <c r="I293" s="1" t="n">
        <v>13.3503</v>
      </c>
      <c r="J293" s="1" t="n">
        <v>87.77</v>
      </c>
    </row>
    <row r="294" customFormat="false" ht="12.75" hidden="false" customHeight="false" outlineLevel="0" collapsed="false">
      <c r="A294" s="1" t="n">
        <v>586</v>
      </c>
      <c r="B294" s="2" t="n">
        <v>0.01247</v>
      </c>
      <c r="C294" s="1" t="n">
        <v>13.2623</v>
      </c>
      <c r="D294" s="1" t="n">
        <v>38.5483</v>
      </c>
      <c r="E294" s="1" t="n">
        <v>4.09329</v>
      </c>
      <c r="F294" s="1" t="n">
        <v>71.12993</v>
      </c>
      <c r="G294" s="1" t="n">
        <v>29.0901</v>
      </c>
      <c r="H294" s="1" t="n">
        <v>5.75467</v>
      </c>
      <c r="I294" s="1" t="n">
        <v>13.349</v>
      </c>
      <c r="J294" s="1" t="n">
        <v>87.77</v>
      </c>
    </row>
    <row r="295" customFormat="false" ht="12.75" hidden="false" customHeight="false" outlineLevel="0" collapsed="false">
      <c r="A295" s="1" t="n">
        <v>588</v>
      </c>
      <c r="B295" s="2" t="n">
        <v>0.01538</v>
      </c>
      <c r="C295" s="1" t="n">
        <v>13.2591</v>
      </c>
      <c r="D295" s="1" t="n">
        <v>38.5476</v>
      </c>
      <c r="E295" s="1" t="n">
        <v>4.09432</v>
      </c>
      <c r="F295" s="1" t="n">
        <v>71.14337</v>
      </c>
      <c r="G295" s="1" t="n">
        <v>29.0902</v>
      </c>
      <c r="H295" s="1" t="n">
        <v>5.75503</v>
      </c>
      <c r="I295" s="1" t="n">
        <v>13.3461</v>
      </c>
      <c r="J295" s="1" t="n">
        <v>87.77</v>
      </c>
    </row>
    <row r="296" customFormat="false" ht="12.75" hidden="false" customHeight="false" outlineLevel="0" collapsed="false">
      <c r="A296" s="1" t="n">
        <v>590</v>
      </c>
      <c r="B296" s="2" t="n">
        <v>0.01671</v>
      </c>
      <c r="C296" s="1" t="n">
        <v>13.2559</v>
      </c>
      <c r="D296" s="1" t="n">
        <v>38.5469</v>
      </c>
      <c r="E296" s="1" t="n">
        <v>4.09671</v>
      </c>
      <c r="F296" s="1" t="n">
        <v>71.18024</v>
      </c>
      <c r="G296" s="1" t="n">
        <v>29.0904</v>
      </c>
      <c r="H296" s="1" t="n">
        <v>5.75541</v>
      </c>
      <c r="I296" s="1" t="n">
        <v>13.3432</v>
      </c>
      <c r="J296" s="1" t="n">
        <v>87.77</v>
      </c>
    </row>
    <row r="297" customFormat="false" ht="12.75" hidden="false" customHeight="false" outlineLevel="0" collapsed="false">
      <c r="A297" s="1" t="n">
        <v>592</v>
      </c>
      <c r="B297" s="2" t="n">
        <v>0.01971</v>
      </c>
      <c r="C297" s="1" t="n">
        <v>13.2529</v>
      </c>
      <c r="D297" s="1" t="n">
        <v>38.546</v>
      </c>
      <c r="E297" s="1" t="n">
        <v>4.09638</v>
      </c>
      <c r="F297" s="1" t="n">
        <v>71.17013</v>
      </c>
      <c r="G297" s="1" t="n">
        <v>29.0902</v>
      </c>
      <c r="H297" s="1" t="n">
        <v>5.75575</v>
      </c>
      <c r="I297" s="1" t="n">
        <v>13.3405</v>
      </c>
      <c r="J297" s="1" t="n">
        <v>87.77</v>
      </c>
    </row>
    <row r="298" customFormat="false" ht="12.75" hidden="false" customHeight="false" outlineLevel="0" collapsed="false">
      <c r="A298" s="1" t="n">
        <v>594</v>
      </c>
      <c r="B298" s="2" t="n">
        <v>0.02239</v>
      </c>
      <c r="C298" s="1" t="n">
        <v>13.2517</v>
      </c>
      <c r="D298" s="1" t="n">
        <v>38.5461</v>
      </c>
      <c r="E298" s="1" t="n">
        <v>4.09635</v>
      </c>
      <c r="F298" s="1" t="n">
        <v>71.16839</v>
      </c>
      <c r="G298" s="1" t="n">
        <v>29.0906</v>
      </c>
      <c r="H298" s="1" t="n">
        <v>5.75586</v>
      </c>
      <c r="I298" s="1" t="n">
        <v>13.3396</v>
      </c>
      <c r="J298" s="1" t="n">
        <v>87.74</v>
      </c>
    </row>
    <row r="299" customFormat="false" ht="12.75" hidden="false" customHeight="false" outlineLevel="0" collapsed="false">
      <c r="A299" s="1" t="n">
        <v>596</v>
      </c>
      <c r="B299" s="2" t="n">
        <v>0.02791</v>
      </c>
      <c r="C299" s="1" t="n">
        <v>13.2515</v>
      </c>
      <c r="D299" s="1" t="n">
        <v>38.5454</v>
      </c>
      <c r="E299" s="1" t="n">
        <v>4.10088</v>
      </c>
      <c r="F299" s="1" t="n">
        <v>71.24698</v>
      </c>
      <c r="G299" s="1" t="n">
        <v>29.0901</v>
      </c>
      <c r="H299" s="1" t="n">
        <v>5.75587</v>
      </c>
      <c r="I299" s="1" t="n">
        <v>13.3397</v>
      </c>
      <c r="J299" s="1" t="n">
        <v>87.77</v>
      </c>
    </row>
    <row r="300" customFormat="false" ht="12.75" hidden="false" customHeight="false" outlineLevel="0" collapsed="false">
      <c r="A300" s="1" t="n">
        <v>598</v>
      </c>
      <c r="B300" s="2" t="n">
        <v>0.02928</v>
      </c>
      <c r="C300" s="1" t="n">
        <v>13.2497</v>
      </c>
      <c r="D300" s="1" t="n">
        <v>38.5456</v>
      </c>
      <c r="E300" s="1" t="n">
        <v>4.09443</v>
      </c>
      <c r="F300" s="1" t="n">
        <v>71.1327</v>
      </c>
      <c r="G300" s="1" t="n">
        <v>29.0907</v>
      </c>
      <c r="H300" s="1" t="n">
        <v>5.75605</v>
      </c>
      <c r="I300" s="1" t="n">
        <v>13.3382</v>
      </c>
      <c r="J300" s="1" t="n">
        <v>87.71</v>
      </c>
    </row>
    <row r="301" customFormat="false" ht="12.75" hidden="false" customHeight="false" outlineLevel="0" collapsed="false">
      <c r="A301" s="1" t="n">
        <v>600</v>
      </c>
      <c r="B301" s="2" t="n">
        <v>0.02419</v>
      </c>
      <c r="C301" s="1" t="n">
        <v>13.2446</v>
      </c>
      <c r="D301" s="1" t="n">
        <v>38.5443</v>
      </c>
      <c r="E301" s="1" t="n">
        <v>4.10178</v>
      </c>
      <c r="F301" s="1" t="n">
        <v>71.25269</v>
      </c>
      <c r="G301" s="1" t="n">
        <v>29.0907</v>
      </c>
      <c r="H301" s="1" t="n">
        <v>5.75666</v>
      </c>
      <c r="I301" s="1" t="n">
        <v>13.3333</v>
      </c>
      <c r="J301" s="1" t="n">
        <v>87.77</v>
      </c>
    </row>
    <row r="302" customFormat="false" ht="12.75" hidden="false" customHeight="false" outlineLevel="0" collapsed="false">
      <c r="A302" s="1" t="n">
        <v>602</v>
      </c>
      <c r="B302" s="2" t="n">
        <v>0.03268</v>
      </c>
      <c r="C302" s="1" t="n">
        <v>13.241</v>
      </c>
      <c r="D302" s="1" t="n">
        <v>38.5432</v>
      </c>
      <c r="E302" s="1" t="n">
        <v>4.09654</v>
      </c>
      <c r="F302" s="1" t="n">
        <v>71.15635</v>
      </c>
      <c r="G302" s="1" t="n">
        <v>29.0906</v>
      </c>
      <c r="H302" s="1" t="n">
        <v>5.75709</v>
      </c>
      <c r="I302" s="1" t="n">
        <v>13.33</v>
      </c>
      <c r="J302" s="1" t="n">
        <v>87.73</v>
      </c>
    </row>
    <row r="303" customFormat="false" ht="12.75" hidden="false" customHeight="false" outlineLevel="0" collapsed="false">
      <c r="A303" s="1" t="n">
        <v>604</v>
      </c>
      <c r="B303" s="2" t="n">
        <v>0.02876</v>
      </c>
      <c r="C303" s="1" t="n">
        <v>13.2377</v>
      </c>
      <c r="D303" s="1" t="n">
        <v>38.5428</v>
      </c>
      <c r="E303" s="1" t="n">
        <v>4.10085</v>
      </c>
      <c r="F303" s="1" t="n">
        <v>71.22679</v>
      </c>
      <c r="G303" s="1" t="n">
        <v>29.0911</v>
      </c>
      <c r="H303" s="1" t="n">
        <v>5.75746</v>
      </c>
      <c r="I303" s="1" t="n">
        <v>13.3271</v>
      </c>
      <c r="J303" s="1" t="n">
        <v>87.74</v>
      </c>
    </row>
    <row r="304" customFormat="false" ht="12.75" hidden="false" customHeight="false" outlineLevel="0" collapsed="false">
      <c r="A304" s="1" t="n">
        <v>606</v>
      </c>
      <c r="B304" s="2" t="n">
        <v>0.0219</v>
      </c>
      <c r="C304" s="1" t="n">
        <v>13.2374</v>
      </c>
      <c r="D304" s="1" t="n">
        <v>38.5424</v>
      </c>
      <c r="E304" s="1" t="n">
        <v>4.10691</v>
      </c>
      <c r="F304" s="1" t="n">
        <v>71.3318</v>
      </c>
      <c r="G304" s="1" t="n">
        <v>29.0908</v>
      </c>
      <c r="H304" s="1" t="n">
        <v>5.75747</v>
      </c>
      <c r="I304" s="1" t="n">
        <v>13.3271</v>
      </c>
      <c r="J304" s="1" t="n">
        <v>87.72</v>
      </c>
    </row>
    <row r="305" customFormat="false" ht="12.75" hidden="false" customHeight="false" outlineLevel="0" collapsed="false">
      <c r="A305" s="1" t="n">
        <v>608</v>
      </c>
      <c r="B305" s="2" t="n">
        <v>0.01914</v>
      </c>
      <c r="C305" s="1" t="n">
        <v>13.237</v>
      </c>
      <c r="D305" s="1" t="n">
        <v>38.5427</v>
      </c>
      <c r="E305" s="1" t="n">
        <v>4.10678</v>
      </c>
      <c r="F305" s="1" t="n">
        <v>71.32943</v>
      </c>
      <c r="G305" s="1" t="n">
        <v>29.0911</v>
      </c>
      <c r="H305" s="1" t="n">
        <v>5.75748</v>
      </c>
      <c r="I305" s="1" t="n">
        <v>13.3269</v>
      </c>
      <c r="J305" s="1" t="n">
        <v>87.72</v>
      </c>
    </row>
    <row r="306" customFormat="false" ht="12.75" hidden="false" customHeight="false" outlineLevel="0" collapsed="false">
      <c r="A306" s="1" t="n">
        <v>610</v>
      </c>
      <c r="B306" s="2" t="n">
        <v>0.01721</v>
      </c>
      <c r="C306" s="1" t="n">
        <v>13.2366</v>
      </c>
      <c r="D306" s="1" t="n">
        <v>38.542</v>
      </c>
      <c r="E306" s="1" t="n">
        <v>4.10804</v>
      </c>
      <c r="F306" s="1" t="n">
        <v>71.35093</v>
      </c>
      <c r="G306" s="1" t="n">
        <v>29.0906</v>
      </c>
      <c r="H306" s="1" t="n">
        <v>5.7575</v>
      </c>
      <c r="I306" s="1" t="n">
        <v>13.3269</v>
      </c>
      <c r="J306" s="1" t="n">
        <v>87.76</v>
      </c>
    </row>
    <row r="307" customFormat="false" ht="12.75" hidden="false" customHeight="false" outlineLevel="0" collapsed="false">
      <c r="A307" s="1" t="n">
        <v>612</v>
      </c>
      <c r="B307" s="2" t="n">
        <v>0.02022</v>
      </c>
      <c r="C307" s="1" t="n">
        <v>13.2341</v>
      </c>
      <c r="D307" s="1" t="n">
        <v>38.542</v>
      </c>
      <c r="E307" s="1" t="n">
        <v>4.10958</v>
      </c>
      <c r="F307" s="1" t="n">
        <v>71.37439</v>
      </c>
      <c r="G307" s="1" t="n">
        <v>29.0912</v>
      </c>
      <c r="H307" s="1" t="n">
        <v>5.75778</v>
      </c>
      <c r="I307" s="1" t="n">
        <v>13.3246</v>
      </c>
      <c r="J307" s="1" t="n">
        <v>87.7</v>
      </c>
    </row>
    <row r="308" customFormat="false" ht="12.75" hidden="false" customHeight="false" outlineLevel="0" collapsed="false">
      <c r="A308" s="1" t="n">
        <v>614</v>
      </c>
      <c r="B308" s="2" t="n">
        <v>0.01596</v>
      </c>
      <c r="C308" s="1" t="n">
        <v>13.2313</v>
      </c>
      <c r="D308" s="1" t="n">
        <v>38.541</v>
      </c>
      <c r="E308" s="1" t="n">
        <v>4.11118</v>
      </c>
      <c r="F308" s="1" t="n">
        <v>71.39796</v>
      </c>
      <c r="G308" s="1" t="n">
        <v>29.0909</v>
      </c>
      <c r="H308" s="1" t="n">
        <v>5.75811</v>
      </c>
      <c r="I308" s="1" t="n">
        <v>13.3221</v>
      </c>
      <c r="J308" s="1" t="n">
        <v>87.73</v>
      </c>
    </row>
    <row r="309" customFormat="false" ht="12.75" hidden="false" customHeight="false" outlineLevel="0" collapsed="false">
      <c r="A309" s="1" t="n">
        <v>616</v>
      </c>
      <c r="B309" s="2" t="n">
        <v>0.01566</v>
      </c>
      <c r="C309" s="1" t="n">
        <v>13.226</v>
      </c>
      <c r="D309" s="1" t="n">
        <v>38.5403</v>
      </c>
      <c r="E309" s="1" t="n">
        <v>4.10926</v>
      </c>
      <c r="F309" s="1" t="n">
        <v>71.35715</v>
      </c>
      <c r="G309" s="1" t="n">
        <v>29.0916</v>
      </c>
      <c r="H309" s="1" t="n">
        <v>5.75872</v>
      </c>
      <c r="I309" s="1" t="n">
        <v>13.3171</v>
      </c>
      <c r="J309" s="1" t="n">
        <v>87.72</v>
      </c>
    </row>
    <row r="310" customFormat="false" ht="12.75" hidden="false" customHeight="false" outlineLevel="0" collapsed="false">
      <c r="A310" s="1" t="n">
        <v>618</v>
      </c>
      <c r="B310" s="2" t="n">
        <v>0.0135</v>
      </c>
      <c r="C310" s="1" t="n">
        <v>13.224</v>
      </c>
      <c r="D310" s="1" t="n">
        <v>38.5397</v>
      </c>
      <c r="E310" s="1" t="n">
        <v>4.11237</v>
      </c>
      <c r="F310" s="1" t="n">
        <v>71.40829</v>
      </c>
      <c r="G310" s="1" t="n">
        <v>29.0914</v>
      </c>
      <c r="H310" s="1" t="n">
        <v>5.75896</v>
      </c>
      <c r="I310" s="1" t="n">
        <v>13.3154</v>
      </c>
      <c r="J310" s="1" t="n">
        <v>87.72</v>
      </c>
    </row>
    <row r="311" customFormat="false" ht="12.75" hidden="false" customHeight="false" outlineLevel="0" collapsed="false">
      <c r="A311" s="1" t="n">
        <v>620</v>
      </c>
      <c r="B311" s="2" t="n">
        <v>0.02359</v>
      </c>
      <c r="C311" s="1" t="n">
        <v>13.2246</v>
      </c>
      <c r="D311" s="1" t="n">
        <v>38.5394</v>
      </c>
      <c r="E311" s="1" t="n">
        <v>4.12531</v>
      </c>
      <c r="F311" s="1" t="n">
        <v>71.63421</v>
      </c>
      <c r="G311" s="1" t="n">
        <v>29.0911</v>
      </c>
      <c r="H311" s="1" t="n">
        <v>5.75886</v>
      </c>
      <c r="I311" s="1" t="n">
        <v>13.3162</v>
      </c>
      <c r="J311" s="1" t="n">
        <v>87.74</v>
      </c>
    </row>
    <row r="312" customFormat="false" ht="12.75" hidden="false" customHeight="false" outlineLevel="0" collapsed="false">
      <c r="A312" s="1" t="n">
        <v>622</v>
      </c>
      <c r="B312" s="2" t="n">
        <v>0.01493</v>
      </c>
      <c r="C312" s="1" t="n">
        <v>13.2222</v>
      </c>
      <c r="D312" s="1" t="n">
        <v>38.5393</v>
      </c>
      <c r="E312" s="1" t="n">
        <v>4.1211</v>
      </c>
      <c r="F312" s="1" t="n">
        <v>71.55804</v>
      </c>
      <c r="G312" s="1" t="n">
        <v>29.0915</v>
      </c>
      <c r="H312" s="1" t="n">
        <v>5.75911</v>
      </c>
      <c r="I312" s="1" t="n">
        <v>13.3142</v>
      </c>
      <c r="J312" s="1" t="n">
        <v>87.72</v>
      </c>
    </row>
    <row r="313" customFormat="false" ht="12.75" hidden="false" customHeight="false" outlineLevel="0" collapsed="false">
      <c r="A313" s="1" t="n">
        <v>624</v>
      </c>
      <c r="B313" s="2" t="n">
        <v>0.01206</v>
      </c>
      <c r="C313" s="1" t="n">
        <v>13.219</v>
      </c>
      <c r="D313" s="1" t="n">
        <v>38.5384</v>
      </c>
      <c r="E313" s="1" t="n">
        <v>4.11816</v>
      </c>
      <c r="F313" s="1" t="n">
        <v>71.50225</v>
      </c>
      <c r="G313" s="1" t="n">
        <v>29.0915</v>
      </c>
      <c r="H313" s="1" t="n">
        <v>5.75949</v>
      </c>
      <c r="I313" s="1" t="n">
        <v>13.3113</v>
      </c>
      <c r="J313" s="1" t="n">
        <v>87.72</v>
      </c>
    </row>
    <row r="314" customFormat="false" ht="12.75" hidden="false" customHeight="false" outlineLevel="0" collapsed="false">
      <c r="A314" s="1" t="n">
        <v>626</v>
      </c>
      <c r="B314" s="2" t="n">
        <v>0.01213</v>
      </c>
      <c r="C314" s="1" t="n">
        <v>13.2171</v>
      </c>
      <c r="D314" s="1" t="n">
        <v>38.538</v>
      </c>
      <c r="E314" s="1" t="n">
        <v>4.1189</v>
      </c>
      <c r="F314" s="1" t="n">
        <v>71.51264</v>
      </c>
      <c r="G314" s="1" t="n">
        <v>29.0916</v>
      </c>
      <c r="H314" s="1" t="n">
        <v>5.75968</v>
      </c>
      <c r="I314" s="1" t="n">
        <v>13.3097</v>
      </c>
      <c r="J314" s="1" t="n">
        <v>87.72</v>
      </c>
    </row>
    <row r="315" customFormat="false" ht="12.75" hidden="false" customHeight="false" outlineLevel="0" collapsed="false">
      <c r="A315" s="1" t="n">
        <v>628</v>
      </c>
      <c r="B315" s="2" t="n">
        <v>0.01867</v>
      </c>
      <c r="C315" s="1" t="n">
        <v>13.2138</v>
      </c>
      <c r="D315" s="1" t="n">
        <v>38.5373</v>
      </c>
      <c r="E315" s="1" t="n">
        <v>4.12642</v>
      </c>
      <c r="F315" s="1" t="n">
        <v>71.63841</v>
      </c>
      <c r="G315" s="1" t="n">
        <v>29.0917</v>
      </c>
      <c r="H315" s="1" t="n">
        <v>5.76007</v>
      </c>
      <c r="I315" s="1" t="n">
        <v>13.3067</v>
      </c>
      <c r="J315" s="1" t="n">
        <v>87.74</v>
      </c>
    </row>
    <row r="316" customFormat="false" ht="12.75" hidden="false" customHeight="false" outlineLevel="0" collapsed="false">
      <c r="A316" s="1" t="n">
        <v>630</v>
      </c>
      <c r="B316" s="2" t="n">
        <v>0.01987</v>
      </c>
      <c r="C316" s="1" t="n">
        <v>13.2087</v>
      </c>
      <c r="D316" s="1" t="n">
        <v>38.536</v>
      </c>
      <c r="E316" s="1" t="n">
        <v>4.13105</v>
      </c>
      <c r="F316" s="1" t="n">
        <v>71.71116</v>
      </c>
      <c r="G316" s="1" t="n">
        <v>29.0918</v>
      </c>
      <c r="H316" s="1" t="n">
        <v>5.76068</v>
      </c>
      <c r="I316" s="1" t="n">
        <v>13.3019</v>
      </c>
      <c r="J316" s="1" t="n">
        <v>87.75</v>
      </c>
    </row>
    <row r="317" customFormat="false" ht="12.75" hidden="false" customHeight="false" outlineLevel="0" collapsed="false">
      <c r="A317" s="1" t="n">
        <v>632</v>
      </c>
      <c r="B317" s="2" t="n">
        <v>0.02409</v>
      </c>
      <c r="C317" s="1" t="n">
        <v>13.2058</v>
      </c>
      <c r="D317" s="1" t="n">
        <v>38.5355</v>
      </c>
      <c r="E317" s="1" t="n">
        <v>4.12816</v>
      </c>
      <c r="F317" s="1" t="n">
        <v>71.65688</v>
      </c>
      <c r="G317" s="1" t="n">
        <v>29.092</v>
      </c>
      <c r="H317" s="1" t="n">
        <v>5.76101</v>
      </c>
      <c r="I317" s="1" t="n">
        <v>13.2992</v>
      </c>
      <c r="J317" s="1" t="n">
        <v>87.74</v>
      </c>
    </row>
    <row r="318" customFormat="false" ht="12.75" hidden="false" customHeight="false" outlineLevel="0" collapsed="false">
      <c r="A318" s="1" t="n">
        <v>634</v>
      </c>
      <c r="B318" s="2" t="n">
        <v>0.02602</v>
      </c>
      <c r="C318" s="1" t="n">
        <v>13.2038</v>
      </c>
      <c r="D318" s="1" t="n">
        <v>38.535</v>
      </c>
      <c r="E318" s="1" t="n">
        <v>4.13241</v>
      </c>
      <c r="F318" s="1" t="n">
        <v>71.72791</v>
      </c>
      <c r="G318" s="1" t="n">
        <v>29.0921</v>
      </c>
      <c r="H318" s="1" t="n">
        <v>5.76124</v>
      </c>
      <c r="I318" s="1" t="n">
        <v>13.2975</v>
      </c>
      <c r="J318" s="1" t="n">
        <v>87.75</v>
      </c>
    </row>
    <row r="319" customFormat="false" ht="12.75" hidden="false" customHeight="false" outlineLevel="0" collapsed="false">
      <c r="A319" s="1" t="n">
        <v>636</v>
      </c>
      <c r="B319" s="2" t="n">
        <v>0.02337</v>
      </c>
      <c r="C319" s="1" t="n">
        <v>13.2008</v>
      </c>
      <c r="D319" s="1" t="n">
        <v>38.5342</v>
      </c>
      <c r="E319" s="1" t="n">
        <v>4.12854</v>
      </c>
      <c r="F319" s="1" t="n">
        <v>71.65633</v>
      </c>
      <c r="G319" s="1" t="n">
        <v>29.092</v>
      </c>
      <c r="H319" s="1" t="n">
        <v>5.76158</v>
      </c>
      <c r="I319" s="1" t="n">
        <v>13.2949</v>
      </c>
      <c r="J319" s="1" t="n">
        <v>87.75</v>
      </c>
    </row>
    <row r="320" customFormat="false" ht="12.75" hidden="false" customHeight="false" outlineLevel="0" collapsed="false">
      <c r="A320" s="1" t="n">
        <v>638</v>
      </c>
      <c r="B320" s="2" t="n">
        <v>0.0203</v>
      </c>
      <c r="C320" s="1" t="n">
        <v>13.1992</v>
      </c>
      <c r="D320" s="1" t="n">
        <v>38.534</v>
      </c>
      <c r="E320" s="1" t="n">
        <v>4.13316</v>
      </c>
      <c r="F320" s="1" t="n">
        <v>71.73459</v>
      </c>
      <c r="G320" s="1" t="n">
        <v>29.0923</v>
      </c>
      <c r="H320" s="1" t="n">
        <v>5.76174</v>
      </c>
      <c r="I320" s="1" t="n">
        <v>13.2935</v>
      </c>
      <c r="J320" s="1" t="n">
        <v>87.75</v>
      </c>
    </row>
    <row r="321" customFormat="false" ht="12.75" hidden="false" customHeight="false" outlineLevel="0" collapsed="false">
      <c r="A321" s="1" t="n">
        <v>640</v>
      </c>
      <c r="B321" s="2" t="n">
        <v>0.02088</v>
      </c>
      <c r="C321" s="1" t="n">
        <v>13.1967</v>
      </c>
      <c r="D321" s="1" t="n">
        <v>38.5334</v>
      </c>
      <c r="E321" s="1" t="n">
        <v>4.1346</v>
      </c>
      <c r="F321" s="1" t="n">
        <v>71.75609</v>
      </c>
      <c r="G321" s="1" t="n">
        <v>29.0923</v>
      </c>
      <c r="H321" s="1" t="n">
        <v>5.76202</v>
      </c>
      <c r="I321" s="1" t="n">
        <v>13.2913</v>
      </c>
      <c r="J321" s="1" t="n">
        <v>87.74</v>
      </c>
    </row>
    <row r="322" customFormat="false" ht="12.75" hidden="false" customHeight="false" outlineLevel="0" collapsed="false">
      <c r="A322" s="1" t="n">
        <v>642</v>
      </c>
      <c r="B322" s="2" t="n">
        <v>0.02904</v>
      </c>
      <c r="C322" s="1" t="n">
        <v>13.1961</v>
      </c>
      <c r="D322" s="1" t="n">
        <v>38.533</v>
      </c>
      <c r="E322" s="1" t="n">
        <v>4.13591</v>
      </c>
      <c r="F322" s="1" t="n">
        <v>71.77811</v>
      </c>
      <c r="G322" s="1" t="n">
        <v>29.0921</v>
      </c>
      <c r="H322" s="1" t="n">
        <v>5.76208</v>
      </c>
      <c r="I322" s="1" t="n">
        <v>13.291</v>
      </c>
      <c r="J322" s="1" t="n">
        <v>87.75</v>
      </c>
    </row>
    <row r="323" customFormat="false" ht="12.75" hidden="false" customHeight="false" outlineLevel="0" collapsed="false">
      <c r="A323" s="1" t="n">
        <v>644</v>
      </c>
      <c r="B323" s="2" t="n">
        <v>0.02832</v>
      </c>
      <c r="C323" s="1" t="n">
        <v>13.1956</v>
      </c>
      <c r="D323" s="1" t="n">
        <v>38.5331</v>
      </c>
      <c r="E323" s="1" t="n">
        <v>4.13719</v>
      </c>
      <c r="F323" s="1" t="n">
        <v>71.80004</v>
      </c>
      <c r="G323" s="1" t="n">
        <v>29.0923</v>
      </c>
      <c r="H323" s="1" t="n">
        <v>5.7621</v>
      </c>
      <c r="I323" s="1" t="n">
        <v>13.2908</v>
      </c>
      <c r="J323" s="1" t="n">
        <v>87.75</v>
      </c>
    </row>
    <row r="324" customFormat="false" ht="12.75" hidden="false" customHeight="false" outlineLevel="0" collapsed="false">
      <c r="A324" s="1" t="n">
        <v>646</v>
      </c>
      <c r="B324" s="2" t="n">
        <v>0.03046</v>
      </c>
      <c r="C324" s="1" t="n">
        <v>13.1955</v>
      </c>
      <c r="D324" s="1" t="n">
        <v>38.5329</v>
      </c>
      <c r="E324" s="1" t="n">
        <v>4.13638</v>
      </c>
      <c r="F324" s="1" t="n">
        <v>71.78637</v>
      </c>
      <c r="G324" s="1" t="n">
        <v>29.0921</v>
      </c>
      <c r="H324" s="1" t="n">
        <v>5.76207</v>
      </c>
      <c r="I324" s="1" t="n">
        <v>13.2911</v>
      </c>
      <c r="J324" s="1" t="n">
        <v>87.75</v>
      </c>
    </row>
    <row r="325" customFormat="false" ht="12.75" hidden="false" customHeight="false" outlineLevel="0" collapsed="false">
      <c r="A325" s="1" t="n">
        <v>648</v>
      </c>
      <c r="B325" s="2" t="n">
        <v>0.0252</v>
      </c>
      <c r="C325" s="1" t="n">
        <v>13.1936</v>
      </c>
      <c r="D325" s="1" t="n">
        <v>38.5325</v>
      </c>
      <c r="E325" s="1" t="n">
        <v>4.13991</v>
      </c>
      <c r="F325" s="1" t="n">
        <v>71.84491</v>
      </c>
      <c r="G325" s="1" t="n">
        <v>29.0924</v>
      </c>
      <c r="H325" s="1" t="n">
        <v>5.76229</v>
      </c>
      <c r="I325" s="1" t="n">
        <v>13.2894</v>
      </c>
      <c r="J325" s="1" t="n">
        <v>87.73</v>
      </c>
    </row>
    <row r="326" customFormat="false" ht="12.75" hidden="false" customHeight="false" outlineLevel="0" collapsed="false">
      <c r="A326" s="1" t="n">
        <v>650</v>
      </c>
      <c r="B326" s="2" t="n">
        <v>0.0259</v>
      </c>
      <c r="C326" s="1" t="n">
        <v>13.1919</v>
      </c>
      <c r="D326" s="1" t="n">
        <v>38.532</v>
      </c>
      <c r="E326" s="1" t="n">
        <v>4.14026</v>
      </c>
      <c r="F326" s="1" t="n">
        <v>71.84869</v>
      </c>
      <c r="G326" s="1" t="n">
        <v>29.0923</v>
      </c>
      <c r="H326" s="1" t="n">
        <v>5.76247</v>
      </c>
      <c r="I326" s="1" t="n">
        <v>13.288</v>
      </c>
      <c r="J326" s="1" t="n">
        <v>87.74</v>
      </c>
    </row>
    <row r="327" customFormat="false" ht="12.75" hidden="false" customHeight="false" outlineLevel="0" collapsed="false">
      <c r="A327" s="1" t="n">
        <v>652</v>
      </c>
      <c r="B327" s="2" t="n">
        <v>0.02737</v>
      </c>
      <c r="C327" s="1" t="n">
        <v>13.191</v>
      </c>
      <c r="D327" s="1" t="n">
        <v>38.532</v>
      </c>
      <c r="E327" s="1" t="n">
        <v>4.13693</v>
      </c>
      <c r="F327" s="1" t="n">
        <v>71.78994</v>
      </c>
      <c r="G327" s="1" t="n">
        <v>29.0924</v>
      </c>
      <c r="H327" s="1" t="n">
        <v>5.76254</v>
      </c>
      <c r="I327" s="1" t="n">
        <v>13.2874</v>
      </c>
      <c r="J327" s="1" t="n">
        <v>87.75</v>
      </c>
    </row>
    <row r="328" customFormat="false" ht="12.75" hidden="false" customHeight="false" outlineLevel="0" collapsed="false">
      <c r="A328" s="1" t="n">
        <v>654</v>
      </c>
      <c r="B328" s="2" t="n">
        <v>0.01924</v>
      </c>
      <c r="C328" s="1" t="n">
        <v>13.1886</v>
      </c>
      <c r="D328" s="1" t="n">
        <v>38.5314</v>
      </c>
      <c r="E328" s="1" t="n">
        <v>4.14233</v>
      </c>
      <c r="F328" s="1" t="n">
        <v>71.88051</v>
      </c>
      <c r="G328" s="1" t="n">
        <v>29.0925</v>
      </c>
      <c r="H328" s="1" t="n">
        <v>5.76281</v>
      </c>
      <c r="I328" s="1" t="n">
        <v>13.2853</v>
      </c>
      <c r="J328" s="1" t="n">
        <v>87.75</v>
      </c>
    </row>
    <row r="329" customFormat="false" ht="12.75" hidden="false" customHeight="false" outlineLevel="0" collapsed="false">
      <c r="A329" s="1" t="n">
        <v>656</v>
      </c>
      <c r="B329" s="2" t="n">
        <v>0.01059</v>
      </c>
      <c r="C329" s="1" t="n">
        <v>13.1872</v>
      </c>
      <c r="D329" s="1" t="n">
        <v>38.5309</v>
      </c>
      <c r="E329" s="1" t="n">
        <v>4.1432</v>
      </c>
      <c r="F329" s="1" t="n">
        <v>71.89353</v>
      </c>
      <c r="G329" s="1" t="n">
        <v>29.0924</v>
      </c>
      <c r="H329" s="1" t="n">
        <v>5.76296</v>
      </c>
      <c r="I329" s="1" t="n">
        <v>13.2842</v>
      </c>
      <c r="J329" s="1" t="n">
        <v>87.74</v>
      </c>
    </row>
    <row r="330" customFormat="false" ht="12.75" hidden="false" customHeight="false" outlineLevel="0" collapsed="false">
      <c r="A330" s="1" t="n">
        <v>658</v>
      </c>
      <c r="B330" s="2" t="n">
        <v>0.01371</v>
      </c>
      <c r="C330" s="1" t="n">
        <v>13.1868</v>
      </c>
      <c r="D330" s="1" t="n">
        <v>38.5309</v>
      </c>
      <c r="E330" s="1" t="n">
        <v>4.14299</v>
      </c>
      <c r="F330" s="1" t="n">
        <v>71.88972</v>
      </c>
      <c r="G330" s="1" t="n">
        <v>29.0925</v>
      </c>
      <c r="H330" s="1" t="n">
        <v>5.76297</v>
      </c>
      <c r="I330" s="1" t="n">
        <v>13.2841</v>
      </c>
      <c r="J330" s="1" t="n">
        <v>87.75</v>
      </c>
    </row>
    <row r="331" customFormat="false" ht="12.75" hidden="false" customHeight="false" outlineLevel="0" collapsed="false">
      <c r="A331" s="1" t="n">
        <v>660</v>
      </c>
      <c r="B331" s="2" t="n">
        <v>0.01524</v>
      </c>
      <c r="C331" s="1" t="n">
        <v>13.1845</v>
      </c>
      <c r="D331" s="1" t="n">
        <v>38.5302</v>
      </c>
      <c r="E331" s="1" t="n">
        <v>4.13921</v>
      </c>
      <c r="F331" s="1" t="n">
        <v>71.82092</v>
      </c>
      <c r="G331" s="1" t="n">
        <v>29.0924</v>
      </c>
      <c r="H331" s="1" t="n">
        <v>5.76323</v>
      </c>
      <c r="I331" s="1" t="n">
        <v>13.282</v>
      </c>
      <c r="J331" s="1" t="n">
        <v>87.69</v>
      </c>
    </row>
    <row r="332" customFormat="false" ht="12.75" hidden="false" customHeight="false" outlineLevel="0" collapsed="false">
      <c r="A332" s="1" t="n">
        <v>662</v>
      </c>
      <c r="B332" s="2" t="n">
        <v>0.0167</v>
      </c>
      <c r="C332" s="1" t="n">
        <v>13.1822</v>
      </c>
      <c r="D332" s="1" t="n">
        <v>38.5299</v>
      </c>
      <c r="E332" s="1" t="n">
        <v>4.15034</v>
      </c>
      <c r="F332" s="1" t="n">
        <v>72.01086</v>
      </c>
      <c r="G332" s="1" t="n">
        <v>29.0927</v>
      </c>
      <c r="H332" s="1" t="n">
        <v>5.76349</v>
      </c>
      <c r="I332" s="1" t="n">
        <v>13.28</v>
      </c>
      <c r="J332" s="1" t="n">
        <v>87.76</v>
      </c>
    </row>
    <row r="333" customFormat="false" ht="12.75" hidden="false" customHeight="false" outlineLevel="0" collapsed="false">
      <c r="A333" s="1" t="n">
        <v>664</v>
      </c>
      <c r="B333" s="2" t="n">
        <v>0.01377</v>
      </c>
      <c r="C333" s="1" t="n">
        <v>13.1808</v>
      </c>
      <c r="D333" s="1" t="n">
        <v>38.5293</v>
      </c>
      <c r="E333" s="1" t="n">
        <v>4.14415</v>
      </c>
      <c r="F333" s="1" t="n">
        <v>71.90176</v>
      </c>
      <c r="G333" s="1" t="n">
        <v>29.0924</v>
      </c>
      <c r="H333" s="1" t="n">
        <v>5.76363</v>
      </c>
      <c r="I333" s="1" t="n">
        <v>13.279</v>
      </c>
      <c r="J333" s="1" t="n">
        <v>87.75</v>
      </c>
    </row>
    <row r="334" customFormat="false" ht="12.75" hidden="false" customHeight="false" outlineLevel="0" collapsed="false">
      <c r="A334" s="1" t="n">
        <v>666</v>
      </c>
      <c r="B334" s="2" t="n">
        <v>0.01504</v>
      </c>
      <c r="C334" s="1" t="n">
        <v>13.1802</v>
      </c>
      <c r="D334" s="1" t="n">
        <v>38.5295</v>
      </c>
      <c r="E334" s="1" t="n">
        <v>4.14748</v>
      </c>
      <c r="F334" s="1" t="n">
        <v>71.95895</v>
      </c>
      <c r="G334" s="1" t="n">
        <v>29.0928</v>
      </c>
      <c r="H334" s="1" t="n">
        <v>5.76367</v>
      </c>
      <c r="I334" s="1" t="n">
        <v>13.2786</v>
      </c>
      <c r="J334" s="1" t="n">
        <v>87.72</v>
      </c>
    </row>
    <row r="335" customFormat="false" ht="12.75" hidden="false" customHeight="false" outlineLevel="0" collapsed="false">
      <c r="A335" s="1" t="n">
        <v>668</v>
      </c>
      <c r="B335" s="2" t="n">
        <v>0.01933</v>
      </c>
      <c r="C335" s="1" t="n">
        <v>13.179</v>
      </c>
      <c r="D335" s="1" t="n">
        <v>38.5291</v>
      </c>
      <c r="E335" s="1" t="n">
        <v>4.14916</v>
      </c>
      <c r="F335" s="1" t="n">
        <v>71.98682</v>
      </c>
      <c r="G335" s="1" t="n">
        <v>29.0927</v>
      </c>
      <c r="H335" s="1" t="n">
        <v>5.76378</v>
      </c>
      <c r="I335" s="1" t="n">
        <v>13.2778</v>
      </c>
      <c r="J335" s="1" t="n">
        <v>87.72</v>
      </c>
    </row>
    <row r="336" customFormat="false" ht="12.75" hidden="false" customHeight="false" outlineLevel="0" collapsed="false">
      <c r="A336" s="1" t="n">
        <v>670</v>
      </c>
      <c r="B336" s="2" t="n">
        <v>0.02002</v>
      </c>
      <c r="C336" s="1" t="n">
        <v>13.1778</v>
      </c>
      <c r="D336" s="1" t="n">
        <v>38.5288</v>
      </c>
      <c r="E336" s="1" t="n">
        <v>4.15055</v>
      </c>
      <c r="F336" s="1" t="n">
        <v>72.00941</v>
      </c>
      <c r="G336" s="1" t="n">
        <v>29.0926</v>
      </c>
      <c r="H336" s="1" t="n">
        <v>5.7639</v>
      </c>
      <c r="I336" s="1" t="n">
        <v>13.2769</v>
      </c>
      <c r="J336" s="1" t="n">
        <v>87.72</v>
      </c>
    </row>
    <row r="337" customFormat="false" ht="12.75" hidden="false" customHeight="false" outlineLevel="0" collapsed="false">
      <c r="A337" s="1" t="n">
        <v>672</v>
      </c>
      <c r="B337" s="2" t="n">
        <v>0.02263</v>
      </c>
      <c r="C337" s="1" t="n">
        <v>13.177</v>
      </c>
      <c r="D337" s="1" t="n">
        <v>38.5286</v>
      </c>
      <c r="E337" s="1" t="n">
        <v>4.14688</v>
      </c>
      <c r="F337" s="1" t="n">
        <v>71.94495</v>
      </c>
      <c r="G337" s="1" t="n">
        <v>29.0927</v>
      </c>
      <c r="H337" s="1" t="n">
        <v>5.76397</v>
      </c>
      <c r="I337" s="1" t="n">
        <v>13.2764</v>
      </c>
      <c r="J337" s="1" t="n">
        <v>87.73</v>
      </c>
    </row>
    <row r="338" customFormat="false" ht="12.75" hidden="false" customHeight="false" outlineLevel="0" collapsed="false">
      <c r="A338" s="1" t="n">
        <v>674</v>
      </c>
      <c r="B338" s="2" t="n">
        <v>0.02126</v>
      </c>
      <c r="C338" s="1" t="n">
        <v>13.1763</v>
      </c>
      <c r="D338" s="1" t="n">
        <v>38.5285</v>
      </c>
      <c r="E338" s="1" t="n">
        <v>4.15382</v>
      </c>
      <c r="F338" s="1" t="n">
        <v>72.0647</v>
      </c>
      <c r="G338" s="1" t="n">
        <v>29.0928</v>
      </c>
      <c r="H338" s="1" t="n">
        <v>5.76402</v>
      </c>
      <c r="I338" s="1" t="n">
        <v>13.276</v>
      </c>
      <c r="J338" s="1" t="n">
        <v>87.72</v>
      </c>
    </row>
    <row r="339" customFormat="false" ht="12.75" hidden="false" customHeight="false" outlineLevel="0" collapsed="false">
      <c r="A339" s="1" t="n">
        <v>676</v>
      </c>
      <c r="B339" s="2" t="n">
        <v>0.01844</v>
      </c>
      <c r="C339" s="1" t="n">
        <v>13.1745</v>
      </c>
      <c r="D339" s="1" t="n">
        <v>38.5281</v>
      </c>
      <c r="E339" s="1" t="n">
        <v>4.15162</v>
      </c>
      <c r="F339" s="1" t="n">
        <v>72.02412</v>
      </c>
      <c r="G339" s="1" t="n">
        <v>29.0929</v>
      </c>
      <c r="H339" s="1" t="n">
        <v>5.7642</v>
      </c>
      <c r="I339" s="1" t="n">
        <v>13.2745</v>
      </c>
      <c r="J339" s="1" t="n">
        <v>87.75</v>
      </c>
    </row>
    <row r="340" customFormat="false" ht="12.75" hidden="false" customHeight="false" outlineLevel="0" collapsed="false">
      <c r="A340" s="1" t="n">
        <v>678</v>
      </c>
      <c r="B340" s="2" t="n">
        <v>0.02101</v>
      </c>
      <c r="C340" s="1" t="n">
        <v>13.1743</v>
      </c>
      <c r="D340" s="1" t="n">
        <v>38.5277</v>
      </c>
      <c r="E340" s="1" t="n">
        <v>4.1536</v>
      </c>
      <c r="F340" s="1" t="n">
        <v>72.05834</v>
      </c>
      <c r="G340" s="1" t="n">
        <v>29.0926</v>
      </c>
      <c r="H340" s="1" t="n">
        <v>5.76421</v>
      </c>
      <c r="I340" s="1" t="n">
        <v>13.2746</v>
      </c>
      <c r="J340" s="1" t="n">
        <v>87.73</v>
      </c>
    </row>
    <row r="341" customFormat="false" ht="12.75" hidden="false" customHeight="false" outlineLevel="0" collapsed="false">
      <c r="A341" s="1" t="n">
        <v>680</v>
      </c>
      <c r="B341" s="2" t="n">
        <v>0.02373</v>
      </c>
      <c r="C341" s="1" t="n">
        <v>13.1731</v>
      </c>
      <c r="D341" s="1" t="n">
        <v>38.5277</v>
      </c>
      <c r="E341" s="1" t="n">
        <v>4.15983</v>
      </c>
      <c r="F341" s="1" t="n">
        <v>72.16519</v>
      </c>
      <c r="G341" s="1" t="n">
        <v>29.0928</v>
      </c>
      <c r="H341" s="1" t="n">
        <v>5.76432</v>
      </c>
      <c r="I341" s="1" t="n">
        <v>13.2737</v>
      </c>
      <c r="J341" s="1" t="n">
        <v>87.74</v>
      </c>
    </row>
    <row r="342" customFormat="false" ht="12.75" hidden="false" customHeight="false" outlineLevel="0" collapsed="false">
      <c r="A342" s="1" t="n">
        <v>682</v>
      </c>
      <c r="B342" s="2" t="n">
        <v>0.02592</v>
      </c>
      <c r="C342" s="1" t="n">
        <v>13.1725</v>
      </c>
      <c r="D342" s="1" t="n">
        <v>38.5276</v>
      </c>
      <c r="E342" s="1" t="n">
        <v>4.15844</v>
      </c>
      <c r="F342" s="1" t="n">
        <v>72.14055</v>
      </c>
      <c r="G342" s="1" t="n">
        <v>29.0929</v>
      </c>
      <c r="H342" s="1" t="n">
        <v>5.76436</v>
      </c>
      <c r="I342" s="1" t="n">
        <v>13.2734</v>
      </c>
      <c r="J342" s="1" t="n">
        <v>87.74</v>
      </c>
    </row>
    <row r="343" customFormat="false" ht="12.75" hidden="false" customHeight="false" outlineLevel="0" collapsed="false">
      <c r="A343" s="1" t="n">
        <v>684</v>
      </c>
      <c r="B343" s="2" t="n">
        <v>0.02201</v>
      </c>
      <c r="C343" s="1" t="n">
        <v>13.1722</v>
      </c>
      <c r="D343" s="1" t="n">
        <v>38.5276</v>
      </c>
      <c r="E343" s="1" t="n">
        <v>4.15445</v>
      </c>
      <c r="F343" s="1" t="n">
        <v>72.07137</v>
      </c>
      <c r="G343" s="1" t="n">
        <v>29.0929</v>
      </c>
      <c r="H343" s="1" t="n">
        <v>5.76436</v>
      </c>
      <c r="I343" s="1" t="n">
        <v>13.2734</v>
      </c>
      <c r="J343" s="1" t="n">
        <v>87.72</v>
      </c>
    </row>
    <row r="344" customFormat="false" ht="12.75" hidden="false" customHeight="false" outlineLevel="0" collapsed="false">
      <c r="A344" s="1" t="n">
        <v>686</v>
      </c>
      <c r="B344" s="2" t="n">
        <v>0.01402</v>
      </c>
      <c r="C344" s="1" t="n">
        <v>13.171</v>
      </c>
      <c r="D344" s="1" t="n">
        <v>38.527</v>
      </c>
      <c r="E344" s="1" t="n">
        <v>4.15909</v>
      </c>
      <c r="F344" s="1" t="n">
        <v>72.15032</v>
      </c>
      <c r="G344" s="1" t="n">
        <v>29.0927</v>
      </c>
      <c r="H344" s="1" t="n">
        <v>5.76449</v>
      </c>
      <c r="I344" s="1" t="n">
        <v>13.2725</v>
      </c>
      <c r="J344" s="1" t="n">
        <v>87.75</v>
      </c>
    </row>
    <row r="345" customFormat="false" ht="12.75" hidden="false" customHeight="false" outlineLevel="0" collapsed="false">
      <c r="A345" s="1" t="n">
        <v>688</v>
      </c>
      <c r="B345" s="2" t="n">
        <v>0.02007</v>
      </c>
      <c r="C345" s="1" t="n">
        <v>13.1704</v>
      </c>
      <c r="D345" s="1" t="n">
        <v>38.5272</v>
      </c>
      <c r="E345" s="1" t="n">
        <v>4.16008</v>
      </c>
      <c r="F345" s="1" t="n">
        <v>72.16716</v>
      </c>
      <c r="G345" s="1" t="n">
        <v>29.093</v>
      </c>
      <c r="H345" s="1" t="n">
        <v>5.76451</v>
      </c>
      <c r="I345" s="1" t="n">
        <v>13.2722</v>
      </c>
      <c r="J345" s="1" t="n">
        <v>87.72</v>
      </c>
    </row>
    <row r="346" customFormat="false" ht="12.75" hidden="false" customHeight="false" outlineLevel="0" collapsed="false">
      <c r="A346" s="1" t="n">
        <v>690</v>
      </c>
      <c r="B346" s="2" t="n">
        <v>0.02124</v>
      </c>
      <c r="C346" s="1" t="n">
        <v>13.17</v>
      </c>
      <c r="D346" s="1" t="n">
        <v>38.5268</v>
      </c>
      <c r="E346" s="1" t="n">
        <v>4.15996</v>
      </c>
      <c r="F346" s="1" t="n">
        <v>72.16469</v>
      </c>
      <c r="G346" s="1" t="n">
        <v>29.0928</v>
      </c>
      <c r="H346" s="1" t="n">
        <v>5.76454</v>
      </c>
      <c r="I346" s="1" t="n">
        <v>13.2721</v>
      </c>
      <c r="J346" s="1" t="n">
        <v>87.74</v>
      </c>
    </row>
    <row r="347" customFormat="false" ht="12.75" hidden="false" customHeight="false" outlineLevel="0" collapsed="false">
      <c r="A347" s="1" t="n">
        <v>692</v>
      </c>
      <c r="B347" s="2" t="n">
        <v>0.02289</v>
      </c>
      <c r="C347" s="1" t="n">
        <v>13.1695</v>
      </c>
      <c r="D347" s="1" t="n">
        <v>38.5267</v>
      </c>
      <c r="E347" s="1" t="n">
        <v>4.1561</v>
      </c>
      <c r="F347" s="1" t="n">
        <v>72.09731</v>
      </c>
      <c r="G347" s="1" t="n">
        <v>29.0929</v>
      </c>
      <c r="H347" s="1" t="n">
        <v>5.76456</v>
      </c>
      <c r="I347" s="1" t="n">
        <v>13.2719</v>
      </c>
      <c r="J347" s="1" t="n">
        <v>87.72</v>
      </c>
    </row>
    <row r="348" customFormat="false" ht="12.75" hidden="false" customHeight="false" outlineLevel="0" collapsed="false">
      <c r="A348" s="1" t="n">
        <v>694</v>
      </c>
      <c r="B348" s="2" t="n">
        <v>0.02683</v>
      </c>
      <c r="C348" s="1" t="n">
        <v>13.1691</v>
      </c>
      <c r="D348" s="1" t="n">
        <v>38.527</v>
      </c>
      <c r="E348" s="1" t="n">
        <v>4.15525</v>
      </c>
      <c r="F348" s="1" t="n">
        <v>72.08262</v>
      </c>
      <c r="G348" s="1" t="n">
        <v>29.0931</v>
      </c>
      <c r="H348" s="1" t="n">
        <v>5.76456</v>
      </c>
      <c r="I348" s="1" t="n">
        <v>13.2718</v>
      </c>
      <c r="J348" s="1" t="n">
        <v>87.73</v>
      </c>
    </row>
    <row r="349" customFormat="false" ht="12.75" hidden="false" customHeight="false" outlineLevel="0" collapsed="false">
      <c r="A349" s="1" t="n">
        <v>696</v>
      </c>
      <c r="B349" s="2" t="n">
        <v>0.02679</v>
      </c>
      <c r="C349" s="1" t="n">
        <v>13.1693</v>
      </c>
      <c r="D349" s="1" t="n">
        <v>38.5266</v>
      </c>
      <c r="E349" s="1" t="n">
        <v>4.1581</v>
      </c>
      <c r="F349" s="1" t="n">
        <v>72.13259</v>
      </c>
      <c r="G349" s="1" t="n">
        <v>29.0928</v>
      </c>
      <c r="H349" s="1" t="n">
        <v>5.76453</v>
      </c>
      <c r="I349" s="1" t="n">
        <v>13.2723</v>
      </c>
      <c r="J349" s="1" t="n">
        <v>87.74</v>
      </c>
    </row>
    <row r="350" customFormat="false" ht="12.75" hidden="false" customHeight="false" outlineLevel="0" collapsed="false">
      <c r="A350" s="1" t="n">
        <v>698</v>
      </c>
      <c r="B350" s="2" t="n">
        <v>0.02858</v>
      </c>
      <c r="C350" s="1" t="n">
        <v>13.1685</v>
      </c>
      <c r="D350" s="1" t="n">
        <v>38.527</v>
      </c>
      <c r="E350" s="1" t="n">
        <v>4.16054</v>
      </c>
      <c r="F350" s="1" t="n">
        <v>72.1743</v>
      </c>
      <c r="G350" s="1" t="n">
        <v>29.0932</v>
      </c>
      <c r="H350" s="1" t="n">
        <v>5.76457</v>
      </c>
      <c r="I350" s="1" t="n">
        <v>13.2718</v>
      </c>
      <c r="J350" s="1" t="n">
        <v>87.75</v>
      </c>
    </row>
    <row r="351" customFormat="false" ht="12.75" hidden="false" customHeight="false" outlineLevel="0" collapsed="false">
      <c r="A351" s="1" t="n">
        <v>700</v>
      </c>
      <c r="B351" s="2" t="n">
        <v>0.02015</v>
      </c>
      <c r="C351" s="1" t="n">
        <v>13.1687</v>
      </c>
      <c r="D351" s="1" t="n">
        <v>38.5265</v>
      </c>
      <c r="E351" s="1" t="n">
        <v>4.16172</v>
      </c>
      <c r="F351" s="1" t="n">
        <v>72.19531</v>
      </c>
      <c r="G351" s="1" t="n">
        <v>29.0928</v>
      </c>
      <c r="H351" s="1" t="n">
        <v>5.76453</v>
      </c>
      <c r="I351" s="1" t="n">
        <v>13.2723</v>
      </c>
      <c r="J351" s="1" t="n">
        <v>87.73</v>
      </c>
    </row>
    <row r="352" customFormat="false" ht="12.75" hidden="false" customHeight="false" outlineLevel="0" collapsed="false">
      <c r="A352" s="1" t="n">
        <v>702</v>
      </c>
      <c r="B352" s="2" t="n">
        <v>0.006523</v>
      </c>
      <c r="C352" s="1" t="n">
        <v>13.1686</v>
      </c>
      <c r="D352" s="1" t="n">
        <v>38.5264</v>
      </c>
      <c r="E352" s="1" t="n">
        <v>4.16296</v>
      </c>
      <c r="F352" s="1" t="n">
        <v>72.21705</v>
      </c>
      <c r="G352" s="1" t="n">
        <v>29.0928</v>
      </c>
      <c r="H352" s="1" t="n">
        <v>5.7645</v>
      </c>
      <c r="I352" s="1" t="n">
        <v>13.2725</v>
      </c>
      <c r="J352" s="1" t="n">
        <v>87.75</v>
      </c>
    </row>
    <row r="353" customFormat="false" ht="12.75" hidden="false" customHeight="false" outlineLevel="0" collapsed="false">
      <c r="A353" s="1" t="n">
        <v>704</v>
      </c>
      <c r="B353" s="2" t="n">
        <v>0.01211</v>
      </c>
      <c r="C353" s="1" t="n">
        <v>13.1681</v>
      </c>
      <c r="D353" s="1" t="n">
        <v>38.5266</v>
      </c>
      <c r="E353" s="1" t="n">
        <v>4.15938</v>
      </c>
      <c r="F353" s="1" t="n">
        <v>72.15493</v>
      </c>
      <c r="G353" s="1" t="n">
        <v>29.0931</v>
      </c>
      <c r="H353" s="1" t="n">
        <v>5.76452</v>
      </c>
      <c r="I353" s="1" t="n">
        <v>13.2723</v>
      </c>
      <c r="J353" s="1" t="n">
        <v>87.74</v>
      </c>
    </row>
    <row r="354" customFormat="false" ht="12.75" hidden="false" customHeight="false" outlineLevel="0" collapsed="false">
      <c r="A354" s="1" t="n">
        <v>706</v>
      </c>
      <c r="B354" s="2" t="n">
        <v>0.01129</v>
      </c>
      <c r="C354" s="1" t="n">
        <v>13.1678</v>
      </c>
      <c r="D354" s="1" t="n">
        <v>38.5263</v>
      </c>
      <c r="E354" s="1" t="n">
        <v>4.16215</v>
      </c>
      <c r="F354" s="1" t="n">
        <v>72.20278</v>
      </c>
      <c r="G354" s="1" t="n">
        <v>29.0928</v>
      </c>
      <c r="H354" s="1" t="n">
        <v>5.76453</v>
      </c>
      <c r="I354" s="1" t="n">
        <v>13.2723</v>
      </c>
      <c r="J354" s="1" t="n">
        <v>87.75</v>
      </c>
    </row>
    <row r="355" customFormat="false" ht="12.75" hidden="false" customHeight="false" outlineLevel="0" collapsed="false">
      <c r="A355" s="1" t="n">
        <v>708</v>
      </c>
      <c r="B355" s="2" t="n">
        <v>0.0121</v>
      </c>
      <c r="C355" s="1" t="n">
        <v>13.1662</v>
      </c>
      <c r="D355" s="1" t="n">
        <v>38.5262</v>
      </c>
      <c r="E355" s="1" t="n">
        <v>4.16408</v>
      </c>
      <c r="F355" s="1" t="n">
        <v>72.23422</v>
      </c>
      <c r="G355" s="1" t="n">
        <v>29.0932</v>
      </c>
      <c r="H355" s="1" t="n">
        <v>5.76468</v>
      </c>
      <c r="I355" s="1" t="n">
        <v>13.271</v>
      </c>
      <c r="J355" s="1" t="n">
        <v>87.75</v>
      </c>
    </row>
    <row r="356" customFormat="false" ht="12.75" hidden="false" customHeight="false" outlineLevel="0" collapsed="false">
      <c r="A356" s="1" t="n">
        <v>710</v>
      </c>
      <c r="B356" s="2" t="n">
        <v>0.01037</v>
      </c>
      <c r="C356" s="1" t="n">
        <v>13.1656</v>
      </c>
      <c r="D356" s="1" t="n">
        <v>38.526</v>
      </c>
      <c r="E356" s="1" t="n">
        <v>4.17133</v>
      </c>
      <c r="F356" s="1" t="n">
        <v>72.35933</v>
      </c>
      <c r="G356" s="1" t="n">
        <v>29.0932</v>
      </c>
      <c r="H356" s="1" t="n">
        <v>5.76473</v>
      </c>
      <c r="I356" s="1" t="n">
        <v>13.2707</v>
      </c>
      <c r="J356" s="1" t="n">
        <v>87.77</v>
      </c>
    </row>
    <row r="357" customFormat="false" ht="12.75" hidden="false" customHeight="false" outlineLevel="0" collapsed="false">
      <c r="A357" s="1" t="n">
        <v>712</v>
      </c>
      <c r="B357" s="2" t="n">
        <v>0.01374</v>
      </c>
      <c r="C357" s="1" t="n">
        <v>13.1652</v>
      </c>
      <c r="D357" s="1" t="n">
        <v>38.5261</v>
      </c>
      <c r="E357" s="1" t="n">
        <v>4.16588</v>
      </c>
      <c r="F357" s="1" t="n">
        <v>72.26494</v>
      </c>
      <c r="G357" s="1" t="n">
        <v>29.0932</v>
      </c>
      <c r="H357" s="1" t="n">
        <v>5.76474</v>
      </c>
      <c r="I357" s="1" t="n">
        <v>13.2707</v>
      </c>
      <c r="J357" s="1" t="n">
        <v>87.76</v>
      </c>
    </row>
    <row r="358" customFormat="false" ht="12.75" hidden="false" customHeight="false" outlineLevel="0" collapsed="false">
      <c r="A358" s="1" t="n">
        <v>714</v>
      </c>
      <c r="B358" s="2" t="n">
        <v>0.01052</v>
      </c>
      <c r="C358" s="1" t="n">
        <v>13.1655</v>
      </c>
      <c r="D358" s="1" t="n">
        <v>38.5258</v>
      </c>
      <c r="E358" s="1" t="n">
        <v>4.16835</v>
      </c>
      <c r="F358" s="1" t="n">
        <v>72.30845</v>
      </c>
      <c r="G358" s="1" t="n">
        <v>29.093</v>
      </c>
      <c r="H358" s="1" t="n">
        <v>5.76468</v>
      </c>
      <c r="I358" s="1" t="n">
        <v>13.2712</v>
      </c>
      <c r="J358" s="1" t="n">
        <v>87.77</v>
      </c>
    </row>
    <row r="359" customFormat="false" ht="12.75" hidden="false" customHeight="false" outlineLevel="0" collapsed="false">
      <c r="A359" s="1" t="n">
        <v>716</v>
      </c>
      <c r="B359" s="2" t="n">
        <v>0.0163</v>
      </c>
      <c r="C359" s="1" t="n">
        <v>13.1643</v>
      </c>
      <c r="D359" s="1" t="n">
        <v>38.5259</v>
      </c>
      <c r="E359" s="1" t="n">
        <v>4.16962</v>
      </c>
      <c r="F359" s="1" t="n">
        <v>72.32922</v>
      </c>
      <c r="G359" s="1" t="n">
        <v>29.0932</v>
      </c>
      <c r="H359" s="1" t="n">
        <v>5.76478</v>
      </c>
      <c r="I359" s="1" t="n">
        <v>13.2704</v>
      </c>
      <c r="J359" s="1" t="n">
        <v>87.77</v>
      </c>
    </row>
    <row r="360" customFormat="false" ht="12.75" hidden="false" customHeight="false" outlineLevel="0" collapsed="false">
      <c r="A360" s="1" t="n">
        <v>718</v>
      </c>
      <c r="B360" s="2" t="n">
        <v>0.0183</v>
      </c>
      <c r="C360" s="1" t="n">
        <v>13.1627</v>
      </c>
      <c r="D360" s="1" t="n">
        <v>38.5255</v>
      </c>
      <c r="E360" s="1" t="n">
        <v>4.17108</v>
      </c>
      <c r="F360" s="1" t="n">
        <v>72.35228</v>
      </c>
      <c r="G360" s="1" t="n">
        <v>29.0933</v>
      </c>
      <c r="H360" s="1" t="n">
        <v>5.76496</v>
      </c>
      <c r="I360" s="1" t="n">
        <v>13.269</v>
      </c>
      <c r="J360" s="1" t="n">
        <v>87.77</v>
      </c>
    </row>
    <row r="361" customFormat="false" ht="12.75" hidden="false" customHeight="false" outlineLevel="0" collapsed="false">
      <c r="A361" s="1" t="n">
        <v>720</v>
      </c>
      <c r="B361" s="2" t="n">
        <v>0.01678</v>
      </c>
      <c r="C361" s="1" t="n">
        <v>13.1617</v>
      </c>
      <c r="D361" s="1" t="n">
        <v>38.5251</v>
      </c>
      <c r="E361" s="1" t="n">
        <v>4.17086</v>
      </c>
      <c r="F361" s="1" t="n">
        <v>72.34748</v>
      </c>
      <c r="G361" s="1" t="n">
        <v>29.0932</v>
      </c>
      <c r="H361" s="1" t="n">
        <v>5.76504</v>
      </c>
      <c r="I361" s="1" t="n">
        <v>13.2684</v>
      </c>
      <c r="J361" s="1" t="n">
        <v>87.77</v>
      </c>
    </row>
    <row r="362" customFormat="false" ht="12.75" hidden="false" customHeight="false" outlineLevel="0" collapsed="false">
      <c r="A362" s="1" t="n">
        <v>722</v>
      </c>
      <c r="B362" s="2" t="n">
        <v>0.01441</v>
      </c>
      <c r="C362" s="1" t="n">
        <v>13.1617</v>
      </c>
      <c r="D362" s="1" t="n">
        <v>38.5252</v>
      </c>
      <c r="E362" s="1" t="n">
        <v>4.17007</v>
      </c>
      <c r="F362" s="1" t="n">
        <v>72.33414</v>
      </c>
      <c r="G362" s="1" t="n">
        <v>29.0933</v>
      </c>
      <c r="H362" s="1" t="n">
        <v>5.76501</v>
      </c>
      <c r="I362" s="1" t="n">
        <v>13.2686</v>
      </c>
      <c r="J362" s="1" t="n">
        <v>87.77</v>
      </c>
    </row>
    <row r="363" customFormat="false" ht="12.75" hidden="false" customHeight="false" outlineLevel="0" collapsed="false">
      <c r="A363" s="1" t="n">
        <v>724</v>
      </c>
      <c r="B363" s="2" t="n">
        <v>0.01828</v>
      </c>
      <c r="C363" s="1" t="n">
        <v>13.1609</v>
      </c>
      <c r="D363" s="1" t="n">
        <v>38.5251</v>
      </c>
      <c r="E363" s="1" t="n">
        <v>4.1715</v>
      </c>
      <c r="F363" s="1" t="n">
        <v>72.3582</v>
      </c>
      <c r="G363" s="1" t="n">
        <v>29.0934</v>
      </c>
      <c r="H363" s="1" t="n">
        <v>5.76506</v>
      </c>
      <c r="I363" s="1" t="n">
        <v>13.2682</v>
      </c>
      <c r="J363" s="1" t="n">
        <v>87.76</v>
      </c>
    </row>
    <row r="364" customFormat="false" ht="12.75" hidden="false" customHeight="false" outlineLevel="0" collapsed="false">
      <c r="A364" s="1" t="n">
        <v>726</v>
      </c>
      <c r="B364" s="2" t="n">
        <v>0.01876</v>
      </c>
      <c r="C364" s="1" t="n">
        <v>13.1613</v>
      </c>
      <c r="D364" s="1" t="n">
        <v>38.5251</v>
      </c>
      <c r="E364" s="1" t="n">
        <v>4.1737</v>
      </c>
      <c r="F364" s="1" t="n">
        <v>72.39743</v>
      </c>
      <c r="G364" s="1" t="n">
        <v>29.0933</v>
      </c>
      <c r="H364" s="1" t="n">
        <v>5.76498</v>
      </c>
      <c r="I364" s="1" t="n">
        <v>13.2689</v>
      </c>
      <c r="J364" s="1" t="n">
        <v>87.77</v>
      </c>
    </row>
    <row r="365" customFormat="false" ht="12.75" hidden="false" customHeight="false" outlineLevel="0" collapsed="false">
      <c r="A365" s="1" t="n">
        <v>728</v>
      </c>
      <c r="B365" s="2" t="n">
        <v>0.01506</v>
      </c>
      <c r="C365" s="1" t="n">
        <v>13.1616</v>
      </c>
      <c r="D365" s="1" t="n">
        <v>38.5252</v>
      </c>
      <c r="E365" s="1" t="n">
        <v>4.17487</v>
      </c>
      <c r="F365" s="1" t="n">
        <v>72.41863</v>
      </c>
      <c r="G365" s="1" t="n">
        <v>29.0933</v>
      </c>
      <c r="H365" s="1" t="n">
        <v>5.76491</v>
      </c>
      <c r="I365" s="1" t="n">
        <v>13.2695</v>
      </c>
      <c r="J365" s="1" t="n">
        <v>87.77</v>
      </c>
    </row>
    <row r="366" customFormat="false" ht="12.75" hidden="false" customHeight="false" outlineLevel="0" collapsed="false">
      <c r="A366" s="1" t="n">
        <v>730</v>
      </c>
      <c r="B366" s="2" t="n">
        <v>0.02247</v>
      </c>
      <c r="C366" s="1" t="n">
        <v>13.1621</v>
      </c>
      <c r="D366" s="1" t="n">
        <v>38.5251</v>
      </c>
      <c r="E366" s="1" t="n">
        <v>4.17603</v>
      </c>
      <c r="F366" s="1" t="n">
        <v>72.43999</v>
      </c>
      <c r="G366" s="1" t="n">
        <v>29.0931</v>
      </c>
      <c r="H366" s="1" t="n">
        <v>5.76481</v>
      </c>
      <c r="I366" s="1" t="n">
        <v>13.2703</v>
      </c>
      <c r="J366" s="1" t="n">
        <v>87.77</v>
      </c>
    </row>
    <row r="367" customFormat="false" ht="12.75" hidden="false" customHeight="false" outlineLevel="0" collapsed="false">
      <c r="A367" s="1" t="n">
        <v>732</v>
      </c>
      <c r="B367" s="2" t="n">
        <v>0.01719</v>
      </c>
      <c r="C367" s="1" t="n">
        <v>13.1613</v>
      </c>
      <c r="D367" s="1" t="n">
        <v>38.5253</v>
      </c>
      <c r="E367" s="1" t="n">
        <v>4.17737</v>
      </c>
      <c r="F367" s="1" t="n">
        <v>72.46239</v>
      </c>
      <c r="G367" s="1" t="n">
        <v>29.0934</v>
      </c>
      <c r="H367" s="1" t="n">
        <v>5.76487</v>
      </c>
      <c r="I367" s="1" t="n">
        <v>13.2697</v>
      </c>
      <c r="J367" s="1" t="n">
        <v>87.77</v>
      </c>
    </row>
    <row r="368" customFormat="false" ht="12.75" hidden="false" customHeight="false" outlineLevel="0" collapsed="false">
      <c r="A368" s="1" t="n">
        <v>734</v>
      </c>
      <c r="B368" s="2" t="n">
        <v>0.01938</v>
      </c>
      <c r="C368" s="1" t="n">
        <v>13.161</v>
      </c>
      <c r="D368" s="1" t="n">
        <v>38.5249</v>
      </c>
      <c r="E368" s="1" t="n">
        <v>4.17864</v>
      </c>
      <c r="F368" s="1" t="n">
        <v>72.48437</v>
      </c>
      <c r="G368" s="1" t="n">
        <v>29.0932</v>
      </c>
      <c r="H368" s="1" t="n">
        <v>5.76489</v>
      </c>
      <c r="I368" s="1" t="n">
        <v>13.2697</v>
      </c>
      <c r="J368" s="1" t="n">
        <v>87.77</v>
      </c>
    </row>
    <row r="369" customFormat="false" ht="12.75" hidden="false" customHeight="false" outlineLevel="0" collapsed="false">
      <c r="A369" s="1" t="n">
        <v>736</v>
      </c>
      <c r="B369" s="2" t="n">
        <v>0.01736</v>
      </c>
      <c r="C369" s="1" t="n">
        <v>13.1605</v>
      </c>
      <c r="D369" s="1" t="n">
        <v>38.5248</v>
      </c>
      <c r="E369" s="1" t="n">
        <v>4.17993</v>
      </c>
      <c r="F369" s="1" t="n">
        <v>72.50648</v>
      </c>
      <c r="G369" s="1" t="n">
        <v>29.0932</v>
      </c>
      <c r="H369" s="1" t="n">
        <v>5.7649</v>
      </c>
      <c r="I369" s="1" t="n">
        <v>13.2696</v>
      </c>
      <c r="J369" s="1" t="n">
        <v>87.77</v>
      </c>
    </row>
    <row r="370" customFormat="false" ht="12.75" hidden="false" customHeight="false" outlineLevel="0" collapsed="false">
      <c r="A370" s="1" t="n">
        <v>738</v>
      </c>
      <c r="B370" s="2" t="n">
        <v>0.0123</v>
      </c>
      <c r="C370" s="1" t="n">
        <v>13.1605</v>
      </c>
      <c r="D370" s="1" t="n">
        <v>38.5248</v>
      </c>
      <c r="E370" s="1" t="n">
        <v>4.18117</v>
      </c>
      <c r="F370" s="1" t="n">
        <v>72.52831</v>
      </c>
      <c r="G370" s="1" t="n">
        <v>29.0932</v>
      </c>
      <c r="H370" s="1" t="n">
        <v>5.76488</v>
      </c>
      <c r="I370" s="1" t="n">
        <v>13.2698</v>
      </c>
      <c r="J370" s="1" t="n">
        <v>87.77</v>
      </c>
    </row>
    <row r="371" customFormat="false" ht="12.75" hidden="false" customHeight="false" outlineLevel="0" collapsed="false">
      <c r="A371" s="1" t="n">
        <v>740</v>
      </c>
      <c r="B371" s="2" t="n">
        <v>0.00722</v>
      </c>
      <c r="C371" s="1" t="n">
        <v>13.1602</v>
      </c>
      <c r="D371" s="1" t="n">
        <v>38.5247</v>
      </c>
      <c r="E371" s="1" t="n">
        <v>4.18136</v>
      </c>
      <c r="F371" s="1" t="n">
        <v>72.53179</v>
      </c>
      <c r="G371" s="1" t="n">
        <v>29.0932</v>
      </c>
      <c r="H371" s="1" t="n">
        <v>5.76488</v>
      </c>
      <c r="I371" s="1" t="n">
        <v>13.2699</v>
      </c>
      <c r="J371" s="1" t="n">
        <v>87.77</v>
      </c>
    </row>
    <row r="372" customFormat="false" ht="12.75" hidden="false" customHeight="false" outlineLevel="0" collapsed="false">
      <c r="A372" s="1" t="n">
        <v>742</v>
      </c>
      <c r="B372" s="2" t="n">
        <v>0.013</v>
      </c>
      <c r="C372" s="1" t="n">
        <v>13.1598</v>
      </c>
      <c r="D372" s="1" t="n">
        <v>38.5249</v>
      </c>
      <c r="E372" s="1" t="n">
        <v>4.17457</v>
      </c>
      <c r="F372" s="1" t="n">
        <v>72.41387</v>
      </c>
      <c r="G372" s="1" t="n">
        <v>29.0935</v>
      </c>
      <c r="H372" s="1" t="n">
        <v>5.76488</v>
      </c>
      <c r="I372" s="1" t="n">
        <v>13.2698</v>
      </c>
      <c r="J372" s="1" t="n">
        <v>87.77</v>
      </c>
    </row>
    <row r="373" customFormat="false" ht="12.75" hidden="false" customHeight="false" outlineLevel="0" collapsed="false">
      <c r="A373" s="1" t="n">
        <v>744</v>
      </c>
      <c r="B373" s="2" t="n">
        <v>0.0152</v>
      </c>
      <c r="C373" s="1" t="n">
        <v>13.1586</v>
      </c>
      <c r="D373" s="1" t="n">
        <v>38.524</v>
      </c>
      <c r="E373" s="1" t="n">
        <v>4.17769</v>
      </c>
      <c r="F373" s="1" t="n">
        <v>72.46612</v>
      </c>
      <c r="G373" s="1" t="n">
        <v>29.093</v>
      </c>
      <c r="H373" s="1" t="n">
        <v>5.76502</v>
      </c>
      <c r="I373" s="1" t="n">
        <v>13.2689</v>
      </c>
      <c r="J373" s="1" t="n">
        <v>87.77</v>
      </c>
    </row>
    <row r="374" customFormat="false" ht="12.75" hidden="false" customHeight="false" outlineLevel="0" collapsed="false">
      <c r="A374" s="1" t="n">
        <v>746</v>
      </c>
      <c r="B374" s="2" t="n">
        <v>0.01836</v>
      </c>
      <c r="C374" s="1" t="n">
        <v>13.1571</v>
      </c>
      <c r="D374" s="1" t="n">
        <v>38.5241</v>
      </c>
      <c r="E374" s="1" t="n">
        <v>4.1806</v>
      </c>
      <c r="F374" s="1" t="n">
        <v>72.5148</v>
      </c>
      <c r="G374" s="1" t="n">
        <v>29.0934</v>
      </c>
      <c r="H374" s="1" t="n">
        <v>5.76516</v>
      </c>
      <c r="I374" s="1" t="n">
        <v>13.2677</v>
      </c>
      <c r="J374" s="1" t="n">
        <v>87.76</v>
      </c>
    </row>
    <row r="375" customFormat="false" ht="12.75" hidden="false" customHeight="false" outlineLevel="0" collapsed="false">
      <c r="A375" s="1" t="n">
        <v>748</v>
      </c>
      <c r="B375" s="2" t="n">
        <v>0.02125</v>
      </c>
      <c r="C375" s="1" t="n">
        <v>13.1566</v>
      </c>
      <c r="D375" s="1" t="n">
        <v>38.5237</v>
      </c>
      <c r="E375" s="1" t="n">
        <v>4.18185</v>
      </c>
      <c r="F375" s="1" t="n">
        <v>72.53614</v>
      </c>
      <c r="G375" s="1" t="n">
        <v>29.0932</v>
      </c>
      <c r="H375" s="1" t="n">
        <v>5.7652</v>
      </c>
      <c r="I375" s="1" t="n">
        <v>13.2675</v>
      </c>
      <c r="J375" s="1" t="n">
        <v>87.77</v>
      </c>
    </row>
    <row r="376" customFormat="false" ht="12.75" hidden="false" customHeight="false" outlineLevel="0" collapsed="false">
      <c r="A376" s="1" t="n">
        <v>750</v>
      </c>
      <c r="B376" s="2" t="n">
        <v>0.02492</v>
      </c>
      <c r="C376" s="1" t="n">
        <v>13.1553</v>
      </c>
      <c r="D376" s="1" t="n">
        <v>38.5237</v>
      </c>
      <c r="E376" s="1" t="n">
        <v>4.18325</v>
      </c>
      <c r="F376" s="1" t="n">
        <v>72.55895</v>
      </c>
      <c r="G376" s="1" t="n">
        <v>29.0935</v>
      </c>
      <c r="H376" s="1" t="n">
        <v>5.76531</v>
      </c>
      <c r="I376" s="1" t="n">
        <v>13.2665</v>
      </c>
      <c r="J376" s="1" t="n">
        <v>87.77</v>
      </c>
    </row>
    <row r="377" customFormat="false" ht="12.75" hidden="false" customHeight="false" outlineLevel="0" collapsed="false">
      <c r="A377" s="1" t="n">
        <v>752</v>
      </c>
      <c r="B377" s="2" t="n">
        <v>0.02223</v>
      </c>
      <c r="C377" s="1" t="n">
        <v>13.1516</v>
      </c>
      <c r="D377" s="1" t="n">
        <v>38.5224</v>
      </c>
      <c r="E377" s="1" t="n">
        <v>4.18501</v>
      </c>
      <c r="F377" s="1" t="n">
        <v>72.58368</v>
      </c>
      <c r="G377" s="1" t="n">
        <v>29.0932</v>
      </c>
      <c r="H377" s="1" t="n">
        <v>5.76577</v>
      </c>
      <c r="I377" s="1" t="n">
        <v>13.263</v>
      </c>
      <c r="J377" s="1" t="n">
        <v>87.77</v>
      </c>
    </row>
    <row r="378" customFormat="false" ht="12.75" hidden="false" customHeight="false" outlineLevel="0" collapsed="false">
      <c r="A378" s="1" t="n">
        <v>754</v>
      </c>
      <c r="B378" s="2" t="n">
        <v>0.02649</v>
      </c>
      <c r="C378" s="1" t="n">
        <v>13.1506</v>
      </c>
      <c r="D378" s="1" t="n">
        <v>38.5225</v>
      </c>
      <c r="E378" s="1" t="n">
        <v>4.18072</v>
      </c>
      <c r="F378" s="1" t="n">
        <v>72.50826</v>
      </c>
      <c r="G378" s="1" t="n">
        <v>29.0936</v>
      </c>
      <c r="H378" s="1" t="n">
        <v>5.76585</v>
      </c>
      <c r="I378" s="1" t="n">
        <v>13.2624</v>
      </c>
      <c r="J378" s="1" t="n">
        <v>87.77</v>
      </c>
    </row>
    <row r="379" customFormat="false" ht="12.75" hidden="false" customHeight="false" outlineLevel="0" collapsed="false">
      <c r="A379" s="1" t="n">
        <v>756</v>
      </c>
      <c r="B379" s="2" t="n">
        <v>0.01479</v>
      </c>
      <c r="C379" s="1" t="n">
        <v>13.147</v>
      </c>
      <c r="D379" s="1" t="n">
        <v>38.5214</v>
      </c>
      <c r="E379" s="1" t="n">
        <v>4.18452</v>
      </c>
      <c r="F379" s="1" t="n">
        <v>72.5689</v>
      </c>
      <c r="G379" s="1" t="n">
        <v>29.0935</v>
      </c>
      <c r="H379" s="1" t="n">
        <v>5.76627</v>
      </c>
      <c r="I379" s="1" t="n">
        <v>13.2591</v>
      </c>
      <c r="J379" s="1" t="n">
        <v>87.77</v>
      </c>
    </row>
    <row r="380" customFormat="false" ht="12.75" hidden="false" customHeight="false" outlineLevel="0" collapsed="false">
      <c r="A380" s="1" t="n">
        <v>758</v>
      </c>
      <c r="B380" s="2" t="n">
        <v>0.009604</v>
      </c>
      <c r="C380" s="1" t="n">
        <v>13.1447</v>
      </c>
      <c r="D380" s="1" t="n">
        <v>38.5209</v>
      </c>
      <c r="E380" s="1" t="n">
        <v>4.1818</v>
      </c>
      <c r="F380" s="1" t="n">
        <v>72.5185</v>
      </c>
      <c r="G380" s="1" t="n">
        <v>29.0935</v>
      </c>
      <c r="H380" s="1" t="n">
        <v>5.76653</v>
      </c>
      <c r="I380" s="1" t="n">
        <v>13.2571</v>
      </c>
      <c r="J380" s="1" t="n">
        <v>87.76</v>
      </c>
    </row>
    <row r="381" customFormat="false" ht="12.75" hidden="false" customHeight="false" outlineLevel="0" collapsed="false">
      <c r="A381" s="1" t="n">
        <v>760</v>
      </c>
      <c r="B381" s="2" t="n">
        <v>0.01185</v>
      </c>
      <c r="C381" s="1" t="n">
        <v>13.1413</v>
      </c>
      <c r="D381" s="1" t="n">
        <v>38.5198</v>
      </c>
      <c r="E381" s="1" t="n">
        <v>4.18543</v>
      </c>
      <c r="F381" s="1" t="n">
        <v>72.57611</v>
      </c>
      <c r="G381" s="1" t="n">
        <v>29.0934</v>
      </c>
      <c r="H381" s="1" t="n">
        <v>5.76694</v>
      </c>
      <c r="I381" s="1" t="n">
        <v>13.2539</v>
      </c>
      <c r="J381" s="1" t="n">
        <v>87.75</v>
      </c>
    </row>
    <row r="382" customFormat="false" ht="12.75" hidden="false" customHeight="false" outlineLevel="0" collapsed="false">
      <c r="A382" s="1" t="n">
        <v>762</v>
      </c>
      <c r="B382" s="2" t="n">
        <v>0.01344</v>
      </c>
      <c r="C382" s="1" t="n">
        <v>13.1347</v>
      </c>
      <c r="D382" s="1" t="n">
        <v>38.519</v>
      </c>
      <c r="E382" s="1" t="n">
        <v>4.18352</v>
      </c>
      <c r="F382" s="1" t="n">
        <v>72.53336</v>
      </c>
      <c r="G382" s="1" t="n">
        <v>29.0941</v>
      </c>
      <c r="H382" s="1" t="n">
        <v>5.76772</v>
      </c>
      <c r="I382" s="1" t="n">
        <v>13.2477</v>
      </c>
      <c r="J382" s="1" t="n">
        <v>87.72</v>
      </c>
    </row>
    <row r="383" customFormat="false" ht="12.75" hidden="false" customHeight="false" outlineLevel="0" collapsed="false">
      <c r="A383" s="1" t="n">
        <v>764</v>
      </c>
      <c r="B383" s="2" t="n">
        <v>0.01551</v>
      </c>
      <c r="C383" s="1" t="n">
        <v>13.1335</v>
      </c>
      <c r="D383" s="1" t="n">
        <v>38.518</v>
      </c>
      <c r="E383" s="1" t="n">
        <v>4.1907</v>
      </c>
      <c r="F383" s="1" t="n">
        <v>72.65604</v>
      </c>
      <c r="G383" s="1" t="n">
        <v>29.0936</v>
      </c>
      <c r="H383" s="1" t="n">
        <v>5.76786</v>
      </c>
      <c r="I383" s="1" t="n">
        <v>13.2467</v>
      </c>
      <c r="J383" s="1" t="n">
        <v>87.72</v>
      </c>
    </row>
    <row r="384" customFormat="false" ht="12.75" hidden="false" customHeight="false" outlineLevel="0" collapsed="false">
      <c r="A384" s="1" t="n">
        <v>766</v>
      </c>
      <c r="B384" s="2" t="n">
        <v>0.01336</v>
      </c>
      <c r="C384" s="1" t="n">
        <v>13.1305</v>
      </c>
      <c r="D384" s="1" t="n">
        <v>38.5177</v>
      </c>
      <c r="E384" s="1" t="n">
        <v>4.18773</v>
      </c>
      <c r="F384" s="1" t="n">
        <v>72.60026</v>
      </c>
      <c r="G384" s="1" t="n">
        <v>29.094</v>
      </c>
      <c r="H384" s="1" t="n">
        <v>5.7682</v>
      </c>
      <c r="I384" s="1" t="n">
        <v>13.244</v>
      </c>
      <c r="J384" s="1" t="n">
        <v>87.72</v>
      </c>
    </row>
    <row r="385" customFormat="false" ht="12.75" hidden="false" customHeight="false" outlineLevel="0" collapsed="false">
      <c r="A385" s="1" t="n">
        <v>768</v>
      </c>
      <c r="B385" s="2" t="n">
        <v>0.009011</v>
      </c>
      <c r="C385" s="1" t="n">
        <v>13.1294</v>
      </c>
      <c r="D385" s="1" t="n">
        <v>38.5171</v>
      </c>
      <c r="E385" s="1" t="n">
        <v>4.19528</v>
      </c>
      <c r="F385" s="1" t="n">
        <v>72.72972</v>
      </c>
      <c r="G385" s="1" t="n">
        <v>29.0937</v>
      </c>
      <c r="H385" s="1" t="n">
        <v>5.76832</v>
      </c>
      <c r="I385" s="1" t="n">
        <v>13.2432</v>
      </c>
      <c r="J385" s="1" t="n">
        <v>87.72</v>
      </c>
    </row>
    <row r="386" customFormat="false" ht="12.75" hidden="false" customHeight="false" outlineLevel="0" collapsed="false">
      <c r="A386" s="1" t="n">
        <v>770</v>
      </c>
      <c r="B386" s="2" t="n">
        <v>0.01747</v>
      </c>
      <c r="C386" s="1" t="n">
        <v>13.1268</v>
      </c>
      <c r="D386" s="1" t="n">
        <v>38.5164</v>
      </c>
      <c r="E386" s="1" t="n">
        <v>4.19272</v>
      </c>
      <c r="F386" s="1" t="n">
        <v>72.68162</v>
      </c>
      <c r="G386" s="1" t="n">
        <v>29.0938</v>
      </c>
      <c r="H386" s="1" t="n">
        <v>5.7686</v>
      </c>
      <c r="I386" s="1" t="n">
        <v>13.2409</v>
      </c>
      <c r="J386" s="1" t="n">
        <v>87.72</v>
      </c>
    </row>
    <row r="387" customFormat="false" ht="12.75" hidden="false" customHeight="false" outlineLevel="0" collapsed="false">
      <c r="A387" s="1" t="n">
        <v>772</v>
      </c>
      <c r="B387" s="2" t="n">
        <v>0.02076</v>
      </c>
      <c r="C387" s="1" t="n">
        <v>13.1251</v>
      </c>
      <c r="D387" s="1" t="n">
        <v>38.5165</v>
      </c>
      <c r="E387" s="1" t="n">
        <v>4.19496</v>
      </c>
      <c r="F387" s="1" t="n">
        <v>72.71837</v>
      </c>
      <c r="G387" s="1" t="n">
        <v>29.0942</v>
      </c>
      <c r="H387" s="1" t="n">
        <v>5.76878</v>
      </c>
      <c r="I387" s="1" t="n">
        <v>13.2395</v>
      </c>
      <c r="J387" s="1" t="n">
        <v>87.72</v>
      </c>
    </row>
    <row r="388" customFormat="false" ht="12.75" hidden="false" customHeight="false" outlineLevel="0" collapsed="false">
      <c r="A388" s="1" t="n">
        <v>774</v>
      </c>
      <c r="B388" s="2" t="n">
        <v>0.02173</v>
      </c>
      <c r="C388" s="1" t="n">
        <v>13.1243</v>
      </c>
      <c r="D388" s="1" t="n">
        <v>38.516</v>
      </c>
      <c r="E388" s="1" t="n">
        <v>4.19482</v>
      </c>
      <c r="F388" s="1" t="n">
        <v>72.71475</v>
      </c>
      <c r="G388" s="1" t="n">
        <v>29.0939</v>
      </c>
      <c r="H388" s="1" t="n">
        <v>5.76887</v>
      </c>
      <c r="I388" s="1" t="n">
        <v>13.2389</v>
      </c>
      <c r="J388" s="1" t="n">
        <v>87.72</v>
      </c>
    </row>
    <row r="389" customFormat="false" ht="12.75" hidden="false" customHeight="false" outlineLevel="0" collapsed="false">
      <c r="A389" s="1" t="n">
        <v>776</v>
      </c>
      <c r="B389" s="2" t="n">
        <v>0.01791</v>
      </c>
      <c r="C389" s="1" t="n">
        <v>13.1233</v>
      </c>
      <c r="D389" s="1" t="n">
        <v>38.5158</v>
      </c>
      <c r="E389" s="1" t="n">
        <v>4.19081</v>
      </c>
      <c r="F389" s="1" t="n">
        <v>72.64447</v>
      </c>
      <c r="G389" s="1" t="n">
        <v>29.094</v>
      </c>
      <c r="H389" s="1" t="n">
        <v>5.76894</v>
      </c>
      <c r="I389" s="1" t="n">
        <v>13.2383</v>
      </c>
      <c r="J389" s="1" t="n">
        <v>87.72</v>
      </c>
    </row>
    <row r="390" customFormat="false" ht="12.75" hidden="false" customHeight="false" outlineLevel="0" collapsed="false">
      <c r="A390" s="1" t="n">
        <v>778</v>
      </c>
      <c r="B390" s="2" t="n">
        <v>0.01579</v>
      </c>
      <c r="C390" s="1" t="n">
        <v>13.1218</v>
      </c>
      <c r="D390" s="1" t="n">
        <v>38.5154</v>
      </c>
      <c r="E390" s="1" t="n">
        <v>4.19649</v>
      </c>
      <c r="F390" s="1" t="n">
        <v>72.74066</v>
      </c>
      <c r="G390" s="1" t="n">
        <v>29.0941</v>
      </c>
      <c r="H390" s="1" t="n">
        <v>5.76911</v>
      </c>
      <c r="I390" s="1" t="n">
        <v>13.237</v>
      </c>
      <c r="J390" s="1" t="n">
        <v>87.72</v>
      </c>
    </row>
    <row r="391" customFormat="false" ht="12.75" hidden="false" customHeight="false" outlineLevel="0" collapsed="false">
      <c r="A391" s="1" t="n">
        <v>780</v>
      </c>
      <c r="B391" s="2" t="n">
        <v>0.01729</v>
      </c>
      <c r="C391" s="1" t="n">
        <v>13.1212</v>
      </c>
      <c r="D391" s="1" t="n">
        <v>38.5151</v>
      </c>
      <c r="E391" s="1" t="n">
        <v>4.1962</v>
      </c>
      <c r="F391" s="1" t="n">
        <v>72.73525</v>
      </c>
      <c r="G391" s="1" t="n">
        <v>29.0939</v>
      </c>
      <c r="H391" s="1" t="n">
        <v>5.76914</v>
      </c>
      <c r="I391" s="1" t="n">
        <v>13.2368</v>
      </c>
      <c r="J391" s="1" t="n">
        <v>87.72</v>
      </c>
    </row>
    <row r="392" customFormat="false" ht="12.75" hidden="false" customHeight="false" outlineLevel="0" collapsed="false">
      <c r="A392" s="1" t="n">
        <v>782</v>
      </c>
      <c r="B392" s="2" t="n">
        <v>0.01962</v>
      </c>
      <c r="C392" s="1" t="n">
        <v>13.1209</v>
      </c>
      <c r="D392" s="1" t="n">
        <v>38.5155</v>
      </c>
      <c r="E392" s="1" t="n">
        <v>4.1918</v>
      </c>
      <c r="F392" s="1" t="n">
        <v>72.65901</v>
      </c>
      <c r="G392" s="1" t="n">
        <v>29.0943</v>
      </c>
      <c r="H392" s="1" t="n">
        <v>5.76913</v>
      </c>
      <c r="I392" s="1" t="n">
        <v>13.2368</v>
      </c>
      <c r="J392" s="1" t="n">
        <v>87.72</v>
      </c>
    </row>
    <row r="393" customFormat="false" ht="12.75" hidden="false" customHeight="false" outlineLevel="0" collapsed="false">
      <c r="A393" s="1" t="n">
        <v>784</v>
      </c>
      <c r="B393" s="2" t="n">
        <v>0.0225</v>
      </c>
      <c r="C393" s="1" t="n">
        <v>13.1201</v>
      </c>
      <c r="D393" s="1" t="n">
        <v>38.5144</v>
      </c>
      <c r="E393" s="1" t="n">
        <v>4.19804</v>
      </c>
      <c r="F393" s="1" t="n">
        <v>72.76604</v>
      </c>
      <c r="G393" s="1" t="n">
        <v>29.0936</v>
      </c>
      <c r="H393" s="1" t="n">
        <v>5.76923</v>
      </c>
      <c r="I393" s="1" t="n">
        <v>13.2363</v>
      </c>
      <c r="J393" s="1" t="n">
        <v>87.72</v>
      </c>
    </row>
    <row r="394" customFormat="false" ht="12.75" hidden="false" customHeight="false" outlineLevel="0" collapsed="false">
      <c r="A394" s="1" t="n">
        <v>786</v>
      </c>
      <c r="B394" s="2" t="n">
        <v>0.01757</v>
      </c>
      <c r="C394" s="1" t="n">
        <v>13.1167</v>
      </c>
      <c r="D394" s="1" t="n">
        <v>38.5143</v>
      </c>
      <c r="E394" s="1" t="n">
        <v>4.19872</v>
      </c>
      <c r="F394" s="1" t="n">
        <v>72.7731</v>
      </c>
      <c r="G394" s="1" t="n">
        <v>29.0942</v>
      </c>
      <c r="H394" s="1" t="n">
        <v>5.7696</v>
      </c>
      <c r="I394" s="1" t="n">
        <v>13.2332</v>
      </c>
      <c r="J394" s="1" t="n">
        <v>87.72</v>
      </c>
    </row>
    <row r="395" customFormat="false" ht="12.75" hidden="false" customHeight="false" outlineLevel="0" collapsed="false">
      <c r="A395" s="1" t="n">
        <v>788</v>
      </c>
      <c r="B395" s="2" t="n">
        <v>0.01831</v>
      </c>
      <c r="C395" s="1" t="n">
        <v>13.116</v>
      </c>
      <c r="D395" s="1" t="n">
        <v>38.5138</v>
      </c>
      <c r="E395" s="1" t="n">
        <v>4.20509</v>
      </c>
      <c r="F395" s="1" t="n">
        <v>72.88282</v>
      </c>
      <c r="G395" s="1" t="n">
        <v>29.094</v>
      </c>
      <c r="H395" s="1" t="n">
        <v>5.76967</v>
      </c>
      <c r="I395" s="1" t="n">
        <v>13.2328</v>
      </c>
      <c r="J395" s="1" t="n">
        <v>87.72</v>
      </c>
    </row>
    <row r="396" customFormat="false" ht="12.75" hidden="false" customHeight="false" outlineLevel="0" collapsed="false">
      <c r="A396" s="1" t="n">
        <v>790</v>
      </c>
      <c r="B396" s="2" t="n">
        <v>0.02404</v>
      </c>
      <c r="C396" s="1" t="n">
        <v>13.1151</v>
      </c>
      <c r="D396" s="1" t="n">
        <v>38.5137</v>
      </c>
      <c r="E396" s="1" t="n">
        <v>4.20116</v>
      </c>
      <c r="F396" s="1" t="n">
        <v>72.81365</v>
      </c>
      <c r="G396" s="1" t="n">
        <v>29.0941</v>
      </c>
      <c r="H396" s="1" t="n">
        <v>5.76974</v>
      </c>
      <c r="I396" s="1" t="n">
        <v>13.2322</v>
      </c>
      <c r="J396" s="1" t="n">
        <v>87.72</v>
      </c>
    </row>
    <row r="397" customFormat="false" ht="12.75" hidden="false" customHeight="false" outlineLevel="0" collapsed="false">
      <c r="A397" s="1" t="n">
        <v>792</v>
      </c>
      <c r="B397" s="2" t="n">
        <v>0.02396</v>
      </c>
      <c r="C397" s="1" t="n">
        <v>13.1131</v>
      </c>
      <c r="D397" s="1" t="n">
        <v>38.5132</v>
      </c>
      <c r="E397" s="1" t="n">
        <v>4.2007</v>
      </c>
      <c r="F397" s="1" t="n">
        <v>72.8029</v>
      </c>
      <c r="G397" s="1" t="n">
        <v>29.0941</v>
      </c>
      <c r="H397" s="1" t="n">
        <v>5.76997</v>
      </c>
      <c r="I397" s="1" t="n">
        <v>13.2304</v>
      </c>
      <c r="J397" s="1" t="n">
        <v>87.74</v>
      </c>
    </row>
    <row r="398" customFormat="false" ht="12.75" hidden="false" customHeight="false" outlineLevel="0" collapsed="false">
      <c r="A398" s="1" t="n">
        <v>794</v>
      </c>
      <c r="B398" s="2" t="n">
        <v>0.01425</v>
      </c>
      <c r="C398" s="1" t="n">
        <v>13.1114</v>
      </c>
      <c r="D398" s="1" t="n">
        <v>38.5131</v>
      </c>
      <c r="E398" s="1" t="n">
        <v>4.19903</v>
      </c>
      <c r="F398" s="1" t="n">
        <v>72.77185</v>
      </c>
      <c r="G398" s="1" t="n">
        <v>29.0944</v>
      </c>
      <c r="H398" s="1" t="n">
        <v>5.77013</v>
      </c>
      <c r="I398" s="1" t="n">
        <v>13.2291</v>
      </c>
      <c r="J398" s="1" t="n">
        <v>87.72</v>
      </c>
    </row>
    <row r="399" customFormat="false" ht="12.75" hidden="false" customHeight="false" outlineLevel="0" collapsed="false">
      <c r="A399" s="1" t="n">
        <v>796</v>
      </c>
      <c r="B399" s="2" t="n">
        <v>0.01523</v>
      </c>
      <c r="C399" s="1" t="n">
        <v>13.1107</v>
      </c>
      <c r="D399" s="1" t="n">
        <v>38.5126</v>
      </c>
      <c r="E399" s="1" t="n">
        <v>4.2025</v>
      </c>
      <c r="F399" s="1" t="n">
        <v>72.83105</v>
      </c>
      <c r="G399" s="1" t="n">
        <v>29.0941</v>
      </c>
      <c r="H399" s="1" t="n">
        <v>5.7702</v>
      </c>
      <c r="I399" s="1" t="n">
        <v>13.2287</v>
      </c>
      <c r="J399" s="1" t="n">
        <v>87.73</v>
      </c>
    </row>
    <row r="400" customFormat="false" ht="12.75" hidden="false" customHeight="false" outlineLevel="0" collapsed="false">
      <c r="A400" s="1" t="n">
        <v>798</v>
      </c>
      <c r="B400" s="2" t="n">
        <v>0.01599</v>
      </c>
      <c r="C400" s="1" t="n">
        <v>13.1089</v>
      </c>
      <c r="D400" s="1" t="n">
        <v>38.5123</v>
      </c>
      <c r="E400" s="1" t="n">
        <v>4.20816</v>
      </c>
      <c r="F400" s="1" t="n">
        <v>72.92678</v>
      </c>
      <c r="G400" s="1" t="n">
        <v>29.0943</v>
      </c>
      <c r="H400" s="1" t="n">
        <v>5.77038</v>
      </c>
      <c r="I400" s="1" t="n">
        <v>13.2272</v>
      </c>
      <c r="J400" s="1" t="n">
        <v>87.72</v>
      </c>
    </row>
    <row r="401" customFormat="false" ht="12.75" hidden="false" customHeight="false" outlineLevel="0" collapsed="false">
      <c r="A401" s="1" t="n">
        <v>800</v>
      </c>
      <c r="B401" s="2" t="n">
        <v>0.01869</v>
      </c>
      <c r="C401" s="1" t="n">
        <v>13.1082</v>
      </c>
      <c r="D401" s="1" t="n">
        <v>38.5121</v>
      </c>
      <c r="E401" s="1" t="n">
        <v>4.20957</v>
      </c>
      <c r="F401" s="1" t="n">
        <v>72.95059</v>
      </c>
      <c r="G401" s="1" t="n">
        <v>29.0943</v>
      </c>
      <c r="H401" s="1" t="n">
        <v>5.77044</v>
      </c>
      <c r="I401" s="1" t="n">
        <v>13.2268</v>
      </c>
      <c r="J401" s="1" t="n">
        <v>87.75</v>
      </c>
    </row>
    <row r="402" customFormat="false" ht="12.75" hidden="false" customHeight="false" outlineLevel="0" collapsed="false">
      <c r="A402" s="1" t="n">
        <v>802</v>
      </c>
      <c r="B402" s="2" t="n">
        <v>0.02317</v>
      </c>
      <c r="C402" s="1" t="n">
        <v>13.1063</v>
      </c>
      <c r="D402" s="1" t="n">
        <v>38.5117</v>
      </c>
      <c r="E402" s="1" t="n">
        <v>4.20239</v>
      </c>
      <c r="F402" s="1" t="n">
        <v>72.82347</v>
      </c>
      <c r="G402" s="1" t="n">
        <v>29.0943</v>
      </c>
      <c r="H402" s="1" t="n">
        <v>5.77065</v>
      </c>
      <c r="I402" s="1" t="n">
        <v>13.2252</v>
      </c>
      <c r="J402" s="1" t="n">
        <v>87.72</v>
      </c>
    </row>
    <row r="403" customFormat="false" ht="12.75" hidden="false" customHeight="false" outlineLevel="0" collapsed="false">
      <c r="A403" s="1" t="n">
        <v>804</v>
      </c>
      <c r="B403" s="2" t="n">
        <v>0.01848</v>
      </c>
      <c r="C403" s="1" t="n">
        <v>13.1054</v>
      </c>
      <c r="D403" s="1" t="n">
        <v>38.5115</v>
      </c>
      <c r="E403" s="1" t="n">
        <v>4.20956</v>
      </c>
      <c r="F403" s="1" t="n">
        <v>72.94679</v>
      </c>
      <c r="G403" s="1" t="n">
        <v>29.0944</v>
      </c>
      <c r="H403" s="1" t="n">
        <v>5.77072</v>
      </c>
      <c r="I403" s="1" t="n">
        <v>13.2246</v>
      </c>
      <c r="J403" s="1" t="n">
        <v>87.75</v>
      </c>
    </row>
    <row r="404" customFormat="false" ht="12.75" hidden="false" customHeight="false" outlineLevel="0" collapsed="false">
      <c r="A404" s="1" t="n">
        <v>806</v>
      </c>
      <c r="B404" s="2" t="n">
        <v>0.0184</v>
      </c>
      <c r="C404" s="1" t="n">
        <v>13.1036</v>
      </c>
      <c r="D404" s="1" t="n">
        <v>38.5109</v>
      </c>
      <c r="E404" s="1" t="n">
        <v>4.21047</v>
      </c>
      <c r="F404" s="1" t="n">
        <v>72.96006</v>
      </c>
      <c r="G404" s="1" t="n">
        <v>29.0944</v>
      </c>
      <c r="H404" s="1" t="n">
        <v>5.77092</v>
      </c>
      <c r="I404" s="1" t="n">
        <v>13.2231</v>
      </c>
      <c r="J404" s="1" t="n">
        <v>87.75</v>
      </c>
    </row>
    <row r="405" customFormat="false" ht="12.75" hidden="false" customHeight="false" outlineLevel="0" collapsed="false">
      <c r="A405" s="1" t="n">
        <v>808</v>
      </c>
      <c r="B405" s="2" t="n">
        <v>0.02469</v>
      </c>
      <c r="C405" s="1" t="n">
        <v>13.1026</v>
      </c>
      <c r="D405" s="1" t="n">
        <v>38.5105</v>
      </c>
      <c r="E405" s="1" t="n">
        <v>4.21177</v>
      </c>
      <c r="F405" s="1" t="n">
        <v>72.98125</v>
      </c>
      <c r="G405" s="1" t="n">
        <v>29.0942</v>
      </c>
      <c r="H405" s="1" t="n">
        <v>5.77102</v>
      </c>
      <c r="I405" s="1" t="n">
        <v>13.2224</v>
      </c>
      <c r="J405" s="1" t="n">
        <v>87.75</v>
      </c>
    </row>
    <row r="406" customFormat="false" ht="12.75" hidden="false" customHeight="false" outlineLevel="0" collapsed="false">
      <c r="A406" s="1" t="n">
        <v>810</v>
      </c>
      <c r="B406" s="2" t="n">
        <v>0.02316</v>
      </c>
      <c r="C406" s="1" t="n">
        <v>13.1017</v>
      </c>
      <c r="D406" s="1" t="n">
        <v>38.5104</v>
      </c>
      <c r="E406" s="1" t="n">
        <v>4.21313</v>
      </c>
      <c r="F406" s="1" t="n">
        <v>73.00391</v>
      </c>
      <c r="G406" s="1" t="n">
        <v>29.0943</v>
      </c>
      <c r="H406" s="1" t="n">
        <v>5.7711</v>
      </c>
      <c r="I406" s="1" t="n">
        <v>13.2217</v>
      </c>
      <c r="J406" s="1" t="n">
        <v>87.75</v>
      </c>
    </row>
    <row r="407" customFormat="false" ht="12.75" hidden="false" customHeight="false" outlineLevel="0" collapsed="false">
      <c r="A407" s="1" t="n">
        <v>812</v>
      </c>
      <c r="B407" s="2" t="n">
        <v>0.02414</v>
      </c>
      <c r="C407" s="1" t="n">
        <v>13.1014</v>
      </c>
      <c r="D407" s="1" t="n">
        <v>38.5103</v>
      </c>
      <c r="E407" s="1" t="n">
        <v>4.21047</v>
      </c>
      <c r="F407" s="1" t="n">
        <v>72.95774</v>
      </c>
      <c r="G407" s="1" t="n">
        <v>29.0943</v>
      </c>
      <c r="H407" s="1" t="n">
        <v>5.77111</v>
      </c>
      <c r="I407" s="1" t="n">
        <v>13.2217</v>
      </c>
      <c r="J407" s="1" t="n">
        <v>87.77</v>
      </c>
    </row>
    <row r="408" customFormat="false" ht="12.75" hidden="false" customHeight="false" outlineLevel="0" collapsed="false">
      <c r="A408" s="1" t="n">
        <v>814</v>
      </c>
      <c r="B408" s="2" t="n">
        <v>0.02458</v>
      </c>
      <c r="C408" s="1" t="n">
        <v>13.0997</v>
      </c>
      <c r="D408" s="1" t="n">
        <v>38.5103</v>
      </c>
      <c r="E408" s="1" t="n">
        <v>4.21708</v>
      </c>
      <c r="F408" s="1" t="n">
        <v>73.0703</v>
      </c>
      <c r="G408" s="1" t="n">
        <v>29.0947</v>
      </c>
      <c r="H408" s="1" t="n">
        <v>5.77127</v>
      </c>
      <c r="I408" s="1" t="n">
        <v>13.2204</v>
      </c>
      <c r="J408" s="1" t="n">
        <v>87.71</v>
      </c>
    </row>
    <row r="409" customFormat="false" ht="12.75" hidden="false" customHeight="false" outlineLevel="0" collapsed="false">
      <c r="A409" s="1" t="n">
        <v>816</v>
      </c>
      <c r="B409" s="2" t="n">
        <v>0.02341</v>
      </c>
      <c r="C409" s="1" t="n">
        <v>13.0993</v>
      </c>
      <c r="D409" s="1" t="n">
        <v>38.5095</v>
      </c>
      <c r="E409" s="1" t="n">
        <v>4.21262</v>
      </c>
      <c r="F409" s="1" t="n">
        <v>72.9924</v>
      </c>
      <c r="G409" s="1" t="n">
        <v>29.0942</v>
      </c>
      <c r="H409" s="1" t="n">
        <v>5.77131</v>
      </c>
      <c r="I409" s="1" t="n">
        <v>13.2202</v>
      </c>
      <c r="J409" s="1" t="n">
        <v>87.76</v>
      </c>
    </row>
    <row r="410" customFormat="false" ht="12.75" hidden="false" customHeight="false" outlineLevel="0" collapsed="false">
      <c r="A410" s="1" t="n">
        <v>818</v>
      </c>
      <c r="B410" s="2" t="n">
        <v>0.01671</v>
      </c>
      <c r="C410" s="1" t="n">
        <v>13.0975</v>
      </c>
      <c r="D410" s="1" t="n">
        <v>38.5096</v>
      </c>
      <c r="E410" s="1" t="n">
        <v>4.21592</v>
      </c>
      <c r="F410" s="1" t="n">
        <v>73.04728</v>
      </c>
      <c r="G410" s="1" t="n">
        <v>29.0946</v>
      </c>
      <c r="H410" s="1" t="n">
        <v>5.77149</v>
      </c>
      <c r="I410" s="1" t="n">
        <v>13.2187</v>
      </c>
      <c r="J410" s="1" t="n">
        <v>87.72</v>
      </c>
    </row>
    <row r="411" customFormat="false" ht="12.75" hidden="false" customHeight="false" outlineLevel="0" collapsed="false">
      <c r="A411" s="1" t="n">
        <v>820</v>
      </c>
      <c r="B411" s="2" t="n">
        <v>0.01288</v>
      </c>
      <c r="C411" s="1" t="n">
        <v>13.0971</v>
      </c>
      <c r="D411" s="1" t="n">
        <v>38.5092</v>
      </c>
      <c r="E411" s="1" t="n">
        <v>4.21406</v>
      </c>
      <c r="F411" s="1" t="n">
        <v>73.01493</v>
      </c>
      <c r="G411" s="1" t="n">
        <v>29.0944</v>
      </c>
      <c r="H411" s="1" t="n">
        <v>5.77151</v>
      </c>
      <c r="I411" s="1" t="n">
        <v>13.2187</v>
      </c>
      <c r="J411" s="1" t="n">
        <v>87.77</v>
      </c>
    </row>
    <row r="412" customFormat="false" ht="12.75" hidden="false" customHeight="false" outlineLevel="0" collapsed="false">
      <c r="A412" s="1" t="n">
        <v>822</v>
      </c>
      <c r="B412" s="2" t="n">
        <v>0.01383</v>
      </c>
      <c r="C412" s="1" t="n">
        <v>13.0973</v>
      </c>
      <c r="D412" s="1" t="n">
        <v>38.509</v>
      </c>
      <c r="E412" s="1" t="n">
        <v>4.21298</v>
      </c>
      <c r="F412" s="1" t="n">
        <v>72.99674</v>
      </c>
      <c r="G412" s="1" t="n">
        <v>29.0942</v>
      </c>
      <c r="H412" s="1" t="n">
        <v>5.77146</v>
      </c>
      <c r="I412" s="1" t="n">
        <v>13.2191</v>
      </c>
      <c r="J412" s="1" t="n">
        <v>87.71</v>
      </c>
    </row>
    <row r="413" customFormat="false" ht="12.75" hidden="false" customHeight="false" outlineLevel="0" collapsed="false">
      <c r="A413" s="1" t="n">
        <v>824</v>
      </c>
      <c r="B413" s="2" t="n">
        <v>0.02074</v>
      </c>
      <c r="C413" s="1" t="n">
        <v>13.0968</v>
      </c>
      <c r="D413" s="1" t="n">
        <v>38.5092</v>
      </c>
      <c r="E413" s="1" t="n">
        <v>4.21625</v>
      </c>
      <c r="F413" s="1" t="n">
        <v>73.0532</v>
      </c>
      <c r="G413" s="1" t="n">
        <v>29.0944</v>
      </c>
      <c r="H413" s="1" t="n">
        <v>5.77148</v>
      </c>
      <c r="I413" s="1" t="n">
        <v>13.219</v>
      </c>
      <c r="J413" s="1" t="n">
        <v>87.75</v>
      </c>
    </row>
    <row r="414" customFormat="false" ht="12.75" hidden="false" customHeight="false" outlineLevel="0" collapsed="false">
      <c r="A414" s="1" t="n">
        <v>826</v>
      </c>
      <c r="B414" s="2" t="n">
        <v>0.01561</v>
      </c>
      <c r="C414" s="1" t="n">
        <v>13.0964</v>
      </c>
      <c r="D414" s="1" t="n">
        <v>38.5089</v>
      </c>
      <c r="E414" s="1" t="n">
        <v>4.2177</v>
      </c>
      <c r="F414" s="1" t="n">
        <v>73.07807</v>
      </c>
      <c r="G414" s="1" t="n">
        <v>29.0943</v>
      </c>
      <c r="H414" s="1" t="n">
        <v>5.7715</v>
      </c>
      <c r="I414" s="1" t="n">
        <v>13.2189</v>
      </c>
      <c r="J414" s="1" t="n">
        <v>87.74</v>
      </c>
    </row>
    <row r="415" customFormat="false" ht="12.75" hidden="false" customHeight="false" outlineLevel="0" collapsed="false">
      <c r="A415" s="1" t="n">
        <v>828</v>
      </c>
      <c r="B415" s="2" t="n">
        <v>0.01834</v>
      </c>
      <c r="C415" s="1" t="n">
        <v>13.0944</v>
      </c>
      <c r="D415" s="1" t="n">
        <v>38.5088</v>
      </c>
      <c r="E415" s="1" t="n">
        <v>4.22239</v>
      </c>
      <c r="F415" s="1" t="n">
        <v>73.15677</v>
      </c>
      <c r="G415" s="1" t="n">
        <v>29.0947</v>
      </c>
      <c r="H415" s="1" t="n">
        <v>5.7717</v>
      </c>
      <c r="I415" s="1" t="n">
        <v>13.2172</v>
      </c>
      <c r="J415" s="1" t="n">
        <v>87.75</v>
      </c>
    </row>
    <row r="416" customFormat="false" ht="12.75" hidden="false" customHeight="false" outlineLevel="0" collapsed="false">
      <c r="A416" s="1" t="n">
        <v>830</v>
      </c>
      <c r="B416" s="2" t="n">
        <v>0.01473</v>
      </c>
      <c r="C416" s="1" t="n">
        <v>13.0941</v>
      </c>
      <c r="D416" s="1" t="n">
        <v>38.5082</v>
      </c>
      <c r="E416" s="1" t="n">
        <v>4.21822</v>
      </c>
      <c r="F416" s="1" t="n">
        <v>73.08436</v>
      </c>
      <c r="G416" s="1" t="n">
        <v>29.0942</v>
      </c>
      <c r="H416" s="1" t="n">
        <v>5.77172</v>
      </c>
      <c r="I416" s="1" t="n">
        <v>13.2172</v>
      </c>
      <c r="J416" s="1" t="n">
        <v>87.76</v>
      </c>
    </row>
    <row r="417" customFormat="false" ht="12.75" hidden="false" customHeight="false" outlineLevel="0" collapsed="false">
      <c r="A417" s="1" t="n">
        <v>832</v>
      </c>
      <c r="B417" s="2" t="n">
        <v>0.01476</v>
      </c>
      <c r="C417" s="1" t="n">
        <v>13.0923</v>
      </c>
      <c r="D417" s="1" t="n">
        <v>38.5081</v>
      </c>
      <c r="E417" s="1" t="n">
        <v>4.21683</v>
      </c>
      <c r="F417" s="1" t="n">
        <v>73.05775</v>
      </c>
      <c r="G417" s="1" t="n">
        <v>29.0944</v>
      </c>
      <c r="H417" s="1" t="n">
        <v>5.77191</v>
      </c>
      <c r="I417" s="1" t="n">
        <v>13.2157</v>
      </c>
      <c r="J417" s="1" t="n">
        <v>87.75</v>
      </c>
    </row>
    <row r="418" customFormat="false" ht="12.75" hidden="false" customHeight="false" outlineLevel="0" collapsed="false">
      <c r="A418" s="1" t="n">
        <v>834</v>
      </c>
      <c r="B418" s="2" t="n">
        <v>0.01518</v>
      </c>
      <c r="C418" s="1" t="n">
        <v>13.0908</v>
      </c>
      <c r="D418" s="1" t="n">
        <v>38.5082</v>
      </c>
      <c r="E418" s="1" t="n">
        <v>4.21998</v>
      </c>
      <c r="F418" s="1" t="n">
        <v>73.11068</v>
      </c>
      <c r="G418" s="1" t="n">
        <v>29.0948</v>
      </c>
      <c r="H418" s="1" t="n">
        <v>5.77204</v>
      </c>
      <c r="I418" s="1" t="n">
        <v>13.2145</v>
      </c>
      <c r="J418" s="1" t="n">
        <v>87.72</v>
      </c>
    </row>
    <row r="419" customFormat="false" ht="12.75" hidden="false" customHeight="false" outlineLevel="0" collapsed="false">
      <c r="A419" s="1" t="n">
        <v>836</v>
      </c>
      <c r="B419" s="2" t="n">
        <v>0.01482</v>
      </c>
      <c r="C419" s="1" t="n">
        <v>13.0913</v>
      </c>
      <c r="D419" s="1" t="n">
        <v>38.5076</v>
      </c>
      <c r="E419" s="1" t="n">
        <v>4.21463</v>
      </c>
      <c r="F419" s="1" t="n">
        <v>73.0189</v>
      </c>
      <c r="G419" s="1" t="n">
        <v>29.0944</v>
      </c>
      <c r="H419" s="1" t="n">
        <v>5.77197</v>
      </c>
      <c r="I419" s="1" t="n">
        <v>13.2153</v>
      </c>
      <c r="J419" s="1" t="n">
        <v>87.77</v>
      </c>
    </row>
    <row r="420" customFormat="false" ht="12.75" hidden="false" customHeight="false" outlineLevel="0" collapsed="false">
      <c r="A420" s="1" t="n">
        <v>838</v>
      </c>
      <c r="B420" s="2" t="n">
        <v>0.01664</v>
      </c>
      <c r="C420" s="1" t="n">
        <v>13.0901</v>
      </c>
      <c r="D420" s="1" t="n">
        <v>38.5074</v>
      </c>
      <c r="E420" s="1" t="n">
        <v>4.21952</v>
      </c>
      <c r="F420" s="1" t="n">
        <v>73.10235</v>
      </c>
      <c r="G420" s="1" t="n">
        <v>29.0945</v>
      </c>
      <c r="H420" s="1" t="n">
        <v>5.77208</v>
      </c>
      <c r="I420" s="1" t="n">
        <v>13.2144</v>
      </c>
      <c r="J420" s="1" t="n">
        <v>87.7</v>
      </c>
    </row>
    <row r="421" customFormat="false" ht="12.75" hidden="false" customHeight="false" outlineLevel="0" collapsed="false">
      <c r="A421" s="1" t="n">
        <v>840</v>
      </c>
      <c r="B421" s="2" t="n">
        <v>0.0156</v>
      </c>
      <c r="C421" s="1" t="n">
        <v>13.089</v>
      </c>
      <c r="D421" s="1" t="n">
        <v>38.5072</v>
      </c>
      <c r="E421" s="1" t="n">
        <v>4.22123</v>
      </c>
      <c r="F421" s="1" t="n">
        <v>73.13059</v>
      </c>
      <c r="G421" s="1" t="n">
        <v>29.0945</v>
      </c>
      <c r="H421" s="1" t="n">
        <v>5.77218</v>
      </c>
      <c r="I421" s="1" t="n">
        <v>13.2136</v>
      </c>
      <c r="J421" s="1" t="n">
        <v>87.76</v>
      </c>
    </row>
    <row r="422" customFormat="false" ht="12.75" hidden="false" customHeight="false" outlineLevel="0" collapsed="false">
      <c r="A422" s="1" t="n">
        <v>842</v>
      </c>
      <c r="B422" s="2" t="n">
        <v>0.0143</v>
      </c>
      <c r="C422" s="1" t="n">
        <v>13.0876</v>
      </c>
      <c r="D422" s="1" t="n">
        <v>38.5067</v>
      </c>
      <c r="E422" s="1" t="n">
        <v>4.22275</v>
      </c>
      <c r="F422" s="1" t="n">
        <v>73.15485</v>
      </c>
      <c r="G422" s="1" t="n">
        <v>29.0944</v>
      </c>
      <c r="H422" s="1" t="n">
        <v>5.77233</v>
      </c>
      <c r="I422" s="1" t="n">
        <v>13.2125</v>
      </c>
      <c r="J422" s="1" t="n">
        <v>87.75</v>
      </c>
    </row>
    <row r="423" customFormat="false" ht="12.75" hidden="false" customHeight="false" outlineLevel="0" collapsed="false">
      <c r="A423" s="1" t="n">
        <v>844</v>
      </c>
      <c r="B423" s="2" t="n">
        <v>0.0168</v>
      </c>
      <c r="C423" s="1" t="n">
        <v>13.0871</v>
      </c>
      <c r="D423" s="1" t="n">
        <v>38.507</v>
      </c>
      <c r="E423" s="1" t="n">
        <v>4.22404</v>
      </c>
      <c r="F423" s="1" t="n">
        <v>73.17725</v>
      </c>
      <c r="G423" s="1" t="n">
        <v>29.0948</v>
      </c>
      <c r="H423" s="1" t="n">
        <v>5.77235</v>
      </c>
      <c r="I423" s="1" t="n">
        <v>13.2123</v>
      </c>
      <c r="J423" s="1" t="n">
        <v>87.75</v>
      </c>
    </row>
    <row r="424" customFormat="false" ht="12.75" hidden="false" customHeight="false" outlineLevel="0" collapsed="false">
      <c r="A424" s="1" t="n">
        <v>846</v>
      </c>
      <c r="B424" s="2" t="n">
        <v>0.01545</v>
      </c>
      <c r="C424" s="1" t="n">
        <v>13.0863</v>
      </c>
      <c r="D424" s="1" t="n">
        <v>38.5067</v>
      </c>
      <c r="E424" s="1" t="n">
        <v>4.2254</v>
      </c>
      <c r="F424" s="1" t="n">
        <v>73.19987</v>
      </c>
      <c r="G424" s="1" t="n">
        <v>29.0947</v>
      </c>
      <c r="H424" s="1" t="n">
        <v>5.77242</v>
      </c>
      <c r="I424" s="1" t="n">
        <v>13.2118</v>
      </c>
      <c r="J424" s="1" t="n">
        <v>87.74</v>
      </c>
    </row>
    <row r="425" customFormat="false" ht="12.75" hidden="false" customHeight="false" outlineLevel="0" collapsed="false">
      <c r="A425" s="1" t="n">
        <v>848</v>
      </c>
      <c r="B425" s="2" t="n">
        <v>0.01625</v>
      </c>
      <c r="C425" s="1" t="n">
        <v>13.0852</v>
      </c>
      <c r="D425" s="1" t="n">
        <v>38.5065</v>
      </c>
      <c r="E425" s="1" t="n">
        <v>4.22679</v>
      </c>
      <c r="F425" s="1" t="n">
        <v>73.22274</v>
      </c>
      <c r="G425" s="1" t="n">
        <v>29.0948</v>
      </c>
      <c r="H425" s="1" t="n">
        <v>5.77252</v>
      </c>
      <c r="I425" s="1" t="n">
        <v>13.211</v>
      </c>
      <c r="J425" s="1" t="n">
        <v>87.75</v>
      </c>
    </row>
    <row r="426" customFormat="false" ht="12.75" hidden="false" customHeight="false" outlineLevel="0" collapsed="false">
      <c r="A426" s="1" t="n">
        <v>850</v>
      </c>
      <c r="B426" s="2" t="n">
        <v>0.0212</v>
      </c>
      <c r="C426" s="1" t="n">
        <v>13.0842</v>
      </c>
      <c r="D426" s="1" t="n">
        <v>38.5063</v>
      </c>
      <c r="E426" s="1" t="n">
        <v>4.22184</v>
      </c>
      <c r="F426" s="1" t="n">
        <v>73.13576</v>
      </c>
      <c r="G426" s="1" t="n">
        <v>29.0949</v>
      </c>
      <c r="H426" s="1" t="n">
        <v>5.7726</v>
      </c>
      <c r="I426" s="1" t="n">
        <v>13.2104</v>
      </c>
      <c r="J426" s="1" t="n">
        <v>87.75</v>
      </c>
    </row>
    <row r="427" customFormat="false" ht="12.75" hidden="false" customHeight="false" outlineLevel="0" collapsed="false">
      <c r="A427" s="1" t="n">
        <v>852</v>
      </c>
      <c r="B427" s="2" t="n">
        <v>0.01977</v>
      </c>
      <c r="C427" s="1" t="n">
        <v>13.0842</v>
      </c>
      <c r="D427" s="1" t="n">
        <v>38.5061</v>
      </c>
      <c r="E427" s="1" t="n">
        <v>4.22585</v>
      </c>
      <c r="F427" s="1" t="n">
        <v>73.20561</v>
      </c>
      <c r="G427" s="1" t="n">
        <v>29.0947</v>
      </c>
      <c r="H427" s="1" t="n">
        <v>5.77258</v>
      </c>
      <c r="I427" s="1" t="n">
        <v>13.2106</v>
      </c>
      <c r="J427" s="1" t="n">
        <v>87.76</v>
      </c>
    </row>
    <row r="428" customFormat="false" ht="12.75" hidden="false" customHeight="false" outlineLevel="0" collapsed="false">
      <c r="A428" s="1" t="n">
        <v>854</v>
      </c>
      <c r="B428" s="2" t="n">
        <v>0.01802</v>
      </c>
      <c r="C428" s="1" t="n">
        <v>13.084</v>
      </c>
      <c r="D428" s="1" t="n">
        <v>38.5063</v>
      </c>
      <c r="E428" s="1" t="n">
        <v>4.22712</v>
      </c>
      <c r="F428" s="1" t="n">
        <v>73.22771</v>
      </c>
      <c r="G428" s="1" t="n">
        <v>29.0948</v>
      </c>
      <c r="H428" s="1" t="n">
        <v>5.77256</v>
      </c>
      <c r="I428" s="1" t="n">
        <v>13.2107</v>
      </c>
      <c r="J428" s="1" t="n">
        <v>87.75</v>
      </c>
    </row>
    <row r="429" customFormat="false" ht="12.75" hidden="false" customHeight="false" outlineLevel="0" collapsed="false">
      <c r="A429" s="1" t="n">
        <v>856</v>
      </c>
      <c r="B429" s="2" t="n">
        <v>0.01646</v>
      </c>
      <c r="C429" s="1" t="n">
        <v>13.0828</v>
      </c>
      <c r="D429" s="1" t="n">
        <v>38.506</v>
      </c>
      <c r="E429" s="1" t="n">
        <v>4.2297</v>
      </c>
      <c r="F429" s="1" t="n">
        <v>73.27111</v>
      </c>
      <c r="G429" s="1" t="n">
        <v>29.0949</v>
      </c>
      <c r="H429" s="1" t="n">
        <v>5.77267</v>
      </c>
      <c r="I429" s="1" t="n">
        <v>13.2099</v>
      </c>
      <c r="J429" s="1" t="n">
        <v>87.76</v>
      </c>
    </row>
    <row r="430" customFormat="false" ht="12.75" hidden="false" customHeight="false" outlineLevel="0" collapsed="false">
      <c r="A430" s="1" t="n">
        <v>858</v>
      </c>
      <c r="B430" s="2" t="n">
        <v>0.0147</v>
      </c>
      <c r="C430" s="1" t="n">
        <v>13.0828</v>
      </c>
      <c r="D430" s="1" t="n">
        <v>38.5057</v>
      </c>
      <c r="E430" s="1" t="n">
        <v>4.23079</v>
      </c>
      <c r="F430" s="1" t="n">
        <v>73.29036</v>
      </c>
      <c r="G430" s="1" t="n">
        <v>29.0946</v>
      </c>
      <c r="H430" s="1" t="n">
        <v>5.77264</v>
      </c>
      <c r="I430" s="1" t="n">
        <v>13.2102</v>
      </c>
      <c r="J430" s="1" t="n">
        <v>87.76</v>
      </c>
    </row>
    <row r="431" customFormat="false" ht="12.75" hidden="false" customHeight="false" outlineLevel="0" collapsed="false">
      <c r="A431" s="1" t="n">
        <v>860</v>
      </c>
      <c r="B431" s="2" t="n">
        <v>0.0184</v>
      </c>
      <c r="C431" s="1" t="n">
        <v>13.0808</v>
      </c>
      <c r="D431" s="1" t="n">
        <v>38.5054</v>
      </c>
      <c r="E431" s="1" t="n">
        <v>4.23079</v>
      </c>
      <c r="F431" s="1" t="n">
        <v>73.28768</v>
      </c>
      <c r="G431" s="1" t="n">
        <v>29.0949</v>
      </c>
      <c r="H431" s="1" t="n">
        <v>5.77286</v>
      </c>
      <c r="I431" s="1" t="n">
        <v>13.2085</v>
      </c>
      <c r="J431" s="1" t="n">
        <v>87.77</v>
      </c>
    </row>
    <row r="432" customFormat="false" ht="12.75" hidden="false" customHeight="false" outlineLevel="0" collapsed="false">
      <c r="A432" s="1" t="n">
        <v>862</v>
      </c>
      <c r="B432" s="2" t="n">
        <v>0.01463</v>
      </c>
      <c r="C432" s="1" t="n">
        <v>13.0797</v>
      </c>
      <c r="D432" s="1" t="n">
        <v>38.5051</v>
      </c>
      <c r="E432" s="1" t="n">
        <v>4.22691</v>
      </c>
      <c r="F432" s="1" t="n">
        <v>73.21887</v>
      </c>
      <c r="G432" s="1" t="n">
        <v>29.0949</v>
      </c>
      <c r="H432" s="1" t="n">
        <v>5.77297</v>
      </c>
      <c r="I432" s="1" t="n">
        <v>13.2075</v>
      </c>
      <c r="J432" s="1" t="n">
        <v>87.77</v>
      </c>
    </row>
    <row r="433" customFormat="false" ht="12.75" hidden="false" customHeight="false" outlineLevel="0" collapsed="false">
      <c r="A433" s="1" t="n">
        <v>864</v>
      </c>
      <c r="B433" s="2" t="n">
        <v>0.0118</v>
      </c>
      <c r="C433" s="1" t="n">
        <v>13.0786</v>
      </c>
      <c r="D433" s="1" t="n">
        <v>38.5051</v>
      </c>
      <c r="E433" s="1" t="n">
        <v>4.23146</v>
      </c>
      <c r="F433" s="1" t="n">
        <v>73.29666</v>
      </c>
      <c r="G433" s="1" t="n">
        <v>29.095</v>
      </c>
      <c r="H433" s="1" t="n">
        <v>5.77306</v>
      </c>
      <c r="I433" s="1" t="n">
        <v>13.2068</v>
      </c>
      <c r="J433" s="1" t="n">
        <v>87.77</v>
      </c>
    </row>
    <row r="434" customFormat="false" ht="12.75" hidden="false" customHeight="false" outlineLevel="0" collapsed="false">
      <c r="A434" s="1" t="n">
        <v>866</v>
      </c>
      <c r="B434" s="2" t="n">
        <v>0.01279</v>
      </c>
      <c r="C434" s="1" t="n">
        <v>13.0783</v>
      </c>
      <c r="D434" s="1" t="n">
        <v>38.5045</v>
      </c>
      <c r="E434" s="1" t="n">
        <v>4.22822</v>
      </c>
      <c r="F434" s="1" t="n">
        <v>73.24036</v>
      </c>
      <c r="G434" s="1" t="n">
        <v>29.0947</v>
      </c>
      <c r="H434" s="1" t="n">
        <v>5.77308</v>
      </c>
      <c r="I434" s="1" t="n">
        <v>13.2069</v>
      </c>
      <c r="J434" s="1" t="n">
        <v>87.77</v>
      </c>
    </row>
    <row r="435" customFormat="false" ht="12.75" hidden="false" customHeight="false" outlineLevel="0" collapsed="false">
      <c r="A435" s="1" t="n">
        <v>868</v>
      </c>
      <c r="B435" s="2" t="n">
        <v>0.01923</v>
      </c>
      <c r="C435" s="1" t="n">
        <v>13.0765</v>
      </c>
      <c r="D435" s="1" t="n">
        <v>38.5042</v>
      </c>
      <c r="E435" s="1" t="n">
        <v>4.23412</v>
      </c>
      <c r="F435" s="1" t="n">
        <v>73.33996</v>
      </c>
      <c r="G435" s="1" t="n">
        <v>29.0948</v>
      </c>
      <c r="H435" s="1" t="n">
        <v>5.77328</v>
      </c>
      <c r="I435" s="1" t="n">
        <v>13.2053</v>
      </c>
      <c r="J435" s="1" t="n">
        <v>87.72</v>
      </c>
    </row>
    <row r="436" customFormat="false" ht="12.75" hidden="false" customHeight="false" outlineLevel="0" collapsed="false">
      <c r="A436" s="1" t="n">
        <v>870</v>
      </c>
      <c r="B436" s="2" t="n">
        <v>0.02087</v>
      </c>
      <c r="C436" s="1" t="n">
        <v>13.0742</v>
      </c>
      <c r="D436" s="1" t="n">
        <v>38.5039</v>
      </c>
      <c r="E436" s="1" t="n">
        <v>4.2377</v>
      </c>
      <c r="F436" s="1" t="n">
        <v>73.39884</v>
      </c>
      <c r="G436" s="1" t="n">
        <v>29.0951</v>
      </c>
      <c r="H436" s="1" t="n">
        <v>5.77353</v>
      </c>
      <c r="I436" s="1" t="n">
        <v>13.2033</v>
      </c>
      <c r="J436" s="1" t="n">
        <v>87.77</v>
      </c>
    </row>
    <row r="437" customFormat="false" ht="12.75" hidden="false" customHeight="false" outlineLevel="0" collapsed="false">
      <c r="A437" s="1" t="n">
        <v>872</v>
      </c>
      <c r="B437" s="2" t="n">
        <v>0.02135</v>
      </c>
      <c r="C437" s="1" t="n">
        <v>13.0734</v>
      </c>
      <c r="D437" s="1" t="n">
        <v>38.5034</v>
      </c>
      <c r="E437" s="1" t="n">
        <v>4.23745</v>
      </c>
      <c r="F437" s="1" t="n">
        <v>73.39354</v>
      </c>
      <c r="G437" s="1" t="n">
        <v>29.0948</v>
      </c>
      <c r="H437" s="1" t="n">
        <v>5.7736</v>
      </c>
      <c r="I437" s="1" t="n">
        <v>13.2029</v>
      </c>
      <c r="J437" s="1" t="n">
        <v>87.77</v>
      </c>
    </row>
    <row r="438" customFormat="false" ht="12.75" hidden="false" customHeight="false" outlineLevel="0" collapsed="false">
      <c r="A438" s="1" t="n">
        <v>874</v>
      </c>
      <c r="B438" s="2" t="n">
        <v>0.02381</v>
      </c>
      <c r="C438" s="1" t="n">
        <v>13.0728</v>
      </c>
      <c r="D438" s="1" t="n">
        <v>38.5036</v>
      </c>
      <c r="E438" s="1" t="n">
        <v>4.23512</v>
      </c>
      <c r="F438" s="1" t="n">
        <v>73.35285</v>
      </c>
      <c r="G438" s="1" t="n">
        <v>29.0951</v>
      </c>
      <c r="H438" s="1" t="n">
        <v>5.77363</v>
      </c>
      <c r="I438" s="1" t="n">
        <v>13.2025</v>
      </c>
      <c r="J438" s="1" t="n">
        <v>87.77</v>
      </c>
    </row>
    <row r="439" customFormat="false" ht="12.75" hidden="false" customHeight="false" outlineLevel="0" collapsed="false">
      <c r="A439" s="1" t="n">
        <v>876</v>
      </c>
      <c r="B439" s="2" t="n">
        <v>0.02525</v>
      </c>
      <c r="C439" s="1" t="n">
        <v>13.0721</v>
      </c>
      <c r="D439" s="1" t="n">
        <v>38.5029</v>
      </c>
      <c r="E439" s="1" t="n">
        <v>4.23228</v>
      </c>
      <c r="F439" s="1" t="n">
        <v>73.30264</v>
      </c>
      <c r="G439" s="1" t="n">
        <v>29.0947</v>
      </c>
      <c r="H439" s="1" t="n">
        <v>5.7737</v>
      </c>
      <c r="I439" s="1" t="n">
        <v>13.2021</v>
      </c>
      <c r="J439" s="1" t="n">
        <v>87.77</v>
      </c>
    </row>
    <row r="440" customFormat="false" ht="12.75" hidden="false" customHeight="false" outlineLevel="0" collapsed="false">
      <c r="A440" s="1" t="n">
        <v>878</v>
      </c>
      <c r="B440" s="2" t="n">
        <v>0.02794</v>
      </c>
      <c r="C440" s="1" t="n">
        <v>13.0714</v>
      </c>
      <c r="D440" s="1" t="n">
        <v>38.5032</v>
      </c>
      <c r="E440" s="1" t="n">
        <v>4.23822</v>
      </c>
      <c r="F440" s="1" t="n">
        <v>73.40525</v>
      </c>
      <c r="G440" s="1" t="n">
        <v>29.0951</v>
      </c>
      <c r="H440" s="1" t="n">
        <v>5.77373</v>
      </c>
      <c r="I440" s="1" t="n">
        <v>13.2018</v>
      </c>
      <c r="J440" s="1" t="n">
        <v>87.75</v>
      </c>
    </row>
    <row r="441" customFormat="false" ht="12.75" hidden="false" customHeight="false" outlineLevel="0" collapsed="false">
      <c r="A441" s="1" t="n">
        <v>880</v>
      </c>
      <c r="B441" s="2" t="n">
        <v>0.03304</v>
      </c>
      <c r="C441" s="1" t="n">
        <v>13.0709</v>
      </c>
      <c r="D441" s="1" t="n">
        <v>38.5026</v>
      </c>
      <c r="E441" s="1" t="n">
        <v>4.24002</v>
      </c>
      <c r="F441" s="1" t="n">
        <v>73.4358</v>
      </c>
      <c r="G441" s="1" t="n">
        <v>29.0947</v>
      </c>
      <c r="H441" s="1" t="n">
        <v>5.77379</v>
      </c>
      <c r="I441" s="1" t="n">
        <v>13.2015</v>
      </c>
      <c r="J441" s="1" t="n">
        <v>87.77</v>
      </c>
    </row>
    <row r="442" customFormat="false" ht="12.75" hidden="false" customHeight="false" outlineLevel="0" collapsed="false">
      <c r="A442" s="1" t="n">
        <v>882</v>
      </c>
      <c r="B442" s="2" t="n">
        <v>0.02589</v>
      </c>
      <c r="C442" s="1" t="n">
        <v>13.0694</v>
      </c>
      <c r="D442" s="1" t="n">
        <v>38.5024</v>
      </c>
      <c r="E442" s="1" t="n">
        <v>4.24147</v>
      </c>
      <c r="F442" s="1" t="n">
        <v>73.45901</v>
      </c>
      <c r="G442" s="1" t="n">
        <v>29.0949</v>
      </c>
      <c r="H442" s="1" t="n">
        <v>5.77393</v>
      </c>
      <c r="I442" s="1" t="n">
        <v>13.2004</v>
      </c>
      <c r="J442" s="1" t="n">
        <v>87.76</v>
      </c>
    </row>
    <row r="443" customFormat="false" ht="12.75" hidden="false" customHeight="false" outlineLevel="0" collapsed="false">
      <c r="A443" s="1" t="n">
        <v>884</v>
      </c>
      <c r="B443" s="2" t="n">
        <v>0.02413</v>
      </c>
      <c r="C443" s="1" t="n">
        <v>13.0681</v>
      </c>
      <c r="D443" s="1" t="n">
        <v>38.5019</v>
      </c>
      <c r="E443" s="1" t="n">
        <v>4.24291</v>
      </c>
      <c r="F443" s="1" t="n">
        <v>73.48216</v>
      </c>
      <c r="G443" s="1" t="n">
        <v>29.0948</v>
      </c>
      <c r="H443" s="1" t="n">
        <v>5.77407</v>
      </c>
      <c r="I443" s="1" t="n">
        <v>13.1993</v>
      </c>
      <c r="J443" s="1" t="n">
        <v>87.77</v>
      </c>
    </row>
    <row r="444" customFormat="false" ht="12.75" hidden="false" customHeight="false" outlineLevel="0" collapsed="false">
      <c r="A444" s="1" t="n">
        <v>886</v>
      </c>
      <c r="B444" s="2" t="n">
        <v>0.02711</v>
      </c>
      <c r="C444" s="1" t="n">
        <v>13.066</v>
      </c>
      <c r="D444" s="1" t="n">
        <v>38.5019</v>
      </c>
      <c r="E444" s="1" t="n">
        <v>4.24444</v>
      </c>
      <c r="F444" s="1" t="n">
        <v>73.5059</v>
      </c>
      <c r="G444" s="1" t="n">
        <v>29.0952</v>
      </c>
      <c r="H444" s="1" t="n">
        <v>5.77428</v>
      </c>
      <c r="I444" s="1" t="n">
        <v>13.1975</v>
      </c>
      <c r="J444" s="1" t="n">
        <v>87.72</v>
      </c>
    </row>
    <row r="445" customFormat="false" ht="12.75" hidden="false" customHeight="false" outlineLevel="0" collapsed="false">
      <c r="A445" s="1" t="n">
        <v>888</v>
      </c>
      <c r="B445" s="2" t="n">
        <v>0.0227</v>
      </c>
      <c r="C445" s="1" t="n">
        <v>13.0647</v>
      </c>
      <c r="D445" s="1" t="n">
        <v>38.5015</v>
      </c>
      <c r="E445" s="1" t="n">
        <v>4.23975</v>
      </c>
      <c r="F445" s="1" t="n">
        <v>73.42301</v>
      </c>
      <c r="G445" s="1" t="n">
        <v>29.0951</v>
      </c>
      <c r="H445" s="1" t="n">
        <v>5.77442</v>
      </c>
      <c r="I445" s="1" t="n">
        <v>13.1966</v>
      </c>
      <c r="J445" s="1" t="n">
        <v>87.78</v>
      </c>
    </row>
    <row r="446" customFormat="false" ht="12.75" hidden="false" customHeight="false" outlineLevel="0" collapsed="false">
      <c r="A446" s="1" t="n">
        <v>890</v>
      </c>
      <c r="B446" s="2" t="n">
        <v>0.02228</v>
      </c>
      <c r="C446" s="1" t="n">
        <v>13.0608</v>
      </c>
      <c r="D446" s="1" t="n">
        <v>38.5003</v>
      </c>
      <c r="E446" s="1" t="n">
        <v>4.24404</v>
      </c>
      <c r="F446" s="1" t="n">
        <v>73.49125</v>
      </c>
      <c r="G446" s="1" t="n">
        <v>29.0951</v>
      </c>
      <c r="H446" s="1" t="n">
        <v>5.77489</v>
      </c>
      <c r="I446" s="1" t="n">
        <v>13.1929</v>
      </c>
      <c r="J446" s="1" t="n">
        <v>87.76</v>
      </c>
    </row>
    <row r="447" customFormat="false" ht="12.75" hidden="false" customHeight="false" outlineLevel="0" collapsed="false">
      <c r="A447" s="1" t="n">
        <v>892</v>
      </c>
      <c r="B447" s="2" t="n">
        <v>0.02206</v>
      </c>
      <c r="C447" s="1" t="n">
        <v>13.0594</v>
      </c>
      <c r="D447" s="1" t="n">
        <v>38.4999</v>
      </c>
      <c r="E447" s="1" t="n">
        <v>4.24552</v>
      </c>
      <c r="F447" s="1" t="n">
        <v>73.51511</v>
      </c>
      <c r="G447" s="1" t="n">
        <v>29.0951</v>
      </c>
      <c r="H447" s="1" t="n">
        <v>5.77504</v>
      </c>
      <c r="I447" s="1" t="n">
        <v>13.1918</v>
      </c>
      <c r="J447" s="1" t="n">
        <v>87.77</v>
      </c>
    </row>
    <row r="448" customFormat="false" ht="12.75" hidden="false" customHeight="false" outlineLevel="0" collapsed="false">
      <c r="A448" s="1" t="n">
        <v>894</v>
      </c>
      <c r="B448" s="2" t="n">
        <v>0.017</v>
      </c>
      <c r="C448" s="1" t="n">
        <v>13.0573</v>
      </c>
      <c r="D448" s="1" t="n">
        <v>38.4994</v>
      </c>
      <c r="E448" s="1" t="n">
        <v>4.2437</v>
      </c>
      <c r="F448" s="1" t="n">
        <v>73.48063</v>
      </c>
      <c r="G448" s="1" t="n">
        <v>29.0951</v>
      </c>
      <c r="H448" s="1" t="n">
        <v>5.77527</v>
      </c>
      <c r="I448" s="1" t="n">
        <v>13.19</v>
      </c>
      <c r="J448" s="1" t="n">
        <v>87.77</v>
      </c>
    </row>
    <row r="449" customFormat="false" ht="12.75" hidden="false" customHeight="false" outlineLevel="0" collapsed="false">
      <c r="A449" s="1" t="n">
        <v>896</v>
      </c>
      <c r="B449" s="2" t="n">
        <v>0.00969</v>
      </c>
      <c r="C449" s="1" t="n">
        <v>13.0558</v>
      </c>
      <c r="D449" s="1" t="n">
        <v>38.4993</v>
      </c>
      <c r="E449" s="1" t="n">
        <v>4.24963</v>
      </c>
      <c r="F449" s="1" t="n">
        <v>73.58138</v>
      </c>
      <c r="G449" s="1" t="n">
        <v>29.0953</v>
      </c>
      <c r="H449" s="1" t="n">
        <v>5.77541</v>
      </c>
      <c r="I449" s="1" t="n">
        <v>13.1888</v>
      </c>
      <c r="J449" s="1" t="n">
        <v>87.77</v>
      </c>
    </row>
    <row r="450" customFormat="false" ht="12.75" hidden="false" customHeight="false" outlineLevel="0" collapsed="false">
      <c r="A450" s="1" t="n">
        <v>898</v>
      </c>
      <c r="B450" s="2" t="n">
        <v>0.01198</v>
      </c>
      <c r="C450" s="1" t="n">
        <v>13.0551</v>
      </c>
      <c r="D450" s="1" t="n">
        <v>38.4985</v>
      </c>
      <c r="E450" s="1" t="n">
        <v>4.25091</v>
      </c>
      <c r="F450" s="1" t="n">
        <v>73.60265</v>
      </c>
      <c r="G450" s="1" t="n">
        <v>29.0948</v>
      </c>
      <c r="H450" s="1" t="n">
        <v>5.77549</v>
      </c>
      <c r="I450" s="1" t="n">
        <v>13.1884</v>
      </c>
      <c r="J450" s="1" t="n">
        <v>87.76</v>
      </c>
    </row>
    <row r="451" customFormat="false" ht="12.75" hidden="false" customHeight="false" outlineLevel="0" collapsed="false">
      <c r="A451" s="1" t="n">
        <v>900</v>
      </c>
      <c r="B451" s="2" t="n">
        <v>0.01184</v>
      </c>
      <c r="C451" s="1" t="n">
        <v>13.0544</v>
      </c>
      <c r="D451" s="1" t="n">
        <v>38.4987</v>
      </c>
      <c r="E451" s="1" t="n">
        <v>4.25225</v>
      </c>
      <c r="F451" s="1" t="n">
        <v>73.62533</v>
      </c>
      <c r="G451" s="1" t="n">
        <v>29.0951</v>
      </c>
      <c r="H451" s="1" t="n">
        <v>5.77553</v>
      </c>
      <c r="I451" s="1" t="n">
        <v>13.188</v>
      </c>
      <c r="J451" s="1" t="n">
        <v>87.69</v>
      </c>
    </row>
    <row r="452" customFormat="false" ht="12.75" hidden="false" customHeight="false" outlineLevel="0" collapsed="false">
      <c r="A452" s="1" t="n">
        <v>902</v>
      </c>
      <c r="B452" s="2" t="n">
        <v>0.01438</v>
      </c>
      <c r="C452" s="1" t="n">
        <v>13.053</v>
      </c>
      <c r="D452" s="1" t="n">
        <v>38.4984</v>
      </c>
      <c r="E452" s="1" t="n">
        <v>4.25371</v>
      </c>
      <c r="F452" s="1" t="n">
        <v>73.6486</v>
      </c>
      <c r="G452" s="1" t="n">
        <v>29.0953</v>
      </c>
      <c r="H452" s="1" t="n">
        <v>5.77567</v>
      </c>
      <c r="I452" s="1" t="n">
        <v>13.1869</v>
      </c>
      <c r="J452" s="1" t="n">
        <v>87.77</v>
      </c>
    </row>
    <row r="453" customFormat="false" ht="12.75" hidden="false" customHeight="false" outlineLevel="0" collapsed="false">
      <c r="A453" s="1" t="n">
        <v>904</v>
      </c>
      <c r="B453" s="2" t="n">
        <v>0.01506</v>
      </c>
      <c r="C453" s="1" t="n">
        <v>13.0499</v>
      </c>
      <c r="D453" s="1" t="n">
        <v>38.4974</v>
      </c>
      <c r="E453" s="1" t="n">
        <v>4.24995</v>
      </c>
      <c r="F453" s="1" t="n">
        <v>73.57893</v>
      </c>
      <c r="G453" s="1" t="n">
        <v>29.0951</v>
      </c>
      <c r="H453" s="1" t="n">
        <v>5.77604</v>
      </c>
      <c r="I453" s="1" t="n">
        <v>13.1841</v>
      </c>
      <c r="J453" s="1" t="n">
        <v>87.76</v>
      </c>
    </row>
    <row r="454" customFormat="false" ht="12.75" hidden="false" customHeight="false" outlineLevel="0" collapsed="false">
      <c r="A454" s="1" t="n">
        <v>906</v>
      </c>
      <c r="B454" s="2" t="n">
        <v>0.01324</v>
      </c>
      <c r="C454" s="1" t="n">
        <v>13.0479</v>
      </c>
      <c r="D454" s="1" t="n">
        <v>38.4975</v>
      </c>
      <c r="E454" s="1" t="n">
        <v>4.25337</v>
      </c>
      <c r="F454" s="1" t="n">
        <v>73.63559</v>
      </c>
      <c r="G454" s="1" t="n">
        <v>29.0955</v>
      </c>
      <c r="H454" s="1" t="n">
        <v>5.77624</v>
      </c>
      <c r="I454" s="1" t="n">
        <v>13.1824</v>
      </c>
      <c r="J454" s="1" t="n">
        <v>87.75</v>
      </c>
    </row>
    <row r="455" customFormat="false" ht="12.75" hidden="false" customHeight="false" outlineLevel="0" collapsed="false">
      <c r="A455" s="1" t="n">
        <v>908</v>
      </c>
      <c r="B455" s="2" t="n">
        <v>0.01068</v>
      </c>
      <c r="C455" s="1" t="n">
        <v>13.0472</v>
      </c>
      <c r="D455" s="1" t="n">
        <v>38.4967</v>
      </c>
      <c r="E455" s="1" t="n">
        <v>4.25348</v>
      </c>
      <c r="F455" s="1" t="n">
        <v>73.63665</v>
      </c>
      <c r="G455" s="1" t="n">
        <v>29.0951</v>
      </c>
      <c r="H455" s="1" t="n">
        <v>5.77631</v>
      </c>
      <c r="I455" s="1" t="n">
        <v>13.182</v>
      </c>
      <c r="J455" s="1" t="n">
        <v>87.77</v>
      </c>
    </row>
    <row r="456" customFormat="false" ht="12.75" hidden="false" customHeight="false" outlineLevel="0" collapsed="false">
      <c r="A456" s="1" t="n">
        <v>910</v>
      </c>
      <c r="B456" s="2" t="n">
        <v>0.01329</v>
      </c>
      <c r="C456" s="1" t="n">
        <v>13.0464</v>
      </c>
      <c r="D456" s="1" t="n">
        <v>38.4966</v>
      </c>
      <c r="E456" s="1" t="n">
        <v>4.25595</v>
      </c>
      <c r="F456" s="1" t="n">
        <v>73.67837</v>
      </c>
      <c r="G456" s="1" t="n">
        <v>29.0952</v>
      </c>
      <c r="H456" s="1" t="n">
        <v>5.77638</v>
      </c>
      <c r="I456" s="1" t="n">
        <v>13.1814</v>
      </c>
      <c r="J456" s="1" t="n">
        <v>87.77</v>
      </c>
    </row>
    <row r="457" customFormat="false" ht="12.75" hidden="false" customHeight="false" outlineLevel="0" collapsed="false">
      <c r="A457" s="1" t="n">
        <v>912</v>
      </c>
      <c r="B457" s="2" t="n">
        <v>0.01387</v>
      </c>
      <c r="C457" s="1" t="n">
        <v>13.0463</v>
      </c>
      <c r="D457" s="1" t="n">
        <v>38.4962</v>
      </c>
      <c r="E457" s="1" t="n">
        <v>4.25608</v>
      </c>
      <c r="F457" s="1" t="n">
        <v>73.68084</v>
      </c>
      <c r="G457" s="1" t="n">
        <v>29.0949</v>
      </c>
      <c r="H457" s="1" t="n">
        <v>5.77637</v>
      </c>
      <c r="I457" s="1" t="n">
        <v>13.1817</v>
      </c>
      <c r="J457" s="1" t="n">
        <v>87.77</v>
      </c>
    </row>
    <row r="458" customFormat="false" ht="12.75" hidden="false" customHeight="false" outlineLevel="0" collapsed="false">
      <c r="A458" s="1" t="n">
        <v>914</v>
      </c>
      <c r="B458" s="2" t="n">
        <v>0.01615</v>
      </c>
      <c r="C458" s="1" t="n">
        <v>13.0458</v>
      </c>
      <c r="D458" s="1" t="n">
        <v>38.4965</v>
      </c>
      <c r="E458" s="1" t="n">
        <v>4.25858</v>
      </c>
      <c r="F458" s="1" t="n">
        <v>73.72402</v>
      </c>
      <c r="G458" s="1" t="n">
        <v>29.0952</v>
      </c>
      <c r="H458" s="1" t="n">
        <v>5.77639</v>
      </c>
      <c r="I458" s="1" t="n">
        <v>13.1815</v>
      </c>
      <c r="J458" s="1" t="n">
        <v>87.77</v>
      </c>
    </row>
    <row r="459" customFormat="false" ht="12.75" hidden="false" customHeight="false" outlineLevel="0" collapsed="false">
      <c r="A459" s="1" t="n">
        <v>916</v>
      </c>
      <c r="B459" s="2" t="n">
        <v>0.01918</v>
      </c>
      <c r="C459" s="1" t="n">
        <v>13.0454</v>
      </c>
      <c r="D459" s="1" t="n">
        <v>38.4958</v>
      </c>
      <c r="E459" s="1" t="n">
        <v>4.26029</v>
      </c>
      <c r="F459" s="1" t="n">
        <v>73.7532</v>
      </c>
      <c r="G459" s="1" t="n">
        <v>29.0948</v>
      </c>
      <c r="H459" s="1" t="n">
        <v>5.77641</v>
      </c>
      <c r="I459" s="1" t="n">
        <v>13.1814</v>
      </c>
      <c r="J459" s="1" t="n">
        <v>87.77</v>
      </c>
    </row>
    <row r="460" customFormat="false" ht="12.75" hidden="false" customHeight="false" outlineLevel="0" collapsed="false">
      <c r="A460" s="1" t="n">
        <v>918</v>
      </c>
      <c r="B460" s="2" t="n">
        <v>0.01839</v>
      </c>
      <c r="C460" s="1" t="n">
        <v>13.0452</v>
      </c>
      <c r="D460" s="1" t="n">
        <v>38.4959</v>
      </c>
      <c r="E460" s="1" t="n">
        <v>4.25755</v>
      </c>
      <c r="F460" s="1" t="n">
        <v>73.70596</v>
      </c>
      <c r="G460" s="1" t="n">
        <v>29.0949</v>
      </c>
      <c r="H460" s="1" t="n">
        <v>5.7764</v>
      </c>
      <c r="I460" s="1" t="n">
        <v>13.1816</v>
      </c>
      <c r="J460" s="1" t="n">
        <v>87.77</v>
      </c>
    </row>
    <row r="461" customFormat="false" ht="12.75" hidden="false" customHeight="false" outlineLevel="0" collapsed="false">
      <c r="A461" s="1" t="n">
        <v>920</v>
      </c>
      <c r="B461" s="2" t="n">
        <v>0.0171</v>
      </c>
      <c r="C461" s="1" t="n">
        <v>13.0452</v>
      </c>
      <c r="D461" s="1" t="n">
        <v>38.4959</v>
      </c>
      <c r="E461" s="1" t="n">
        <v>4.26389</v>
      </c>
      <c r="F461" s="1" t="n">
        <v>73.81596</v>
      </c>
      <c r="G461" s="1" t="n">
        <v>29.0949</v>
      </c>
      <c r="H461" s="1" t="n">
        <v>5.77637</v>
      </c>
      <c r="I461" s="1" t="n">
        <v>13.1818</v>
      </c>
      <c r="J461" s="1" t="n">
        <v>87.77</v>
      </c>
    </row>
    <row r="462" customFormat="false" ht="12.75" hidden="false" customHeight="false" outlineLevel="0" collapsed="false">
      <c r="A462" s="1" t="n">
        <v>922</v>
      </c>
      <c r="B462" s="2" t="n">
        <v>0.01538</v>
      </c>
      <c r="C462" s="1" t="n">
        <v>13.0449</v>
      </c>
      <c r="D462" s="1" t="n">
        <v>38.4959</v>
      </c>
      <c r="E462" s="1" t="n">
        <v>4.26049</v>
      </c>
      <c r="F462" s="1" t="n">
        <v>73.75714</v>
      </c>
      <c r="G462" s="1" t="n">
        <v>29.0949</v>
      </c>
      <c r="H462" s="1" t="n">
        <v>5.77637</v>
      </c>
      <c r="I462" s="1" t="n">
        <v>13.1818</v>
      </c>
      <c r="J462" s="1" t="n">
        <v>87.76</v>
      </c>
    </row>
    <row r="463" customFormat="false" ht="12.75" hidden="false" customHeight="false" outlineLevel="0" collapsed="false">
      <c r="A463" s="1" t="n">
        <v>924</v>
      </c>
      <c r="B463" s="2" t="n">
        <v>0.01908</v>
      </c>
      <c r="C463" s="1" t="n">
        <v>13.0438</v>
      </c>
      <c r="D463" s="1" t="n">
        <v>38.4957</v>
      </c>
      <c r="E463" s="1" t="n">
        <v>4.26077</v>
      </c>
      <c r="F463" s="1" t="n">
        <v>73.76082</v>
      </c>
      <c r="G463" s="1" t="n">
        <v>29.095</v>
      </c>
      <c r="H463" s="1" t="n">
        <v>5.77646</v>
      </c>
      <c r="I463" s="1" t="n">
        <v>13.1811</v>
      </c>
      <c r="J463" s="1" t="n">
        <v>87.77</v>
      </c>
    </row>
    <row r="464" customFormat="false" ht="12.75" hidden="false" customHeight="false" outlineLevel="0" collapsed="false">
      <c r="A464" s="1" t="n">
        <v>926</v>
      </c>
      <c r="B464" s="2" t="n">
        <v>0.01957</v>
      </c>
      <c r="C464" s="1" t="n">
        <v>13.0434</v>
      </c>
      <c r="D464" s="1" t="n">
        <v>38.4955</v>
      </c>
      <c r="E464" s="1" t="n">
        <v>4.25885</v>
      </c>
      <c r="F464" s="1" t="n">
        <v>73.72739</v>
      </c>
      <c r="G464" s="1" t="n">
        <v>29.0949</v>
      </c>
      <c r="H464" s="1" t="n">
        <v>5.77648</v>
      </c>
      <c r="I464" s="1" t="n">
        <v>13.181</v>
      </c>
      <c r="J464" s="1" t="n">
        <v>87.76</v>
      </c>
    </row>
    <row r="465" customFormat="false" ht="12.75" hidden="false" customHeight="false" outlineLevel="0" collapsed="false">
      <c r="A465" s="1" t="n">
        <v>928</v>
      </c>
      <c r="B465" s="2" t="n">
        <v>0.01776</v>
      </c>
      <c r="C465" s="1" t="n">
        <v>13.0424</v>
      </c>
      <c r="D465" s="1" t="n">
        <v>38.4953</v>
      </c>
      <c r="E465" s="1" t="n">
        <v>4.26144</v>
      </c>
      <c r="F465" s="1" t="n">
        <v>73.771</v>
      </c>
      <c r="G465" s="1" t="n">
        <v>29.095</v>
      </c>
      <c r="H465" s="1" t="n">
        <v>5.77658</v>
      </c>
      <c r="I465" s="1" t="n">
        <v>13.1802</v>
      </c>
      <c r="J465" s="1" t="n">
        <v>87.77</v>
      </c>
    </row>
    <row r="466" customFormat="false" ht="12.75" hidden="false" customHeight="false" outlineLevel="0" collapsed="false">
      <c r="A466" s="1" t="n">
        <v>930</v>
      </c>
      <c r="B466" s="2" t="n">
        <v>0.01894</v>
      </c>
      <c r="C466" s="1" t="n">
        <v>13.04</v>
      </c>
      <c r="D466" s="1" t="n">
        <v>38.4948</v>
      </c>
      <c r="E466" s="1" t="n">
        <v>4.26371</v>
      </c>
      <c r="F466" s="1" t="n">
        <v>73.80707</v>
      </c>
      <c r="G466" s="1" t="n">
        <v>29.0951</v>
      </c>
      <c r="H466" s="1" t="n">
        <v>5.77684</v>
      </c>
      <c r="I466" s="1" t="n">
        <v>13.1782</v>
      </c>
      <c r="J466" s="1" t="n">
        <v>87.75</v>
      </c>
    </row>
    <row r="467" customFormat="false" ht="12.75" hidden="false" customHeight="false" outlineLevel="0" collapsed="false">
      <c r="A467" s="1" t="n">
        <v>932</v>
      </c>
      <c r="B467" s="2" t="n">
        <v>0.0172</v>
      </c>
      <c r="C467" s="1" t="n">
        <v>13.0387</v>
      </c>
      <c r="D467" s="1" t="n">
        <v>38.4942</v>
      </c>
      <c r="E467" s="1" t="n">
        <v>4.2657</v>
      </c>
      <c r="F467" s="1" t="n">
        <v>73.8396</v>
      </c>
      <c r="G467" s="1" t="n">
        <v>29.095</v>
      </c>
      <c r="H467" s="1" t="n">
        <v>5.77698</v>
      </c>
      <c r="I467" s="1" t="n">
        <v>13.1772</v>
      </c>
      <c r="J467" s="1" t="n">
        <v>87.77</v>
      </c>
    </row>
    <row r="468" customFormat="false" ht="12.75" hidden="false" customHeight="false" outlineLevel="0" collapsed="false">
      <c r="A468" s="1" t="n">
        <v>934</v>
      </c>
      <c r="B468" s="2" t="n">
        <v>0.01895</v>
      </c>
      <c r="C468" s="1" t="n">
        <v>13.037</v>
      </c>
      <c r="D468" s="1" t="n">
        <v>38.4941</v>
      </c>
      <c r="E468" s="1" t="n">
        <v>4.26721</v>
      </c>
      <c r="F468" s="1" t="n">
        <v>73.86362</v>
      </c>
      <c r="G468" s="1" t="n">
        <v>29.0951</v>
      </c>
      <c r="H468" s="1" t="n">
        <v>5.77715</v>
      </c>
      <c r="I468" s="1" t="n">
        <v>13.1758</v>
      </c>
      <c r="J468" s="1" t="n">
        <v>87.76</v>
      </c>
    </row>
    <row r="469" customFormat="false" ht="12.75" hidden="false" customHeight="false" outlineLevel="0" collapsed="false">
      <c r="A469" s="1" t="n">
        <v>936</v>
      </c>
      <c r="B469" s="2" t="n">
        <v>0.01715</v>
      </c>
      <c r="C469" s="1" t="n">
        <v>13.0367</v>
      </c>
      <c r="D469" s="1" t="n">
        <v>38.4937</v>
      </c>
      <c r="E469" s="1" t="n">
        <v>4.26853</v>
      </c>
      <c r="F469" s="1" t="n">
        <v>73.8861</v>
      </c>
      <c r="G469" s="1" t="n">
        <v>29.0949</v>
      </c>
      <c r="H469" s="1" t="n">
        <v>5.77717</v>
      </c>
      <c r="I469" s="1" t="n">
        <v>13.1758</v>
      </c>
      <c r="J469" s="1" t="n">
        <v>87.77</v>
      </c>
    </row>
    <row r="470" customFormat="false" ht="12.75" hidden="false" customHeight="false" outlineLevel="0" collapsed="false">
      <c r="A470" s="1" t="n">
        <v>938</v>
      </c>
      <c r="B470" s="2" t="n">
        <v>0.02058</v>
      </c>
      <c r="C470" s="1" t="n">
        <v>13.0337</v>
      </c>
      <c r="D470" s="1" t="n">
        <v>38.4933</v>
      </c>
      <c r="E470" s="1" t="n">
        <v>4.2702</v>
      </c>
      <c r="F470" s="1" t="n">
        <v>73.91079</v>
      </c>
      <c r="G470" s="1" t="n">
        <v>29.0952</v>
      </c>
      <c r="H470" s="1" t="n">
        <v>5.77752</v>
      </c>
      <c r="I470" s="1" t="n">
        <v>13.173</v>
      </c>
      <c r="J470" s="1" t="n">
        <v>87.76</v>
      </c>
    </row>
    <row r="471" customFormat="false" ht="12.75" hidden="false" customHeight="false" outlineLevel="0" collapsed="false">
      <c r="A471" s="1" t="n">
        <v>940</v>
      </c>
      <c r="B471" s="2" t="n">
        <v>0.0193</v>
      </c>
      <c r="C471" s="1" t="n">
        <v>13.0314</v>
      </c>
      <c r="D471" s="1" t="n">
        <v>38.4924</v>
      </c>
      <c r="E471" s="1" t="n">
        <v>4.2698</v>
      </c>
      <c r="F471" s="1" t="n">
        <v>73.90038</v>
      </c>
      <c r="G471" s="1" t="n">
        <v>29.095</v>
      </c>
      <c r="H471" s="1" t="n">
        <v>5.77777</v>
      </c>
      <c r="I471" s="1" t="n">
        <v>13.1711</v>
      </c>
      <c r="J471" s="1" t="n">
        <v>87.77</v>
      </c>
    </row>
    <row r="472" customFormat="false" ht="12.75" hidden="false" customHeight="false" outlineLevel="0" collapsed="false">
      <c r="A472" s="1" t="n">
        <v>942</v>
      </c>
      <c r="B472" s="2" t="n">
        <v>0.0223</v>
      </c>
      <c r="C472" s="1" t="n">
        <v>13.0321</v>
      </c>
      <c r="D472" s="1" t="n">
        <v>38.4927</v>
      </c>
      <c r="E472" s="1" t="n">
        <v>4.2669</v>
      </c>
      <c r="F472" s="1" t="n">
        <v>73.85195</v>
      </c>
      <c r="G472" s="1" t="n">
        <v>29.0951</v>
      </c>
      <c r="H472" s="1" t="n">
        <v>5.77765</v>
      </c>
      <c r="I472" s="1" t="n">
        <v>13.1721</v>
      </c>
      <c r="J472" s="1" t="n">
        <v>87.77</v>
      </c>
    </row>
    <row r="473" customFormat="false" ht="12.75" hidden="false" customHeight="false" outlineLevel="0" collapsed="false">
      <c r="A473" s="1" t="n">
        <v>944</v>
      </c>
      <c r="B473" s="2" t="n">
        <v>0.0167</v>
      </c>
      <c r="C473" s="1" t="n">
        <v>13.0329</v>
      </c>
      <c r="D473" s="1" t="n">
        <v>38.4928</v>
      </c>
      <c r="E473" s="1" t="n">
        <v>4.26922</v>
      </c>
      <c r="F473" s="1" t="n">
        <v>73.89369</v>
      </c>
      <c r="G473" s="1" t="n">
        <v>29.095</v>
      </c>
      <c r="H473" s="1" t="n">
        <v>5.77751</v>
      </c>
      <c r="I473" s="1" t="n">
        <v>13.1731</v>
      </c>
      <c r="J473" s="1" t="n">
        <v>87.77</v>
      </c>
    </row>
    <row r="474" customFormat="false" ht="12.75" hidden="false" customHeight="false" outlineLevel="0" collapsed="false">
      <c r="A474" s="1" t="n">
        <v>946</v>
      </c>
      <c r="B474" s="2" t="n">
        <v>0.01878</v>
      </c>
      <c r="C474" s="1" t="n">
        <v>13.0327</v>
      </c>
      <c r="D474" s="1" t="n">
        <v>38.4927</v>
      </c>
      <c r="E474" s="1" t="n">
        <v>4.26445</v>
      </c>
      <c r="F474" s="1" t="n">
        <v>73.81145</v>
      </c>
      <c r="G474" s="1" t="n">
        <v>29.095</v>
      </c>
      <c r="H474" s="1" t="n">
        <v>5.7775</v>
      </c>
      <c r="I474" s="1" t="n">
        <v>13.1733</v>
      </c>
      <c r="J474" s="1" t="n">
        <v>87.77</v>
      </c>
    </row>
    <row r="475" customFormat="false" ht="12.75" hidden="false" customHeight="false" outlineLevel="0" collapsed="false">
      <c r="A475" s="1" t="n">
        <v>948</v>
      </c>
      <c r="B475" s="2" t="n">
        <v>0.01817</v>
      </c>
      <c r="C475" s="1" t="n">
        <v>13.0325</v>
      </c>
      <c r="D475" s="1" t="n">
        <v>38.4926</v>
      </c>
      <c r="E475" s="1" t="n">
        <v>4.27016</v>
      </c>
      <c r="F475" s="1" t="n">
        <v>73.91025</v>
      </c>
      <c r="G475" s="1" t="n">
        <v>29.095</v>
      </c>
      <c r="H475" s="1" t="n">
        <v>5.7775</v>
      </c>
      <c r="I475" s="1" t="n">
        <v>13.1733</v>
      </c>
      <c r="J475" s="1" t="n">
        <v>87.77</v>
      </c>
    </row>
    <row r="476" customFormat="false" ht="12.75" hidden="false" customHeight="false" outlineLevel="0" collapsed="false">
      <c r="A476" s="1" t="n">
        <v>950</v>
      </c>
      <c r="B476" s="2" t="n">
        <v>0.02013</v>
      </c>
      <c r="C476" s="1" t="n">
        <v>13.0314</v>
      </c>
      <c r="D476" s="1" t="n">
        <v>38.4924</v>
      </c>
      <c r="E476" s="1" t="n">
        <v>4.27177</v>
      </c>
      <c r="F476" s="1" t="n">
        <v>73.93687</v>
      </c>
      <c r="G476" s="1" t="n">
        <v>29.095</v>
      </c>
      <c r="H476" s="1" t="n">
        <v>5.77759</v>
      </c>
      <c r="I476" s="1" t="n">
        <v>13.1726</v>
      </c>
      <c r="J476" s="1" t="n">
        <v>87.76</v>
      </c>
    </row>
    <row r="477" customFormat="false" ht="12.75" hidden="false" customHeight="false" outlineLevel="0" collapsed="false">
      <c r="A477" s="1" t="n">
        <v>952</v>
      </c>
      <c r="B477" s="2" t="n">
        <v>0.02492</v>
      </c>
      <c r="C477" s="1" t="n">
        <v>13.0302</v>
      </c>
      <c r="D477" s="1" t="n">
        <v>38.492</v>
      </c>
      <c r="E477" s="1" t="n">
        <v>4.27326</v>
      </c>
      <c r="F477" s="1" t="n">
        <v>73.96109</v>
      </c>
      <c r="G477" s="1" t="n">
        <v>29.095</v>
      </c>
      <c r="H477" s="1" t="n">
        <v>5.77772</v>
      </c>
      <c r="I477" s="1" t="n">
        <v>13.1716</v>
      </c>
      <c r="J477" s="1" t="n">
        <v>87.77</v>
      </c>
    </row>
    <row r="478" customFormat="false" ht="12.75" hidden="false" customHeight="false" outlineLevel="0" collapsed="false">
      <c r="A478" s="1" t="n">
        <v>954</v>
      </c>
      <c r="B478" s="2" t="n">
        <v>0.02147</v>
      </c>
      <c r="C478" s="1" t="n">
        <v>13.0296</v>
      </c>
      <c r="D478" s="1" t="n">
        <v>38.492</v>
      </c>
      <c r="E478" s="1" t="n">
        <v>4.2698</v>
      </c>
      <c r="F478" s="1" t="n">
        <v>73.90075</v>
      </c>
      <c r="G478" s="1" t="n">
        <v>29.0951</v>
      </c>
      <c r="H478" s="1" t="n">
        <v>5.77775</v>
      </c>
      <c r="I478" s="1" t="n">
        <v>13.1714</v>
      </c>
      <c r="J478" s="1" t="n">
        <v>87.77</v>
      </c>
    </row>
    <row r="479" customFormat="false" ht="12.75" hidden="false" customHeight="false" outlineLevel="0" collapsed="false">
      <c r="A479" s="1" t="n">
        <v>956</v>
      </c>
      <c r="B479" s="2" t="n">
        <v>0.0262</v>
      </c>
      <c r="C479" s="1" t="n">
        <v>13.0297</v>
      </c>
      <c r="D479" s="1" t="n">
        <v>38.4919</v>
      </c>
      <c r="E479" s="1" t="n">
        <v>4.27212</v>
      </c>
      <c r="F479" s="1" t="n">
        <v>73.94142</v>
      </c>
      <c r="G479" s="1" t="n">
        <v>29.0949</v>
      </c>
      <c r="H479" s="1" t="n">
        <v>5.77771</v>
      </c>
      <c r="I479" s="1" t="n">
        <v>13.1718</v>
      </c>
      <c r="J479" s="1" t="n">
        <v>87.77</v>
      </c>
    </row>
    <row r="480" customFormat="false" ht="12.75" hidden="false" customHeight="false" outlineLevel="0" collapsed="false">
      <c r="A480" s="1" t="n">
        <v>958</v>
      </c>
      <c r="B480" s="2" t="n">
        <v>0.02904</v>
      </c>
      <c r="C480" s="1" t="n">
        <v>13.0294</v>
      </c>
      <c r="D480" s="1" t="n">
        <v>38.4919</v>
      </c>
      <c r="E480" s="1" t="n">
        <v>4.2735</v>
      </c>
      <c r="F480" s="1" t="n">
        <v>73.96535</v>
      </c>
      <c r="G480" s="1" t="n">
        <v>29.0951</v>
      </c>
      <c r="H480" s="1" t="n">
        <v>5.77771</v>
      </c>
      <c r="I480" s="1" t="n">
        <v>13.1718</v>
      </c>
      <c r="J480" s="1" t="n">
        <v>87.77</v>
      </c>
    </row>
    <row r="481" customFormat="false" ht="12.75" hidden="false" customHeight="false" outlineLevel="0" collapsed="false">
      <c r="A481" s="1" t="n">
        <v>960</v>
      </c>
      <c r="B481" s="2" t="n">
        <v>0.02979</v>
      </c>
      <c r="C481" s="1" t="n">
        <v>13.0292</v>
      </c>
      <c r="D481" s="1" t="n">
        <v>38.4918</v>
      </c>
      <c r="E481" s="1" t="n">
        <v>4.27478</v>
      </c>
      <c r="F481" s="1" t="n">
        <v>73.9877</v>
      </c>
      <c r="G481" s="1" t="n">
        <v>29.0951</v>
      </c>
      <c r="H481" s="1" t="n">
        <v>5.77769</v>
      </c>
      <c r="I481" s="1" t="n">
        <v>13.1719</v>
      </c>
      <c r="J481" s="1" t="n">
        <v>87.77</v>
      </c>
    </row>
    <row r="482" customFormat="false" ht="12.75" hidden="false" customHeight="false" outlineLevel="0" collapsed="false">
      <c r="A482" s="1" t="n">
        <v>962</v>
      </c>
      <c r="B482" s="2" t="n">
        <v>0.03053</v>
      </c>
      <c r="C482" s="1" t="n">
        <v>13.0277</v>
      </c>
      <c r="D482" s="1" t="n">
        <v>38.4915</v>
      </c>
      <c r="E482" s="1" t="n">
        <v>4.26863</v>
      </c>
      <c r="F482" s="1" t="n">
        <v>73.87933</v>
      </c>
      <c r="G482" s="1" t="n">
        <v>29.0951</v>
      </c>
      <c r="H482" s="1" t="n">
        <v>5.77785</v>
      </c>
      <c r="I482" s="1" t="n">
        <v>13.1707</v>
      </c>
      <c r="J482" s="1" t="n">
        <v>87.77</v>
      </c>
    </row>
    <row r="483" customFormat="false" ht="12.75" hidden="false" customHeight="false" outlineLevel="0" collapsed="false">
      <c r="A483" s="1" t="n">
        <v>964</v>
      </c>
      <c r="B483" s="2" t="n">
        <v>0.02786</v>
      </c>
      <c r="C483" s="1" t="n">
        <v>13.0277</v>
      </c>
      <c r="D483" s="1" t="n">
        <v>38.4917</v>
      </c>
      <c r="E483" s="1" t="n">
        <v>4.27078</v>
      </c>
      <c r="F483" s="1" t="n">
        <v>73.91699</v>
      </c>
      <c r="G483" s="1" t="n">
        <v>29.0952</v>
      </c>
      <c r="H483" s="1" t="n">
        <v>5.7778</v>
      </c>
      <c r="I483" s="1" t="n">
        <v>13.171</v>
      </c>
      <c r="J483" s="1" t="n">
        <v>87.77</v>
      </c>
    </row>
    <row r="484" customFormat="false" ht="12.75" hidden="false" customHeight="false" outlineLevel="0" collapsed="false">
      <c r="A484" s="1" t="n">
        <v>966</v>
      </c>
      <c r="B484" s="2" t="n">
        <v>0.02506</v>
      </c>
      <c r="C484" s="1" t="n">
        <v>13.0246</v>
      </c>
      <c r="D484" s="1" t="n">
        <v>38.4908</v>
      </c>
      <c r="E484" s="1" t="n">
        <v>4.27706</v>
      </c>
      <c r="F484" s="1" t="n">
        <v>74.02104</v>
      </c>
      <c r="G484" s="1" t="n">
        <v>29.0952</v>
      </c>
      <c r="H484" s="1" t="n">
        <v>5.77817</v>
      </c>
      <c r="I484" s="1" t="n">
        <v>13.1682</v>
      </c>
      <c r="J484" s="1" t="n">
        <v>87.77</v>
      </c>
    </row>
    <row r="485" customFormat="false" ht="12.75" hidden="false" customHeight="false" outlineLevel="0" collapsed="false">
      <c r="A485" s="1" t="n">
        <v>968</v>
      </c>
      <c r="B485" s="2" t="n">
        <v>0.01734</v>
      </c>
      <c r="C485" s="1" t="n">
        <v>13.023</v>
      </c>
      <c r="D485" s="1" t="n">
        <v>38.4902</v>
      </c>
      <c r="E485" s="1" t="n">
        <v>4.27156</v>
      </c>
      <c r="F485" s="1" t="n">
        <v>73.92361</v>
      </c>
      <c r="G485" s="1" t="n">
        <v>29.0951</v>
      </c>
      <c r="H485" s="1" t="n">
        <v>5.77834</v>
      </c>
      <c r="I485" s="1" t="n">
        <v>13.167</v>
      </c>
      <c r="J485" s="1" t="n">
        <v>87.77</v>
      </c>
    </row>
    <row r="486" customFormat="false" ht="12.75" hidden="false" customHeight="false" outlineLevel="0" collapsed="false">
      <c r="A486" s="1" t="n">
        <v>970</v>
      </c>
      <c r="B486" s="2" t="n">
        <v>0.01416</v>
      </c>
      <c r="C486" s="1" t="n">
        <v>13.0214</v>
      </c>
      <c r="D486" s="1" t="n">
        <v>38.49</v>
      </c>
      <c r="E486" s="1" t="n">
        <v>4.27582</v>
      </c>
      <c r="F486" s="1" t="n">
        <v>73.99534</v>
      </c>
      <c r="G486" s="1" t="n">
        <v>29.0953</v>
      </c>
      <c r="H486" s="1" t="n">
        <v>5.7785</v>
      </c>
      <c r="I486" s="1" t="n">
        <v>13.1656</v>
      </c>
      <c r="J486" s="1" t="n">
        <v>87.77</v>
      </c>
    </row>
    <row r="487" customFormat="false" ht="12.75" hidden="false" customHeight="false" outlineLevel="0" collapsed="false">
      <c r="A487" s="1" t="n">
        <v>972</v>
      </c>
      <c r="B487" s="2" t="n">
        <v>0.01165</v>
      </c>
      <c r="C487" s="1" t="n">
        <v>13.0199</v>
      </c>
      <c r="D487" s="1" t="n">
        <v>38.4894</v>
      </c>
      <c r="E487" s="1" t="n">
        <v>4.27738</v>
      </c>
      <c r="F487" s="1" t="n">
        <v>74.02022</v>
      </c>
      <c r="G487" s="1" t="n">
        <v>29.0952</v>
      </c>
      <c r="H487" s="1" t="n">
        <v>5.77867</v>
      </c>
      <c r="I487" s="1" t="n">
        <v>13.1644</v>
      </c>
      <c r="J487" s="1" t="n">
        <v>87.77</v>
      </c>
    </row>
    <row r="488" customFormat="false" ht="12.75" hidden="false" customHeight="false" outlineLevel="0" collapsed="false">
      <c r="A488" s="1" t="n">
        <v>974</v>
      </c>
      <c r="B488" s="2" t="n">
        <v>0.01008</v>
      </c>
      <c r="C488" s="1" t="n">
        <v>13.0198</v>
      </c>
      <c r="D488" s="1" t="n">
        <v>38.4897</v>
      </c>
      <c r="E488" s="1" t="n">
        <v>4.27866</v>
      </c>
      <c r="F488" s="1" t="n">
        <v>74.04258</v>
      </c>
      <c r="G488" s="1" t="n">
        <v>29.0954</v>
      </c>
      <c r="H488" s="1" t="n">
        <v>5.77864</v>
      </c>
      <c r="I488" s="1" t="n">
        <v>13.1646</v>
      </c>
      <c r="J488" s="1" t="n">
        <v>87.77</v>
      </c>
    </row>
    <row r="489" customFormat="false" ht="12.75" hidden="false" customHeight="false" outlineLevel="0" collapsed="false">
      <c r="A489" s="1" t="n">
        <v>976</v>
      </c>
      <c r="B489" s="2" t="n">
        <v>0.00856</v>
      </c>
      <c r="C489" s="1" t="n">
        <v>13.0198</v>
      </c>
      <c r="D489" s="1" t="n">
        <v>38.4897</v>
      </c>
      <c r="E489" s="1" t="n">
        <v>4.27991</v>
      </c>
      <c r="F489" s="1" t="n">
        <v>74.06481</v>
      </c>
      <c r="G489" s="1" t="n">
        <v>29.0954</v>
      </c>
      <c r="H489" s="1" t="n">
        <v>5.77861</v>
      </c>
      <c r="I489" s="1" t="n">
        <v>13.1649</v>
      </c>
      <c r="J489" s="1" t="n">
        <v>87.77</v>
      </c>
    </row>
    <row r="490" customFormat="false" ht="12.75" hidden="false" customHeight="false" outlineLevel="0" collapsed="false">
      <c r="A490" s="1" t="n">
        <v>978</v>
      </c>
      <c r="B490" s="2" t="n">
        <v>0.008268</v>
      </c>
      <c r="C490" s="1" t="n">
        <v>13.0185</v>
      </c>
      <c r="D490" s="1" t="n">
        <v>38.4893</v>
      </c>
      <c r="E490" s="1" t="n">
        <v>4.28136</v>
      </c>
      <c r="F490" s="1" t="n">
        <v>74.08812</v>
      </c>
      <c r="G490" s="1" t="n">
        <v>29.0953</v>
      </c>
      <c r="H490" s="1" t="n">
        <v>5.77874</v>
      </c>
      <c r="I490" s="1" t="n">
        <v>13.1639</v>
      </c>
      <c r="J490" s="1" t="n">
        <v>87.77</v>
      </c>
    </row>
    <row r="491" customFormat="false" ht="12.75" hidden="false" customHeight="false" outlineLevel="0" collapsed="false">
      <c r="A491" s="1" t="n">
        <v>980</v>
      </c>
      <c r="B491" s="2" t="n">
        <v>0.01025</v>
      </c>
      <c r="C491" s="1" t="n">
        <v>13.018</v>
      </c>
      <c r="D491" s="1" t="n">
        <v>38.4891</v>
      </c>
      <c r="E491" s="1" t="n">
        <v>4.27785</v>
      </c>
      <c r="F491" s="1" t="n">
        <v>74.02708</v>
      </c>
      <c r="G491" s="1" t="n">
        <v>29.0952</v>
      </c>
      <c r="H491" s="1" t="n">
        <v>5.77877</v>
      </c>
      <c r="I491" s="1" t="n">
        <v>13.1637</v>
      </c>
      <c r="J491" s="1" t="n">
        <v>87.77</v>
      </c>
    </row>
    <row r="492" customFormat="false" ht="12.75" hidden="false" customHeight="false" outlineLevel="0" collapsed="false">
      <c r="A492" s="1" t="n">
        <v>982</v>
      </c>
      <c r="B492" s="2" t="n">
        <v>0.01343</v>
      </c>
      <c r="C492" s="1" t="n">
        <v>13.0174</v>
      </c>
      <c r="D492" s="1" t="n">
        <v>38.489</v>
      </c>
      <c r="E492" s="1" t="n">
        <v>4.28011</v>
      </c>
      <c r="F492" s="1" t="n">
        <v>74.06576</v>
      </c>
      <c r="G492" s="1" t="n">
        <v>29.0953</v>
      </c>
      <c r="H492" s="1" t="n">
        <v>5.7788</v>
      </c>
      <c r="I492" s="1" t="n">
        <v>13.1635</v>
      </c>
      <c r="J492" s="1" t="n">
        <v>87.77</v>
      </c>
    </row>
    <row r="493" customFormat="false" ht="12.75" hidden="false" customHeight="false" outlineLevel="0" collapsed="false">
      <c r="A493" s="1" t="n">
        <v>984</v>
      </c>
      <c r="B493" s="2" t="n">
        <v>0.01614</v>
      </c>
      <c r="C493" s="1" t="n">
        <v>13.0167</v>
      </c>
      <c r="D493" s="1" t="n">
        <v>38.4887</v>
      </c>
      <c r="E493" s="1" t="n">
        <v>4.28174</v>
      </c>
      <c r="F493" s="1" t="n">
        <v>74.09306</v>
      </c>
      <c r="G493" s="1" t="n">
        <v>29.0952</v>
      </c>
      <c r="H493" s="1" t="n">
        <v>5.77886</v>
      </c>
      <c r="I493" s="1" t="n">
        <v>13.163</v>
      </c>
      <c r="J493" s="1" t="n">
        <v>87.77</v>
      </c>
    </row>
    <row r="494" customFormat="false" ht="12.75" hidden="false" customHeight="false" outlineLevel="0" collapsed="false">
      <c r="A494" s="1" t="n">
        <v>986</v>
      </c>
      <c r="B494" s="2" t="n">
        <v>0.01823</v>
      </c>
      <c r="C494" s="1" t="n">
        <v>13.016</v>
      </c>
      <c r="D494" s="1" t="n">
        <v>38.4886</v>
      </c>
      <c r="E494" s="1" t="n">
        <v>4.28309</v>
      </c>
      <c r="F494" s="1" t="n">
        <v>74.11583</v>
      </c>
      <c r="G494" s="1" t="n">
        <v>29.0952</v>
      </c>
      <c r="H494" s="1" t="n">
        <v>5.77891</v>
      </c>
      <c r="I494" s="1" t="n">
        <v>13.1627</v>
      </c>
      <c r="J494" s="1" t="n">
        <v>87.77</v>
      </c>
    </row>
    <row r="495" customFormat="false" ht="12.75" hidden="false" customHeight="false" outlineLevel="0" collapsed="false">
      <c r="A495" s="1" t="n">
        <v>988</v>
      </c>
      <c r="B495" s="2" t="n">
        <v>0.01596</v>
      </c>
      <c r="C495" s="1" t="n">
        <v>13.0148</v>
      </c>
      <c r="D495" s="1" t="n">
        <v>38.4883</v>
      </c>
      <c r="E495" s="1" t="n">
        <v>4.28452</v>
      </c>
      <c r="F495" s="1" t="n">
        <v>74.13909</v>
      </c>
      <c r="G495" s="1" t="n">
        <v>29.0953</v>
      </c>
      <c r="H495" s="1" t="n">
        <v>5.77903</v>
      </c>
      <c r="I495" s="1" t="n">
        <v>13.1618</v>
      </c>
      <c r="J495" s="1" t="n">
        <v>87.77</v>
      </c>
    </row>
    <row r="496" customFormat="false" ht="12.75" hidden="false" customHeight="false" outlineLevel="0" collapsed="false">
      <c r="A496" s="1" t="n">
        <v>990</v>
      </c>
      <c r="B496" s="2" t="n">
        <v>0.01542</v>
      </c>
      <c r="C496" s="1" t="n">
        <v>13.0132</v>
      </c>
      <c r="D496" s="1" t="n">
        <v>38.4879</v>
      </c>
      <c r="E496" s="1" t="n">
        <v>4.286</v>
      </c>
      <c r="F496" s="1" t="n">
        <v>74.16266</v>
      </c>
      <c r="G496" s="1" t="n">
        <v>29.0953</v>
      </c>
      <c r="H496" s="1" t="n">
        <v>5.77919</v>
      </c>
      <c r="I496" s="1" t="n">
        <v>13.1605</v>
      </c>
      <c r="J496" s="1" t="n">
        <v>87.77</v>
      </c>
    </row>
    <row r="497" customFormat="false" ht="12.75" hidden="false" customHeight="false" outlineLevel="0" collapsed="false">
      <c r="A497" s="1" t="n">
        <v>992</v>
      </c>
      <c r="B497" s="2" t="n">
        <v>0.01266</v>
      </c>
      <c r="C497" s="1" t="n">
        <v>13.0118</v>
      </c>
      <c r="D497" s="1" t="n">
        <v>38.4876</v>
      </c>
      <c r="E497" s="1" t="n">
        <v>4.28327</v>
      </c>
      <c r="F497" s="1" t="n">
        <v>74.11336</v>
      </c>
      <c r="G497" s="1" t="n">
        <v>29.0954</v>
      </c>
      <c r="H497" s="1" t="n">
        <v>5.77935</v>
      </c>
      <c r="I497" s="1" t="n">
        <v>13.1593</v>
      </c>
      <c r="J497" s="1" t="n">
        <v>87.77</v>
      </c>
    </row>
    <row r="498" customFormat="false" ht="12.75" hidden="false" customHeight="false" outlineLevel="0" collapsed="false">
      <c r="A498" s="1" t="n">
        <v>994</v>
      </c>
      <c r="B498" s="2" t="n">
        <v>0.01613</v>
      </c>
      <c r="C498" s="1" t="n">
        <v>13.0108</v>
      </c>
      <c r="D498" s="1" t="n">
        <v>38.4872</v>
      </c>
      <c r="E498" s="1" t="n">
        <v>4.29084</v>
      </c>
      <c r="F498" s="1" t="n">
        <v>74.24329</v>
      </c>
      <c r="G498" s="1" t="n">
        <v>29.0953</v>
      </c>
      <c r="H498" s="1" t="n">
        <v>5.77944</v>
      </c>
      <c r="I498" s="1" t="n">
        <v>13.1587</v>
      </c>
      <c r="J498" s="1" t="n">
        <v>87.77</v>
      </c>
    </row>
    <row r="499" customFormat="false" ht="12.75" hidden="false" customHeight="false" outlineLevel="0" collapsed="false">
      <c r="A499" s="1" t="n">
        <v>996</v>
      </c>
      <c r="B499" s="2" t="n">
        <v>0.01396</v>
      </c>
      <c r="C499" s="1" t="n">
        <v>13.0091</v>
      </c>
      <c r="D499" s="1" t="n">
        <v>38.4871</v>
      </c>
      <c r="E499" s="1" t="n">
        <v>4.28682</v>
      </c>
      <c r="F499" s="1" t="n">
        <v>74.17155</v>
      </c>
      <c r="G499" s="1" t="n">
        <v>29.0955</v>
      </c>
      <c r="H499" s="1" t="n">
        <v>5.77961</v>
      </c>
      <c r="I499" s="1" t="n">
        <v>13.1573</v>
      </c>
      <c r="J499" s="1" t="n">
        <v>87.77</v>
      </c>
    </row>
    <row r="500" customFormat="false" ht="12.75" hidden="false" customHeight="false" outlineLevel="0" collapsed="false">
      <c r="A500" s="1" t="n">
        <v>998</v>
      </c>
      <c r="B500" s="2" t="n">
        <v>0.01554</v>
      </c>
      <c r="C500" s="1" t="n">
        <v>13.0078</v>
      </c>
      <c r="D500" s="1" t="n">
        <v>38.4864</v>
      </c>
      <c r="E500" s="1" t="n">
        <v>4.28904</v>
      </c>
      <c r="F500" s="1" t="n">
        <v>74.20795</v>
      </c>
      <c r="G500" s="1" t="n">
        <v>29.0953</v>
      </c>
      <c r="H500" s="1" t="n">
        <v>5.77975</v>
      </c>
      <c r="I500" s="1" t="n">
        <v>13.1562</v>
      </c>
      <c r="J500" s="1" t="n">
        <v>87.77</v>
      </c>
    </row>
    <row r="501" customFormat="false" ht="12.75" hidden="false" customHeight="false" outlineLevel="0" collapsed="false">
      <c r="A501" s="1" t="n">
        <v>1000</v>
      </c>
      <c r="B501" s="2" t="n">
        <v>0.01586</v>
      </c>
      <c r="C501" s="1" t="n">
        <v>13.0072</v>
      </c>
      <c r="D501" s="1" t="n">
        <v>38.4867</v>
      </c>
      <c r="E501" s="1" t="n">
        <v>4.29054</v>
      </c>
      <c r="F501" s="1" t="n">
        <v>74.23353</v>
      </c>
      <c r="G501" s="1" t="n">
        <v>29.0956</v>
      </c>
      <c r="H501" s="1" t="n">
        <v>5.77978</v>
      </c>
      <c r="I501" s="1" t="n">
        <v>13.156</v>
      </c>
      <c r="J501" s="1" t="n">
        <v>87.76</v>
      </c>
    </row>
    <row r="502" customFormat="false" ht="12.75" hidden="false" customHeight="false" outlineLevel="0" collapsed="false">
      <c r="A502" s="1" t="n">
        <v>1002</v>
      </c>
      <c r="B502" s="2" t="n">
        <v>0.0144</v>
      </c>
      <c r="C502" s="1" t="n">
        <v>13.0072</v>
      </c>
      <c r="D502" s="1" t="n">
        <v>38.4862</v>
      </c>
      <c r="E502" s="1" t="n">
        <v>4.29182</v>
      </c>
      <c r="F502" s="1" t="n">
        <v>74.25591</v>
      </c>
      <c r="G502" s="1" t="n">
        <v>29.0953</v>
      </c>
      <c r="H502" s="1" t="n">
        <v>5.77977</v>
      </c>
      <c r="I502" s="1" t="n">
        <v>13.1562</v>
      </c>
      <c r="J502" s="1" t="n">
        <v>87.77</v>
      </c>
    </row>
    <row r="503" customFormat="false" ht="12.75" hidden="false" customHeight="false" outlineLevel="0" collapsed="false">
      <c r="A503" s="1" t="n">
        <v>1004</v>
      </c>
      <c r="B503" s="2" t="n">
        <v>0.01902</v>
      </c>
      <c r="C503" s="1" t="n">
        <v>13.0069</v>
      </c>
      <c r="D503" s="1" t="n">
        <v>38.4863</v>
      </c>
      <c r="E503" s="1" t="n">
        <v>4.29131</v>
      </c>
      <c r="F503" s="1" t="n">
        <v>74.24739</v>
      </c>
      <c r="G503" s="1" t="n">
        <v>29.0953</v>
      </c>
      <c r="H503" s="1" t="n">
        <v>5.77975</v>
      </c>
      <c r="I503" s="1" t="n">
        <v>13.1563</v>
      </c>
      <c r="J503" s="1" t="n">
        <v>87.77</v>
      </c>
    </row>
    <row r="504" customFormat="false" ht="12.75" hidden="false" customHeight="false" outlineLevel="0" collapsed="false">
      <c r="A504" s="1" t="n">
        <v>1006</v>
      </c>
      <c r="B504" s="2" t="n">
        <v>0.01616</v>
      </c>
      <c r="C504" s="1" t="n">
        <v>13.0062</v>
      </c>
      <c r="D504" s="1" t="n">
        <v>38.4861</v>
      </c>
      <c r="E504" s="1" t="n">
        <v>4.2896</v>
      </c>
      <c r="F504" s="1" t="n">
        <v>74.21698</v>
      </c>
      <c r="G504" s="1" t="n">
        <v>29.0954</v>
      </c>
      <c r="H504" s="1" t="n">
        <v>5.77981</v>
      </c>
      <c r="I504" s="1" t="n">
        <v>13.1559</v>
      </c>
      <c r="J504" s="1" t="n">
        <v>87.77</v>
      </c>
    </row>
    <row r="505" customFormat="false" ht="12.75" hidden="false" customHeight="false" outlineLevel="0" collapsed="false">
      <c r="A505" s="1" t="n">
        <v>1008</v>
      </c>
      <c r="B505" s="2" t="n">
        <v>0.01056</v>
      </c>
      <c r="C505" s="1" t="n">
        <v>13.0058</v>
      </c>
      <c r="D505" s="1" t="n">
        <v>38.4859</v>
      </c>
      <c r="E505" s="1" t="n">
        <v>4.29325</v>
      </c>
      <c r="F505" s="1" t="n">
        <v>74.27988</v>
      </c>
      <c r="G505" s="1" t="n">
        <v>29.0953</v>
      </c>
      <c r="H505" s="1" t="n">
        <v>5.77983</v>
      </c>
      <c r="I505" s="1" t="n">
        <v>13.1558</v>
      </c>
      <c r="J505" s="1" t="n">
        <v>87.77</v>
      </c>
    </row>
    <row r="506" customFormat="false" ht="12.75" hidden="false" customHeight="false" outlineLevel="0" collapsed="false">
      <c r="A506" s="1" t="n">
        <v>1010</v>
      </c>
      <c r="B506" s="2" t="n">
        <v>0.01721</v>
      </c>
      <c r="C506" s="1" t="n">
        <v>13.0046</v>
      </c>
      <c r="D506" s="1" t="n">
        <v>38.4858</v>
      </c>
      <c r="E506" s="1" t="n">
        <v>4.29459</v>
      </c>
      <c r="F506" s="1" t="n">
        <v>74.30157</v>
      </c>
      <c r="G506" s="1" t="n">
        <v>29.0954</v>
      </c>
      <c r="H506" s="1" t="n">
        <v>5.77994</v>
      </c>
      <c r="I506" s="1" t="n">
        <v>13.1549</v>
      </c>
      <c r="J506" s="1" t="n">
        <v>87.77</v>
      </c>
    </row>
    <row r="507" customFormat="false" ht="12.75" hidden="false" customHeight="false" outlineLevel="0" collapsed="false">
      <c r="A507" s="1" t="n">
        <v>1012</v>
      </c>
      <c r="B507" s="2" t="n">
        <v>0.01731</v>
      </c>
      <c r="C507" s="1" t="n">
        <v>13.0042</v>
      </c>
      <c r="D507" s="1" t="n">
        <v>38.4854</v>
      </c>
      <c r="E507" s="1" t="n">
        <v>4.29591</v>
      </c>
      <c r="F507" s="1" t="n">
        <v>74.32423</v>
      </c>
      <c r="G507" s="1" t="n">
        <v>29.0953</v>
      </c>
      <c r="H507" s="1" t="n">
        <v>5.77996</v>
      </c>
      <c r="I507" s="1" t="n">
        <v>13.1548</v>
      </c>
      <c r="J507" s="1" t="n">
        <v>87.77</v>
      </c>
    </row>
    <row r="508" customFormat="false" ht="12.75" hidden="false" customHeight="false" outlineLevel="0" collapsed="false">
      <c r="A508" s="1" t="n">
        <v>1014</v>
      </c>
      <c r="B508" s="2" t="n">
        <v>0.01899</v>
      </c>
      <c r="C508" s="1" t="n">
        <v>13.0039</v>
      </c>
      <c r="D508" s="1" t="n">
        <v>38.4853</v>
      </c>
      <c r="E508" s="1" t="n">
        <v>4.29529</v>
      </c>
      <c r="F508" s="1" t="n">
        <v>74.31333</v>
      </c>
      <c r="G508" s="1" t="n">
        <v>29.0953</v>
      </c>
      <c r="H508" s="1" t="n">
        <v>5.77996</v>
      </c>
      <c r="I508" s="1" t="n">
        <v>13.1548</v>
      </c>
      <c r="J508" s="1" t="n">
        <v>87.77</v>
      </c>
    </row>
    <row r="509" customFormat="false" ht="12.75" hidden="false" customHeight="false" outlineLevel="0" collapsed="false">
      <c r="A509" s="1" t="n">
        <v>1016</v>
      </c>
      <c r="B509" s="2" t="n">
        <v>0.01771</v>
      </c>
      <c r="C509" s="1" t="n">
        <v>13.0035</v>
      </c>
      <c r="D509" s="1" t="n">
        <v>38.4854</v>
      </c>
      <c r="E509" s="1" t="n">
        <v>4.29274</v>
      </c>
      <c r="F509" s="1" t="n">
        <v>74.26926</v>
      </c>
      <c r="G509" s="1" t="n">
        <v>29.0954</v>
      </c>
      <c r="H509" s="1" t="n">
        <v>5.77997</v>
      </c>
      <c r="I509" s="1" t="n">
        <v>13.1547</v>
      </c>
      <c r="J509" s="1" t="n">
        <v>87.77</v>
      </c>
    </row>
    <row r="510" customFormat="false" ht="12.75" hidden="false" customHeight="false" outlineLevel="0" collapsed="false">
      <c r="A510" s="1" t="n">
        <v>1018</v>
      </c>
      <c r="B510" s="2" t="n">
        <v>0.01267</v>
      </c>
      <c r="C510" s="1" t="n">
        <v>13.0031</v>
      </c>
      <c r="D510" s="1" t="n">
        <v>38.4855</v>
      </c>
      <c r="E510" s="1" t="n">
        <v>4.29631</v>
      </c>
      <c r="F510" s="1" t="n">
        <v>74.33074</v>
      </c>
      <c r="G510" s="1" t="n">
        <v>29.0955</v>
      </c>
      <c r="H510" s="1" t="n">
        <v>5.77998</v>
      </c>
      <c r="I510" s="1" t="n">
        <v>13.1546</v>
      </c>
      <c r="J510" s="1" t="n">
        <v>87.77</v>
      </c>
    </row>
    <row r="511" customFormat="false" ht="12.75" hidden="false" customHeight="false" outlineLevel="0" collapsed="false">
      <c r="A511" s="1" t="n">
        <v>1020</v>
      </c>
      <c r="B511" s="2" t="n">
        <v>0.01628</v>
      </c>
      <c r="C511" s="1" t="n">
        <v>12.9977</v>
      </c>
      <c r="D511" s="1" t="n">
        <v>38.4838</v>
      </c>
      <c r="E511" s="1" t="n">
        <v>4.29823</v>
      </c>
      <c r="F511" s="1" t="n">
        <v>74.35525</v>
      </c>
      <c r="G511" s="1" t="n">
        <v>29.0953</v>
      </c>
      <c r="H511" s="1" t="n">
        <v>5.78066</v>
      </c>
      <c r="I511" s="1" t="n">
        <v>13.1495</v>
      </c>
      <c r="J511" s="1" t="n">
        <v>87.77</v>
      </c>
    </row>
    <row r="512" customFormat="false" ht="12.75" hidden="false" customHeight="false" outlineLevel="0" collapsed="false">
      <c r="A512" s="1" t="n">
        <v>1022</v>
      </c>
      <c r="B512" s="2" t="n">
        <v>0.01648</v>
      </c>
      <c r="C512" s="1" t="n">
        <v>12.9976</v>
      </c>
      <c r="D512" s="1" t="n">
        <v>38.4842</v>
      </c>
      <c r="E512" s="1" t="n">
        <v>4.29949</v>
      </c>
      <c r="F512" s="1" t="n">
        <v>74.37768</v>
      </c>
      <c r="G512" s="1" t="n">
        <v>29.0957</v>
      </c>
      <c r="H512" s="1" t="n">
        <v>5.78061</v>
      </c>
      <c r="I512" s="1" t="n">
        <v>13.1497</v>
      </c>
      <c r="J512" s="1" t="n">
        <v>87.77</v>
      </c>
    </row>
    <row r="513" customFormat="false" ht="12.75" hidden="false" customHeight="false" outlineLevel="0" collapsed="false">
      <c r="A513" s="1" t="n">
        <v>1024</v>
      </c>
      <c r="B513" s="2" t="n">
        <v>0.02007</v>
      </c>
      <c r="C513" s="1" t="n">
        <v>12.9973</v>
      </c>
      <c r="D513" s="1" t="n">
        <v>38.4837</v>
      </c>
      <c r="E513" s="1" t="n">
        <v>4.3008</v>
      </c>
      <c r="F513" s="1" t="n">
        <v>74.40028</v>
      </c>
      <c r="G513" s="1" t="n">
        <v>29.0954</v>
      </c>
      <c r="H513" s="1" t="n">
        <v>5.78063</v>
      </c>
      <c r="I513" s="1" t="n">
        <v>13.1497</v>
      </c>
      <c r="J513" s="1" t="n">
        <v>87.77</v>
      </c>
    </row>
    <row r="514" customFormat="false" ht="12.75" hidden="false" customHeight="false" outlineLevel="0" collapsed="false">
      <c r="A514" s="1" t="n">
        <v>1026</v>
      </c>
      <c r="B514" s="2" t="n">
        <v>0.01368</v>
      </c>
      <c r="C514" s="1" t="n">
        <v>12.9969</v>
      </c>
      <c r="D514" s="1" t="n">
        <v>38.4837</v>
      </c>
      <c r="E514" s="1" t="n">
        <v>4.30212</v>
      </c>
      <c r="F514" s="1" t="n">
        <v>74.42294</v>
      </c>
      <c r="G514" s="1" t="n">
        <v>29.0955</v>
      </c>
      <c r="H514" s="1" t="n">
        <v>5.78064</v>
      </c>
      <c r="I514" s="1" t="n">
        <v>13.1496</v>
      </c>
      <c r="J514" s="1" t="n">
        <v>87.77</v>
      </c>
    </row>
    <row r="515" customFormat="false" ht="12.75" hidden="false" customHeight="false" outlineLevel="0" collapsed="false">
      <c r="A515" s="1" t="n">
        <v>1028</v>
      </c>
      <c r="B515" s="2" t="n">
        <v>0.0192</v>
      </c>
      <c r="C515" s="1" t="n">
        <v>12.9959</v>
      </c>
      <c r="D515" s="1" t="n">
        <v>38.4835</v>
      </c>
      <c r="E515" s="1" t="n">
        <v>4.30198</v>
      </c>
      <c r="F515" s="1" t="n">
        <v>74.41915</v>
      </c>
      <c r="G515" s="1" t="n">
        <v>29.0955</v>
      </c>
      <c r="H515" s="1" t="n">
        <v>5.78074</v>
      </c>
      <c r="I515" s="1" t="n">
        <v>13.1489</v>
      </c>
      <c r="J515" s="1" t="n">
        <v>87.77</v>
      </c>
    </row>
    <row r="516" customFormat="false" ht="12.75" hidden="false" customHeight="false" outlineLevel="0" collapsed="false">
      <c r="A516" s="1" t="n">
        <v>1030</v>
      </c>
      <c r="B516" s="2" t="n">
        <v>0.02123</v>
      </c>
      <c r="C516" s="1" t="n">
        <v>12.9959</v>
      </c>
      <c r="D516" s="1" t="n">
        <v>38.4836</v>
      </c>
      <c r="E516" s="1" t="n">
        <v>4.29975</v>
      </c>
      <c r="F516" s="1" t="n">
        <v>74.38143</v>
      </c>
      <c r="G516" s="1" t="n">
        <v>29.0956</v>
      </c>
      <c r="H516" s="1" t="n">
        <v>5.78068</v>
      </c>
      <c r="I516" s="1" t="n">
        <v>13.1493</v>
      </c>
      <c r="J516" s="1" t="n">
        <v>87.77</v>
      </c>
    </row>
    <row r="517" customFormat="false" ht="12.75" hidden="false" customHeight="false" outlineLevel="0" collapsed="false">
      <c r="A517" s="1" t="n">
        <v>1032</v>
      </c>
      <c r="B517" s="2" t="n">
        <v>0.01575</v>
      </c>
      <c r="C517" s="1" t="n">
        <v>12.9944</v>
      </c>
      <c r="D517" s="1" t="n">
        <v>38.4831</v>
      </c>
      <c r="E517" s="1" t="n">
        <v>4.30386</v>
      </c>
      <c r="F517" s="1" t="n">
        <v>74.45041</v>
      </c>
      <c r="G517" s="1" t="n">
        <v>29.0956</v>
      </c>
      <c r="H517" s="1" t="n">
        <v>5.78085</v>
      </c>
      <c r="I517" s="1" t="n">
        <v>13.1481</v>
      </c>
      <c r="J517" s="1" t="n">
        <v>87.77</v>
      </c>
    </row>
    <row r="518" customFormat="false" ht="12.75" hidden="false" customHeight="false" outlineLevel="0" collapsed="false">
      <c r="A518" s="1" t="n">
        <v>1034</v>
      </c>
      <c r="B518" s="2" t="n">
        <v>0.01264</v>
      </c>
      <c r="C518" s="1" t="n">
        <v>12.9926</v>
      </c>
      <c r="D518" s="1" t="n">
        <v>38.4827</v>
      </c>
      <c r="E518" s="1" t="n">
        <v>4.30515</v>
      </c>
      <c r="F518" s="1" t="n">
        <v>74.47008</v>
      </c>
      <c r="G518" s="1" t="n">
        <v>29.0956</v>
      </c>
      <c r="H518" s="1" t="n">
        <v>5.78104</v>
      </c>
      <c r="I518" s="1" t="n">
        <v>13.1465</v>
      </c>
      <c r="J518" s="1" t="n">
        <v>87.77</v>
      </c>
    </row>
    <row r="519" customFormat="false" ht="12.75" hidden="false" customHeight="false" outlineLevel="0" collapsed="false">
      <c r="A519" s="1" t="n">
        <v>1036</v>
      </c>
      <c r="B519" s="2" t="n">
        <v>0.01111</v>
      </c>
      <c r="C519" s="1" t="n">
        <v>12.9916</v>
      </c>
      <c r="D519" s="1" t="n">
        <v>38.4826</v>
      </c>
      <c r="E519" s="1" t="n">
        <v>4.3045</v>
      </c>
      <c r="F519" s="1" t="n">
        <v>74.45769</v>
      </c>
      <c r="G519" s="1" t="n">
        <v>29.0957</v>
      </c>
      <c r="H519" s="1" t="n">
        <v>5.78113</v>
      </c>
      <c r="I519" s="1" t="n">
        <v>13.1459</v>
      </c>
      <c r="J519" s="1" t="n">
        <v>87.77</v>
      </c>
    </row>
    <row r="520" customFormat="false" ht="12.75" hidden="false" customHeight="false" outlineLevel="0" collapsed="false">
      <c r="A520" s="1" t="n">
        <v>1038</v>
      </c>
      <c r="B520" s="2" t="n">
        <v>0.01998</v>
      </c>
      <c r="C520" s="1" t="n">
        <v>12.9918</v>
      </c>
      <c r="D520" s="1" t="n">
        <v>38.4822</v>
      </c>
      <c r="E520" s="1" t="n">
        <v>4.30146</v>
      </c>
      <c r="F520" s="1" t="n">
        <v>74.40563</v>
      </c>
      <c r="G520" s="1" t="n">
        <v>29.0953</v>
      </c>
      <c r="H520" s="1" t="n">
        <v>5.78109</v>
      </c>
      <c r="I520" s="1" t="n">
        <v>13.1463</v>
      </c>
      <c r="J520" s="1" t="n">
        <v>87.77</v>
      </c>
    </row>
    <row r="521" customFormat="false" ht="12.75" hidden="false" customHeight="false" outlineLevel="0" collapsed="false">
      <c r="A521" s="1" t="n">
        <v>1040</v>
      </c>
      <c r="B521" s="2" t="n">
        <v>0.02164</v>
      </c>
      <c r="C521" s="1" t="n">
        <v>12.9908</v>
      </c>
      <c r="D521" s="1" t="n">
        <v>38.4825</v>
      </c>
      <c r="E521" s="1" t="n">
        <v>4.3058</v>
      </c>
      <c r="F521" s="1" t="n">
        <v>74.47985</v>
      </c>
      <c r="G521" s="1" t="n">
        <v>29.0957</v>
      </c>
      <c r="H521" s="1" t="n">
        <v>5.78116</v>
      </c>
      <c r="I521" s="1" t="n">
        <v>13.1456</v>
      </c>
      <c r="J521" s="1" t="n">
        <v>87.77</v>
      </c>
    </row>
    <row r="522" customFormat="false" ht="12.75" hidden="false" customHeight="false" outlineLevel="0" collapsed="false">
      <c r="A522" s="1" t="n">
        <v>1042</v>
      </c>
      <c r="B522" s="2" t="n">
        <v>0.02517</v>
      </c>
      <c r="C522" s="1" t="n">
        <v>12.9905</v>
      </c>
      <c r="D522" s="1" t="n">
        <v>38.4819</v>
      </c>
      <c r="E522" s="1" t="n">
        <v>4.30456</v>
      </c>
      <c r="F522" s="1" t="n">
        <v>74.45836</v>
      </c>
      <c r="G522" s="1" t="n">
        <v>29.0954</v>
      </c>
      <c r="H522" s="1" t="n">
        <v>5.78117</v>
      </c>
      <c r="I522" s="1" t="n">
        <v>13.1457</v>
      </c>
      <c r="J522" s="1" t="n">
        <v>87.77</v>
      </c>
    </row>
    <row r="523" customFormat="false" ht="12.75" hidden="false" customHeight="false" outlineLevel="0" collapsed="false">
      <c r="A523" s="1" t="n">
        <v>1044</v>
      </c>
      <c r="B523" s="2" t="n">
        <v>0.02595</v>
      </c>
      <c r="C523" s="1" t="n">
        <v>12.9891</v>
      </c>
      <c r="D523" s="1" t="n">
        <v>38.4817</v>
      </c>
      <c r="E523" s="1" t="n">
        <v>4.30645</v>
      </c>
      <c r="F523" s="1" t="n">
        <v>74.48896</v>
      </c>
      <c r="G523" s="1" t="n">
        <v>29.0955</v>
      </c>
      <c r="H523" s="1" t="n">
        <v>5.78131</v>
      </c>
      <c r="I523" s="1" t="n">
        <v>13.1446</v>
      </c>
      <c r="J523" s="1" t="n">
        <v>87.77</v>
      </c>
    </row>
    <row r="524" customFormat="false" ht="12.75" hidden="false" customHeight="false" outlineLevel="0" collapsed="false">
      <c r="A524" s="1" t="n">
        <v>1046</v>
      </c>
      <c r="B524" s="2" t="n">
        <v>0.02322</v>
      </c>
      <c r="C524" s="1" t="n">
        <v>12.9879</v>
      </c>
      <c r="D524" s="1" t="n">
        <v>38.4814</v>
      </c>
      <c r="E524" s="1" t="n">
        <v>4.30602</v>
      </c>
      <c r="F524" s="1" t="n">
        <v>74.4802</v>
      </c>
      <c r="G524" s="1" t="n">
        <v>29.0956</v>
      </c>
      <c r="H524" s="1" t="n">
        <v>5.78143</v>
      </c>
      <c r="I524" s="1" t="n">
        <v>13.1436</v>
      </c>
      <c r="J524" s="1" t="n">
        <v>87.77</v>
      </c>
    </row>
    <row r="525" customFormat="false" ht="12.75" hidden="false" customHeight="false" outlineLevel="0" collapsed="false">
      <c r="A525" s="1" t="n">
        <v>1048</v>
      </c>
      <c r="B525" s="2" t="n">
        <v>0.02321</v>
      </c>
      <c r="C525" s="1" t="n">
        <v>12.9869</v>
      </c>
      <c r="D525" s="1" t="n">
        <v>38.4812</v>
      </c>
      <c r="E525" s="1" t="n">
        <v>4.30786</v>
      </c>
      <c r="F525" s="1" t="n">
        <v>74.51096</v>
      </c>
      <c r="G525" s="1" t="n">
        <v>29.0956</v>
      </c>
      <c r="H525" s="1" t="n">
        <v>5.78152</v>
      </c>
      <c r="I525" s="1" t="n">
        <v>13.143</v>
      </c>
      <c r="J525" s="1" t="n">
        <v>87.77</v>
      </c>
    </row>
    <row r="526" customFormat="false" ht="12.75" hidden="false" customHeight="false" outlineLevel="0" collapsed="false">
      <c r="A526" s="1" t="n">
        <v>1050</v>
      </c>
      <c r="B526" s="2" t="n">
        <v>0.02707</v>
      </c>
      <c r="C526" s="1" t="n">
        <v>12.986</v>
      </c>
      <c r="D526" s="1" t="n">
        <v>38.4808</v>
      </c>
      <c r="E526" s="1" t="n">
        <v>4.30894</v>
      </c>
      <c r="F526" s="1" t="n">
        <v>74.5285</v>
      </c>
      <c r="G526" s="1" t="n">
        <v>29.0955</v>
      </c>
      <c r="H526" s="1" t="n">
        <v>5.78161</v>
      </c>
      <c r="I526" s="1" t="n">
        <v>13.1424</v>
      </c>
      <c r="J526" s="1" t="n">
        <v>87.77</v>
      </c>
    </row>
    <row r="527" customFormat="false" ht="12.75" hidden="false" customHeight="false" outlineLevel="0" collapsed="false">
      <c r="A527" s="1" t="n">
        <v>1052</v>
      </c>
      <c r="B527" s="2" t="n">
        <v>0.03218</v>
      </c>
      <c r="C527" s="1" t="n">
        <v>12.9837</v>
      </c>
      <c r="D527" s="1" t="n">
        <v>38.4804</v>
      </c>
      <c r="E527" s="1" t="n">
        <v>4.31129</v>
      </c>
      <c r="F527" s="1" t="n">
        <v>74.56579</v>
      </c>
      <c r="G527" s="1" t="n">
        <v>29.0957</v>
      </c>
      <c r="H527" s="1" t="n">
        <v>5.78186</v>
      </c>
      <c r="I527" s="1" t="n">
        <v>13.1404</v>
      </c>
      <c r="J527" s="1" t="n">
        <v>87.77</v>
      </c>
    </row>
    <row r="528" customFormat="false" ht="12.75" hidden="false" customHeight="false" outlineLevel="0" collapsed="false">
      <c r="A528" s="1" t="n">
        <v>1054</v>
      </c>
      <c r="B528" s="2" t="n">
        <v>0.03012</v>
      </c>
      <c r="C528" s="1" t="n">
        <v>12.9809</v>
      </c>
      <c r="D528" s="1" t="n">
        <v>38.4798</v>
      </c>
      <c r="E528" s="1" t="n">
        <v>4.31315</v>
      </c>
      <c r="F528" s="1" t="n">
        <v>74.59371</v>
      </c>
      <c r="G528" s="1" t="n">
        <v>29.0957</v>
      </c>
      <c r="H528" s="1" t="n">
        <v>5.78218</v>
      </c>
      <c r="I528" s="1" t="n">
        <v>13.1378</v>
      </c>
      <c r="J528" s="1" t="n">
        <v>87.77</v>
      </c>
    </row>
    <row r="529" customFormat="false" ht="12.75" hidden="false" customHeight="false" outlineLevel="0" collapsed="false">
      <c r="A529" s="1" t="n">
        <v>1056</v>
      </c>
      <c r="B529" s="2" t="n">
        <v>0.02585</v>
      </c>
      <c r="C529" s="1" t="n">
        <v>12.9802</v>
      </c>
      <c r="D529" s="1" t="n">
        <v>38.4797</v>
      </c>
      <c r="E529" s="1" t="n">
        <v>4.31451</v>
      </c>
      <c r="F529" s="1" t="n">
        <v>74.61668</v>
      </c>
      <c r="G529" s="1" t="n">
        <v>29.0958</v>
      </c>
      <c r="H529" s="1" t="n">
        <v>5.78223</v>
      </c>
      <c r="I529" s="1" t="n">
        <v>13.1375</v>
      </c>
      <c r="J529" s="1" t="n">
        <v>87.77</v>
      </c>
    </row>
    <row r="530" customFormat="false" ht="12.75" hidden="false" customHeight="false" outlineLevel="0" collapsed="false">
      <c r="A530" s="1" t="n">
        <v>1058</v>
      </c>
      <c r="B530" s="2" t="n">
        <v>0.02549</v>
      </c>
      <c r="C530" s="1" t="n">
        <v>12.9798</v>
      </c>
      <c r="D530" s="1" t="n">
        <v>38.4793</v>
      </c>
      <c r="E530" s="1" t="n">
        <v>4.31584</v>
      </c>
      <c r="F530" s="1" t="n">
        <v>74.63944</v>
      </c>
      <c r="G530" s="1" t="n">
        <v>29.0956</v>
      </c>
      <c r="H530" s="1" t="n">
        <v>5.78225</v>
      </c>
      <c r="I530" s="1" t="n">
        <v>13.1374</v>
      </c>
      <c r="J530" s="1" t="n">
        <v>87.77</v>
      </c>
    </row>
    <row r="531" customFormat="false" ht="12.75" hidden="false" customHeight="false" outlineLevel="0" collapsed="false">
      <c r="A531" s="1" t="n">
        <v>1060</v>
      </c>
      <c r="B531" s="2" t="n">
        <v>0.02368</v>
      </c>
      <c r="C531" s="1" t="n">
        <v>12.9794</v>
      </c>
      <c r="D531" s="1" t="n">
        <v>38.4792</v>
      </c>
      <c r="E531" s="1" t="n">
        <v>4.31718</v>
      </c>
      <c r="F531" s="1" t="n">
        <v>74.66221</v>
      </c>
      <c r="G531" s="1" t="n">
        <v>29.0956</v>
      </c>
      <c r="H531" s="1" t="n">
        <v>5.78228</v>
      </c>
      <c r="I531" s="1" t="n">
        <v>13.1373</v>
      </c>
      <c r="J531" s="1" t="n">
        <v>87.77</v>
      </c>
    </row>
    <row r="532" customFormat="false" ht="12.75" hidden="false" customHeight="false" outlineLevel="0" collapsed="false">
      <c r="A532" s="1" t="n">
        <v>1062</v>
      </c>
      <c r="B532" s="2" t="n">
        <v>0.02534</v>
      </c>
      <c r="C532" s="1" t="n">
        <v>12.9785</v>
      </c>
      <c r="D532" s="1" t="n">
        <v>38.4792</v>
      </c>
      <c r="E532" s="1" t="n">
        <v>4.31857</v>
      </c>
      <c r="F532" s="1" t="n">
        <v>74.68537</v>
      </c>
      <c r="G532" s="1" t="n">
        <v>29.0957</v>
      </c>
      <c r="H532" s="1" t="n">
        <v>5.78234</v>
      </c>
      <c r="I532" s="1" t="n">
        <v>13.1367</v>
      </c>
      <c r="J532" s="1" t="n">
        <v>87.77</v>
      </c>
    </row>
    <row r="533" customFormat="false" ht="12.75" hidden="false" customHeight="false" outlineLevel="0" collapsed="false">
      <c r="A533" s="1" t="n">
        <v>1064</v>
      </c>
      <c r="B533" s="2" t="n">
        <v>0.02634</v>
      </c>
      <c r="C533" s="1" t="n">
        <v>12.9776</v>
      </c>
      <c r="D533" s="1" t="n">
        <v>38.4787</v>
      </c>
      <c r="E533" s="1" t="n">
        <v>4.31998</v>
      </c>
      <c r="F533" s="1" t="n">
        <v>74.70861</v>
      </c>
      <c r="G533" s="1" t="n">
        <v>29.0956</v>
      </c>
      <c r="H533" s="1" t="n">
        <v>5.78244</v>
      </c>
      <c r="I533" s="1" t="n">
        <v>13.1361</v>
      </c>
      <c r="J533" s="1" t="n">
        <v>87.77</v>
      </c>
    </row>
    <row r="534" customFormat="false" ht="12.75" hidden="false" customHeight="false" outlineLevel="0" collapsed="false">
      <c r="A534" s="1" t="n">
        <v>1066</v>
      </c>
      <c r="B534" s="2" t="n">
        <v>0.01914</v>
      </c>
      <c r="C534" s="1" t="n">
        <v>12.9769</v>
      </c>
      <c r="D534" s="1" t="n">
        <v>38.4786</v>
      </c>
      <c r="E534" s="1" t="n">
        <v>4.31675</v>
      </c>
      <c r="F534" s="1" t="n">
        <v>74.65212</v>
      </c>
      <c r="G534" s="1" t="n">
        <v>29.0956</v>
      </c>
      <c r="H534" s="1" t="n">
        <v>5.78248</v>
      </c>
      <c r="I534" s="1" t="n">
        <v>13.1357</v>
      </c>
      <c r="J534" s="1" t="n">
        <v>87.77</v>
      </c>
    </row>
    <row r="535" customFormat="false" ht="12.75" hidden="false" customHeight="false" outlineLevel="0" collapsed="false">
      <c r="A535" s="1" t="n">
        <v>1068</v>
      </c>
      <c r="B535" s="2" t="n">
        <v>0.01957</v>
      </c>
      <c r="C535" s="1" t="n">
        <v>12.9752</v>
      </c>
      <c r="D535" s="1" t="n">
        <v>38.4785</v>
      </c>
      <c r="E535" s="1" t="n">
        <v>4.31876</v>
      </c>
      <c r="F535" s="1" t="n">
        <v>74.68471</v>
      </c>
      <c r="G535" s="1" t="n">
        <v>29.0958</v>
      </c>
      <c r="H535" s="1" t="n">
        <v>5.78266</v>
      </c>
      <c r="I535" s="1" t="n">
        <v>13.1343</v>
      </c>
      <c r="J535" s="1" t="n">
        <v>87.77</v>
      </c>
    </row>
    <row r="536" customFormat="false" ht="12.75" hidden="false" customHeight="false" outlineLevel="0" collapsed="false">
      <c r="A536" s="1" t="n">
        <v>1070</v>
      </c>
      <c r="B536" s="2" t="n">
        <v>0.01633</v>
      </c>
      <c r="C536" s="1" t="n">
        <v>12.9729</v>
      </c>
      <c r="D536" s="1" t="n">
        <v>38.4776</v>
      </c>
      <c r="E536" s="1" t="n">
        <v>4.32075</v>
      </c>
      <c r="F536" s="1" t="n">
        <v>74.7156</v>
      </c>
      <c r="G536" s="1" t="n">
        <v>29.0957</v>
      </c>
      <c r="H536" s="1" t="n">
        <v>5.78293</v>
      </c>
      <c r="I536" s="1" t="n">
        <v>13.1323</v>
      </c>
      <c r="J536" s="1" t="n">
        <v>87.77</v>
      </c>
    </row>
    <row r="537" customFormat="false" ht="12.75" hidden="false" customHeight="false" outlineLevel="0" collapsed="false">
      <c r="A537" s="1" t="n">
        <v>1072</v>
      </c>
      <c r="B537" s="2" t="n">
        <v>0.01289</v>
      </c>
      <c r="C537" s="1" t="n">
        <v>12.9696</v>
      </c>
      <c r="D537" s="1" t="n">
        <v>38.4769</v>
      </c>
      <c r="E537" s="1" t="n">
        <v>4.32095</v>
      </c>
      <c r="F537" s="1" t="n">
        <v>74.71418</v>
      </c>
      <c r="G537" s="1" t="n">
        <v>29.0958</v>
      </c>
      <c r="H537" s="1" t="n">
        <v>5.78331</v>
      </c>
      <c r="I537" s="1" t="n">
        <v>13.1293</v>
      </c>
      <c r="J537" s="1" t="n">
        <v>87.78</v>
      </c>
    </row>
    <row r="538" customFormat="false" ht="12.75" hidden="false" customHeight="false" outlineLevel="0" collapsed="false">
      <c r="A538" s="1" t="n">
        <v>1074</v>
      </c>
      <c r="B538" s="2" t="n">
        <v>0.008597</v>
      </c>
      <c r="C538" s="1" t="n">
        <v>12.9686</v>
      </c>
      <c r="D538" s="1" t="n">
        <v>38.4765</v>
      </c>
      <c r="E538" s="1" t="n">
        <v>4.32361</v>
      </c>
      <c r="F538" s="1" t="n">
        <v>74.75898</v>
      </c>
      <c r="G538" s="1" t="n">
        <v>29.0958</v>
      </c>
      <c r="H538" s="1" t="n">
        <v>5.7834</v>
      </c>
      <c r="I538" s="1" t="n">
        <v>13.1286</v>
      </c>
      <c r="J538" s="1" t="n">
        <v>87.77</v>
      </c>
    </row>
    <row r="539" customFormat="false" ht="12.75" hidden="false" customHeight="false" outlineLevel="0" collapsed="false">
      <c r="A539" s="1" t="n">
        <v>1076</v>
      </c>
      <c r="B539" s="2" t="n">
        <v>0.008729</v>
      </c>
      <c r="C539" s="1" t="n">
        <v>12.9683</v>
      </c>
      <c r="D539" s="1" t="n">
        <v>38.4764</v>
      </c>
      <c r="E539" s="1" t="n">
        <v>4.32522</v>
      </c>
      <c r="F539" s="1" t="n">
        <v>74.78678</v>
      </c>
      <c r="G539" s="1" t="n">
        <v>29.0958</v>
      </c>
      <c r="H539" s="1" t="n">
        <v>5.78341</v>
      </c>
      <c r="I539" s="1" t="n">
        <v>13.1286</v>
      </c>
      <c r="J539" s="1" t="n">
        <v>87.77</v>
      </c>
    </row>
    <row r="540" customFormat="false" ht="12.75" hidden="false" customHeight="false" outlineLevel="0" collapsed="false">
      <c r="A540" s="1" t="n">
        <v>1078</v>
      </c>
      <c r="B540" s="2" t="n">
        <v>0.01167</v>
      </c>
      <c r="C540" s="1" t="n">
        <v>12.9681</v>
      </c>
      <c r="D540" s="1" t="n">
        <v>38.4763</v>
      </c>
      <c r="E540" s="1" t="n">
        <v>4.32152</v>
      </c>
      <c r="F540" s="1" t="n">
        <v>74.72283</v>
      </c>
      <c r="G540" s="1" t="n">
        <v>29.0956</v>
      </c>
      <c r="H540" s="1" t="n">
        <v>5.78341</v>
      </c>
      <c r="I540" s="1" t="n">
        <v>13.1287</v>
      </c>
      <c r="J540" s="1" t="n">
        <v>87.77</v>
      </c>
    </row>
    <row r="541" customFormat="false" ht="12.75" hidden="false" customHeight="false" outlineLevel="0" collapsed="false">
      <c r="A541" s="1" t="n">
        <v>1080</v>
      </c>
      <c r="B541" s="2" t="n">
        <v>0.01289</v>
      </c>
      <c r="C541" s="1" t="n">
        <v>12.9667</v>
      </c>
      <c r="D541" s="1" t="n">
        <v>38.476</v>
      </c>
      <c r="E541" s="1" t="n">
        <v>4.32404</v>
      </c>
      <c r="F541" s="1" t="n">
        <v>74.76473</v>
      </c>
      <c r="G541" s="1" t="n">
        <v>29.0957</v>
      </c>
      <c r="H541" s="1" t="n">
        <v>5.78354</v>
      </c>
      <c r="I541" s="1" t="n">
        <v>13.1276</v>
      </c>
      <c r="J541" s="1" t="n">
        <v>87.77</v>
      </c>
    </row>
    <row r="542" customFormat="false" ht="12.75" hidden="false" customHeight="false" outlineLevel="0" collapsed="false">
      <c r="A542" s="1" t="n">
        <v>1082</v>
      </c>
      <c r="B542" s="2" t="n">
        <v>0.01488</v>
      </c>
      <c r="C542" s="1" t="n">
        <v>12.9653</v>
      </c>
      <c r="D542" s="1" t="n">
        <v>38.4756</v>
      </c>
      <c r="E542" s="1" t="n">
        <v>4.32575</v>
      </c>
      <c r="F542" s="1" t="n">
        <v>74.79227</v>
      </c>
      <c r="G542" s="1" t="n">
        <v>29.0957</v>
      </c>
      <c r="H542" s="1" t="n">
        <v>5.78368</v>
      </c>
      <c r="I542" s="1" t="n">
        <v>13.1265</v>
      </c>
      <c r="J542" s="1" t="n">
        <v>87.78</v>
      </c>
    </row>
    <row r="543" customFormat="false" ht="12.75" hidden="false" customHeight="false" outlineLevel="0" collapsed="false">
      <c r="A543" s="1" t="n">
        <v>1084</v>
      </c>
      <c r="B543" s="2" t="n">
        <v>0.00825</v>
      </c>
      <c r="C543" s="1" t="n">
        <v>12.9645</v>
      </c>
      <c r="D543" s="1" t="n">
        <v>38.4756</v>
      </c>
      <c r="E543" s="1" t="n">
        <v>4.32762</v>
      </c>
      <c r="F543" s="1" t="n">
        <v>74.82367</v>
      </c>
      <c r="G543" s="1" t="n">
        <v>29.0959</v>
      </c>
      <c r="H543" s="1" t="n">
        <v>5.78375</v>
      </c>
      <c r="I543" s="1" t="n">
        <v>13.126</v>
      </c>
      <c r="J543" s="1" t="n">
        <v>87.79</v>
      </c>
    </row>
    <row r="544" customFormat="false" ht="12.75" hidden="false" customHeight="false" outlineLevel="0" collapsed="false">
      <c r="A544" s="1" t="n">
        <v>1086</v>
      </c>
      <c r="B544" s="2" t="n">
        <v>0.01033</v>
      </c>
      <c r="C544" s="1" t="n">
        <v>12.9644</v>
      </c>
      <c r="D544" s="1" t="n">
        <v>38.4754</v>
      </c>
      <c r="E544" s="1" t="n">
        <v>4.32895</v>
      </c>
      <c r="F544" s="1" t="n">
        <v>74.84706</v>
      </c>
      <c r="G544" s="1" t="n">
        <v>29.0957</v>
      </c>
      <c r="H544" s="1" t="n">
        <v>5.78373</v>
      </c>
      <c r="I544" s="1" t="n">
        <v>13.1262</v>
      </c>
      <c r="J544" s="1" t="n">
        <v>87.8</v>
      </c>
    </row>
    <row r="545" customFormat="false" ht="12.75" hidden="false" customHeight="false" outlineLevel="0" collapsed="false">
      <c r="A545" s="1" t="n">
        <v>1088</v>
      </c>
      <c r="B545" s="2" t="n">
        <v>0.0137</v>
      </c>
      <c r="C545" s="1" t="n">
        <v>12.9638</v>
      </c>
      <c r="D545" s="1" t="n">
        <v>38.4754</v>
      </c>
      <c r="E545" s="1" t="n">
        <v>4.32521</v>
      </c>
      <c r="F545" s="1" t="n">
        <v>74.7819</v>
      </c>
      <c r="G545" s="1" t="n">
        <v>29.0959</v>
      </c>
      <c r="H545" s="1" t="n">
        <v>5.78376</v>
      </c>
      <c r="I545" s="1" t="n">
        <v>13.1259</v>
      </c>
      <c r="J545" s="1" t="n">
        <v>87.79</v>
      </c>
    </row>
    <row r="546" customFormat="false" ht="12.75" hidden="false" customHeight="false" outlineLevel="0" collapsed="false">
      <c r="A546" s="1" t="n">
        <v>1090</v>
      </c>
      <c r="B546" s="2" t="n">
        <v>0.0187</v>
      </c>
      <c r="C546" s="1" t="n">
        <v>12.9632</v>
      </c>
      <c r="D546" s="1" t="n">
        <v>38.4751</v>
      </c>
      <c r="E546" s="1" t="n">
        <v>4.32836</v>
      </c>
      <c r="F546" s="1" t="n">
        <v>74.83588</v>
      </c>
      <c r="G546" s="1" t="n">
        <v>29.0958</v>
      </c>
      <c r="H546" s="1" t="n">
        <v>5.7838</v>
      </c>
      <c r="I546" s="1" t="n">
        <v>13.1257</v>
      </c>
      <c r="J546" s="1" t="n">
        <v>87.8</v>
      </c>
    </row>
    <row r="547" customFormat="false" ht="12.75" hidden="false" customHeight="false" outlineLevel="0" collapsed="false">
      <c r="A547" s="1" t="n">
        <v>1092</v>
      </c>
      <c r="B547" s="2" t="n">
        <v>0.01337</v>
      </c>
      <c r="C547" s="1" t="n">
        <v>12.9615</v>
      </c>
      <c r="D547" s="1" t="n">
        <v>38.4749</v>
      </c>
      <c r="E547" s="1" t="n">
        <v>4.32478</v>
      </c>
      <c r="F547" s="1" t="n">
        <v>74.77163</v>
      </c>
      <c r="G547" s="1" t="n">
        <v>29.0959</v>
      </c>
      <c r="H547" s="1" t="n">
        <v>5.78399</v>
      </c>
      <c r="I547" s="1" t="n">
        <v>13.1242</v>
      </c>
      <c r="J547" s="1" t="n">
        <v>87.81</v>
      </c>
    </row>
    <row r="548" customFormat="false" ht="12.75" hidden="false" customHeight="false" outlineLevel="0" collapsed="false">
      <c r="A548" s="1" t="n">
        <v>1094</v>
      </c>
      <c r="B548" s="2" t="n">
        <v>0.01476</v>
      </c>
      <c r="C548" s="1" t="n">
        <v>12.961</v>
      </c>
      <c r="D548" s="1" t="n">
        <v>38.4745</v>
      </c>
      <c r="E548" s="1" t="n">
        <v>4.3294</v>
      </c>
      <c r="F548" s="1" t="n">
        <v>74.85107</v>
      </c>
      <c r="G548" s="1" t="n">
        <v>29.0958</v>
      </c>
      <c r="H548" s="1" t="n">
        <v>5.78402</v>
      </c>
      <c r="I548" s="1" t="n">
        <v>13.1241</v>
      </c>
      <c r="J548" s="1" t="n">
        <v>87.81</v>
      </c>
    </row>
    <row r="549" customFormat="false" ht="12.75" hidden="false" customHeight="false" outlineLevel="0" collapsed="false">
      <c r="A549" s="1" t="n">
        <v>1096</v>
      </c>
      <c r="B549" s="2" t="n">
        <v>0.01468</v>
      </c>
      <c r="C549" s="1" t="n">
        <v>12.96</v>
      </c>
      <c r="D549" s="1" t="n">
        <v>38.4745</v>
      </c>
      <c r="E549" s="1" t="n">
        <v>4.33437</v>
      </c>
      <c r="F549" s="1" t="n">
        <v>74.9358</v>
      </c>
      <c r="G549" s="1" t="n">
        <v>29.0959</v>
      </c>
      <c r="H549" s="1" t="n">
        <v>5.78411</v>
      </c>
      <c r="I549" s="1" t="n">
        <v>13.1233</v>
      </c>
      <c r="J549" s="1" t="n">
        <v>87.8</v>
      </c>
    </row>
    <row r="550" customFormat="false" ht="12.75" hidden="false" customHeight="false" outlineLevel="0" collapsed="false">
      <c r="A550" s="1" t="n">
        <v>1098</v>
      </c>
      <c r="B550" s="2" t="n">
        <v>0.01266</v>
      </c>
      <c r="C550" s="1" t="n">
        <v>12.9596</v>
      </c>
      <c r="D550" s="1" t="n">
        <v>38.4743</v>
      </c>
      <c r="E550" s="1" t="n">
        <v>4.32857</v>
      </c>
      <c r="F550" s="1" t="n">
        <v>74.83537</v>
      </c>
      <c r="G550" s="1" t="n">
        <v>29.0959</v>
      </c>
      <c r="H550" s="1" t="n">
        <v>5.78412</v>
      </c>
      <c r="I550" s="1" t="n">
        <v>13.1233</v>
      </c>
      <c r="J550" s="1" t="n">
        <v>87.81</v>
      </c>
    </row>
    <row r="551" customFormat="false" ht="12.75" hidden="false" customHeight="false" outlineLevel="0" collapsed="false">
      <c r="A551" s="1" t="n">
        <v>1100</v>
      </c>
      <c r="B551" s="2" t="n">
        <v>0.01494</v>
      </c>
      <c r="C551" s="1" t="n">
        <v>12.9588</v>
      </c>
      <c r="D551" s="1" t="n">
        <v>38.4741</v>
      </c>
      <c r="E551" s="1" t="n">
        <v>4.33167</v>
      </c>
      <c r="F551" s="1" t="n">
        <v>74.88812</v>
      </c>
      <c r="G551" s="1" t="n">
        <v>29.0959</v>
      </c>
      <c r="H551" s="1" t="n">
        <v>5.78419</v>
      </c>
      <c r="I551" s="1" t="n">
        <v>13.1228</v>
      </c>
      <c r="J551" s="1" t="n">
        <v>87.82</v>
      </c>
    </row>
    <row r="552" customFormat="false" ht="12.75" hidden="false" customHeight="false" outlineLevel="0" collapsed="false">
      <c r="A552" s="1" t="n">
        <v>1102</v>
      </c>
      <c r="B552" s="2" t="n">
        <v>0.01561</v>
      </c>
      <c r="C552" s="1" t="n">
        <v>12.958</v>
      </c>
      <c r="D552" s="1" t="n">
        <v>38.4738</v>
      </c>
      <c r="E552" s="1" t="n">
        <v>4.335</v>
      </c>
      <c r="F552" s="1" t="n">
        <v>74.94474</v>
      </c>
      <c r="G552" s="1" t="n">
        <v>29.0958</v>
      </c>
      <c r="H552" s="1" t="n">
        <v>5.78426</v>
      </c>
      <c r="I552" s="1" t="n">
        <v>13.1222</v>
      </c>
      <c r="J552" s="1" t="n">
        <v>87.8</v>
      </c>
    </row>
    <row r="553" customFormat="false" ht="12.75" hidden="false" customHeight="false" outlineLevel="0" collapsed="false">
      <c r="A553" s="1" t="n">
        <v>1104</v>
      </c>
      <c r="B553" s="2" t="n">
        <v>0.02079</v>
      </c>
      <c r="C553" s="1" t="n">
        <v>12.9564</v>
      </c>
      <c r="D553" s="1" t="n">
        <v>38.4735</v>
      </c>
      <c r="E553" s="1" t="n">
        <v>4.33882</v>
      </c>
      <c r="F553" s="1" t="n">
        <v>75.00858</v>
      </c>
      <c r="G553" s="1" t="n">
        <v>29.0959</v>
      </c>
      <c r="H553" s="1" t="n">
        <v>5.78443</v>
      </c>
      <c r="I553" s="1" t="n">
        <v>13.1209</v>
      </c>
      <c r="J553" s="1" t="n">
        <v>87.81</v>
      </c>
    </row>
    <row r="554" customFormat="false" ht="12.75" hidden="false" customHeight="false" outlineLevel="0" collapsed="false">
      <c r="A554" s="1" t="n">
        <v>1106</v>
      </c>
      <c r="B554" s="2" t="n">
        <v>0.02044</v>
      </c>
      <c r="C554" s="1" t="n">
        <v>12.9568</v>
      </c>
      <c r="D554" s="1" t="n">
        <v>38.4733</v>
      </c>
      <c r="E554" s="1" t="n">
        <v>4.33502</v>
      </c>
      <c r="F554" s="1" t="n">
        <v>74.94398</v>
      </c>
      <c r="G554" s="1" t="n">
        <v>29.0956</v>
      </c>
      <c r="H554" s="1" t="n">
        <v>5.78435</v>
      </c>
      <c r="I554" s="1" t="n">
        <v>13.1216</v>
      </c>
      <c r="J554" s="1" t="n">
        <v>87.81</v>
      </c>
    </row>
    <row r="555" customFormat="false" ht="12.75" hidden="false" customHeight="false" outlineLevel="0" collapsed="false">
      <c r="A555" s="1" t="n">
        <v>1108</v>
      </c>
      <c r="B555" s="2" t="n">
        <v>0.02065</v>
      </c>
      <c r="C555" s="1" t="n">
        <v>12.9555</v>
      </c>
      <c r="D555" s="1" t="n">
        <v>38.4733</v>
      </c>
      <c r="E555" s="1" t="n">
        <v>4.33834</v>
      </c>
      <c r="F555" s="1" t="n">
        <v>74.99987</v>
      </c>
      <c r="G555" s="1" t="n">
        <v>29.096</v>
      </c>
      <c r="H555" s="1" t="n">
        <v>5.78446</v>
      </c>
      <c r="I555" s="1" t="n">
        <v>13.1207</v>
      </c>
      <c r="J555" s="1" t="n">
        <v>87.81</v>
      </c>
    </row>
    <row r="556" customFormat="false" ht="12.75" hidden="false" customHeight="false" outlineLevel="0" collapsed="false">
      <c r="A556" s="1" t="n">
        <v>1110</v>
      </c>
      <c r="B556" s="2" t="n">
        <v>0.01471</v>
      </c>
      <c r="C556" s="1" t="n">
        <v>12.9531</v>
      </c>
      <c r="D556" s="1" t="n">
        <v>38.4725</v>
      </c>
      <c r="E556" s="1" t="n">
        <v>4.33998</v>
      </c>
      <c r="F556" s="1" t="n">
        <v>75.0247</v>
      </c>
      <c r="G556" s="1" t="n">
        <v>29.0958</v>
      </c>
      <c r="H556" s="1" t="n">
        <v>5.78474</v>
      </c>
      <c r="I556" s="1" t="n">
        <v>13.1186</v>
      </c>
      <c r="J556" s="1" t="n">
        <v>87.8</v>
      </c>
    </row>
    <row r="557" customFormat="false" ht="12.75" hidden="false" customHeight="false" outlineLevel="0" collapsed="false">
      <c r="A557" s="1" t="n">
        <v>1112</v>
      </c>
      <c r="B557" s="2" t="n">
        <v>0.01542</v>
      </c>
      <c r="C557" s="1" t="n">
        <v>12.9513</v>
      </c>
      <c r="D557" s="1" t="n">
        <v>38.4723</v>
      </c>
      <c r="E557" s="1" t="n">
        <v>4.34152</v>
      </c>
      <c r="F557" s="1" t="n">
        <v>75.04874</v>
      </c>
      <c r="G557" s="1" t="n">
        <v>29.0961</v>
      </c>
      <c r="H557" s="1" t="n">
        <v>5.78493</v>
      </c>
      <c r="I557" s="1" t="n">
        <v>13.1171</v>
      </c>
      <c r="J557" s="1" t="n">
        <v>87.8</v>
      </c>
    </row>
    <row r="558" customFormat="false" ht="12.75" hidden="false" customHeight="false" outlineLevel="0" collapsed="false">
      <c r="A558" s="1" t="n">
        <v>1114</v>
      </c>
      <c r="B558" s="2" t="n">
        <v>0.01706</v>
      </c>
      <c r="C558" s="1" t="n">
        <v>12.9503</v>
      </c>
      <c r="D558" s="1" t="n">
        <v>38.4717</v>
      </c>
      <c r="E558" s="1" t="n">
        <v>4.3409</v>
      </c>
      <c r="F558" s="1" t="n">
        <v>75.03661</v>
      </c>
      <c r="G558" s="1" t="n">
        <v>29.0958</v>
      </c>
      <c r="H558" s="1" t="n">
        <v>5.78504</v>
      </c>
      <c r="I558" s="1" t="n">
        <v>13.1163</v>
      </c>
      <c r="J558" s="1" t="n">
        <v>87.78</v>
      </c>
    </row>
    <row r="559" customFormat="false" ht="12.75" hidden="false" customHeight="false" outlineLevel="0" collapsed="false">
      <c r="A559" s="1" t="n">
        <v>1116</v>
      </c>
      <c r="B559" s="2" t="n">
        <v>0.01029</v>
      </c>
      <c r="C559" s="1" t="n">
        <v>12.9493</v>
      </c>
      <c r="D559" s="1" t="n">
        <v>38.4716</v>
      </c>
      <c r="E559" s="1" t="n">
        <v>4.33851</v>
      </c>
      <c r="F559" s="1" t="n">
        <v>74.99428</v>
      </c>
      <c r="G559" s="1" t="n">
        <v>29.096</v>
      </c>
      <c r="H559" s="1" t="n">
        <v>5.78512</v>
      </c>
      <c r="I559" s="1" t="n">
        <v>13.1157</v>
      </c>
      <c r="J559" s="1" t="n">
        <v>87.81</v>
      </c>
    </row>
    <row r="560" customFormat="false" ht="12.75" hidden="false" customHeight="false" outlineLevel="0" collapsed="false">
      <c r="A560" s="1" t="n">
        <v>1118</v>
      </c>
      <c r="B560" s="2" t="n">
        <v>0.01049</v>
      </c>
      <c r="C560" s="1" t="n">
        <v>12.9486</v>
      </c>
      <c r="D560" s="1" t="n">
        <v>38.4711</v>
      </c>
      <c r="E560" s="1" t="n">
        <v>4.34231</v>
      </c>
      <c r="F560" s="1" t="n">
        <v>75.05908</v>
      </c>
      <c r="G560" s="1" t="n">
        <v>29.0957</v>
      </c>
      <c r="H560" s="1" t="n">
        <v>5.78518</v>
      </c>
      <c r="I560" s="1" t="n">
        <v>13.1153</v>
      </c>
      <c r="J560" s="1" t="n">
        <v>87.79</v>
      </c>
    </row>
    <row r="561" customFormat="false" ht="12.75" hidden="false" customHeight="false" outlineLevel="0" collapsed="false">
      <c r="A561" s="1" t="n">
        <v>1120</v>
      </c>
      <c r="B561" s="2" t="n">
        <v>0.01956</v>
      </c>
      <c r="C561" s="1" t="n">
        <v>12.9471</v>
      </c>
      <c r="D561" s="1" t="n">
        <v>38.4709</v>
      </c>
      <c r="E561" s="1" t="n">
        <v>4.34474</v>
      </c>
      <c r="F561" s="1" t="n">
        <v>75.09903</v>
      </c>
      <c r="G561" s="1" t="n">
        <v>29.0959</v>
      </c>
      <c r="H561" s="1" t="n">
        <v>5.78534</v>
      </c>
      <c r="I561" s="1" t="n">
        <v>13.1141</v>
      </c>
      <c r="J561" s="1" t="n">
        <v>87.81</v>
      </c>
    </row>
    <row r="562" customFormat="false" ht="12.75" hidden="false" customHeight="false" outlineLevel="0" collapsed="false">
      <c r="A562" s="1" t="n">
        <v>1122</v>
      </c>
      <c r="B562" s="2" t="n">
        <v>0.01718</v>
      </c>
      <c r="C562" s="1" t="n">
        <v>12.9465</v>
      </c>
      <c r="D562" s="1" t="n">
        <v>38.4708</v>
      </c>
      <c r="E562" s="1" t="n">
        <v>4.34814</v>
      </c>
      <c r="F562" s="1" t="n">
        <v>75.1572</v>
      </c>
      <c r="G562" s="1" t="n">
        <v>29.0959</v>
      </c>
      <c r="H562" s="1" t="n">
        <v>5.78538</v>
      </c>
      <c r="I562" s="1" t="n">
        <v>13.1137</v>
      </c>
      <c r="J562" s="1" t="n">
        <v>87.81</v>
      </c>
    </row>
    <row r="563" customFormat="false" ht="12.75" hidden="false" customHeight="false" outlineLevel="0" collapsed="false">
      <c r="A563" s="1" t="n">
        <v>1124</v>
      </c>
      <c r="B563" s="2" t="n">
        <v>0.01319</v>
      </c>
      <c r="C563" s="1" t="n">
        <v>12.9452</v>
      </c>
      <c r="D563" s="1" t="n">
        <v>38.4704</v>
      </c>
      <c r="E563" s="1" t="n">
        <v>4.34548</v>
      </c>
      <c r="F563" s="1" t="n">
        <v>75.10978</v>
      </c>
      <c r="G563" s="1" t="n">
        <v>29.0958</v>
      </c>
      <c r="H563" s="1" t="n">
        <v>5.78551</v>
      </c>
      <c r="I563" s="1" t="n">
        <v>13.1128</v>
      </c>
      <c r="J563" s="1" t="n">
        <v>87.81</v>
      </c>
    </row>
    <row r="564" customFormat="false" ht="12.75" hidden="false" customHeight="false" outlineLevel="0" collapsed="false">
      <c r="A564" s="1" t="n">
        <v>1126</v>
      </c>
      <c r="B564" s="2" t="n">
        <v>0.01283</v>
      </c>
      <c r="C564" s="1" t="n">
        <v>12.9434</v>
      </c>
      <c r="D564" s="1" t="n">
        <v>38.4701</v>
      </c>
      <c r="E564" s="1" t="n">
        <v>4.34754</v>
      </c>
      <c r="F564" s="1" t="n">
        <v>75.14281</v>
      </c>
      <c r="G564" s="1" t="n">
        <v>29.096</v>
      </c>
      <c r="H564" s="1" t="n">
        <v>5.7857</v>
      </c>
      <c r="I564" s="1" t="n">
        <v>13.1113</v>
      </c>
      <c r="J564" s="1" t="n">
        <v>87.8</v>
      </c>
    </row>
    <row r="565" customFormat="false" ht="12.75" hidden="false" customHeight="false" outlineLevel="0" collapsed="false">
      <c r="A565" s="1" t="n">
        <v>1128</v>
      </c>
      <c r="B565" s="2" t="n">
        <v>0.01059</v>
      </c>
      <c r="C565" s="1" t="n">
        <v>12.942</v>
      </c>
      <c r="D565" s="1" t="n">
        <v>38.4696</v>
      </c>
      <c r="E565" s="1" t="n">
        <v>4.34936</v>
      </c>
      <c r="F565" s="1" t="n">
        <v>75.17231</v>
      </c>
      <c r="G565" s="1" t="n">
        <v>29.0959</v>
      </c>
      <c r="H565" s="1" t="n">
        <v>5.78585</v>
      </c>
      <c r="I565" s="1" t="n">
        <v>13.1102</v>
      </c>
      <c r="J565" s="1" t="n">
        <v>87.82</v>
      </c>
    </row>
    <row r="566" customFormat="false" ht="12.75" hidden="false" customHeight="false" outlineLevel="0" collapsed="false">
      <c r="A566" s="1" t="n">
        <v>1130</v>
      </c>
      <c r="B566" s="2" t="n">
        <v>0.01561</v>
      </c>
      <c r="C566" s="1" t="n">
        <v>12.9401</v>
      </c>
      <c r="D566" s="1" t="n">
        <v>38.4693</v>
      </c>
      <c r="E566" s="1" t="n">
        <v>4.34928</v>
      </c>
      <c r="F566" s="1" t="n">
        <v>75.16827</v>
      </c>
      <c r="G566" s="1" t="n">
        <v>29.0961</v>
      </c>
      <c r="H566" s="1" t="n">
        <v>5.78606</v>
      </c>
      <c r="I566" s="1" t="n">
        <v>13.1085</v>
      </c>
      <c r="J566" s="1" t="n">
        <v>87.81</v>
      </c>
    </row>
    <row r="567" customFormat="false" ht="12.75" hidden="false" customHeight="false" outlineLevel="0" collapsed="false">
      <c r="A567" s="1" t="n">
        <v>1132</v>
      </c>
      <c r="B567" s="2" t="n">
        <v>0.016</v>
      </c>
      <c r="C567" s="1" t="n">
        <v>12.9393</v>
      </c>
      <c r="D567" s="1" t="n">
        <v>38.469</v>
      </c>
      <c r="E567" s="1" t="n">
        <v>4.35316</v>
      </c>
      <c r="F567" s="1" t="n">
        <v>75.2345</v>
      </c>
      <c r="G567" s="1" t="n">
        <v>29.096</v>
      </c>
      <c r="H567" s="1" t="n">
        <v>5.78612</v>
      </c>
      <c r="I567" s="1" t="n">
        <v>13.1081</v>
      </c>
      <c r="J567" s="1" t="n">
        <v>87.81</v>
      </c>
    </row>
    <row r="568" customFormat="false" ht="12.75" hidden="false" customHeight="false" outlineLevel="0" collapsed="false">
      <c r="A568" s="1" t="n">
        <v>1134</v>
      </c>
      <c r="B568" s="2" t="n">
        <v>0.01415</v>
      </c>
      <c r="C568" s="1" t="n">
        <v>12.9385</v>
      </c>
      <c r="D568" s="1" t="n">
        <v>38.4688</v>
      </c>
      <c r="E568" s="1" t="n">
        <v>4.35476</v>
      </c>
      <c r="F568" s="1" t="n">
        <v>75.2612</v>
      </c>
      <c r="G568" s="1" t="n">
        <v>29.096</v>
      </c>
      <c r="H568" s="1" t="n">
        <v>5.78619</v>
      </c>
      <c r="I568" s="1" t="n">
        <v>13.1076</v>
      </c>
      <c r="J568" s="1" t="n">
        <v>87.81</v>
      </c>
    </row>
    <row r="569" customFormat="false" ht="12.75" hidden="false" customHeight="false" outlineLevel="0" collapsed="false">
      <c r="A569" s="1" t="n">
        <v>1136</v>
      </c>
      <c r="B569" s="2" t="n">
        <v>0.01601</v>
      </c>
      <c r="C569" s="1" t="n">
        <v>12.9379</v>
      </c>
      <c r="D569" s="1" t="n">
        <v>38.4684</v>
      </c>
      <c r="E569" s="1" t="n">
        <v>4.35061</v>
      </c>
      <c r="F569" s="1" t="n">
        <v>75.18899</v>
      </c>
      <c r="G569" s="1" t="n">
        <v>29.0958</v>
      </c>
      <c r="H569" s="1" t="n">
        <v>5.78623</v>
      </c>
      <c r="I569" s="1" t="n">
        <v>13.1073</v>
      </c>
      <c r="J569" s="1" t="n">
        <v>87.81</v>
      </c>
    </row>
    <row r="570" customFormat="false" ht="12.75" hidden="false" customHeight="false" outlineLevel="0" collapsed="false">
      <c r="A570" s="1" t="n">
        <v>1138</v>
      </c>
      <c r="B570" s="2" t="n">
        <v>0.01427</v>
      </c>
      <c r="C570" s="1" t="n">
        <v>12.9372</v>
      </c>
      <c r="D570" s="1" t="n">
        <v>38.4686</v>
      </c>
      <c r="E570" s="1" t="n">
        <v>4.3537</v>
      </c>
      <c r="F570" s="1" t="n">
        <v>75.24173</v>
      </c>
      <c r="G570" s="1" t="n">
        <v>29.0961</v>
      </c>
      <c r="H570" s="1" t="n">
        <v>5.78628</v>
      </c>
      <c r="I570" s="1" t="n">
        <v>13.1069</v>
      </c>
      <c r="J570" s="1" t="n">
        <v>87.81</v>
      </c>
    </row>
    <row r="571" customFormat="false" ht="12.75" hidden="false" customHeight="false" outlineLevel="0" collapsed="false">
      <c r="A571" s="1" t="n">
        <v>1140</v>
      </c>
      <c r="B571" s="2" t="n">
        <v>0.01261</v>
      </c>
      <c r="C571" s="1" t="n">
        <v>12.9369</v>
      </c>
      <c r="D571" s="1" t="n">
        <v>38.4681</v>
      </c>
      <c r="E571" s="1" t="n">
        <v>4.35508</v>
      </c>
      <c r="F571" s="1" t="n">
        <v>75.26541</v>
      </c>
      <c r="G571" s="1" t="n">
        <v>29.0958</v>
      </c>
      <c r="H571" s="1" t="n">
        <v>5.78629</v>
      </c>
      <c r="I571" s="1" t="n">
        <v>13.1069</v>
      </c>
      <c r="J571" s="1" t="n">
        <v>87.82</v>
      </c>
    </row>
    <row r="572" customFormat="false" ht="12.75" hidden="false" customHeight="false" outlineLevel="0" collapsed="false">
      <c r="A572" s="1" t="n">
        <v>1142</v>
      </c>
      <c r="B572" s="2" t="n">
        <v>0.01793</v>
      </c>
      <c r="C572" s="1" t="n">
        <v>12.9351</v>
      </c>
      <c r="D572" s="1" t="n">
        <v>38.4679</v>
      </c>
      <c r="E572" s="1" t="n">
        <v>4.35662</v>
      </c>
      <c r="F572" s="1" t="n">
        <v>75.28959</v>
      </c>
      <c r="G572" s="1" t="n">
        <v>29.096</v>
      </c>
      <c r="H572" s="1" t="n">
        <v>5.78648</v>
      </c>
      <c r="I572" s="1" t="n">
        <v>13.1054</v>
      </c>
      <c r="J572" s="1" t="n">
        <v>87.82</v>
      </c>
    </row>
    <row r="573" customFormat="false" ht="12.75" hidden="false" customHeight="false" outlineLevel="0" collapsed="false">
      <c r="A573" s="1" t="n">
        <v>1144</v>
      </c>
      <c r="B573" s="2" t="n">
        <v>0.01572</v>
      </c>
      <c r="C573" s="1" t="n">
        <v>12.9337</v>
      </c>
      <c r="D573" s="1" t="n">
        <v>38.4676</v>
      </c>
      <c r="E573" s="1" t="n">
        <v>4.35809</v>
      </c>
      <c r="F573" s="1" t="n">
        <v>75.31332</v>
      </c>
      <c r="G573" s="1" t="n">
        <v>29.0961</v>
      </c>
      <c r="H573" s="1" t="n">
        <v>5.78662</v>
      </c>
      <c r="I573" s="1" t="n">
        <v>13.1044</v>
      </c>
      <c r="J573" s="1" t="n">
        <v>87.82</v>
      </c>
    </row>
    <row r="574" customFormat="false" ht="12.75" hidden="false" customHeight="false" outlineLevel="0" collapsed="false">
      <c r="A574" s="1" t="n">
        <v>1146</v>
      </c>
      <c r="B574" s="2" t="n">
        <v>0.01753</v>
      </c>
      <c r="C574" s="1" t="n">
        <v>12.9319</v>
      </c>
      <c r="D574" s="1" t="n">
        <v>38.4674</v>
      </c>
      <c r="E574" s="1" t="n">
        <v>4.35963</v>
      </c>
      <c r="F574" s="1" t="n">
        <v>75.33749</v>
      </c>
      <c r="G574" s="1" t="n">
        <v>29.0963</v>
      </c>
      <c r="H574" s="1" t="n">
        <v>5.78681</v>
      </c>
      <c r="I574" s="1" t="n">
        <v>13.1028</v>
      </c>
      <c r="J574" s="1" t="n">
        <v>87.81</v>
      </c>
    </row>
    <row r="575" customFormat="false" ht="12.75" hidden="false" customHeight="false" outlineLevel="0" collapsed="false">
      <c r="A575" s="1" t="n">
        <v>1148</v>
      </c>
      <c r="B575" s="2" t="n">
        <v>0.02188</v>
      </c>
      <c r="C575" s="1" t="n">
        <v>12.9312</v>
      </c>
      <c r="D575" s="1" t="n">
        <v>38.4667</v>
      </c>
      <c r="E575" s="1" t="n">
        <v>4.35893</v>
      </c>
      <c r="F575" s="1" t="n">
        <v>75.32429</v>
      </c>
      <c r="G575" s="1" t="n">
        <v>29.0959</v>
      </c>
      <c r="H575" s="1" t="n">
        <v>5.78687</v>
      </c>
      <c r="I575" s="1" t="n">
        <v>13.1024</v>
      </c>
      <c r="J575" s="1" t="n">
        <v>87.81</v>
      </c>
    </row>
    <row r="576" customFormat="false" ht="12.75" hidden="false" customHeight="false" outlineLevel="0" collapsed="false">
      <c r="A576" s="1" t="n">
        <v>1150</v>
      </c>
      <c r="B576" s="2" t="n">
        <v>0.02146</v>
      </c>
      <c r="C576" s="1" t="n">
        <v>12.9302</v>
      </c>
      <c r="D576" s="1" t="n">
        <v>38.4667</v>
      </c>
      <c r="E576" s="1" t="n">
        <v>4.35638</v>
      </c>
      <c r="F576" s="1" t="n">
        <v>75.27934</v>
      </c>
      <c r="G576" s="1" t="n">
        <v>29.0961</v>
      </c>
      <c r="H576" s="1" t="n">
        <v>5.78695</v>
      </c>
      <c r="I576" s="1" t="n">
        <v>13.1018</v>
      </c>
      <c r="J576" s="1" t="n">
        <v>87.81</v>
      </c>
    </row>
    <row r="577" customFormat="false" ht="12.75" hidden="false" customHeight="false" outlineLevel="0" collapsed="false">
      <c r="A577" s="1" t="n">
        <v>1152</v>
      </c>
      <c r="B577" s="2" t="n">
        <v>0.01997</v>
      </c>
      <c r="C577" s="1" t="n">
        <v>12.9296</v>
      </c>
      <c r="D577" s="1" t="n">
        <v>38.4663</v>
      </c>
      <c r="E577" s="1" t="n">
        <v>4.36041</v>
      </c>
      <c r="F577" s="1" t="n">
        <v>75.3483</v>
      </c>
      <c r="G577" s="1" t="n">
        <v>29.0959</v>
      </c>
      <c r="H577" s="1" t="n">
        <v>5.78701</v>
      </c>
      <c r="I577" s="1" t="n">
        <v>13.1014</v>
      </c>
      <c r="J577" s="1" t="n">
        <v>87.82</v>
      </c>
    </row>
    <row r="578" customFormat="false" ht="12.75" hidden="false" customHeight="false" outlineLevel="0" collapsed="false">
      <c r="A578" s="1" t="n">
        <v>1154</v>
      </c>
      <c r="B578" s="2" t="n">
        <v>0.01792</v>
      </c>
      <c r="C578" s="1" t="n">
        <v>12.9288</v>
      </c>
      <c r="D578" s="1" t="n">
        <v>38.4663</v>
      </c>
      <c r="E578" s="1" t="n">
        <v>4.36053</v>
      </c>
      <c r="F578" s="1" t="n">
        <v>75.3495</v>
      </c>
      <c r="G578" s="1" t="n">
        <v>29.096</v>
      </c>
      <c r="H578" s="1" t="n">
        <v>5.78707</v>
      </c>
      <c r="I578" s="1" t="n">
        <v>13.1009</v>
      </c>
      <c r="J578" s="1" t="n">
        <v>87.82</v>
      </c>
    </row>
    <row r="579" customFormat="false" ht="12.75" hidden="false" customHeight="false" outlineLevel="0" collapsed="false">
      <c r="A579" s="1" t="n">
        <v>1156</v>
      </c>
      <c r="B579" s="2" t="n">
        <v>0.02346</v>
      </c>
      <c r="C579" s="1" t="n">
        <v>12.928</v>
      </c>
      <c r="D579" s="1" t="n">
        <v>38.4657</v>
      </c>
      <c r="E579" s="1" t="n">
        <v>4.35729</v>
      </c>
      <c r="F579" s="1" t="n">
        <v>75.29262</v>
      </c>
      <c r="G579" s="1" t="n">
        <v>29.0958</v>
      </c>
      <c r="H579" s="1" t="n">
        <v>5.78714</v>
      </c>
      <c r="I579" s="1" t="n">
        <v>13.1005</v>
      </c>
      <c r="J579" s="1" t="n">
        <v>87.82</v>
      </c>
    </row>
    <row r="580" customFormat="false" ht="12.75" hidden="false" customHeight="false" outlineLevel="0" collapsed="false">
      <c r="A580" s="1" t="n">
        <v>1158</v>
      </c>
      <c r="B580" s="2" t="n">
        <v>0.01431</v>
      </c>
      <c r="C580" s="1" t="n">
        <v>12.9276</v>
      </c>
      <c r="D580" s="1" t="n">
        <v>38.466</v>
      </c>
      <c r="E580" s="1" t="n">
        <v>4.36183</v>
      </c>
      <c r="F580" s="1" t="n">
        <v>75.37105</v>
      </c>
      <c r="G580" s="1" t="n">
        <v>29.0961</v>
      </c>
      <c r="H580" s="1" t="n">
        <v>5.78715</v>
      </c>
      <c r="I580" s="1" t="n">
        <v>13.1004</v>
      </c>
      <c r="J580" s="1" t="n">
        <v>87.82</v>
      </c>
    </row>
    <row r="581" customFormat="false" ht="12.75" hidden="false" customHeight="false" outlineLevel="0" collapsed="false">
      <c r="A581" s="1" t="n">
        <v>1160</v>
      </c>
      <c r="B581" s="2" t="n">
        <v>0.01986</v>
      </c>
      <c r="C581" s="1" t="n">
        <v>12.9275</v>
      </c>
      <c r="D581" s="1" t="n">
        <v>38.4658</v>
      </c>
      <c r="E581" s="1" t="n">
        <v>4.36278</v>
      </c>
      <c r="F581" s="1" t="n">
        <v>75.38764</v>
      </c>
      <c r="G581" s="1" t="n">
        <v>29.096</v>
      </c>
      <c r="H581" s="1" t="n">
        <v>5.78713</v>
      </c>
      <c r="I581" s="1" t="n">
        <v>13.1006</v>
      </c>
      <c r="J581" s="1" t="n">
        <v>87.81</v>
      </c>
    </row>
    <row r="582" customFormat="false" ht="12.75" hidden="false" customHeight="false" outlineLevel="0" collapsed="false">
      <c r="A582" s="1" t="n">
        <v>1162</v>
      </c>
      <c r="B582" s="2" t="n">
        <v>0.01645</v>
      </c>
      <c r="C582" s="1" t="n">
        <v>12.9269</v>
      </c>
      <c r="D582" s="1" t="n">
        <v>38.4659</v>
      </c>
      <c r="E582" s="1" t="n">
        <v>4.36414</v>
      </c>
      <c r="F582" s="1" t="n">
        <v>75.41079</v>
      </c>
      <c r="G582" s="1" t="n">
        <v>29.0961</v>
      </c>
      <c r="H582" s="1" t="n">
        <v>5.78716</v>
      </c>
      <c r="I582" s="1" t="n">
        <v>13.1003</v>
      </c>
      <c r="J582" s="1" t="n">
        <v>87.82</v>
      </c>
    </row>
    <row r="583" customFormat="false" ht="12.75" hidden="false" customHeight="false" outlineLevel="0" collapsed="false">
      <c r="A583" s="1" t="n">
        <v>1164</v>
      </c>
      <c r="B583" s="2" t="n">
        <v>0.01282</v>
      </c>
      <c r="C583" s="1" t="n">
        <v>12.9272</v>
      </c>
      <c r="D583" s="1" t="n">
        <v>38.4658</v>
      </c>
      <c r="E583" s="1" t="n">
        <v>4.3654</v>
      </c>
      <c r="F583" s="1" t="n">
        <v>75.43325</v>
      </c>
      <c r="G583" s="1" t="n">
        <v>29.096</v>
      </c>
      <c r="H583" s="1" t="n">
        <v>5.7871</v>
      </c>
      <c r="I583" s="1" t="n">
        <v>13.1009</v>
      </c>
      <c r="J583" s="1" t="n">
        <v>87.82</v>
      </c>
    </row>
    <row r="584" customFormat="false" ht="12.75" hidden="false" customHeight="false" outlineLevel="0" collapsed="false">
      <c r="A584" s="1" t="n">
        <v>1166</v>
      </c>
      <c r="B584" s="2" t="n">
        <v>0.01804</v>
      </c>
      <c r="C584" s="1" t="n">
        <v>12.9266</v>
      </c>
      <c r="D584" s="1" t="n">
        <v>38.4659</v>
      </c>
      <c r="E584" s="1" t="n">
        <v>4.35995</v>
      </c>
      <c r="F584" s="1" t="n">
        <v>75.33885</v>
      </c>
      <c r="G584" s="1" t="n">
        <v>29.0961</v>
      </c>
      <c r="H584" s="1" t="n">
        <v>5.78713</v>
      </c>
      <c r="I584" s="1" t="n">
        <v>13.1006</v>
      </c>
      <c r="J584" s="1" t="n">
        <v>87.82</v>
      </c>
    </row>
    <row r="585" customFormat="false" ht="12.75" hidden="false" customHeight="false" outlineLevel="0" collapsed="false">
      <c r="A585" s="1" t="n">
        <v>1168</v>
      </c>
      <c r="B585" s="2" t="n">
        <v>0.02093</v>
      </c>
      <c r="C585" s="1" t="n">
        <v>12.9267</v>
      </c>
      <c r="D585" s="1" t="n">
        <v>38.4655</v>
      </c>
      <c r="E585" s="1" t="n">
        <v>4.3647</v>
      </c>
      <c r="F585" s="1" t="n">
        <v>75.42129</v>
      </c>
      <c r="G585" s="1" t="n">
        <v>29.0959</v>
      </c>
      <c r="H585" s="1" t="n">
        <v>5.78709</v>
      </c>
      <c r="I585" s="1" t="n">
        <v>13.101</v>
      </c>
      <c r="J585" s="1" t="n">
        <v>87.82</v>
      </c>
    </row>
    <row r="586" customFormat="false" ht="12.75" hidden="false" customHeight="false" outlineLevel="0" collapsed="false">
      <c r="A586" s="1" t="n">
        <v>1170</v>
      </c>
      <c r="B586" s="2" t="n">
        <v>0.01401</v>
      </c>
      <c r="C586" s="1" t="n">
        <v>12.9268</v>
      </c>
      <c r="D586" s="1" t="n">
        <v>38.4657</v>
      </c>
      <c r="E586" s="1" t="n">
        <v>4.36553</v>
      </c>
      <c r="F586" s="1" t="n">
        <v>75.43633</v>
      </c>
      <c r="G586" s="1" t="n">
        <v>29.096</v>
      </c>
      <c r="H586" s="1" t="n">
        <v>5.78704</v>
      </c>
      <c r="I586" s="1" t="n">
        <v>13.1014</v>
      </c>
      <c r="J586" s="1" t="n">
        <v>87.82</v>
      </c>
    </row>
    <row r="587" customFormat="false" ht="12.75" hidden="false" customHeight="false" outlineLevel="0" collapsed="false">
      <c r="A587" s="1" t="n">
        <v>1172</v>
      </c>
      <c r="B587" s="2" t="n">
        <v>0.01967</v>
      </c>
      <c r="C587" s="1" t="n">
        <v>12.9259</v>
      </c>
      <c r="D587" s="1" t="n">
        <v>38.4652</v>
      </c>
      <c r="E587" s="1" t="n">
        <v>4.36221</v>
      </c>
      <c r="F587" s="1" t="n">
        <v>75.37769</v>
      </c>
      <c r="G587" s="1" t="n">
        <v>29.0959</v>
      </c>
      <c r="H587" s="1" t="n">
        <v>5.78713</v>
      </c>
      <c r="I587" s="1" t="n">
        <v>13.1008</v>
      </c>
      <c r="J587" s="1" t="n">
        <v>87.82</v>
      </c>
    </row>
    <row r="588" customFormat="false" ht="12.75" hidden="false" customHeight="false" outlineLevel="0" collapsed="false">
      <c r="A588" s="1" t="n">
        <v>1174</v>
      </c>
      <c r="B588" s="2" t="n">
        <v>0.02259</v>
      </c>
      <c r="C588" s="1" t="n">
        <v>12.9247</v>
      </c>
      <c r="D588" s="1" t="n">
        <v>38.4652</v>
      </c>
      <c r="E588" s="1" t="n">
        <v>4.36952</v>
      </c>
      <c r="F588" s="1" t="n">
        <v>75.50279</v>
      </c>
      <c r="G588" s="1" t="n">
        <v>29.096</v>
      </c>
      <c r="H588" s="1" t="n">
        <v>5.78723</v>
      </c>
      <c r="I588" s="1" t="n">
        <v>13.1</v>
      </c>
      <c r="J588" s="1" t="n">
        <v>87.82</v>
      </c>
    </row>
    <row r="589" customFormat="false" ht="12.75" hidden="false" customHeight="false" outlineLevel="0" collapsed="false">
      <c r="A589" s="1" t="n">
        <v>1176</v>
      </c>
      <c r="B589" s="2" t="n">
        <v>0.02343</v>
      </c>
      <c r="C589" s="1" t="n">
        <v>12.9246</v>
      </c>
      <c r="D589" s="1" t="n">
        <v>38.4649</v>
      </c>
      <c r="E589" s="1" t="n">
        <v>4.36568</v>
      </c>
      <c r="F589" s="1" t="n">
        <v>75.43662</v>
      </c>
      <c r="G589" s="1" t="n">
        <v>29.0958</v>
      </c>
      <c r="H589" s="1" t="n">
        <v>5.78722</v>
      </c>
      <c r="I589" s="1" t="n">
        <v>13.1001</v>
      </c>
      <c r="J589" s="1" t="n">
        <v>87.82</v>
      </c>
    </row>
    <row r="590" customFormat="false" ht="12.75" hidden="false" customHeight="false" outlineLevel="0" collapsed="false">
      <c r="A590" s="1" t="n">
        <v>1178</v>
      </c>
      <c r="B590" s="2" t="n">
        <v>0.02533</v>
      </c>
      <c r="C590" s="1" t="n">
        <v>12.9242</v>
      </c>
      <c r="D590" s="1" t="n">
        <v>38.465</v>
      </c>
      <c r="E590" s="1" t="n">
        <v>4.366</v>
      </c>
      <c r="F590" s="1" t="n">
        <v>75.44205</v>
      </c>
      <c r="G590" s="1" t="n">
        <v>29.096</v>
      </c>
      <c r="H590" s="1" t="n">
        <v>5.78722</v>
      </c>
      <c r="I590" s="1" t="n">
        <v>13.1001</v>
      </c>
      <c r="J590" s="1" t="n">
        <v>87.82</v>
      </c>
    </row>
    <row r="591" customFormat="false" ht="12.75" hidden="false" customHeight="false" outlineLevel="0" collapsed="false">
      <c r="A591" s="1" t="n">
        <v>1180</v>
      </c>
      <c r="B591" s="2" t="n">
        <v>0.0222</v>
      </c>
      <c r="C591" s="1" t="n">
        <v>12.9239</v>
      </c>
      <c r="D591" s="1" t="n">
        <v>38.465</v>
      </c>
      <c r="E591" s="1" t="n">
        <v>4.36838</v>
      </c>
      <c r="F591" s="1" t="n">
        <v>75.48317</v>
      </c>
      <c r="G591" s="1" t="n">
        <v>29.0961</v>
      </c>
      <c r="H591" s="1" t="n">
        <v>5.78723</v>
      </c>
      <c r="I591" s="1" t="n">
        <v>13.1</v>
      </c>
      <c r="J591" s="1" t="n">
        <v>87.82</v>
      </c>
    </row>
    <row r="592" customFormat="false" ht="12.75" hidden="false" customHeight="false" outlineLevel="0" collapsed="false">
      <c r="A592" s="1" t="n">
        <v>1182</v>
      </c>
      <c r="B592" s="2" t="n">
        <v>0.02253</v>
      </c>
      <c r="C592" s="1" t="n">
        <v>12.9224</v>
      </c>
      <c r="D592" s="1" t="n">
        <v>38.4645</v>
      </c>
      <c r="E592" s="1" t="n">
        <v>4.36864</v>
      </c>
      <c r="F592" s="1" t="n">
        <v>75.48555</v>
      </c>
      <c r="G592" s="1" t="n">
        <v>29.096</v>
      </c>
      <c r="H592" s="1" t="n">
        <v>5.78738</v>
      </c>
      <c r="I592" s="1" t="n">
        <v>13.0989</v>
      </c>
      <c r="J592" s="1" t="n">
        <v>87.82</v>
      </c>
    </row>
    <row r="593" customFormat="false" ht="12.75" hidden="false" customHeight="false" outlineLevel="0" collapsed="false">
      <c r="A593" s="1" t="n">
        <v>1184</v>
      </c>
      <c r="B593" s="2" t="n">
        <v>0.02615</v>
      </c>
      <c r="C593" s="1" t="n">
        <v>12.921</v>
      </c>
      <c r="D593" s="1" t="n">
        <v>38.4641</v>
      </c>
      <c r="E593" s="1" t="n">
        <v>4.36812</v>
      </c>
      <c r="F593" s="1" t="n">
        <v>75.47451</v>
      </c>
      <c r="G593" s="1" t="n">
        <v>29.096</v>
      </c>
      <c r="H593" s="1" t="n">
        <v>5.78754</v>
      </c>
      <c r="I593" s="1" t="n">
        <v>13.0977</v>
      </c>
      <c r="J593" s="1" t="n">
        <v>87.82</v>
      </c>
    </row>
    <row r="594" customFormat="false" ht="12.75" hidden="false" customHeight="false" outlineLevel="0" collapsed="false">
      <c r="A594" s="1" t="n">
        <v>1186</v>
      </c>
      <c r="B594" s="2" t="n">
        <v>0.02336</v>
      </c>
      <c r="C594" s="1" t="n">
        <v>12.9191</v>
      </c>
      <c r="D594" s="1" t="n">
        <v>38.4639</v>
      </c>
      <c r="E594" s="1" t="n">
        <v>4.37438</v>
      </c>
      <c r="F594" s="1" t="n">
        <v>75.58023</v>
      </c>
      <c r="G594" s="1" t="n">
        <v>29.0962</v>
      </c>
      <c r="H594" s="1" t="n">
        <v>5.78773</v>
      </c>
      <c r="I594" s="1" t="n">
        <v>13.0962</v>
      </c>
      <c r="J594" s="1" t="n">
        <v>87.82</v>
      </c>
    </row>
    <row r="595" customFormat="false" ht="12.75" hidden="false" customHeight="false" outlineLevel="0" collapsed="false">
      <c r="A595" s="1" t="n">
        <v>1188</v>
      </c>
      <c r="B595" s="2" t="n">
        <v>0.02695</v>
      </c>
      <c r="C595" s="1" t="n">
        <v>12.9177</v>
      </c>
      <c r="D595" s="1" t="n">
        <v>38.4632</v>
      </c>
      <c r="E595" s="1" t="n">
        <v>4.37048</v>
      </c>
      <c r="F595" s="1" t="n">
        <v>75.51074</v>
      </c>
      <c r="G595" s="1" t="n">
        <v>29.096</v>
      </c>
      <c r="H595" s="1" t="n">
        <v>5.78789</v>
      </c>
      <c r="I595" s="1" t="n">
        <v>13.095</v>
      </c>
      <c r="J595" s="1" t="n">
        <v>87.82</v>
      </c>
    </row>
    <row r="596" customFormat="false" ht="12.75" hidden="false" customHeight="false" outlineLevel="0" collapsed="false">
      <c r="A596" s="1" t="n">
        <v>1190</v>
      </c>
      <c r="B596" s="2" t="n">
        <v>0.02903</v>
      </c>
      <c r="C596" s="1" t="n">
        <v>12.9146</v>
      </c>
      <c r="D596" s="1" t="n">
        <v>38.4627</v>
      </c>
      <c r="E596" s="1" t="n">
        <v>4.3733</v>
      </c>
      <c r="F596" s="1" t="n">
        <v>75.55498</v>
      </c>
      <c r="G596" s="1" t="n">
        <v>29.0962</v>
      </c>
      <c r="H596" s="1" t="n">
        <v>5.78824</v>
      </c>
      <c r="I596" s="1" t="n">
        <v>13.0923</v>
      </c>
      <c r="J596" s="1" t="n">
        <v>87.82</v>
      </c>
    </row>
    <row r="597" customFormat="false" ht="12.75" hidden="false" customHeight="false" outlineLevel="0" collapsed="false">
      <c r="A597" s="1" t="n">
        <v>1192</v>
      </c>
      <c r="B597" s="2" t="n">
        <v>0.03267</v>
      </c>
      <c r="C597" s="1" t="n">
        <v>12.9133</v>
      </c>
      <c r="D597" s="1" t="n">
        <v>38.462</v>
      </c>
      <c r="E597" s="1" t="n">
        <v>4.37513</v>
      </c>
      <c r="F597" s="1" t="n">
        <v>75.58464</v>
      </c>
      <c r="G597" s="1" t="n">
        <v>29.0959</v>
      </c>
      <c r="H597" s="1" t="n">
        <v>5.78838</v>
      </c>
      <c r="I597" s="1" t="n">
        <v>13.0913</v>
      </c>
      <c r="J597" s="1" t="n">
        <v>87.82</v>
      </c>
    </row>
    <row r="598" customFormat="false" ht="12.75" hidden="false" customHeight="false" outlineLevel="0" collapsed="false">
      <c r="A598" s="1" t="n">
        <v>1194</v>
      </c>
      <c r="B598" s="2" t="n">
        <v>0.0295</v>
      </c>
      <c r="C598" s="1" t="n">
        <v>12.9126</v>
      </c>
      <c r="D598" s="1" t="n">
        <v>38.462</v>
      </c>
      <c r="E598" s="1" t="n">
        <v>4.37651</v>
      </c>
      <c r="F598" s="1" t="n">
        <v>75.60794</v>
      </c>
      <c r="G598" s="1" t="n">
        <v>29.0961</v>
      </c>
      <c r="H598" s="1" t="n">
        <v>5.78843</v>
      </c>
      <c r="I598" s="1" t="n">
        <v>13.0909</v>
      </c>
      <c r="J598" s="1" t="n">
        <v>87.82</v>
      </c>
    </row>
    <row r="599" customFormat="false" ht="12.75" hidden="false" customHeight="false" outlineLevel="0" collapsed="false">
      <c r="A599" s="1" t="n">
        <v>1196</v>
      </c>
      <c r="B599" s="2" t="n">
        <v>0.02282</v>
      </c>
      <c r="C599" s="1" t="n">
        <v>12.9119</v>
      </c>
      <c r="D599" s="1" t="n">
        <v>38.4617</v>
      </c>
      <c r="E599" s="1" t="n">
        <v>4.37621</v>
      </c>
      <c r="F599" s="1" t="n">
        <v>75.60193</v>
      </c>
      <c r="G599" s="1" t="n">
        <v>29.096</v>
      </c>
      <c r="H599" s="1" t="n">
        <v>5.78849</v>
      </c>
      <c r="I599" s="1" t="n">
        <v>13.0904</v>
      </c>
      <c r="J599" s="1" t="n">
        <v>87.82</v>
      </c>
    </row>
    <row r="600" customFormat="false" ht="12.75" hidden="false" customHeight="false" outlineLevel="0" collapsed="false">
      <c r="A600" s="1" t="n">
        <v>1198</v>
      </c>
      <c r="B600" s="2" t="n">
        <v>0.02285</v>
      </c>
      <c r="C600" s="1" t="n">
        <v>12.9108</v>
      </c>
      <c r="D600" s="1" t="n">
        <v>38.4617</v>
      </c>
      <c r="E600" s="1" t="n">
        <v>4.374</v>
      </c>
      <c r="F600" s="1" t="n">
        <v>75.56263</v>
      </c>
      <c r="G600" s="1" t="n">
        <v>29.0962</v>
      </c>
      <c r="H600" s="1" t="n">
        <v>5.78858</v>
      </c>
      <c r="I600" s="1" t="n">
        <v>13.0897</v>
      </c>
      <c r="J600" s="1" t="n">
        <v>87.82</v>
      </c>
    </row>
    <row r="601" customFormat="false" ht="12.75" hidden="false" customHeight="false" outlineLevel="0" collapsed="false">
      <c r="A601" s="1" t="n">
        <v>1200</v>
      </c>
      <c r="B601" s="2" t="n">
        <v>0.02375</v>
      </c>
      <c r="C601" s="1" t="n">
        <v>12.9096</v>
      </c>
      <c r="D601" s="1" t="n">
        <v>38.4613</v>
      </c>
      <c r="E601" s="1" t="n">
        <v>4.37676</v>
      </c>
      <c r="F601" s="1" t="n">
        <v>75.60876</v>
      </c>
      <c r="G601" s="1" t="n">
        <v>29.0961</v>
      </c>
      <c r="H601" s="1" t="n">
        <v>5.7887</v>
      </c>
      <c r="I601" s="1" t="n">
        <v>13.0888</v>
      </c>
      <c r="J601" s="1" t="n">
        <v>87.82</v>
      </c>
    </row>
    <row r="602" customFormat="false" ht="12.75" hidden="false" customHeight="false" outlineLevel="0" collapsed="false">
      <c r="A602" s="1" t="n">
        <v>1202</v>
      </c>
      <c r="B602" s="2" t="n">
        <v>0.02321</v>
      </c>
      <c r="C602" s="1" t="n">
        <v>12.9092</v>
      </c>
      <c r="D602" s="1" t="n">
        <v>38.4611</v>
      </c>
      <c r="E602" s="1" t="n">
        <v>4.37669</v>
      </c>
      <c r="F602" s="1" t="n">
        <v>75.60718</v>
      </c>
      <c r="G602" s="1" t="n">
        <v>29.0961</v>
      </c>
      <c r="H602" s="1" t="n">
        <v>5.78872</v>
      </c>
      <c r="I602" s="1" t="n">
        <v>13.0887</v>
      </c>
      <c r="J602" s="1" t="n">
        <v>87.82</v>
      </c>
    </row>
    <row r="603" customFormat="false" ht="12.75" hidden="false" customHeight="false" outlineLevel="0" collapsed="false">
      <c r="A603" s="1" t="n">
        <v>1204</v>
      </c>
      <c r="B603" s="2" t="n">
        <v>0.02498</v>
      </c>
      <c r="C603" s="1" t="n">
        <v>12.9073</v>
      </c>
      <c r="D603" s="1" t="n">
        <v>38.4606</v>
      </c>
      <c r="E603" s="1" t="n">
        <v>4.37486</v>
      </c>
      <c r="F603" s="1" t="n">
        <v>75.57295</v>
      </c>
      <c r="G603" s="1" t="n">
        <v>29.0961</v>
      </c>
      <c r="H603" s="1" t="n">
        <v>5.78892</v>
      </c>
      <c r="I603" s="1" t="n">
        <v>13.0871</v>
      </c>
      <c r="J603" s="1" t="n">
        <v>87.82</v>
      </c>
    </row>
    <row r="604" customFormat="false" ht="12.75" hidden="false" customHeight="false" outlineLevel="0" collapsed="false">
      <c r="A604" s="1" t="n">
        <v>1206</v>
      </c>
      <c r="B604" s="2" t="n">
        <v>0.02009</v>
      </c>
      <c r="C604" s="1" t="n">
        <v>12.9069</v>
      </c>
      <c r="D604" s="1" t="n">
        <v>38.4604</v>
      </c>
      <c r="E604" s="1" t="n">
        <v>4.37787</v>
      </c>
      <c r="F604" s="1" t="n">
        <v>75.62451</v>
      </c>
      <c r="G604" s="1" t="n">
        <v>29.0961</v>
      </c>
      <c r="H604" s="1" t="n">
        <v>5.78896</v>
      </c>
      <c r="I604" s="1" t="n">
        <v>13.0869</v>
      </c>
      <c r="J604" s="1" t="n">
        <v>87.82</v>
      </c>
    </row>
    <row r="605" customFormat="false" ht="12.75" hidden="false" customHeight="false" outlineLevel="0" collapsed="false">
      <c r="A605" s="1" t="n">
        <v>1208</v>
      </c>
      <c r="B605" s="2" t="n">
        <v>0.02028</v>
      </c>
      <c r="C605" s="1" t="n">
        <v>12.9073</v>
      </c>
      <c r="D605" s="1" t="n">
        <v>38.4607</v>
      </c>
      <c r="E605" s="1" t="n">
        <v>4.38133</v>
      </c>
      <c r="F605" s="1" t="n">
        <v>75.68559</v>
      </c>
      <c r="G605" s="1" t="n">
        <v>29.0962</v>
      </c>
      <c r="H605" s="1" t="n">
        <v>5.78886</v>
      </c>
      <c r="I605" s="1" t="n">
        <v>13.0877</v>
      </c>
      <c r="J605" s="1" t="n">
        <v>87.82</v>
      </c>
    </row>
    <row r="606" customFormat="false" ht="12.75" hidden="false" customHeight="false" outlineLevel="0" collapsed="false">
      <c r="A606" s="1" t="n">
        <v>1210</v>
      </c>
      <c r="B606" s="2" t="n">
        <v>0.01833</v>
      </c>
      <c r="C606" s="1" t="n">
        <v>12.907</v>
      </c>
      <c r="D606" s="1" t="n">
        <v>38.4603</v>
      </c>
      <c r="E606" s="1" t="n">
        <v>4.38495</v>
      </c>
      <c r="F606" s="1" t="n">
        <v>75.7481</v>
      </c>
      <c r="G606" s="1" t="n">
        <v>29.0959</v>
      </c>
      <c r="H606" s="1" t="n">
        <v>5.78886</v>
      </c>
      <c r="I606" s="1" t="n">
        <v>13.0878</v>
      </c>
      <c r="J606" s="1" t="n">
        <v>87.82</v>
      </c>
    </row>
    <row r="607" customFormat="false" ht="12.75" hidden="false" customHeight="false" outlineLevel="0" collapsed="false">
      <c r="A607" s="1" t="n">
        <v>1212</v>
      </c>
      <c r="B607" s="2" t="n">
        <v>0.01418</v>
      </c>
      <c r="C607" s="1" t="n">
        <v>12.9068</v>
      </c>
      <c r="D607" s="1" t="n">
        <v>38.4606</v>
      </c>
      <c r="E607" s="1" t="n">
        <v>4.38098</v>
      </c>
      <c r="F607" s="1" t="n">
        <v>75.67973</v>
      </c>
      <c r="G607" s="1" t="n">
        <v>29.0962</v>
      </c>
      <c r="H607" s="1" t="n">
        <v>5.78884</v>
      </c>
      <c r="I607" s="1" t="n">
        <v>13.0878</v>
      </c>
      <c r="J607" s="1" t="n">
        <v>87.82</v>
      </c>
    </row>
    <row r="608" customFormat="false" ht="12.75" hidden="false" customHeight="false" outlineLevel="0" collapsed="false">
      <c r="A608" s="1" t="n">
        <v>1214</v>
      </c>
      <c r="B608" s="2" t="n">
        <v>0.01816</v>
      </c>
      <c r="C608" s="1" t="n">
        <v>12.9065</v>
      </c>
      <c r="D608" s="1" t="n">
        <v>38.4602</v>
      </c>
      <c r="E608" s="1" t="n">
        <v>4.38388</v>
      </c>
      <c r="F608" s="1" t="n">
        <v>75.72965</v>
      </c>
      <c r="G608" s="1" t="n">
        <v>29.0959</v>
      </c>
      <c r="H608" s="1" t="n">
        <v>5.78885</v>
      </c>
      <c r="I608" s="1" t="n">
        <v>13.0879</v>
      </c>
      <c r="J608" s="1" t="n">
        <v>87.82</v>
      </c>
    </row>
    <row r="609" customFormat="false" ht="12.75" hidden="false" customHeight="false" outlineLevel="0" collapsed="false">
      <c r="A609" s="1" t="n">
        <v>1216</v>
      </c>
      <c r="B609" s="2" t="n">
        <v>0.02232</v>
      </c>
      <c r="C609" s="1" t="n">
        <v>12.9063</v>
      </c>
      <c r="D609" s="1" t="n">
        <v>38.4605</v>
      </c>
      <c r="E609" s="1" t="n">
        <v>4.38321</v>
      </c>
      <c r="F609" s="1" t="n">
        <v>75.71843</v>
      </c>
      <c r="G609" s="1" t="n">
        <v>29.0962</v>
      </c>
      <c r="H609" s="1" t="n">
        <v>5.78883</v>
      </c>
      <c r="I609" s="1" t="n">
        <v>13.088</v>
      </c>
      <c r="J609" s="1" t="n">
        <v>87.82</v>
      </c>
    </row>
    <row r="610" customFormat="false" ht="12.75" hidden="false" customHeight="false" outlineLevel="0" collapsed="false">
      <c r="A610" s="1" t="n">
        <v>1218</v>
      </c>
      <c r="B610" s="2" t="n">
        <v>0.02067</v>
      </c>
      <c r="C610" s="1" t="n">
        <v>12.9065</v>
      </c>
      <c r="D610" s="1" t="n">
        <v>38.4602</v>
      </c>
      <c r="E610" s="1" t="n">
        <v>4.38221</v>
      </c>
      <c r="F610" s="1" t="n">
        <v>75.70187</v>
      </c>
      <c r="G610" s="1" t="n">
        <v>29.0959</v>
      </c>
      <c r="H610" s="1" t="n">
        <v>5.78878</v>
      </c>
      <c r="I610" s="1" t="n">
        <v>13.0885</v>
      </c>
      <c r="J610" s="1" t="n">
        <v>87.81</v>
      </c>
    </row>
    <row r="611" customFormat="false" ht="12.75" hidden="false" customHeight="false" outlineLevel="0" collapsed="false">
      <c r="A611" s="1" t="n">
        <v>1220</v>
      </c>
      <c r="B611" s="2" t="n">
        <v>0.01864</v>
      </c>
      <c r="C611" s="1" t="n">
        <v>12.9063</v>
      </c>
      <c r="D611" s="1" t="n">
        <v>38.4604</v>
      </c>
      <c r="E611" s="1" t="n">
        <v>4.38384</v>
      </c>
      <c r="F611" s="1" t="n">
        <v>75.73013</v>
      </c>
      <c r="G611" s="1" t="n">
        <v>29.0961</v>
      </c>
      <c r="H611" s="1" t="n">
        <v>5.78876</v>
      </c>
      <c r="I611" s="1" t="n">
        <v>13.0886</v>
      </c>
      <c r="J611" s="1" t="n">
        <v>87.82</v>
      </c>
    </row>
    <row r="612" customFormat="false" ht="12.75" hidden="false" customHeight="false" outlineLevel="0" collapsed="false">
      <c r="A612" s="1" t="n">
        <v>1222</v>
      </c>
      <c r="B612" s="2" t="n">
        <v>0.01405</v>
      </c>
      <c r="C612" s="1" t="n">
        <v>12.9065</v>
      </c>
      <c r="D612" s="1" t="n">
        <v>38.46</v>
      </c>
      <c r="E612" s="1" t="n">
        <v>4.38511</v>
      </c>
      <c r="F612" s="1" t="n">
        <v>75.75277</v>
      </c>
      <c r="G612" s="1" t="n">
        <v>29.0958</v>
      </c>
      <c r="H612" s="1" t="n">
        <v>5.78871</v>
      </c>
      <c r="I612" s="1" t="n">
        <v>13.0891</v>
      </c>
      <c r="J612" s="1" t="n">
        <v>87.82</v>
      </c>
    </row>
    <row r="613" customFormat="false" ht="12.75" hidden="false" customHeight="false" outlineLevel="0" collapsed="false">
      <c r="A613" s="1" t="n">
        <v>1224</v>
      </c>
      <c r="B613" s="2" t="n">
        <v>0.01924</v>
      </c>
      <c r="C613" s="1" t="n">
        <v>12.906</v>
      </c>
      <c r="D613" s="1" t="n">
        <v>38.4603</v>
      </c>
      <c r="E613" s="1" t="n">
        <v>4.38646</v>
      </c>
      <c r="F613" s="1" t="n">
        <v>75.77598</v>
      </c>
      <c r="G613" s="1" t="n">
        <v>29.0961</v>
      </c>
      <c r="H613" s="1" t="n">
        <v>5.78873</v>
      </c>
      <c r="I613" s="1" t="n">
        <v>13.0889</v>
      </c>
      <c r="J613" s="1" t="n">
        <v>87.82</v>
      </c>
    </row>
    <row r="614" customFormat="false" ht="12.75" hidden="false" customHeight="false" outlineLevel="0" collapsed="false">
      <c r="A614" s="1" t="n">
        <v>1226</v>
      </c>
      <c r="B614" s="2" t="n">
        <v>0.007378</v>
      </c>
      <c r="C614" s="1" t="n">
        <v>12.9061</v>
      </c>
      <c r="D614" s="1" t="n">
        <v>38.4599</v>
      </c>
      <c r="E614" s="1" t="n">
        <v>4.38774</v>
      </c>
      <c r="F614" s="1" t="n">
        <v>75.79864</v>
      </c>
      <c r="G614" s="1" t="n">
        <v>29.0958</v>
      </c>
      <c r="H614" s="1" t="n">
        <v>5.78868</v>
      </c>
      <c r="I614" s="1" t="n">
        <v>13.0894</v>
      </c>
      <c r="J614" s="1" t="n">
        <v>87.82</v>
      </c>
    </row>
    <row r="615" customFormat="false" ht="12.75" hidden="false" customHeight="false" outlineLevel="0" collapsed="false">
      <c r="A615" s="1" t="n">
        <v>1228</v>
      </c>
      <c r="B615" s="2" t="n">
        <v>0.01371</v>
      </c>
      <c r="C615" s="1" t="n">
        <v>12.9042</v>
      </c>
      <c r="D615" s="1" t="n">
        <v>38.4598</v>
      </c>
      <c r="E615" s="1" t="n">
        <v>4.38348</v>
      </c>
      <c r="F615" s="1" t="n">
        <v>75.72244</v>
      </c>
      <c r="G615" s="1" t="n">
        <v>29.0961</v>
      </c>
      <c r="H615" s="1" t="n">
        <v>5.78889</v>
      </c>
      <c r="I615" s="1" t="n">
        <v>13.0877</v>
      </c>
      <c r="J615" s="1" t="n">
        <v>87.82</v>
      </c>
    </row>
    <row r="616" customFormat="false" ht="12.75" hidden="false" customHeight="false" outlineLevel="0" collapsed="false">
      <c r="A616" s="1" t="n">
        <v>1230</v>
      </c>
      <c r="B616" s="2" t="n">
        <v>0.01806</v>
      </c>
      <c r="C616" s="1" t="n">
        <v>12.9034</v>
      </c>
      <c r="D616" s="1" t="n">
        <v>38.4594</v>
      </c>
      <c r="E616" s="1" t="n">
        <v>4.3869</v>
      </c>
      <c r="F616" s="1" t="n">
        <v>75.78065</v>
      </c>
      <c r="G616" s="1" t="n">
        <v>29.0959</v>
      </c>
      <c r="H616" s="1" t="n">
        <v>5.78895</v>
      </c>
      <c r="I616" s="1" t="n">
        <v>13.0873</v>
      </c>
      <c r="J616" s="1" t="n">
        <v>87.82</v>
      </c>
    </row>
    <row r="617" customFormat="false" ht="12.75" hidden="false" customHeight="false" outlineLevel="0" collapsed="false">
      <c r="A617" s="1" t="n">
        <v>1232</v>
      </c>
      <c r="B617" s="2" t="n">
        <v>0.01136</v>
      </c>
      <c r="C617" s="1" t="n">
        <v>12.9033</v>
      </c>
      <c r="D617" s="1" t="n">
        <v>38.4594</v>
      </c>
      <c r="E617" s="1" t="n">
        <v>4.38627</v>
      </c>
      <c r="F617" s="1" t="n">
        <v>75.77001</v>
      </c>
      <c r="G617" s="1" t="n">
        <v>29.096</v>
      </c>
      <c r="H617" s="1" t="n">
        <v>5.78892</v>
      </c>
      <c r="I617" s="1" t="n">
        <v>13.0875</v>
      </c>
      <c r="J617" s="1" t="n">
        <v>87.82</v>
      </c>
    </row>
    <row r="618" customFormat="false" ht="12.75" hidden="false" customHeight="false" outlineLevel="0" collapsed="false">
      <c r="A618" s="1" t="n">
        <v>1234</v>
      </c>
      <c r="B618" s="2" t="n">
        <v>0.006323</v>
      </c>
      <c r="C618" s="1" t="n">
        <v>12.9035</v>
      </c>
      <c r="D618" s="1" t="n">
        <v>38.4593</v>
      </c>
      <c r="E618" s="1" t="n">
        <v>4.38386</v>
      </c>
      <c r="F618" s="1" t="n">
        <v>75.72918</v>
      </c>
      <c r="G618" s="1" t="n">
        <v>29.0959</v>
      </c>
      <c r="H618" s="1" t="n">
        <v>5.78887</v>
      </c>
      <c r="I618" s="1" t="n">
        <v>13.088</v>
      </c>
      <c r="J618" s="1" t="n">
        <v>87.82</v>
      </c>
    </row>
    <row r="619" customFormat="false" ht="12.75" hidden="false" customHeight="false" outlineLevel="0" collapsed="false">
      <c r="A619" s="1" t="n">
        <v>1236</v>
      </c>
      <c r="B619" s="2" t="n">
        <v>0.009358</v>
      </c>
      <c r="C619" s="1" t="n">
        <v>12.9034</v>
      </c>
      <c r="D619" s="1" t="n">
        <v>38.4595</v>
      </c>
      <c r="E619" s="1" t="n">
        <v>4.39267</v>
      </c>
      <c r="F619" s="1" t="n">
        <v>75.88174</v>
      </c>
      <c r="G619" s="1" t="n">
        <v>29.096</v>
      </c>
      <c r="H619" s="1" t="n">
        <v>5.78884</v>
      </c>
      <c r="I619" s="1" t="n">
        <v>13.0881</v>
      </c>
      <c r="J619" s="1" t="n">
        <v>87.82</v>
      </c>
    </row>
    <row r="620" customFormat="false" ht="12.75" hidden="false" customHeight="false" outlineLevel="0" collapsed="false">
      <c r="A620" s="1" t="n">
        <v>1238</v>
      </c>
      <c r="B620" s="2" t="n">
        <v>0.001581</v>
      </c>
      <c r="C620" s="1" t="n">
        <v>12.9022</v>
      </c>
      <c r="D620" s="1" t="n">
        <v>38.459</v>
      </c>
      <c r="E620" s="1" t="n">
        <v>4.38671</v>
      </c>
      <c r="F620" s="1" t="n">
        <v>75.77728</v>
      </c>
      <c r="G620" s="1" t="n">
        <v>29.0959</v>
      </c>
      <c r="H620" s="1" t="n">
        <v>5.78896</v>
      </c>
      <c r="I620" s="1" t="n">
        <v>13.0873</v>
      </c>
      <c r="J620" s="1" t="n">
        <v>87.82</v>
      </c>
    </row>
    <row r="621" customFormat="false" ht="12.75" hidden="false" customHeight="false" outlineLevel="0" collapsed="false">
      <c r="A621" s="1" t="n">
        <v>1240</v>
      </c>
      <c r="B621" s="2" t="n">
        <v>0.004494</v>
      </c>
      <c r="C621" s="1" t="n">
        <v>12.9014</v>
      </c>
      <c r="D621" s="1" t="n">
        <v>38.4591</v>
      </c>
      <c r="E621" s="1" t="n">
        <v>4.3918</v>
      </c>
      <c r="F621" s="1" t="n">
        <v>75.8643</v>
      </c>
      <c r="G621" s="1" t="n">
        <v>29.0961</v>
      </c>
      <c r="H621" s="1" t="n">
        <v>5.78902</v>
      </c>
      <c r="I621" s="1" t="n">
        <v>13.0868</v>
      </c>
      <c r="J621" s="1" t="n">
        <v>87.82</v>
      </c>
    </row>
    <row r="622" customFormat="false" ht="12.75" hidden="false" customHeight="false" outlineLevel="0" collapsed="false">
      <c r="A622" s="1" t="n">
        <v>1242</v>
      </c>
      <c r="B622" s="2" t="n">
        <v>0.006137</v>
      </c>
      <c r="C622" s="1" t="n">
        <v>12.9009</v>
      </c>
      <c r="D622" s="1" t="n">
        <v>38.4588</v>
      </c>
      <c r="E622" s="1" t="n">
        <v>4.39125</v>
      </c>
      <c r="F622" s="1" t="n">
        <v>75.85428</v>
      </c>
      <c r="G622" s="1" t="n">
        <v>29.096</v>
      </c>
      <c r="H622" s="1" t="n">
        <v>5.78906</v>
      </c>
      <c r="I622" s="1" t="n">
        <v>13.0866</v>
      </c>
      <c r="J622" s="1" t="n">
        <v>87.82</v>
      </c>
    </row>
    <row r="623" customFormat="false" ht="12.75" hidden="false" customHeight="false" outlineLevel="0" collapsed="false">
      <c r="A623" s="1" t="n">
        <v>1244</v>
      </c>
      <c r="B623" s="2" t="n">
        <v>0.0102</v>
      </c>
      <c r="C623" s="1" t="n">
        <v>12.8992</v>
      </c>
      <c r="D623" s="1" t="n">
        <v>38.4584</v>
      </c>
      <c r="E623" s="1" t="n">
        <v>4.39273</v>
      </c>
      <c r="F623" s="1" t="n">
        <v>75.87764</v>
      </c>
      <c r="G623" s="1" t="n">
        <v>29.096</v>
      </c>
      <c r="H623" s="1" t="n">
        <v>5.78923</v>
      </c>
      <c r="I623" s="1" t="n">
        <v>13.0852</v>
      </c>
      <c r="J623" s="1" t="n">
        <v>87.82</v>
      </c>
    </row>
    <row r="624" customFormat="false" ht="12.75" hidden="false" customHeight="false" outlineLevel="0" collapsed="false">
      <c r="A624" s="1" t="n">
        <v>1246</v>
      </c>
      <c r="B624" s="2" t="n">
        <v>0.009283</v>
      </c>
      <c r="C624" s="1" t="n">
        <v>12.8984</v>
      </c>
      <c r="D624" s="1" t="n">
        <v>38.4582</v>
      </c>
      <c r="E624" s="1" t="n">
        <v>4.39414</v>
      </c>
      <c r="F624" s="1" t="n">
        <v>75.90112</v>
      </c>
      <c r="G624" s="1" t="n">
        <v>29.0961</v>
      </c>
      <c r="H624" s="1" t="n">
        <v>5.7893</v>
      </c>
      <c r="I624" s="1" t="n">
        <v>13.0848</v>
      </c>
      <c r="J624" s="1" t="n">
        <v>87.82</v>
      </c>
    </row>
    <row r="625" customFormat="false" ht="12.75" hidden="false" customHeight="false" outlineLevel="0" collapsed="false">
      <c r="A625" s="1" t="n">
        <v>1248</v>
      </c>
      <c r="B625" s="2" t="n">
        <v>0.01421</v>
      </c>
      <c r="C625" s="1" t="n">
        <v>12.898</v>
      </c>
      <c r="D625" s="1" t="n">
        <v>38.4582</v>
      </c>
      <c r="E625" s="1" t="n">
        <v>4.3955</v>
      </c>
      <c r="F625" s="1" t="n">
        <v>75.92438</v>
      </c>
      <c r="G625" s="1" t="n">
        <v>29.0961</v>
      </c>
      <c r="H625" s="1" t="n">
        <v>5.78932</v>
      </c>
      <c r="I625" s="1" t="n">
        <v>13.0846</v>
      </c>
      <c r="J625" s="1" t="n">
        <v>87.82</v>
      </c>
    </row>
    <row r="626" customFormat="false" ht="12.75" hidden="false" customHeight="false" outlineLevel="0" collapsed="false">
      <c r="A626" s="1" t="n">
        <v>1250</v>
      </c>
      <c r="B626" s="2" t="n">
        <v>0.01177</v>
      </c>
      <c r="C626" s="1" t="n">
        <v>12.898</v>
      </c>
      <c r="D626" s="1" t="n">
        <v>38.458</v>
      </c>
      <c r="E626" s="1" t="n">
        <v>4.39679</v>
      </c>
      <c r="F626" s="1" t="n">
        <v>75.94715</v>
      </c>
      <c r="G626" s="1" t="n">
        <v>29.096</v>
      </c>
      <c r="H626" s="1" t="n">
        <v>5.78927</v>
      </c>
      <c r="I626" s="1" t="n">
        <v>13.085</v>
      </c>
      <c r="J626" s="1" t="n">
        <v>87.82</v>
      </c>
    </row>
    <row r="627" customFormat="false" ht="12.75" hidden="false" customHeight="false" outlineLevel="0" collapsed="false">
      <c r="A627" s="1" t="n">
        <v>1252</v>
      </c>
      <c r="B627" s="2" t="n">
        <v>0.01263</v>
      </c>
      <c r="C627" s="1" t="n">
        <v>12.8971</v>
      </c>
      <c r="D627" s="1" t="n">
        <v>38.4579</v>
      </c>
      <c r="E627" s="1" t="n">
        <v>4.39483</v>
      </c>
      <c r="F627" s="1" t="n">
        <v>75.9122</v>
      </c>
      <c r="G627" s="1" t="n">
        <v>29.0961</v>
      </c>
      <c r="H627" s="1" t="n">
        <v>5.78935</v>
      </c>
      <c r="I627" s="1" t="n">
        <v>13.0843</v>
      </c>
      <c r="J627" s="1" t="n">
        <v>87.83</v>
      </c>
    </row>
    <row r="628" customFormat="false" ht="12.75" hidden="false" customHeight="false" outlineLevel="0" collapsed="false">
      <c r="A628" s="1" t="n">
        <v>1254</v>
      </c>
      <c r="B628" s="2" t="n">
        <v>0.0108</v>
      </c>
      <c r="C628" s="1" t="n">
        <v>12.8963</v>
      </c>
      <c r="D628" s="1" t="n">
        <v>38.4577</v>
      </c>
      <c r="E628" s="1" t="n">
        <v>4.40124</v>
      </c>
      <c r="F628" s="1" t="n">
        <v>76.02212</v>
      </c>
      <c r="G628" s="1" t="n">
        <v>29.0961</v>
      </c>
      <c r="H628" s="1" t="n">
        <v>5.78942</v>
      </c>
      <c r="I628" s="1" t="n">
        <v>13.0839</v>
      </c>
      <c r="J628" s="1" t="n">
        <v>87.82</v>
      </c>
    </row>
    <row r="629" customFormat="false" ht="12.75" hidden="false" customHeight="false" outlineLevel="0" collapsed="false">
      <c r="A629" s="1" t="n">
        <v>1256</v>
      </c>
      <c r="B629" s="2" t="n">
        <v>0.01394</v>
      </c>
      <c r="C629" s="1" t="n">
        <v>12.8957</v>
      </c>
      <c r="D629" s="1" t="n">
        <v>38.4574</v>
      </c>
      <c r="E629" s="1" t="n">
        <v>4.4017</v>
      </c>
      <c r="F629" s="1" t="n">
        <v>76.0294</v>
      </c>
      <c r="G629" s="1" t="n">
        <v>29.096</v>
      </c>
      <c r="H629" s="1" t="n">
        <v>5.78947</v>
      </c>
      <c r="I629" s="1" t="n">
        <v>13.0835</v>
      </c>
      <c r="J629" s="1" t="n">
        <v>87.82</v>
      </c>
    </row>
    <row r="630" customFormat="false" ht="12.75" hidden="false" customHeight="false" outlineLevel="0" collapsed="false">
      <c r="A630" s="1" t="n">
        <v>1258</v>
      </c>
      <c r="B630" s="2" t="n">
        <v>0.01336</v>
      </c>
      <c r="C630" s="1" t="n">
        <v>12.8956</v>
      </c>
      <c r="D630" s="1" t="n">
        <v>38.4574</v>
      </c>
      <c r="E630" s="1" t="n">
        <v>4.39783</v>
      </c>
      <c r="F630" s="1" t="n">
        <v>75.96302</v>
      </c>
      <c r="G630" s="1" t="n">
        <v>29.096</v>
      </c>
      <c r="H630" s="1" t="n">
        <v>5.78944</v>
      </c>
      <c r="I630" s="1" t="n">
        <v>13.0838</v>
      </c>
      <c r="J630" s="1" t="n">
        <v>87.82</v>
      </c>
    </row>
    <row r="631" customFormat="false" ht="12.75" hidden="false" customHeight="false" outlineLevel="0" collapsed="false">
      <c r="A631" s="1" t="n">
        <v>1260</v>
      </c>
      <c r="B631" s="2" t="n">
        <v>0.01274</v>
      </c>
      <c r="C631" s="1" t="n">
        <v>12.8955</v>
      </c>
      <c r="D631" s="1" t="n">
        <v>38.4576</v>
      </c>
      <c r="E631" s="1" t="n">
        <v>4.40068</v>
      </c>
      <c r="F631" s="1" t="n">
        <v>76.01248</v>
      </c>
      <c r="G631" s="1" t="n">
        <v>29.0963</v>
      </c>
      <c r="H631" s="1" t="n">
        <v>5.78941</v>
      </c>
      <c r="I631" s="1" t="n">
        <v>13.0839</v>
      </c>
      <c r="J631" s="1" t="n">
        <v>87.83</v>
      </c>
    </row>
    <row r="632" customFormat="false" ht="12.75" hidden="false" customHeight="false" outlineLevel="0" collapsed="false">
      <c r="A632" s="1" t="n">
        <v>1262</v>
      </c>
      <c r="B632" s="2" t="n">
        <v>0.01195</v>
      </c>
      <c r="C632" s="1" t="n">
        <v>12.8957</v>
      </c>
      <c r="D632" s="1" t="n">
        <v>38.4575</v>
      </c>
      <c r="E632" s="1" t="n">
        <v>4.40213</v>
      </c>
      <c r="F632" s="1" t="n">
        <v>76.0384</v>
      </c>
      <c r="G632" s="1" t="n">
        <v>29.096</v>
      </c>
      <c r="H632" s="1" t="n">
        <v>5.78936</v>
      </c>
      <c r="I632" s="1" t="n">
        <v>13.0845</v>
      </c>
      <c r="J632" s="1" t="n">
        <v>87.83</v>
      </c>
    </row>
    <row r="633" customFormat="false" ht="12.75" hidden="false" customHeight="false" outlineLevel="0" collapsed="false">
      <c r="A633" s="1" t="n">
        <v>1264</v>
      </c>
      <c r="B633" s="2" t="n">
        <v>0.01441</v>
      </c>
      <c r="C633" s="1" t="n">
        <v>12.8949</v>
      </c>
      <c r="D633" s="1" t="n">
        <v>38.4574</v>
      </c>
      <c r="E633" s="1" t="n">
        <v>4.40453</v>
      </c>
      <c r="F633" s="1" t="n">
        <v>76.079</v>
      </c>
      <c r="G633" s="1" t="n">
        <v>29.0961</v>
      </c>
      <c r="H633" s="1" t="n">
        <v>5.78941</v>
      </c>
      <c r="I633" s="1" t="n">
        <v>13.084</v>
      </c>
      <c r="J633" s="1" t="n">
        <v>87.83</v>
      </c>
    </row>
    <row r="634" customFormat="false" ht="12.75" hidden="false" customHeight="false" outlineLevel="0" collapsed="false">
      <c r="A634" s="1" t="n">
        <v>1266</v>
      </c>
      <c r="B634" s="2" t="n">
        <v>0.01627</v>
      </c>
      <c r="C634" s="1" t="n">
        <v>12.8948</v>
      </c>
      <c r="D634" s="1" t="n">
        <v>38.4572</v>
      </c>
      <c r="E634" s="1" t="n">
        <v>4.40406</v>
      </c>
      <c r="F634" s="1" t="n">
        <v>76.07116</v>
      </c>
      <c r="G634" s="1" t="n">
        <v>29.096</v>
      </c>
      <c r="H634" s="1" t="n">
        <v>5.7894</v>
      </c>
      <c r="I634" s="1" t="n">
        <v>13.0842</v>
      </c>
      <c r="J634" s="1" t="n">
        <v>87.82</v>
      </c>
    </row>
    <row r="635" customFormat="false" ht="12.75" hidden="false" customHeight="false" outlineLevel="0" collapsed="false">
      <c r="A635" s="1" t="n">
        <v>1268</v>
      </c>
      <c r="B635" s="2" t="n">
        <v>0.01083</v>
      </c>
      <c r="C635" s="1" t="n">
        <v>12.8942</v>
      </c>
      <c r="D635" s="1" t="n">
        <v>38.4571</v>
      </c>
      <c r="E635" s="1" t="n">
        <v>4.40131</v>
      </c>
      <c r="F635" s="1" t="n">
        <v>76.02328</v>
      </c>
      <c r="G635" s="1" t="n">
        <v>29.0961</v>
      </c>
      <c r="H635" s="1" t="n">
        <v>5.78943</v>
      </c>
      <c r="I635" s="1" t="n">
        <v>13.084</v>
      </c>
      <c r="J635" s="1" t="n">
        <v>87.82</v>
      </c>
    </row>
    <row r="636" customFormat="false" ht="12.75" hidden="false" customHeight="false" outlineLevel="0" collapsed="false">
      <c r="A636" s="1" t="n">
        <v>1270</v>
      </c>
      <c r="B636" s="2" t="n">
        <v>0.01589</v>
      </c>
      <c r="C636" s="1" t="n">
        <v>12.8941</v>
      </c>
      <c r="D636" s="1" t="n">
        <v>38.457</v>
      </c>
      <c r="E636" s="1" t="n">
        <v>4.40419</v>
      </c>
      <c r="F636" s="1" t="n">
        <v>76.07316</v>
      </c>
      <c r="G636" s="1" t="n">
        <v>29.096</v>
      </c>
      <c r="H636" s="1" t="n">
        <v>5.78942</v>
      </c>
      <c r="I636" s="1" t="n">
        <v>13.0841</v>
      </c>
      <c r="J636" s="1" t="n">
        <v>87.82</v>
      </c>
    </row>
    <row r="637" customFormat="false" ht="12.75" hidden="false" customHeight="false" outlineLevel="0" collapsed="false">
      <c r="A637" s="1" t="n">
        <v>1272</v>
      </c>
      <c r="B637" s="2" t="n">
        <v>0.01315</v>
      </c>
      <c r="C637" s="1" t="n">
        <v>12.8937</v>
      </c>
      <c r="D637" s="1" t="n">
        <v>38.4569</v>
      </c>
      <c r="E637" s="1" t="n">
        <v>4.40071</v>
      </c>
      <c r="F637" s="1" t="n">
        <v>76.01292</v>
      </c>
      <c r="G637" s="1" t="n">
        <v>29.096</v>
      </c>
      <c r="H637" s="1" t="n">
        <v>5.78942</v>
      </c>
      <c r="I637" s="1" t="n">
        <v>13.0841</v>
      </c>
      <c r="J637" s="1" t="n">
        <v>87.82</v>
      </c>
    </row>
    <row r="638" customFormat="false" ht="12.75" hidden="false" customHeight="false" outlineLevel="0" collapsed="false">
      <c r="A638" s="1" t="n">
        <v>1274</v>
      </c>
      <c r="B638" s="2" t="n">
        <v>0.01307</v>
      </c>
      <c r="C638" s="1" t="n">
        <v>12.8928</v>
      </c>
      <c r="D638" s="1" t="n">
        <v>38.4565</v>
      </c>
      <c r="E638" s="1" t="n">
        <v>4.40555</v>
      </c>
      <c r="F638" s="1" t="n">
        <v>76.09549</v>
      </c>
      <c r="G638" s="1" t="n">
        <v>29.096</v>
      </c>
      <c r="H638" s="1" t="n">
        <v>5.7895</v>
      </c>
      <c r="I638" s="1" t="n">
        <v>13.0835</v>
      </c>
      <c r="J638" s="1" t="n">
        <v>87.83</v>
      </c>
    </row>
    <row r="639" customFormat="false" ht="12.75" hidden="false" customHeight="false" outlineLevel="0" collapsed="false">
      <c r="A639" s="1" t="n">
        <v>1276</v>
      </c>
      <c r="B639" s="2" t="n">
        <v>0.01213</v>
      </c>
      <c r="C639" s="1" t="n">
        <v>12.8912</v>
      </c>
      <c r="D639" s="1" t="n">
        <v>38.4565</v>
      </c>
      <c r="E639" s="1" t="n">
        <v>4.40892</v>
      </c>
      <c r="F639" s="1" t="n">
        <v>76.1517</v>
      </c>
      <c r="G639" s="1" t="n">
        <v>29.0963</v>
      </c>
      <c r="H639" s="1" t="n">
        <v>5.78966</v>
      </c>
      <c r="I639" s="1" t="n">
        <v>13.0822</v>
      </c>
      <c r="J639" s="1" t="n">
        <v>87.83</v>
      </c>
    </row>
    <row r="640" customFormat="false" ht="12.75" hidden="false" customHeight="false" outlineLevel="0" collapsed="false">
      <c r="A640" s="1" t="n">
        <v>1278</v>
      </c>
      <c r="B640" s="2" t="n">
        <v>0.01493</v>
      </c>
      <c r="C640" s="1" t="n">
        <v>12.8907</v>
      </c>
      <c r="D640" s="1" t="n">
        <v>38.456</v>
      </c>
      <c r="E640" s="1" t="n">
        <v>4.40464</v>
      </c>
      <c r="F640" s="1" t="n">
        <v>76.07704</v>
      </c>
      <c r="G640" s="1" t="n">
        <v>29.0959</v>
      </c>
      <c r="H640" s="1" t="n">
        <v>5.7897</v>
      </c>
      <c r="I640" s="1" t="n">
        <v>13.082</v>
      </c>
      <c r="J640" s="1" t="n">
        <v>87.83</v>
      </c>
    </row>
    <row r="641" customFormat="false" ht="12.75" hidden="false" customHeight="false" outlineLevel="0" collapsed="false">
      <c r="A641" s="1" t="n">
        <v>1280</v>
      </c>
      <c r="B641" s="2" t="n">
        <v>0.01011</v>
      </c>
      <c r="C641" s="1" t="n">
        <v>12.8902</v>
      </c>
      <c r="D641" s="1" t="n">
        <v>38.4563</v>
      </c>
      <c r="E641" s="1" t="n">
        <v>4.40958</v>
      </c>
      <c r="F641" s="1" t="n">
        <v>76.16224</v>
      </c>
      <c r="G641" s="1" t="n">
        <v>29.0963</v>
      </c>
      <c r="H641" s="1" t="n">
        <v>5.78972</v>
      </c>
      <c r="I641" s="1" t="n">
        <v>13.0818</v>
      </c>
      <c r="J641" s="1" t="n">
        <v>87.83</v>
      </c>
    </row>
    <row r="642" customFormat="false" ht="12.75" hidden="false" customHeight="false" outlineLevel="0" collapsed="false">
      <c r="A642" s="1" t="n">
        <v>1282</v>
      </c>
      <c r="B642" s="2" t="n">
        <v>0.012</v>
      </c>
      <c r="C642" s="1" t="n">
        <v>12.8902</v>
      </c>
      <c r="D642" s="1" t="n">
        <v>38.4557</v>
      </c>
      <c r="E642" s="1" t="n">
        <v>4.4092</v>
      </c>
      <c r="F642" s="1" t="n">
        <v>76.15592</v>
      </c>
      <c r="G642" s="1" t="n">
        <v>29.0959</v>
      </c>
      <c r="H642" s="1" t="n">
        <v>5.7897</v>
      </c>
      <c r="I642" s="1" t="n">
        <v>13.0821</v>
      </c>
      <c r="J642" s="1" t="n">
        <v>87.83</v>
      </c>
    </row>
    <row r="643" customFormat="false" ht="12.75" hidden="false" customHeight="false" outlineLevel="0" collapsed="false">
      <c r="A643" s="1" t="n">
        <v>1284</v>
      </c>
      <c r="B643" s="2" t="n">
        <v>0.01357</v>
      </c>
      <c r="C643" s="1" t="n">
        <v>12.8891</v>
      </c>
      <c r="D643" s="1" t="n">
        <v>38.4561</v>
      </c>
      <c r="E643" s="1" t="n">
        <v>4.41073</v>
      </c>
      <c r="F643" s="1" t="n">
        <v>76.18126</v>
      </c>
      <c r="G643" s="1" t="n">
        <v>29.0964</v>
      </c>
      <c r="H643" s="1" t="n">
        <v>5.78977</v>
      </c>
      <c r="I643" s="1" t="n">
        <v>13.0814</v>
      </c>
      <c r="J643" s="1" t="n">
        <v>87.83</v>
      </c>
    </row>
    <row r="644" customFormat="false" ht="12.75" hidden="false" customHeight="false" outlineLevel="0" collapsed="false">
      <c r="A644" s="1" t="n">
        <v>1286</v>
      </c>
      <c r="B644" s="2" t="n">
        <v>0.01643</v>
      </c>
      <c r="C644" s="1" t="n">
        <v>12.8893</v>
      </c>
      <c r="D644" s="1" t="n">
        <v>38.4556</v>
      </c>
      <c r="E644" s="1" t="n">
        <v>4.41201</v>
      </c>
      <c r="F644" s="1" t="n">
        <v>76.20402</v>
      </c>
      <c r="G644" s="1" t="n">
        <v>29.0959</v>
      </c>
      <c r="H644" s="1" t="n">
        <v>5.78973</v>
      </c>
      <c r="I644" s="1" t="n">
        <v>13.0819</v>
      </c>
      <c r="J644" s="1" t="n">
        <v>87.83</v>
      </c>
    </row>
    <row r="645" customFormat="false" ht="12.75" hidden="false" customHeight="false" outlineLevel="0" collapsed="false">
      <c r="A645" s="1" t="n">
        <v>1288</v>
      </c>
      <c r="B645" s="2" t="n">
        <v>0.01824</v>
      </c>
      <c r="C645" s="1" t="n">
        <v>12.8887</v>
      </c>
      <c r="D645" s="1" t="n">
        <v>38.4558</v>
      </c>
      <c r="E645" s="1" t="n">
        <v>4.41151</v>
      </c>
      <c r="F645" s="1" t="n">
        <v>76.19503</v>
      </c>
      <c r="G645" s="1" t="n">
        <v>29.0962</v>
      </c>
      <c r="H645" s="1" t="n">
        <v>5.78976</v>
      </c>
      <c r="I645" s="1" t="n">
        <v>13.0816</v>
      </c>
      <c r="J645" s="1" t="n">
        <v>87.82</v>
      </c>
    </row>
    <row r="646" customFormat="false" ht="12.75" hidden="false" customHeight="false" outlineLevel="0" collapsed="false">
      <c r="A646" s="1" t="n">
        <v>1290</v>
      </c>
      <c r="B646" s="2" t="n">
        <v>0.01102</v>
      </c>
      <c r="C646" s="1" t="n">
        <v>12.8878</v>
      </c>
      <c r="D646" s="1" t="n">
        <v>38.4552</v>
      </c>
      <c r="E646" s="1" t="n">
        <v>4.41291</v>
      </c>
      <c r="F646" s="1" t="n">
        <v>76.21789</v>
      </c>
      <c r="G646" s="1" t="n">
        <v>29.096</v>
      </c>
      <c r="H646" s="1" t="n">
        <v>5.78986</v>
      </c>
      <c r="I646" s="1" t="n">
        <v>13.0809</v>
      </c>
      <c r="J646" s="1" t="n">
        <v>87.83</v>
      </c>
    </row>
    <row r="647" customFormat="false" ht="12.75" hidden="false" customHeight="false" outlineLevel="0" collapsed="false">
      <c r="A647" s="1" t="n">
        <v>1292</v>
      </c>
      <c r="B647" s="2" t="n">
        <v>0.01084</v>
      </c>
      <c r="C647" s="1" t="n">
        <v>12.8861</v>
      </c>
      <c r="D647" s="1" t="n">
        <v>38.455</v>
      </c>
      <c r="E647" s="1" t="n">
        <v>4.4106</v>
      </c>
      <c r="F647" s="1" t="n">
        <v>76.17584</v>
      </c>
      <c r="G647" s="1" t="n">
        <v>29.0961</v>
      </c>
      <c r="H647" s="1" t="n">
        <v>5.79003</v>
      </c>
      <c r="I647" s="1" t="n">
        <v>13.0796</v>
      </c>
      <c r="J647" s="1" t="n">
        <v>87.82</v>
      </c>
    </row>
    <row r="648" customFormat="false" ht="12.75" hidden="false" customHeight="false" outlineLevel="0" collapsed="false">
      <c r="A648" s="1" t="n">
        <v>1294</v>
      </c>
      <c r="B648" s="2" t="n">
        <v>0.01246</v>
      </c>
      <c r="C648" s="1" t="n">
        <v>12.8853</v>
      </c>
      <c r="D648" s="1" t="n">
        <v>38.4547</v>
      </c>
      <c r="E648" s="1" t="n">
        <v>4.41943</v>
      </c>
      <c r="F648" s="1" t="n">
        <v>76.3273</v>
      </c>
      <c r="G648" s="1" t="n">
        <v>29.0961</v>
      </c>
      <c r="H648" s="1" t="n">
        <v>5.7901</v>
      </c>
      <c r="I648" s="1" t="n">
        <v>13.0791</v>
      </c>
      <c r="J648" s="1" t="n">
        <v>87.82</v>
      </c>
    </row>
    <row r="649" customFormat="false" ht="12.75" hidden="false" customHeight="false" outlineLevel="0" collapsed="false">
      <c r="A649" s="1" t="n">
        <v>1296</v>
      </c>
      <c r="B649" s="2" t="n">
        <v>0.0123</v>
      </c>
      <c r="C649" s="1" t="n">
        <v>12.8846</v>
      </c>
      <c r="D649" s="1" t="n">
        <v>38.4546</v>
      </c>
      <c r="E649" s="1" t="n">
        <v>4.41369</v>
      </c>
      <c r="F649" s="1" t="n">
        <v>76.22765</v>
      </c>
      <c r="G649" s="1" t="n">
        <v>29.0961</v>
      </c>
      <c r="H649" s="1" t="n">
        <v>5.79015</v>
      </c>
      <c r="I649" s="1" t="n">
        <v>13.0787</v>
      </c>
      <c r="J649" s="1" t="n">
        <v>87.85</v>
      </c>
    </row>
    <row r="650" customFormat="false" ht="12.75" hidden="false" customHeight="false" outlineLevel="0" collapsed="false">
      <c r="A650" s="1" t="n">
        <v>1298</v>
      </c>
      <c r="B650" s="2" t="n">
        <v>0.01826</v>
      </c>
      <c r="C650" s="1" t="n">
        <v>12.8843</v>
      </c>
      <c r="D650" s="1" t="n">
        <v>38.4545</v>
      </c>
      <c r="E650" s="1" t="n">
        <v>4.41663</v>
      </c>
      <c r="F650" s="1" t="n">
        <v>76.27827</v>
      </c>
      <c r="G650" s="1" t="n">
        <v>29.0961</v>
      </c>
      <c r="H650" s="1" t="n">
        <v>5.79016</v>
      </c>
      <c r="I650" s="1" t="n">
        <v>13.0787</v>
      </c>
      <c r="J650" s="1" t="n">
        <v>87.84</v>
      </c>
    </row>
    <row r="651" customFormat="false" ht="12.75" hidden="false" customHeight="false" outlineLevel="0" collapsed="false">
      <c r="A651" s="1" t="n">
        <v>1300</v>
      </c>
      <c r="B651" s="2" t="n">
        <v>0.01427</v>
      </c>
      <c r="C651" s="1" t="n">
        <v>12.8833</v>
      </c>
      <c r="D651" s="1" t="n">
        <v>38.4541</v>
      </c>
      <c r="E651" s="1" t="n">
        <v>4.41813</v>
      </c>
      <c r="F651" s="1" t="n">
        <v>76.303</v>
      </c>
      <c r="G651" s="1" t="n">
        <v>29.096</v>
      </c>
      <c r="H651" s="1" t="n">
        <v>5.79025</v>
      </c>
      <c r="I651" s="1" t="n">
        <v>13.078</v>
      </c>
      <c r="J651" s="1" t="n">
        <v>87.85</v>
      </c>
    </row>
    <row r="652" customFormat="false" ht="12.75" hidden="false" customHeight="false" outlineLevel="0" collapsed="false">
      <c r="A652" s="1" t="n">
        <v>1302</v>
      </c>
      <c r="B652" s="2" t="n">
        <v>0.01591</v>
      </c>
      <c r="C652" s="1" t="n">
        <v>12.8819</v>
      </c>
      <c r="D652" s="1" t="n">
        <v>38.4538</v>
      </c>
      <c r="E652" s="1" t="n">
        <v>4.41964</v>
      </c>
      <c r="F652" s="1" t="n">
        <v>76.32712</v>
      </c>
      <c r="G652" s="1" t="n">
        <v>29.0961</v>
      </c>
      <c r="H652" s="1" t="n">
        <v>5.79039</v>
      </c>
      <c r="I652" s="1" t="n">
        <v>13.0769</v>
      </c>
      <c r="J652" s="1" t="n">
        <v>87.83</v>
      </c>
    </row>
    <row r="653" customFormat="false" ht="12.75" hidden="false" customHeight="false" outlineLevel="0" collapsed="false">
      <c r="A653" s="1" t="n">
        <v>1304</v>
      </c>
      <c r="B653" s="2" t="n">
        <v>0.01731</v>
      </c>
      <c r="C653" s="1" t="n">
        <v>12.8816</v>
      </c>
      <c r="D653" s="1" t="n">
        <v>38.4536</v>
      </c>
      <c r="E653" s="1" t="n">
        <v>4.42098</v>
      </c>
      <c r="F653" s="1" t="n">
        <v>76.35034</v>
      </c>
      <c r="G653" s="1" t="n">
        <v>29.096</v>
      </c>
      <c r="H653" s="1" t="n">
        <v>5.7904</v>
      </c>
      <c r="I653" s="1" t="n">
        <v>13.077</v>
      </c>
      <c r="J653" s="1" t="n">
        <v>87.83</v>
      </c>
    </row>
    <row r="654" customFormat="false" ht="12.75" hidden="false" customHeight="false" outlineLevel="0" collapsed="false">
      <c r="A654" s="1" t="n">
        <v>1306</v>
      </c>
      <c r="B654" s="2" t="n">
        <v>0.01495</v>
      </c>
      <c r="C654" s="1" t="n">
        <v>12.8809</v>
      </c>
      <c r="D654" s="1" t="n">
        <v>38.4538</v>
      </c>
      <c r="E654" s="1" t="n">
        <v>4.41621</v>
      </c>
      <c r="F654" s="1" t="n">
        <v>76.2673</v>
      </c>
      <c r="G654" s="1" t="n">
        <v>29.0962</v>
      </c>
      <c r="H654" s="1" t="n">
        <v>5.79044</v>
      </c>
      <c r="I654" s="1" t="n">
        <v>13.0765</v>
      </c>
      <c r="J654" s="1" t="n">
        <v>87.83</v>
      </c>
    </row>
    <row r="655" customFormat="false" ht="12.75" hidden="false" customHeight="false" outlineLevel="0" collapsed="false">
      <c r="A655" s="1" t="n">
        <v>1308</v>
      </c>
      <c r="B655" s="2" t="n">
        <v>0.02094</v>
      </c>
      <c r="C655" s="1" t="n">
        <v>12.8801</v>
      </c>
      <c r="D655" s="1" t="n">
        <v>38.4532</v>
      </c>
      <c r="E655" s="1" t="n">
        <v>4.42024</v>
      </c>
      <c r="F655" s="1" t="n">
        <v>76.33592</v>
      </c>
      <c r="G655" s="1" t="n">
        <v>29.0959</v>
      </c>
      <c r="H655" s="1" t="n">
        <v>5.79052</v>
      </c>
      <c r="I655" s="1" t="n">
        <v>13.0761</v>
      </c>
      <c r="J655" s="1" t="n">
        <v>87.83</v>
      </c>
    </row>
    <row r="656" customFormat="false" ht="12.75" hidden="false" customHeight="false" outlineLevel="0" collapsed="false">
      <c r="A656" s="1" t="n">
        <v>1310</v>
      </c>
      <c r="B656" s="2" t="n">
        <v>0.01349</v>
      </c>
      <c r="C656" s="1" t="n">
        <v>12.8785</v>
      </c>
      <c r="D656" s="1" t="n">
        <v>38.4531</v>
      </c>
      <c r="E656" s="1" t="n">
        <v>4.42147</v>
      </c>
      <c r="F656" s="1" t="n">
        <v>76.35506</v>
      </c>
      <c r="G656" s="1" t="n">
        <v>29.0962</v>
      </c>
      <c r="H656" s="1" t="n">
        <v>5.79067</v>
      </c>
      <c r="I656" s="1" t="n">
        <v>13.0748</v>
      </c>
      <c r="J656" s="1" t="n">
        <v>87.85</v>
      </c>
    </row>
    <row r="657" customFormat="false" ht="12.75" hidden="false" customHeight="false" outlineLevel="0" collapsed="false">
      <c r="A657" s="1" t="n">
        <v>1312</v>
      </c>
      <c r="B657" s="2" t="n">
        <v>0.01401</v>
      </c>
      <c r="C657" s="1" t="n">
        <v>12.8762</v>
      </c>
      <c r="D657" s="1" t="n">
        <v>38.4523</v>
      </c>
      <c r="E657" s="1" t="n">
        <v>4.41848</v>
      </c>
      <c r="F657" s="1" t="n">
        <v>76.29977</v>
      </c>
      <c r="G657" s="1" t="n">
        <v>29.0961</v>
      </c>
      <c r="H657" s="1" t="n">
        <v>5.79096</v>
      </c>
      <c r="I657" s="1" t="n">
        <v>13.0727</v>
      </c>
      <c r="J657" s="1" t="n">
        <v>87.83</v>
      </c>
    </row>
    <row r="658" customFormat="false" ht="12.75" hidden="false" customHeight="false" outlineLevel="0" collapsed="false">
      <c r="A658" s="1" t="n">
        <v>1314</v>
      </c>
      <c r="B658" s="2" t="n">
        <v>0.0149</v>
      </c>
      <c r="C658" s="1" t="n">
        <v>12.8752</v>
      </c>
      <c r="D658" s="1" t="n">
        <v>38.4522</v>
      </c>
      <c r="E658" s="1" t="n">
        <v>4.42737</v>
      </c>
      <c r="F658" s="1" t="n">
        <v>76.45219</v>
      </c>
      <c r="G658" s="1" t="n">
        <v>29.0962</v>
      </c>
      <c r="H658" s="1" t="n">
        <v>5.79103</v>
      </c>
      <c r="I658" s="1" t="n">
        <v>13.0721</v>
      </c>
      <c r="J658" s="1" t="n">
        <v>87.83</v>
      </c>
    </row>
    <row r="659" customFormat="false" ht="12.75" hidden="false" customHeight="false" outlineLevel="0" collapsed="false">
      <c r="A659" s="1" t="n">
        <v>1316</v>
      </c>
      <c r="B659" s="2" t="n">
        <v>0.01588</v>
      </c>
      <c r="C659" s="1" t="n">
        <v>12.8737</v>
      </c>
      <c r="D659" s="1" t="n">
        <v>38.4517</v>
      </c>
      <c r="E659" s="1" t="n">
        <v>4.42559</v>
      </c>
      <c r="F659" s="1" t="n">
        <v>76.41927</v>
      </c>
      <c r="G659" s="1" t="n">
        <v>29.0961</v>
      </c>
      <c r="H659" s="1" t="n">
        <v>5.79119</v>
      </c>
      <c r="I659" s="1" t="n">
        <v>13.0708</v>
      </c>
      <c r="J659" s="1" t="n">
        <v>87.83</v>
      </c>
    </row>
    <row r="660" customFormat="false" ht="12.75" hidden="false" customHeight="false" outlineLevel="0" collapsed="false">
      <c r="A660" s="1" t="n">
        <v>1318</v>
      </c>
      <c r="B660" s="2" t="n">
        <v>0.01435</v>
      </c>
      <c r="C660" s="1" t="n">
        <v>12.8713</v>
      </c>
      <c r="D660" s="1" t="n">
        <v>38.4512</v>
      </c>
      <c r="E660" s="1" t="n">
        <v>4.42776</v>
      </c>
      <c r="F660" s="1" t="n">
        <v>76.45314</v>
      </c>
      <c r="G660" s="1" t="n">
        <v>29.0962</v>
      </c>
      <c r="H660" s="1" t="n">
        <v>5.79147</v>
      </c>
      <c r="I660" s="1" t="n">
        <v>13.0687</v>
      </c>
      <c r="J660" s="1" t="n">
        <v>87.84</v>
      </c>
    </row>
    <row r="661" customFormat="false" ht="12.75" hidden="false" customHeight="false" outlineLevel="0" collapsed="false">
      <c r="A661" s="1" t="n">
        <v>1320</v>
      </c>
      <c r="B661" s="2" t="n">
        <v>0.01679</v>
      </c>
      <c r="C661" s="1" t="n">
        <v>12.8701</v>
      </c>
      <c r="D661" s="1" t="n">
        <v>38.4509</v>
      </c>
      <c r="E661" s="1" t="n">
        <v>4.42923</v>
      </c>
      <c r="F661" s="1" t="n">
        <v>76.47713</v>
      </c>
      <c r="G661" s="1" t="n">
        <v>29.0963</v>
      </c>
      <c r="H661" s="1" t="n">
        <v>5.79158</v>
      </c>
      <c r="I661" s="1" t="n">
        <v>13.0678</v>
      </c>
      <c r="J661" s="1" t="n">
        <v>87.82</v>
      </c>
    </row>
    <row r="662" customFormat="false" ht="12.75" hidden="false" customHeight="false" outlineLevel="0" collapsed="false">
      <c r="A662" s="1" t="n">
        <v>1322</v>
      </c>
      <c r="B662" s="2" t="n">
        <v>0.01553</v>
      </c>
      <c r="C662" s="1" t="n">
        <v>12.8695</v>
      </c>
      <c r="D662" s="1" t="n">
        <v>38.4508</v>
      </c>
      <c r="E662" s="1" t="n">
        <v>4.43061</v>
      </c>
      <c r="F662" s="1" t="n">
        <v>76.50058</v>
      </c>
      <c r="G662" s="1" t="n">
        <v>29.0963</v>
      </c>
      <c r="H662" s="1" t="n">
        <v>5.79161</v>
      </c>
      <c r="I662" s="1" t="n">
        <v>13.0676</v>
      </c>
      <c r="J662" s="1" t="n">
        <v>87.83</v>
      </c>
    </row>
    <row r="663" customFormat="false" ht="12.75" hidden="false" customHeight="false" outlineLevel="0" collapsed="false">
      <c r="A663" s="1" t="n">
        <v>1324</v>
      </c>
      <c r="B663" s="2" t="n">
        <v>0.01686</v>
      </c>
      <c r="C663" s="1" t="n">
        <v>12.8695</v>
      </c>
      <c r="D663" s="1" t="n">
        <v>38.4506</v>
      </c>
      <c r="E663" s="1" t="n">
        <v>4.43121</v>
      </c>
      <c r="F663" s="1" t="n">
        <v>76.5112</v>
      </c>
      <c r="G663" s="1" t="n">
        <v>29.0962</v>
      </c>
      <c r="H663" s="1" t="n">
        <v>5.79158</v>
      </c>
      <c r="I663" s="1" t="n">
        <v>13.0679</v>
      </c>
      <c r="J663" s="1" t="n">
        <v>87.83</v>
      </c>
    </row>
    <row r="664" customFormat="false" ht="12.75" hidden="false" customHeight="false" outlineLevel="0" collapsed="false">
      <c r="A664" s="1" t="n">
        <v>1326</v>
      </c>
      <c r="B664" s="2" t="n">
        <v>0.01873</v>
      </c>
      <c r="C664" s="1" t="n">
        <v>12.869</v>
      </c>
      <c r="D664" s="1" t="n">
        <v>38.4506</v>
      </c>
      <c r="E664" s="1" t="n">
        <v>4.43358</v>
      </c>
      <c r="F664" s="1" t="n">
        <v>76.55185</v>
      </c>
      <c r="G664" s="1" t="n">
        <v>29.0962</v>
      </c>
      <c r="H664" s="1" t="n">
        <v>5.79161</v>
      </c>
      <c r="I664" s="1" t="n">
        <v>13.0677</v>
      </c>
      <c r="J664" s="1" t="n">
        <v>87.86</v>
      </c>
    </row>
    <row r="665" customFormat="false" ht="12.75" hidden="false" customHeight="false" outlineLevel="0" collapsed="false">
      <c r="A665" s="1" t="n">
        <v>1328</v>
      </c>
      <c r="B665" s="2" t="n">
        <v>0.01814</v>
      </c>
      <c r="C665" s="1" t="n">
        <v>12.8687</v>
      </c>
      <c r="D665" s="1" t="n">
        <v>38.4504</v>
      </c>
      <c r="E665" s="1" t="n">
        <v>4.43015</v>
      </c>
      <c r="F665" s="1" t="n">
        <v>76.49233</v>
      </c>
      <c r="G665" s="1" t="n">
        <v>29.0961</v>
      </c>
      <c r="H665" s="1" t="n">
        <v>5.79162</v>
      </c>
      <c r="I665" s="1" t="n">
        <v>13.0677</v>
      </c>
      <c r="J665" s="1" t="n">
        <v>87.85</v>
      </c>
    </row>
    <row r="666" customFormat="false" ht="12.75" hidden="false" customHeight="false" outlineLevel="0" collapsed="false">
      <c r="A666" s="1" t="n">
        <v>1330</v>
      </c>
      <c r="B666" s="2" t="n">
        <v>0.02007</v>
      </c>
      <c r="C666" s="1" t="n">
        <v>12.8683</v>
      </c>
      <c r="D666" s="1" t="n">
        <v>38.4502</v>
      </c>
      <c r="E666" s="1" t="n">
        <v>4.4329</v>
      </c>
      <c r="F666" s="1" t="n">
        <v>76.53965</v>
      </c>
      <c r="G666" s="1" t="n">
        <v>29.0961</v>
      </c>
      <c r="H666" s="1" t="n">
        <v>5.79164</v>
      </c>
      <c r="I666" s="1" t="n">
        <v>13.0676</v>
      </c>
      <c r="J666" s="1" t="n">
        <v>87.85</v>
      </c>
    </row>
    <row r="667" customFormat="false" ht="12.75" hidden="false" customHeight="false" outlineLevel="0" collapsed="false">
      <c r="A667" s="1" t="n">
        <v>1332</v>
      </c>
      <c r="B667" s="2" t="n">
        <v>0.01615</v>
      </c>
      <c r="C667" s="1" t="n">
        <v>12.8677</v>
      </c>
      <c r="D667" s="1" t="n">
        <v>38.4501</v>
      </c>
      <c r="E667" s="1" t="n">
        <v>4.43461</v>
      </c>
      <c r="F667" s="1" t="n">
        <v>76.56877</v>
      </c>
      <c r="G667" s="1" t="n">
        <v>29.0961</v>
      </c>
      <c r="H667" s="1" t="n">
        <v>5.79167</v>
      </c>
      <c r="I667" s="1" t="n">
        <v>13.0673</v>
      </c>
      <c r="J667" s="1" t="n">
        <v>87.85</v>
      </c>
    </row>
    <row r="668" customFormat="false" ht="12.75" hidden="false" customHeight="false" outlineLevel="0" collapsed="false">
      <c r="A668" s="1" t="n">
        <v>1334</v>
      </c>
      <c r="B668" s="2" t="n">
        <v>0.01436</v>
      </c>
      <c r="C668" s="1" t="n">
        <v>12.8669</v>
      </c>
      <c r="D668" s="1" t="n">
        <v>38.4499</v>
      </c>
      <c r="E668" s="1" t="n">
        <v>4.43604</v>
      </c>
      <c r="F668" s="1" t="n">
        <v>76.59251</v>
      </c>
      <c r="G668" s="1" t="n">
        <v>29.0961</v>
      </c>
      <c r="H668" s="1" t="n">
        <v>5.79174</v>
      </c>
      <c r="I668" s="1" t="n">
        <v>13.0668</v>
      </c>
      <c r="J668" s="1" t="n">
        <v>87.84</v>
      </c>
    </row>
    <row r="669" customFormat="false" ht="12.75" hidden="false" customHeight="false" outlineLevel="0" collapsed="false">
      <c r="A669" s="1" t="n">
        <v>1336</v>
      </c>
      <c r="B669" s="2" t="n">
        <v>0.01697</v>
      </c>
      <c r="C669" s="1" t="n">
        <v>12.8658</v>
      </c>
      <c r="D669" s="1" t="n">
        <v>38.4496</v>
      </c>
      <c r="E669" s="1" t="n">
        <v>4.4375</v>
      </c>
      <c r="F669" s="1" t="n">
        <v>76.61647</v>
      </c>
      <c r="G669" s="1" t="n">
        <v>29.0962</v>
      </c>
      <c r="H669" s="1" t="n">
        <v>5.79185</v>
      </c>
      <c r="I669" s="1" t="n">
        <v>13.066</v>
      </c>
      <c r="J669" s="1" t="n">
        <v>87.85</v>
      </c>
    </row>
    <row r="670" customFormat="false" ht="12.75" hidden="false" customHeight="false" outlineLevel="0" collapsed="false">
      <c r="A670" s="1" t="n">
        <v>1338</v>
      </c>
      <c r="B670" s="2" t="n">
        <v>0.0172</v>
      </c>
      <c r="C670" s="1" t="n">
        <v>12.865</v>
      </c>
      <c r="D670" s="1" t="n">
        <v>38.4495</v>
      </c>
      <c r="E670" s="1" t="n">
        <v>4.43894</v>
      </c>
      <c r="F670" s="1" t="n">
        <v>76.64024</v>
      </c>
      <c r="G670" s="1" t="n">
        <v>29.0962</v>
      </c>
      <c r="H670" s="1" t="n">
        <v>5.79191</v>
      </c>
      <c r="I670" s="1" t="n">
        <v>13.0655</v>
      </c>
      <c r="J670" s="1" t="n">
        <v>87.85</v>
      </c>
    </row>
    <row r="671" customFormat="false" ht="12.75" hidden="false" customHeight="false" outlineLevel="0" collapsed="false">
      <c r="A671" s="1" t="n">
        <v>1340</v>
      </c>
      <c r="B671" s="2" t="n">
        <v>0.014</v>
      </c>
      <c r="C671" s="1" t="n">
        <v>12.8634</v>
      </c>
      <c r="D671" s="1" t="n">
        <v>38.449</v>
      </c>
      <c r="E671" s="1" t="n">
        <v>4.44048</v>
      </c>
      <c r="F671" s="1" t="n">
        <v>76.66461</v>
      </c>
      <c r="G671" s="1" t="n">
        <v>29.0962</v>
      </c>
      <c r="H671" s="1" t="n">
        <v>5.79208</v>
      </c>
      <c r="I671" s="1" t="n">
        <v>13.0642</v>
      </c>
      <c r="J671" s="1" t="n">
        <v>87.85</v>
      </c>
    </row>
    <row r="672" customFormat="false" ht="12.75" hidden="false" customHeight="false" outlineLevel="0" collapsed="false">
      <c r="A672" s="1" t="n">
        <v>1342</v>
      </c>
      <c r="B672" s="2" t="n">
        <v>0.009983</v>
      </c>
      <c r="C672" s="1" t="n">
        <v>12.8631</v>
      </c>
      <c r="D672" s="1" t="n">
        <v>38.449</v>
      </c>
      <c r="E672" s="1" t="n">
        <v>4.44183</v>
      </c>
      <c r="F672" s="1" t="n">
        <v>76.68799</v>
      </c>
      <c r="G672" s="1" t="n">
        <v>29.0962</v>
      </c>
      <c r="H672" s="1" t="n">
        <v>5.79208</v>
      </c>
      <c r="I672" s="1" t="n">
        <v>13.0642</v>
      </c>
      <c r="J672" s="1" t="n">
        <v>87.85</v>
      </c>
    </row>
    <row r="673" customFormat="false" ht="12.75" hidden="false" customHeight="false" outlineLevel="0" collapsed="false">
      <c r="A673" s="1" t="n">
        <v>1344</v>
      </c>
      <c r="B673" s="2" t="n">
        <v>0.01815</v>
      </c>
      <c r="C673" s="1" t="n">
        <v>12.863</v>
      </c>
      <c r="D673" s="1" t="n">
        <v>38.4489</v>
      </c>
      <c r="E673" s="1" t="n">
        <v>4.43739</v>
      </c>
      <c r="F673" s="1" t="n">
        <v>76.61153</v>
      </c>
      <c r="G673" s="1" t="n">
        <v>29.0962</v>
      </c>
      <c r="H673" s="1" t="n">
        <v>5.79207</v>
      </c>
      <c r="I673" s="1" t="n">
        <v>13.0644</v>
      </c>
      <c r="J673" s="1" t="n">
        <v>87.85</v>
      </c>
    </row>
    <row r="674" customFormat="false" ht="12.75" hidden="false" customHeight="false" outlineLevel="0" collapsed="false">
      <c r="A674" s="1" t="n">
        <v>1346</v>
      </c>
      <c r="B674" s="2" t="n">
        <v>0.01733</v>
      </c>
      <c r="C674" s="1" t="n">
        <v>12.8629</v>
      </c>
      <c r="D674" s="1" t="n">
        <v>38.4488</v>
      </c>
      <c r="E674" s="1" t="n">
        <v>4.44627</v>
      </c>
      <c r="F674" s="1" t="n">
        <v>76.7652</v>
      </c>
      <c r="G674" s="1" t="n">
        <v>29.0961</v>
      </c>
      <c r="H674" s="1" t="n">
        <v>5.79204</v>
      </c>
      <c r="I674" s="1" t="n">
        <v>13.0646</v>
      </c>
      <c r="J674" s="1" t="n">
        <v>87.85</v>
      </c>
    </row>
    <row r="675" customFormat="false" ht="12.75" hidden="false" customHeight="false" outlineLevel="0" collapsed="false">
      <c r="A675" s="1" t="n">
        <v>1348</v>
      </c>
      <c r="B675" s="2" t="n">
        <v>0.01497</v>
      </c>
      <c r="C675" s="1" t="n">
        <v>12.8624</v>
      </c>
      <c r="D675" s="1" t="n">
        <v>38.4489</v>
      </c>
      <c r="E675" s="1" t="n">
        <v>4.44028</v>
      </c>
      <c r="F675" s="1" t="n">
        <v>76.66142</v>
      </c>
      <c r="G675" s="1" t="n">
        <v>29.0963</v>
      </c>
      <c r="H675" s="1" t="n">
        <v>5.79205</v>
      </c>
      <c r="I675" s="1" t="n">
        <v>13.0645</v>
      </c>
      <c r="J675" s="1" t="n">
        <v>87.85</v>
      </c>
    </row>
    <row r="676" customFormat="false" ht="12.75" hidden="false" customHeight="false" outlineLevel="0" collapsed="false">
      <c r="A676" s="1" t="n">
        <v>1350</v>
      </c>
      <c r="B676" s="2" t="n">
        <v>0.02008</v>
      </c>
      <c r="C676" s="1" t="n">
        <v>12.8614</v>
      </c>
      <c r="D676" s="1" t="n">
        <v>38.4485</v>
      </c>
      <c r="E676" s="1" t="n">
        <v>4.44148</v>
      </c>
      <c r="F676" s="1" t="n">
        <v>76.6809</v>
      </c>
      <c r="G676" s="1" t="n">
        <v>29.0962</v>
      </c>
      <c r="H676" s="1" t="n">
        <v>5.79215</v>
      </c>
      <c r="I676" s="1" t="n">
        <v>13.0638</v>
      </c>
      <c r="J676" s="1" t="n">
        <v>87.85</v>
      </c>
    </row>
    <row r="677" customFormat="false" ht="12.75" hidden="false" customHeight="false" outlineLevel="0" collapsed="false">
      <c r="A677" s="1" t="n">
        <v>1352</v>
      </c>
      <c r="B677" s="2" t="n">
        <v>0.01872</v>
      </c>
      <c r="C677" s="1" t="n">
        <v>12.8611</v>
      </c>
      <c r="D677" s="1" t="n">
        <v>38.4485</v>
      </c>
      <c r="E677" s="1" t="n">
        <v>4.43957</v>
      </c>
      <c r="F677" s="1" t="n">
        <v>76.648</v>
      </c>
      <c r="G677" s="1" t="n">
        <v>29.0963</v>
      </c>
      <c r="H677" s="1" t="n">
        <v>5.79215</v>
      </c>
      <c r="I677" s="1" t="n">
        <v>13.0638</v>
      </c>
      <c r="J677" s="1" t="n">
        <v>87.85</v>
      </c>
    </row>
    <row r="678" customFormat="false" ht="12.75" hidden="false" customHeight="false" outlineLevel="0" collapsed="false">
      <c r="A678" s="1" t="n">
        <v>1354</v>
      </c>
      <c r="B678" s="2" t="n">
        <v>0.01436</v>
      </c>
      <c r="C678" s="1" t="n">
        <v>12.8611</v>
      </c>
      <c r="D678" s="1" t="n">
        <v>38.4484</v>
      </c>
      <c r="E678" s="1" t="n">
        <v>4.44332</v>
      </c>
      <c r="F678" s="1" t="n">
        <v>76.71328</v>
      </c>
      <c r="G678" s="1" t="n">
        <v>29.0961</v>
      </c>
      <c r="H678" s="1" t="n">
        <v>5.79212</v>
      </c>
      <c r="I678" s="1" t="n">
        <v>13.0641</v>
      </c>
      <c r="J678" s="1" t="n">
        <v>87.87</v>
      </c>
    </row>
    <row r="679" customFormat="false" ht="12.75" hidden="false" customHeight="false" outlineLevel="0" collapsed="false">
      <c r="A679" s="1" t="n">
        <v>1356</v>
      </c>
      <c r="B679" s="2" t="n">
        <v>0.009821</v>
      </c>
      <c r="C679" s="1" t="n">
        <v>12.86</v>
      </c>
      <c r="D679" s="1" t="n">
        <v>38.4484</v>
      </c>
      <c r="E679" s="1" t="n">
        <v>4.44473</v>
      </c>
      <c r="F679" s="1" t="n">
        <v>76.73623</v>
      </c>
      <c r="G679" s="1" t="n">
        <v>29.0963</v>
      </c>
      <c r="H679" s="1" t="n">
        <v>5.79222</v>
      </c>
      <c r="I679" s="1" t="n">
        <v>13.0633</v>
      </c>
      <c r="J679" s="1" t="n">
        <v>87.85</v>
      </c>
    </row>
    <row r="680" customFormat="false" ht="12.75" hidden="false" customHeight="false" outlineLevel="0" collapsed="false">
      <c r="A680" s="1" t="n">
        <v>1358</v>
      </c>
      <c r="B680" s="2" t="n">
        <v>0.01512</v>
      </c>
      <c r="C680" s="1" t="n">
        <v>12.8592</v>
      </c>
      <c r="D680" s="1" t="n">
        <v>38.448</v>
      </c>
      <c r="E680" s="1" t="n">
        <v>4.44616</v>
      </c>
      <c r="F680" s="1" t="n">
        <v>76.75999</v>
      </c>
      <c r="G680" s="1" t="n">
        <v>29.0962</v>
      </c>
      <c r="H680" s="1" t="n">
        <v>5.79229</v>
      </c>
      <c r="I680" s="1" t="n">
        <v>13.0628</v>
      </c>
      <c r="J680" s="1" t="n">
        <v>87.84</v>
      </c>
    </row>
    <row r="681" customFormat="false" ht="12.75" hidden="false" customHeight="false" outlineLevel="0" collapsed="false">
      <c r="A681" s="1" t="n">
        <v>1360</v>
      </c>
      <c r="B681" s="2" t="n">
        <v>0.01577</v>
      </c>
      <c r="C681" s="1" t="n">
        <v>12.8578</v>
      </c>
      <c r="D681" s="1" t="n">
        <v>38.4476</v>
      </c>
      <c r="E681" s="1" t="n">
        <v>4.44202</v>
      </c>
      <c r="F681" s="1" t="n">
        <v>76.68672</v>
      </c>
      <c r="G681" s="1" t="n">
        <v>29.0962</v>
      </c>
      <c r="H681" s="1" t="n">
        <v>5.79242</v>
      </c>
      <c r="I681" s="1" t="n">
        <v>13.0618</v>
      </c>
      <c r="J681" s="1" t="n">
        <v>87.85</v>
      </c>
    </row>
    <row r="682" customFormat="false" ht="12.75" hidden="false" customHeight="false" outlineLevel="0" collapsed="false">
      <c r="A682" s="1" t="n">
        <v>1362</v>
      </c>
      <c r="B682" s="2" t="n">
        <v>0.01758</v>
      </c>
      <c r="C682" s="1" t="n">
        <v>12.8568</v>
      </c>
      <c r="D682" s="1" t="n">
        <v>38.4473</v>
      </c>
      <c r="E682" s="1" t="n">
        <v>4.44717</v>
      </c>
      <c r="F682" s="1" t="n">
        <v>76.77453</v>
      </c>
      <c r="G682" s="1" t="n">
        <v>29.0963</v>
      </c>
      <c r="H682" s="1" t="n">
        <v>5.79252</v>
      </c>
      <c r="I682" s="1" t="n">
        <v>13.0611</v>
      </c>
      <c r="J682" s="1" t="n">
        <v>87.85</v>
      </c>
    </row>
    <row r="683" customFormat="false" ht="12.75" hidden="false" customHeight="false" outlineLevel="0" collapsed="false">
      <c r="A683" s="1" t="n">
        <v>1364</v>
      </c>
      <c r="B683" s="2" t="n">
        <v>0.01209</v>
      </c>
      <c r="C683" s="1" t="n">
        <v>12.8573</v>
      </c>
      <c r="D683" s="1" t="n">
        <v>38.4474</v>
      </c>
      <c r="E683" s="1" t="n">
        <v>4.45225</v>
      </c>
      <c r="F683" s="1" t="n">
        <v>76.86341</v>
      </c>
      <c r="G683" s="1" t="n">
        <v>29.0962</v>
      </c>
      <c r="H683" s="1" t="n">
        <v>5.79241</v>
      </c>
      <c r="I683" s="1" t="n">
        <v>13.0619</v>
      </c>
      <c r="J683" s="1" t="n">
        <v>87.86</v>
      </c>
    </row>
    <row r="684" customFormat="false" ht="12.75" hidden="false" customHeight="false" outlineLevel="0" collapsed="false">
      <c r="A684" s="1" t="n">
        <v>1366</v>
      </c>
      <c r="B684" s="2" t="n">
        <v>0.01815</v>
      </c>
      <c r="C684" s="1" t="n">
        <v>12.8567</v>
      </c>
      <c r="D684" s="1" t="n">
        <v>38.4476</v>
      </c>
      <c r="E684" s="1" t="n">
        <v>4.45176</v>
      </c>
      <c r="F684" s="1" t="n">
        <v>76.85463</v>
      </c>
      <c r="G684" s="1" t="n">
        <v>29.0964</v>
      </c>
      <c r="H684" s="1" t="n">
        <v>5.79244</v>
      </c>
      <c r="I684" s="1" t="n">
        <v>13.0616</v>
      </c>
      <c r="J684" s="1" t="n">
        <v>87.85</v>
      </c>
    </row>
    <row r="685" customFormat="false" ht="12.75" hidden="false" customHeight="false" outlineLevel="0" collapsed="false">
      <c r="A685" s="1" t="n">
        <v>1368</v>
      </c>
      <c r="B685" s="2" t="n">
        <v>0.01963</v>
      </c>
      <c r="C685" s="1" t="n">
        <v>12.8553</v>
      </c>
      <c r="D685" s="1" t="n">
        <v>38.447</v>
      </c>
      <c r="E685" s="1" t="n">
        <v>4.45139</v>
      </c>
      <c r="F685" s="1" t="n">
        <v>76.84627</v>
      </c>
      <c r="G685" s="1" t="n">
        <v>29.0963</v>
      </c>
      <c r="H685" s="1" t="n">
        <v>5.79259</v>
      </c>
      <c r="I685" s="1" t="n">
        <v>13.0605</v>
      </c>
      <c r="J685" s="1" t="n">
        <v>87.88</v>
      </c>
    </row>
    <row r="686" customFormat="false" ht="12.75" hidden="false" customHeight="false" outlineLevel="0" collapsed="false">
      <c r="A686" s="1" t="n">
        <v>1370</v>
      </c>
      <c r="B686" s="2" t="n">
        <v>0.01733</v>
      </c>
      <c r="C686" s="1" t="n">
        <v>12.8548</v>
      </c>
      <c r="D686" s="1" t="n">
        <v>38.447</v>
      </c>
      <c r="E686" s="1" t="n">
        <v>4.44882</v>
      </c>
      <c r="F686" s="1" t="n">
        <v>76.8015</v>
      </c>
      <c r="G686" s="1" t="n">
        <v>29.0963</v>
      </c>
      <c r="H686" s="1" t="n">
        <v>5.79263</v>
      </c>
      <c r="I686" s="1" t="n">
        <v>13.0603</v>
      </c>
      <c r="J686" s="1" t="n">
        <v>87.85</v>
      </c>
    </row>
    <row r="687" customFormat="false" ht="12.75" hidden="false" customHeight="false" outlineLevel="0" collapsed="false">
      <c r="A687" s="1" t="n">
        <v>1372</v>
      </c>
      <c r="B687" s="2" t="n">
        <v>0.0146</v>
      </c>
      <c r="C687" s="1" t="n">
        <v>12.8537</v>
      </c>
      <c r="D687" s="1" t="n">
        <v>38.4466</v>
      </c>
      <c r="E687" s="1" t="n">
        <v>4.45208</v>
      </c>
      <c r="F687" s="1" t="n">
        <v>76.85639</v>
      </c>
      <c r="G687" s="1" t="n">
        <v>29.0963</v>
      </c>
      <c r="H687" s="1" t="n">
        <v>5.79273</v>
      </c>
      <c r="I687" s="1" t="n">
        <v>13.0595</v>
      </c>
      <c r="J687" s="1" t="n">
        <v>87.85</v>
      </c>
    </row>
    <row r="688" customFormat="false" ht="12.75" hidden="false" customHeight="false" outlineLevel="0" collapsed="false">
      <c r="A688" s="1" t="n">
        <v>1374</v>
      </c>
      <c r="B688" s="2" t="n">
        <v>0.01125</v>
      </c>
      <c r="C688" s="1" t="n">
        <v>12.853</v>
      </c>
      <c r="D688" s="1" t="n">
        <v>38.4462</v>
      </c>
      <c r="E688" s="1" t="n">
        <v>4.45365</v>
      </c>
      <c r="F688" s="1" t="n">
        <v>76.8827</v>
      </c>
      <c r="G688" s="1" t="n">
        <v>29.0961</v>
      </c>
      <c r="H688" s="1" t="n">
        <v>5.79279</v>
      </c>
      <c r="I688" s="1" t="n">
        <v>13.0591</v>
      </c>
      <c r="J688" s="1" t="n">
        <v>87.85</v>
      </c>
    </row>
    <row r="689" customFormat="false" ht="12.75" hidden="false" customHeight="false" outlineLevel="0" collapsed="false">
      <c r="A689" s="1" t="n">
        <v>1376</v>
      </c>
      <c r="B689" s="2" t="n">
        <v>0.01817</v>
      </c>
      <c r="C689" s="1" t="n">
        <v>12.852</v>
      </c>
      <c r="D689" s="1" t="n">
        <v>38.4463</v>
      </c>
      <c r="E689" s="1" t="n">
        <v>4.4551</v>
      </c>
      <c r="F689" s="1" t="n">
        <v>76.90669</v>
      </c>
      <c r="G689" s="1" t="n">
        <v>29.0964</v>
      </c>
      <c r="H689" s="1" t="n">
        <v>5.79287</v>
      </c>
      <c r="I689" s="1" t="n">
        <v>13.0585</v>
      </c>
      <c r="J689" s="1" t="n">
        <v>87.86</v>
      </c>
    </row>
    <row r="690" customFormat="false" ht="12.75" hidden="false" customHeight="false" outlineLevel="0" collapsed="false">
      <c r="A690" s="1" t="n">
        <v>1378</v>
      </c>
      <c r="B690" s="2" t="n">
        <v>0.01959</v>
      </c>
      <c r="C690" s="1" t="n">
        <v>12.851</v>
      </c>
      <c r="D690" s="1" t="n">
        <v>38.4458</v>
      </c>
      <c r="E690" s="1" t="n">
        <v>4.45658</v>
      </c>
      <c r="F690" s="1" t="n">
        <v>76.93073</v>
      </c>
      <c r="G690" s="1" t="n">
        <v>29.0962</v>
      </c>
      <c r="H690" s="1" t="n">
        <v>5.79297</v>
      </c>
      <c r="I690" s="1" t="n">
        <v>13.0577</v>
      </c>
      <c r="J690" s="1" t="n">
        <v>87.86</v>
      </c>
    </row>
    <row r="691" customFormat="false" ht="12.75" hidden="false" customHeight="false" outlineLevel="0" collapsed="false">
      <c r="A691" s="1" t="n">
        <v>1380</v>
      </c>
      <c r="B691" s="2" t="n">
        <v>0.0161</v>
      </c>
      <c r="C691" s="1" t="n">
        <v>12.8506</v>
      </c>
      <c r="D691" s="1" t="n">
        <v>38.446</v>
      </c>
      <c r="E691" s="1" t="n">
        <v>4.45794</v>
      </c>
      <c r="F691" s="1" t="n">
        <v>76.9542</v>
      </c>
      <c r="G691" s="1" t="n">
        <v>29.0964</v>
      </c>
      <c r="H691" s="1" t="n">
        <v>5.79297</v>
      </c>
      <c r="I691" s="1" t="n">
        <v>13.0577</v>
      </c>
      <c r="J691" s="1" t="n">
        <v>87.85</v>
      </c>
    </row>
    <row r="692" customFormat="false" ht="12.75" hidden="false" customHeight="false" outlineLevel="0" collapsed="false">
      <c r="A692" s="1" t="n">
        <v>1382</v>
      </c>
      <c r="B692" s="2" t="n">
        <v>0.01408</v>
      </c>
      <c r="C692" s="1" t="n">
        <v>12.8509</v>
      </c>
      <c r="D692" s="1" t="n">
        <v>38.4455</v>
      </c>
      <c r="E692" s="1" t="n">
        <v>4.45923</v>
      </c>
      <c r="F692" s="1" t="n">
        <v>76.97714</v>
      </c>
      <c r="G692" s="1" t="n">
        <v>29.096</v>
      </c>
      <c r="H692" s="1" t="n">
        <v>5.79292</v>
      </c>
      <c r="I692" s="1" t="n">
        <v>13.0582</v>
      </c>
      <c r="J692" s="1" t="n">
        <v>87.88</v>
      </c>
    </row>
    <row r="693" customFormat="false" ht="12.75" hidden="false" customHeight="false" outlineLevel="0" collapsed="false">
      <c r="A693" s="1" t="n">
        <v>1384</v>
      </c>
      <c r="B693" s="2" t="n">
        <v>0.01281</v>
      </c>
      <c r="C693" s="1" t="n">
        <v>12.8505</v>
      </c>
      <c r="D693" s="1" t="n">
        <v>38.4457</v>
      </c>
      <c r="E693" s="1" t="n">
        <v>4.46058</v>
      </c>
      <c r="F693" s="1" t="n">
        <v>77.00061</v>
      </c>
      <c r="G693" s="1" t="n">
        <v>29.0963</v>
      </c>
      <c r="H693" s="1" t="n">
        <v>5.79292</v>
      </c>
      <c r="I693" s="1" t="n">
        <v>13.0582</v>
      </c>
      <c r="J693" s="1" t="n">
        <v>87.86</v>
      </c>
    </row>
    <row r="694" customFormat="false" ht="12.75" hidden="false" customHeight="false" outlineLevel="0" collapsed="false">
      <c r="A694" s="1" t="n">
        <v>1386</v>
      </c>
      <c r="B694" s="2" t="n">
        <v>0.01284</v>
      </c>
      <c r="C694" s="1" t="n">
        <v>12.8504</v>
      </c>
      <c r="D694" s="1" t="n">
        <v>38.4454</v>
      </c>
      <c r="E694" s="1" t="n">
        <v>4.45561</v>
      </c>
      <c r="F694" s="1" t="n">
        <v>76.91488</v>
      </c>
      <c r="G694" s="1" t="n">
        <v>29.0961</v>
      </c>
      <c r="H694" s="1" t="n">
        <v>5.79291</v>
      </c>
      <c r="I694" s="1" t="n">
        <v>13.0584</v>
      </c>
      <c r="J694" s="1" t="n">
        <v>87.86</v>
      </c>
    </row>
    <row r="695" customFormat="false" ht="12.75" hidden="false" customHeight="false" outlineLevel="0" collapsed="false">
      <c r="A695" s="1" t="n">
        <v>1388</v>
      </c>
      <c r="B695" s="2" t="n">
        <v>0.02102</v>
      </c>
      <c r="C695" s="1" t="n">
        <v>12.8488</v>
      </c>
      <c r="D695" s="1" t="n">
        <v>38.4454</v>
      </c>
      <c r="E695" s="1" t="n">
        <v>4.45959</v>
      </c>
      <c r="F695" s="1" t="n">
        <v>76.98159</v>
      </c>
      <c r="G695" s="1" t="n">
        <v>29.0964</v>
      </c>
      <c r="H695" s="1" t="n">
        <v>5.79306</v>
      </c>
      <c r="I695" s="1" t="n">
        <v>13.0571</v>
      </c>
      <c r="J695" s="1" t="n">
        <v>87.88</v>
      </c>
    </row>
    <row r="696" customFormat="false" ht="12.75" hidden="false" customHeight="false" outlineLevel="0" collapsed="false">
      <c r="A696" s="1" t="n">
        <v>1390</v>
      </c>
      <c r="B696" s="2" t="n">
        <v>0.02564</v>
      </c>
      <c r="C696" s="1" t="n">
        <v>12.8475</v>
      </c>
      <c r="D696" s="1" t="n">
        <v>38.4448</v>
      </c>
      <c r="E696" s="1" t="n">
        <v>4.4582</v>
      </c>
      <c r="F696" s="1" t="n">
        <v>76.95581</v>
      </c>
      <c r="G696" s="1" t="n">
        <v>29.0962</v>
      </c>
      <c r="H696" s="1" t="n">
        <v>5.7932</v>
      </c>
      <c r="I696" s="1" t="n">
        <v>13.0561</v>
      </c>
      <c r="J696" s="1" t="n">
        <v>87.88</v>
      </c>
    </row>
    <row r="697" customFormat="false" ht="12.75" hidden="false" customHeight="false" outlineLevel="0" collapsed="false">
      <c r="A697" s="1" t="n">
        <v>1392</v>
      </c>
      <c r="B697" s="2" t="n">
        <v>0.01614</v>
      </c>
      <c r="C697" s="1" t="n">
        <v>12.8475</v>
      </c>
      <c r="D697" s="1" t="n">
        <v>38.445</v>
      </c>
      <c r="E697" s="1" t="n">
        <v>4.4615</v>
      </c>
      <c r="F697" s="1" t="n">
        <v>77.01312</v>
      </c>
      <c r="G697" s="1" t="n">
        <v>29.0964</v>
      </c>
      <c r="H697" s="1" t="n">
        <v>5.79316</v>
      </c>
      <c r="I697" s="1" t="n">
        <v>13.0564</v>
      </c>
      <c r="J697" s="1" t="n">
        <v>87.86</v>
      </c>
    </row>
    <row r="698" customFormat="false" ht="12.75" hidden="false" customHeight="false" outlineLevel="0" collapsed="false">
      <c r="A698" s="1" t="n">
        <v>1394</v>
      </c>
      <c r="B698" s="2" t="n">
        <v>0.01732</v>
      </c>
      <c r="C698" s="1" t="n">
        <v>12.8469</v>
      </c>
      <c r="D698" s="1" t="n">
        <v>38.4446</v>
      </c>
      <c r="E698" s="1" t="n">
        <v>4.46668</v>
      </c>
      <c r="F698" s="1" t="n">
        <v>77.10216</v>
      </c>
      <c r="G698" s="1" t="n">
        <v>29.0962</v>
      </c>
      <c r="H698" s="1" t="n">
        <v>5.7932</v>
      </c>
      <c r="I698" s="1" t="n">
        <v>13.0562</v>
      </c>
      <c r="J698" s="1" t="n">
        <v>87.86</v>
      </c>
    </row>
    <row r="699" customFormat="false" ht="12.75" hidden="false" customHeight="false" outlineLevel="0" collapsed="false">
      <c r="A699" s="1" t="n">
        <v>1396</v>
      </c>
      <c r="B699" s="2" t="n">
        <v>0.02001</v>
      </c>
      <c r="C699" s="1" t="n">
        <v>12.8463</v>
      </c>
      <c r="D699" s="1" t="n">
        <v>38.4444</v>
      </c>
      <c r="E699" s="1" t="n">
        <v>4.46627</v>
      </c>
      <c r="F699" s="1" t="n">
        <v>77.09432</v>
      </c>
      <c r="G699" s="1" t="n">
        <v>29.0962</v>
      </c>
      <c r="H699" s="1" t="n">
        <v>5.79325</v>
      </c>
      <c r="I699" s="1" t="n">
        <v>13.0558</v>
      </c>
      <c r="J699" s="1" t="n">
        <v>87.86</v>
      </c>
    </row>
    <row r="700" customFormat="false" ht="12.75" hidden="false" customHeight="false" outlineLevel="0" collapsed="false">
      <c r="A700" s="1" t="n">
        <v>1398</v>
      </c>
      <c r="B700" s="2" t="n">
        <v>0.02109</v>
      </c>
      <c r="C700" s="1" t="n">
        <v>12.8459</v>
      </c>
      <c r="D700" s="1" t="n">
        <v>38.4447</v>
      </c>
      <c r="E700" s="1" t="n">
        <v>4.46763</v>
      </c>
      <c r="F700" s="1" t="n">
        <v>77.1178</v>
      </c>
      <c r="G700" s="1" t="n">
        <v>29.0964</v>
      </c>
      <c r="H700" s="1" t="n">
        <v>5.79325</v>
      </c>
      <c r="I700" s="1" t="n">
        <v>13.0558</v>
      </c>
      <c r="J700" s="1" t="n">
        <v>87.85</v>
      </c>
    </row>
    <row r="701" customFormat="false" ht="12.75" hidden="false" customHeight="false" outlineLevel="0" collapsed="false">
      <c r="A701" s="1" t="n">
        <v>1400</v>
      </c>
      <c r="B701" s="2" t="n">
        <v>0.0218</v>
      </c>
      <c r="C701" s="1" t="n">
        <v>12.846</v>
      </c>
      <c r="D701" s="1" t="n">
        <v>38.4443</v>
      </c>
      <c r="E701" s="1" t="n">
        <v>4.46687</v>
      </c>
      <c r="F701" s="1" t="n">
        <v>77.10517</v>
      </c>
      <c r="G701" s="1" t="n">
        <v>29.0961</v>
      </c>
      <c r="H701" s="1" t="n">
        <v>5.79322</v>
      </c>
      <c r="I701" s="1" t="n">
        <v>13.0561</v>
      </c>
      <c r="J701" s="1" t="n">
        <v>87.88</v>
      </c>
    </row>
    <row r="702" customFormat="false" ht="12.75" hidden="false" customHeight="false" outlineLevel="0" collapsed="false">
      <c r="A702" s="1" t="n">
        <v>1402</v>
      </c>
      <c r="B702" s="2" t="n">
        <v>0.01741</v>
      </c>
      <c r="C702" s="1" t="n">
        <v>12.8455</v>
      </c>
      <c r="D702" s="1" t="n">
        <v>38.4445</v>
      </c>
      <c r="E702" s="1" t="n">
        <v>4.46436</v>
      </c>
      <c r="F702" s="1" t="n">
        <v>77.06181</v>
      </c>
      <c r="G702" s="1" t="n">
        <v>29.0964</v>
      </c>
      <c r="H702" s="1" t="n">
        <v>5.79322</v>
      </c>
      <c r="I702" s="1" t="n">
        <v>13.056</v>
      </c>
      <c r="J702" s="1" t="n">
        <v>87.86</v>
      </c>
    </row>
    <row r="703" customFormat="false" ht="12.75" hidden="false" customHeight="false" outlineLevel="0" collapsed="false">
      <c r="A703" s="1" t="n">
        <v>1404</v>
      </c>
      <c r="B703" s="2" t="n">
        <v>0.01772</v>
      </c>
      <c r="C703" s="1" t="n">
        <v>12.8456</v>
      </c>
      <c r="D703" s="1" t="n">
        <v>38.4443</v>
      </c>
      <c r="E703" s="1" t="n">
        <v>4.46781</v>
      </c>
      <c r="F703" s="1" t="n">
        <v>77.12184</v>
      </c>
      <c r="G703" s="1" t="n">
        <v>29.0962</v>
      </c>
      <c r="H703" s="1" t="n">
        <v>5.79319</v>
      </c>
      <c r="I703" s="1" t="n">
        <v>13.0564</v>
      </c>
      <c r="J703" s="1" t="n">
        <v>87.88</v>
      </c>
    </row>
    <row r="704" customFormat="false" ht="12.75" hidden="false" customHeight="false" outlineLevel="0" collapsed="false">
      <c r="A704" s="1" t="n">
        <v>1406</v>
      </c>
      <c r="B704" s="2" t="n">
        <v>0.02367</v>
      </c>
      <c r="C704" s="1" t="n">
        <v>12.8453</v>
      </c>
      <c r="D704" s="1" t="n">
        <v>38.4444</v>
      </c>
      <c r="E704" s="1" t="n">
        <v>4.46288</v>
      </c>
      <c r="F704" s="1" t="n">
        <v>77.03666</v>
      </c>
      <c r="G704" s="1" t="n">
        <v>29.0963</v>
      </c>
      <c r="H704" s="1" t="n">
        <v>5.79318</v>
      </c>
      <c r="I704" s="1" t="n">
        <v>13.0564</v>
      </c>
      <c r="J704" s="1" t="n">
        <v>87.88</v>
      </c>
    </row>
    <row r="705" customFormat="false" ht="12.75" hidden="false" customHeight="false" outlineLevel="0" collapsed="false">
      <c r="A705" s="1" t="n">
        <v>1408</v>
      </c>
      <c r="B705" s="2" t="n">
        <v>0.01372</v>
      </c>
      <c r="C705" s="1" t="n">
        <v>12.8451</v>
      </c>
      <c r="D705" s="1" t="n">
        <v>38.4444</v>
      </c>
      <c r="E705" s="1" t="n">
        <v>4.46659</v>
      </c>
      <c r="F705" s="1" t="n">
        <v>77.10096</v>
      </c>
      <c r="G705" s="1" t="n">
        <v>29.0962</v>
      </c>
      <c r="H705" s="1" t="n">
        <v>5.79316</v>
      </c>
      <c r="I705" s="1" t="n">
        <v>13.0566</v>
      </c>
      <c r="J705" s="1" t="n">
        <v>87.88</v>
      </c>
    </row>
    <row r="706" customFormat="false" ht="12.75" hidden="false" customHeight="false" outlineLevel="0" collapsed="false">
      <c r="A706" s="1" t="n">
        <v>1410</v>
      </c>
      <c r="B706" s="2" t="n">
        <v>0.01567</v>
      </c>
      <c r="C706" s="1" t="n">
        <v>12.8449</v>
      </c>
      <c r="D706" s="1" t="n">
        <v>38.4441</v>
      </c>
      <c r="E706" s="1" t="n">
        <v>4.46781</v>
      </c>
      <c r="F706" s="1" t="n">
        <v>77.12218</v>
      </c>
      <c r="G706" s="1" t="n">
        <v>29.0962</v>
      </c>
      <c r="H706" s="1" t="n">
        <v>5.79315</v>
      </c>
      <c r="I706" s="1" t="n">
        <v>13.0567</v>
      </c>
      <c r="J706" s="1" t="n">
        <v>87.88</v>
      </c>
    </row>
    <row r="707" customFormat="false" ht="12.75" hidden="false" customHeight="false" outlineLevel="0" collapsed="false">
      <c r="A707" s="1" t="n">
        <v>1412</v>
      </c>
      <c r="B707" s="2" t="n">
        <v>0.02055</v>
      </c>
      <c r="C707" s="1" t="n">
        <v>12.8448</v>
      </c>
      <c r="D707" s="1" t="n">
        <v>38.444</v>
      </c>
      <c r="E707" s="1" t="n">
        <v>4.46914</v>
      </c>
      <c r="F707" s="1" t="n">
        <v>77.14548</v>
      </c>
      <c r="G707" s="1" t="n">
        <v>29.0961</v>
      </c>
      <c r="H707" s="1" t="n">
        <v>5.79314</v>
      </c>
      <c r="I707" s="1" t="n">
        <v>13.0569</v>
      </c>
      <c r="J707" s="1" t="n">
        <v>87.86</v>
      </c>
    </row>
    <row r="708" customFormat="false" ht="12.75" hidden="false" customHeight="false" outlineLevel="0" collapsed="false">
      <c r="A708" s="1" t="n">
        <v>1414</v>
      </c>
      <c r="B708" s="2" t="n">
        <v>0.01657</v>
      </c>
      <c r="C708" s="1" t="n">
        <v>12.8446</v>
      </c>
      <c r="D708" s="1" t="n">
        <v>38.4441</v>
      </c>
      <c r="E708" s="1" t="n">
        <v>4.47049</v>
      </c>
      <c r="F708" s="1" t="n">
        <v>77.1689</v>
      </c>
      <c r="G708" s="1" t="n">
        <v>29.0962</v>
      </c>
      <c r="H708" s="1" t="n">
        <v>5.79312</v>
      </c>
      <c r="I708" s="1" t="n">
        <v>13.057</v>
      </c>
      <c r="J708" s="1" t="n">
        <v>87.86</v>
      </c>
    </row>
    <row r="709" customFormat="false" ht="12.75" hidden="false" customHeight="false" outlineLevel="0" collapsed="false">
      <c r="A709" s="1" t="n">
        <v>1416</v>
      </c>
      <c r="B709" s="2" t="n">
        <v>0.01133</v>
      </c>
      <c r="C709" s="1" t="n">
        <v>12.8443</v>
      </c>
      <c r="D709" s="1" t="n">
        <v>38.4442</v>
      </c>
      <c r="E709" s="1" t="n">
        <v>4.47185</v>
      </c>
      <c r="F709" s="1" t="n">
        <v>77.19241</v>
      </c>
      <c r="G709" s="1" t="n">
        <v>29.0963</v>
      </c>
      <c r="H709" s="1" t="n">
        <v>5.79313</v>
      </c>
      <c r="I709" s="1" t="n">
        <v>13.057</v>
      </c>
      <c r="J709" s="1" t="n">
        <v>87.86</v>
      </c>
    </row>
    <row r="710" customFormat="false" ht="12.75" hidden="false" customHeight="false" outlineLevel="0" collapsed="false">
      <c r="A710" s="1" t="n">
        <v>1418</v>
      </c>
      <c r="B710" s="2" t="n">
        <v>0.01504</v>
      </c>
      <c r="C710" s="1" t="n">
        <v>12.8444</v>
      </c>
      <c r="D710" s="1" t="n">
        <v>38.4439</v>
      </c>
      <c r="E710" s="1" t="n">
        <v>4.4689</v>
      </c>
      <c r="F710" s="1" t="n">
        <v>77.14197</v>
      </c>
      <c r="G710" s="1" t="n">
        <v>29.0961</v>
      </c>
      <c r="H710" s="1" t="n">
        <v>5.79308</v>
      </c>
      <c r="I710" s="1" t="n">
        <v>13.0574</v>
      </c>
      <c r="J710" s="1" t="n">
        <v>87.88</v>
      </c>
    </row>
    <row r="711" customFormat="false" ht="12.75" hidden="false" customHeight="false" outlineLevel="0" collapsed="false">
      <c r="A711" s="1" t="n">
        <v>1420</v>
      </c>
      <c r="B711" s="2" t="n">
        <v>0.01277</v>
      </c>
      <c r="C711" s="1" t="n">
        <v>12.8442</v>
      </c>
      <c r="D711" s="1" t="n">
        <v>38.444</v>
      </c>
      <c r="E711" s="1" t="n">
        <v>4.47748</v>
      </c>
      <c r="F711" s="1" t="n">
        <v>77.29045</v>
      </c>
      <c r="G711" s="1" t="n">
        <v>29.0962</v>
      </c>
      <c r="H711" s="1" t="n">
        <v>5.79306</v>
      </c>
      <c r="I711" s="1" t="n">
        <v>13.0576</v>
      </c>
      <c r="J711" s="1" t="n">
        <v>87.86</v>
      </c>
    </row>
    <row r="712" customFormat="false" ht="12.75" hidden="false" customHeight="false" outlineLevel="0" collapsed="false">
      <c r="A712" s="1" t="n">
        <v>1422</v>
      </c>
      <c r="B712" s="2" t="n">
        <v>0.009938</v>
      </c>
      <c r="C712" s="1" t="n">
        <v>12.8437</v>
      </c>
      <c r="D712" s="1" t="n">
        <v>38.4439</v>
      </c>
      <c r="E712" s="1" t="n">
        <v>4.46928</v>
      </c>
      <c r="F712" s="1" t="n">
        <v>77.14847</v>
      </c>
      <c r="G712" s="1" t="n">
        <v>29.0963</v>
      </c>
      <c r="H712" s="1" t="n">
        <v>5.79309</v>
      </c>
      <c r="I712" s="1" t="n">
        <v>13.0573</v>
      </c>
      <c r="J712" s="1" t="n">
        <v>87.86</v>
      </c>
    </row>
    <row r="713" customFormat="false" ht="12.75" hidden="false" customHeight="false" outlineLevel="0" collapsed="false">
      <c r="A713" s="1" t="n">
        <v>1424</v>
      </c>
      <c r="B713" s="2" t="n">
        <v>0.01373</v>
      </c>
      <c r="C713" s="1" t="n">
        <v>12.8436</v>
      </c>
      <c r="D713" s="1" t="n">
        <v>38.4437</v>
      </c>
      <c r="E713" s="1" t="n">
        <v>4.47358</v>
      </c>
      <c r="F713" s="1" t="n">
        <v>77.22307</v>
      </c>
      <c r="G713" s="1" t="n">
        <v>29.0961</v>
      </c>
      <c r="H713" s="1" t="n">
        <v>5.79306</v>
      </c>
      <c r="I713" s="1" t="n">
        <v>13.0576</v>
      </c>
      <c r="J713" s="1" t="n">
        <v>87.86</v>
      </c>
    </row>
    <row r="714" customFormat="false" ht="12.75" hidden="false" customHeight="false" outlineLevel="0" collapsed="false">
      <c r="A714" s="1" t="n">
        <v>1426</v>
      </c>
      <c r="B714" s="2" t="n">
        <v>0.01009</v>
      </c>
      <c r="C714" s="1" t="n">
        <v>12.843</v>
      </c>
      <c r="D714" s="1" t="n">
        <v>38.4438</v>
      </c>
      <c r="E714" s="1" t="n">
        <v>4.47468</v>
      </c>
      <c r="F714" s="1" t="n">
        <v>77.24167</v>
      </c>
      <c r="G714" s="1" t="n">
        <v>29.0963</v>
      </c>
      <c r="H714" s="1" t="n">
        <v>5.79309</v>
      </c>
      <c r="I714" s="1" t="n">
        <v>13.0573</v>
      </c>
      <c r="J714" s="1" t="n">
        <v>87.88</v>
      </c>
    </row>
    <row r="715" customFormat="false" ht="12.75" hidden="false" customHeight="false" outlineLevel="0" collapsed="false">
      <c r="A715" s="1" t="n">
        <v>1428</v>
      </c>
      <c r="B715" s="2" t="n">
        <v>0.009906</v>
      </c>
      <c r="C715" s="1" t="n">
        <v>12.8429</v>
      </c>
      <c r="D715" s="1" t="n">
        <v>38.4436</v>
      </c>
      <c r="E715" s="1" t="n">
        <v>4.47602</v>
      </c>
      <c r="F715" s="1" t="n">
        <v>77.26503</v>
      </c>
      <c r="G715" s="1" t="n">
        <v>29.0962</v>
      </c>
      <c r="H715" s="1" t="n">
        <v>5.79308</v>
      </c>
      <c r="I715" s="1" t="n">
        <v>13.0575</v>
      </c>
      <c r="J715" s="1" t="n">
        <v>87.84</v>
      </c>
    </row>
    <row r="716" customFormat="false" ht="12.75" hidden="false" customHeight="false" outlineLevel="0" collapsed="false">
      <c r="A716" s="1" t="n">
        <v>1430</v>
      </c>
      <c r="B716" s="2" t="n">
        <v>0.01949</v>
      </c>
      <c r="C716" s="1" t="n">
        <v>12.8422</v>
      </c>
      <c r="D716" s="1" t="n">
        <v>38.4437</v>
      </c>
      <c r="E716" s="1" t="n">
        <v>4.47744</v>
      </c>
      <c r="F716" s="1" t="n">
        <v>77.28885</v>
      </c>
      <c r="G716" s="1" t="n">
        <v>29.0963</v>
      </c>
      <c r="H716" s="1" t="n">
        <v>5.79312</v>
      </c>
      <c r="I716" s="1" t="n">
        <v>13.0572</v>
      </c>
      <c r="J716" s="1" t="n">
        <v>87.88</v>
      </c>
    </row>
    <row r="717" customFormat="false" ht="12.75" hidden="false" customHeight="false" outlineLevel="0" collapsed="false">
      <c r="A717" s="1" t="n">
        <v>1432</v>
      </c>
      <c r="B717" s="2" t="n">
        <v>0.02126</v>
      </c>
      <c r="C717" s="1" t="n">
        <v>12.842</v>
      </c>
      <c r="D717" s="1" t="n">
        <v>38.4432</v>
      </c>
      <c r="E717" s="1" t="n">
        <v>4.47942</v>
      </c>
      <c r="F717" s="1" t="n">
        <v>77.323</v>
      </c>
      <c r="G717" s="1" t="n">
        <v>29.0961</v>
      </c>
      <c r="H717" s="1" t="n">
        <v>5.79313</v>
      </c>
      <c r="I717" s="1" t="n">
        <v>13.0573</v>
      </c>
      <c r="J717" s="1" t="n">
        <v>87.88</v>
      </c>
    </row>
    <row r="718" customFormat="false" ht="12.75" hidden="false" customHeight="false" outlineLevel="0" collapsed="false">
      <c r="A718" s="1" t="n">
        <v>1434</v>
      </c>
      <c r="B718" s="2" t="n">
        <v>0.01462</v>
      </c>
      <c r="C718" s="1" t="n">
        <v>12.8417</v>
      </c>
      <c r="D718" s="1" t="n">
        <v>38.4434</v>
      </c>
      <c r="E718" s="1" t="n">
        <v>4.47419</v>
      </c>
      <c r="F718" s="1" t="n">
        <v>77.23269</v>
      </c>
      <c r="G718" s="1" t="n">
        <v>29.0963</v>
      </c>
      <c r="H718" s="1" t="n">
        <v>5.79312</v>
      </c>
      <c r="I718" s="1" t="n">
        <v>13.0572</v>
      </c>
      <c r="J718" s="1" t="n">
        <v>87.88</v>
      </c>
    </row>
    <row r="719" customFormat="false" ht="12.75" hidden="false" customHeight="false" outlineLevel="0" collapsed="false">
      <c r="A719" s="1" t="n">
        <v>1436</v>
      </c>
      <c r="B719" s="2" t="n">
        <v>0.005751</v>
      </c>
      <c r="C719" s="1" t="n">
        <v>12.8415</v>
      </c>
      <c r="D719" s="1" t="n">
        <v>38.4434</v>
      </c>
      <c r="E719" s="1" t="n">
        <v>4.47902</v>
      </c>
      <c r="F719" s="1" t="n">
        <v>77.31637</v>
      </c>
      <c r="G719" s="1" t="n">
        <v>29.0963</v>
      </c>
      <c r="H719" s="1" t="n">
        <v>5.79311</v>
      </c>
      <c r="I719" s="1" t="n">
        <v>13.0573</v>
      </c>
      <c r="J719" s="1" t="n">
        <v>87.88</v>
      </c>
    </row>
    <row r="720" customFormat="false" ht="12.75" hidden="false" customHeight="false" outlineLevel="0" collapsed="false">
      <c r="A720" s="1" t="n">
        <v>1438</v>
      </c>
      <c r="B720" s="2" t="n">
        <v>0.008189</v>
      </c>
      <c r="C720" s="1" t="n">
        <v>12.8408</v>
      </c>
      <c r="D720" s="1" t="n">
        <v>38.4432</v>
      </c>
      <c r="E720" s="1" t="n">
        <v>4.48005</v>
      </c>
      <c r="F720" s="1" t="n">
        <v>77.33364</v>
      </c>
      <c r="G720" s="1" t="n">
        <v>29.0964</v>
      </c>
      <c r="H720" s="1" t="n">
        <v>5.79315</v>
      </c>
      <c r="I720" s="1" t="n">
        <v>13.057</v>
      </c>
      <c r="J720" s="1" t="n">
        <v>87.86</v>
      </c>
    </row>
    <row r="721" customFormat="false" ht="12.75" hidden="false" customHeight="false" outlineLevel="0" collapsed="false">
      <c r="A721" s="1" t="n">
        <v>1440</v>
      </c>
      <c r="B721" s="2" t="n">
        <v>0.009917</v>
      </c>
      <c r="C721" s="1" t="n">
        <v>12.8406</v>
      </c>
      <c r="D721" s="1" t="n">
        <v>38.4431</v>
      </c>
      <c r="E721" s="1" t="n">
        <v>4.48141</v>
      </c>
      <c r="F721" s="1" t="n">
        <v>77.35712</v>
      </c>
      <c r="G721" s="1" t="n">
        <v>29.0962</v>
      </c>
      <c r="H721" s="1" t="n">
        <v>5.79315</v>
      </c>
      <c r="I721" s="1" t="n">
        <v>13.0571</v>
      </c>
      <c r="J721" s="1" t="n">
        <v>87.86</v>
      </c>
    </row>
    <row r="722" customFormat="false" ht="12.75" hidden="false" customHeight="false" outlineLevel="0" collapsed="false">
      <c r="A722" s="1" t="n">
        <v>1442</v>
      </c>
      <c r="B722" s="2" t="n">
        <v>0.0222</v>
      </c>
      <c r="C722" s="1" t="n">
        <v>12.8396</v>
      </c>
      <c r="D722" s="1" t="n">
        <v>38.4426</v>
      </c>
      <c r="E722" s="1" t="n">
        <v>4.48289</v>
      </c>
      <c r="F722" s="1" t="n">
        <v>77.3813</v>
      </c>
      <c r="G722" s="1" t="n">
        <v>29.0961</v>
      </c>
      <c r="H722" s="1" t="n">
        <v>5.79325</v>
      </c>
      <c r="I722" s="1" t="n">
        <v>13.0564</v>
      </c>
      <c r="J722" s="1" t="n">
        <v>87.88</v>
      </c>
    </row>
    <row r="723" customFormat="false" ht="12.75" hidden="false" customHeight="false" outlineLevel="0" collapsed="false">
      <c r="A723" s="1" t="n">
        <v>1444</v>
      </c>
      <c r="B723" s="2" t="n">
        <v>0.02013</v>
      </c>
      <c r="C723" s="1" t="n">
        <v>12.8389</v>
      </c>
      <c r="D723" s="1" t="n">
        <v>38.4428</v>
      </c>
      <c r="E723" s="1" t="n">
        <v>4.4843</v>
      </c>
      <c r="F723" s="1" t="n">
        <v>77.40517</v>
      </c>
      <c r="G723" s="1" t="n">
        <v>29.0964</v>
      </c>
      <c r="H723" s="1" t="n">
        <v>5.79328</v>
      </c>
      <c r="I723" s="1" t="n">
        <v>13.056</v>
      </c>
      <c r="J723" s="1" t="n">
        <v>87.88</v>
      </c>
    </row>
    <row r="724" customFormat="false" ht="12.75" hidden="false" customHeight="false" outlineLevel="0" collapsed="false">
      <c r="A724" s="1" t="n">
        <v>1446</v>
      </c>
      <c r="B724" s="2" t="n">
        <v>0.02489</v>
      </c>
      <c r="C724" s="1" t="n">
        <v>12.8387</v>
      </c>
      <c r="D724" s="1" t="n">
        <v>38.4424</v>
      </c>
      <c r="E724" s="1" t="n">
        <v>4.48101</v>
      </c>
      <c r="F724" s="1" t="n">
        <v>77.34828</v>
      </c>
      <c r="G724" s="1" t="n">
        <v>29.0962</v>
      </c>
      <c r="H724" s="1" t="n">
        <v>5.79329</v>
      </c>
      <c r="I724" s="1" t="n">
        <v>13.0561</v>
      </c>
      <c r="J724" s="1" t="n">
        <v>87.86</v>
      </c>
    </row>
    <row r="725" customFormat="false" ht="12.75" hidden="false" customHeight="false" outlineLevel="0" collapsed="false">
      <c r="A725" s="1" t="n">
        <v>1448</v>
      </c>
      <c r="B725" s="2" t="n">
        <v>0.02145</v>
      </c>
      <c r="C725" s="1" t="n">
        <v>12.8386</v>
      </c>
      <c r="D725" s="1" t="n">
        <v>38.4424</v>
      </c>
      <c r="E725" s="1" t="n">
        <v>4.49032</v>
      </c>
      <c r="F725" s="1" t="n">
        <v>77.50946</v>
      </c>
      <c r="G725" s="1" t="n">
        <v>29.0962</v>
      </c>
      <c r="H725" s="1" t="n">
        <v>5.79325</v>
      </c>
      <c r="I725" s="1" t="n">
        <v>13.0564</v>
      </c>
      <c r="J725" s="1" t="n">
        <v>87.86</v>
      </c>
    </row>
    <row r="726" customFormat="false" ht="12.75" hidden="false" customHeight="false" outlineLevel="0" collapsed="false">
      <c r="A726" s="1" t="n">
        <v>1450</v>
      </c>
      <c r="B726" s="2" t="n">
        <v>0.02208</v>
      </c>
      <c r="C726" s="1" t="n">
        <v>12.8386</v>
      </c>
      <c r="D726" s="1" t="n">
        <v>38.4425</v>
      </c>
      <c r="E726" s="1" t="n">
        <v>4.48795</v>
      </c>
      <c r="F726" s="1" t="n">
        <v>77.46895</v>
      </c>
      <c r="G726" s="1" t="n">
        <v>29.0962</v>
      </c>
      <c r="H726" s="1" t="n">
        <v>5.79322</v>
      </c>
      <c r="I726" s="1" t="n">
        <v>13.0566</v>
      </c>
      <c r="J726" s="1" t="n">
        <v>87.88</v>
      </c>
    </row>
    <row r="727" customFormat="false" ht="12.75" hidden="false" customHeight="false" outlineLevel="0" collapsed="false">
      <c r="A727" s="1" t="n">
        <v>1452</v>
      </c>
      <c r="B727" s="2" t="n">
        <v>0.02682</v>
      </c>
      <c r="C727" s="1" t="n">
        <v>12.8385</v>
      </c>
      <c r="D727" s="1" t="n">
        <v>38.4425</v>
      </c>
      <c r="E727" s="1" t="n">
        <v>4.48966</v>
      </c>
      <c r="F727" s="1" t="n">
        <v>77.49882</v>
      </c>
      <c r="G727" s="1" t="n">
        <v>29.0963</v>
      </c>
      <c r="H727" s="1" t="n">
        <v>5.7932</v>
      </c>
      <c r="I727" s="1" t="n">
        <v>13.0568</v>
      </c>
      <c r="J727" s="1" t="n">
        <v>87.86</v>
      </c>
    </row>
    <row r="728" customFormat="false" ht="12.75" hidden="false" customHeight="false" outlineLevel="0" collapsed="false">
      <c r="A728" s="1" t="n">
        <v>1454</v>
      </c>
      <c r="B728" s="2" t="n">
        <v>0.01871</v>
      </c>
      <c r="C728" s="1" t="n">
        <v>12.8382</v>
      </c>
      <c r="D728" s="1" t="n">
        <v>38.4424</v>
      </c>
      <c r="E728" s="1" t="n">
        <v>4.48399</v>
      </c>
      <c r="F728" s="1" t="n">
        <v>77.40098</v>
      </c>
      <c r="G728" s="1" t="n">
        <v>29.0963</v>
      </c>
      <c r="H728" s="1" t="n">
        <v>5.79319</v>
      </c>
      <c r="I728" s="1" t="n">
        <v>13.0569</v>
      </c>
      <c r="J728" s="1" t="n">
        <v>87.88</v>
      </c>
    </row>
    <row r="729" customFormat="false" ht="12.75" hidden="false" customHeight="false" outlineLevel="0" collapsed="false">
      <c r="A729" s="1" t="n">
        <v>1456</v>
      </c>
      <c r="B729" s="2" t="n">
        <v>0.01205</v>
      </c>
      <c r="C729" s="1" t="n">
        <v>12.8382</v>
      </c>
      <c r="D729" s="1" t="n">
        <v>38.4423</v>
      </c>
      <c r="E729" s="1" t="n">
        <v>4.48886</v>
      </c>
      <c r="F729" s="1" t="n">
        <v>77.4856</v>
      </c>
      <c r="G729" s="1" t="n">
        <v>29.0961</v>
      </c>
      <c r="H729" s="1" t="n">
        <v>5.79316</v>
      </c>
      <c r="I729" s="1" t="n">
        <v>13.0572</v>
      </c>
      <c r="J729" s="1" t="n">
        <v>87.88</v>
      </c>
    </row>
    <row r="730" customFormat="false" ht="12.75" hidden="false" customHeight="false" outlineLevel="0" collapsed="false">
      <c r="A730" s="1" t="n">
        <v>1458</v>
      </c>
      <c r="B730" s="2" t="n">
        <v>0.00899</v>
      </c>
      <c r="C730" s="1" t="n">
        <v>12.8379</v>
      </c>
      <c r="D730" s="1" t="n">
        <v>38.4422</v>
      </c>
      <c r="E730" s="1" t="n">
        <v>4.48975</v>
      </c>
      <c r="F730" s="1" t="n">
        <v>77.50091</v>
      </c>
      <c r="G730" s="1" t="n">
        <v>29.0962</v>
      </c>
      <c r="H730" s="1" t="n">
        <v>5.79317</v>
      </c>
      <c r="I730" s="1" t="n">
        <v>13.0572</v>
      </c>
      <c r="J730" s="1" t="n">
        <v>87.88</v>
      </c>
    </row>
    <row r="731" customFormat="false" ht="12.75" hidden="false" customHeight="false" outlineLevel="0" collapsed="false">
      <c r="A731" s="1" t="n">
        <v>1460</v>
      </c>
      <c r="B731" s="2" t="n">
        <v>0.01746</v>
      </c>
      <c r="C731" s="1" t="n">
        <v>12.8373</v>
      </c>
      <c r="D731" s="1" t="n">
        <v>38.4424</v>
      </c>
      <c r="E731" s="1" t="n">
        <v>4.49116</v>
      </c>
      <c r="F731" s="1" t="n">
        <v>77.52475</v>
      </c>
      <c r="G731" s="1" t="n">
        <v>29.0964</v>
      </c>
      <c r="H731" s="1" t="n">
        <v>5.79319</v>
      </c>
      <c r="I731" s="1" t="n">
        <v>13.057</v>
      </c>
      <c r="J731" s="1" t="n">
        <v>87.86</v>
      </c>
    </row>
    <row r="732" customFormat="false" ht="12.75" hidden="false" customHeight="false" outlineLevel="0" collapsed="false">
      <c r="A732" s="1" t="n">
        <v>1462</v>
      </c>
      <c r="B732" s="2" t="n">
        <v>0.02249</v>
      </c>
      <c r="C732" s="1" t="n">
        <v>12.8369</v>
      </c>
      <c r="D732" s="1" t="n">
        <v>38.4421</v>
      </c>
      <c r="E732" s="1" t="n">
        <v>4.49254</v>
      </c>
      <c r="F732" s="1" t="n">
        <v>77.54841</v>
      </c>
      <c r="G732" s="1" t="n">
        <v>29.0962</v>
      </c>
      <c r="H732" s="1" t="n">
        <v>5.79321</v>
      </c>
      <c r="I732" s="1" t="n">
        <v>13.0569</v>
      </c>
      <c r="J732" s="1" t="n">
        <v>87.88</v>
      </c>
    </row>
    <row r="733" customFormat="false" ht="12.75" hidden="false" customHeight="false" outlineLevel="0" collapsed="false">
      <c r="A733" s="1" t="n">
        <v>1464</v>
      </c>
      <c r="B733" s="2" t="n">
        <v>0.01361</v>
      </c>
      <c r="C733" s="1" t="n">
        <v>12.8364</v>
      </c>
      <c r="D733" s="1" t="n">
        <v>38.4421</v>
      </c>
      <c r="E733" s="1" t="n">
        <v>4.49006</v>
      </c>
      <c r="F733" s="1" t="n">
        <v>77.5052</v>
      </c>
      <c r="G733" s="1" t="n">
        <v>29.0964</v>
      </c>
      <c r="H733" s="1" t="n">
        <v>5.79323</v>
      </c>
      <c r="I733" s="1" t="n">
        <v>13.0567</v>
      </c>
      <c r="J733" s="1" t="n">
        <v>87.88</v>
      </c>
    </row>
    <row r="734" customFormat="false" ht="12.75" hidden="false" customHeight="false" outlineLevel="0" collapsed="false">
      <c r="A734" s="1" t="n">
        <v>1466</v>
      </c>
      <c r="B734" s="2" t="n">
        <v>0.01616</v>
      </c>
      <c r="C734" s="1" t="n">
        <v>12.836</v>
      </c>
      <c r="D734" s="1" t="n">
        <v>38.442</v>
      </c>
      <c r="E734" s="1" t="n">
        <v>4.48883</v>
      </c>
      <c r="F734" s="1" t="n">
        <v>77.48389</v>
      </c>
      <c r="G734" s="1" t="n">
        <v>29.0964</v>
      </c>
      <c r="H734" s="1" t="n">
        <v>5.79324</v>
      </c>
      <c r="I734" s="1" t="n">
        <v>13.0566</v>
      </c>
      <c r="J734" s="1" t="n">
        <v>87.88</v>
      </c>
    </row>
    <row r="735" customFormat="false" ht="12.75" hidden="false" customHeight="false" outlineLevel="0" collapsed="false">
      <c r="A735" s="1" t="n">
        <v>1468</v>
      </c>
      <c r="B735" s="2" t="n">
        <v>0.01979</v>
      </c>
      <c r="C735" s="1" t="n">
        <v>12.8353</v>
      </c>
      <c r="D735" s="1" t="n">
        <v>38.4417</v>
      </c>
      <c r="E735" s="1" t="n">
        <v>4.49277</v>
      </c>
      <c r="F735" s="1" t="n">
        <v>77.55112</v>
      </c>
      <c r="G735" s="1" t="n">
        <v>29.0963</v>
      </c>
      <c r="H735" s="1" t="n">
        <v>5.7933</v>
      </c>
      <c r="I735" s="1" t="n">
        <v>13.0562</v>
      </c>
      <c r="J735" s="1" t="n">
        <v>87.88</v>
      </c>
    </row>
    <row r="736" customFormat="false" ht="12.75" hidden="false" customHeight="false" outlineLevel="0" collapsed="false">
      <c r="A736" s="1" t="n">
        <v>1470</v>
      </c>
      <c r="B736" s="2" t="n">
        <v>0.03118</v>
      </c>
      <c r="C736" s="1" t="n">
        <v>12.8346</v>
      </c>
      <c r="D736" s="1" t="n">
        <v>38.4417</v>
      </c>
      <c r="E736" s="1" t="n">
        <v>4.49421</v>
      </c>
      <c r="F736" s="1" t="n">
        <v>77.57529</v>
      </c>
      <c r="G736" s="1" t="n">
        <v>29.0965</v>
      </c>
      <c r="H736" s="1" t="n">
        <v>5.79335</v>
      </c>
      <c r="I736" s="1" t="n">
        <v>13.0558</v>
      </c>
      <c r="J736" s="1" t="n">
        <v>87.88</v>
      </c>
    </row>
    <row r="737" customFormat="false" ht="12.75" hidden="false" customHeight="false" outlineLevel="0" collapsed="false">
      <c r="A737" s="1" t="n">
        <v>1472</v>
      </c>
      <c r="B737" s="2" t="n">
        <v>0.02294</v>
      </c>
      <c r="C737" s="1" t="n">
        <v>12.8349</v>
      </c>
      <c r="D737" s="1" t="n">
        <v>38.4414</v>
      </c>
      <c r="E737" s="1" t="n">
        <v>4.4955</v>
      </c>
      <c r="F737" s="1" t="n">
        <v>77.59839</v>
      </c>
      <c r="G737" s="1" t="n">
        <v>29.0961</v>
      </c>
      <c r="H737" s="1" t="n">
        <v>5.79328</v>
      </c>
      <c r="I737" s="1" t="n">
        <v>13.0565</v>
      </c>
      <c r="J737" s="1" t="n">
        <v>87.88</v>
      </c>
    </row>
    <row r="738" customFormat="false" ht="12.75" hidden="false" customHeight="false" outlineLevel="0" collapsed="false">
      <c r="A738" s="1" t="n">
        <v>1474</v>
      </c>
      <c r="B738" s="2" t="n">
        <v>0.02177</v>
      </c>
      <c r="C738" s="1" t="n">
        <v>12.8346</v>
      </c>
      <c r="D738" s="1" t="n">
        <v>38.4416</v>
      </c>
      <c r="E738" s="1" t="n">
        <v>4.4944</v>
      </c>
      <c r="F738" s="1" t="n">
        <v>77.57964</v>
      </c>
      <c r="G738" s="1" t="n">
        <v>29.0963</v>
      </c>
      <c r="H738" s="1" t="n">
        <v>5.79327</v>
      </c>
      <c r="I738" s="1" t="n">
        <v>13.0565</v>
      </c>
      <c r="J738" s="1" t="n">
        <v>87.88</v>
      </c>
    </row>
    <row r="739" customFormat="false" ht="12.75" hidden="false" customHeight="false" outlineLevel="0" collapsed="false">
      <c r="A739" s="1" t="n">
        <v>1476</v>
      </c>
      <c r="B739" s="2" t="n">
        <v>0.02267</v>
      </c>
      <c r="C739" s="1" t="n">
        <v>12.8346</v>
      </c>
      <c r="D739" s="1" t="n">
        <v>38.4414</v>
      </c>
      <c r="E739" s="1" t="n">
        <v>4.49123</v>
      </c>
      <c r="F739" s="1" t="n">
        <v>77.52518</v>
      </c>
      <c r="G739" s="1" t="n">
        <v>29.0961</v>
      </c>
      <c r="H739" s="1" t="n">
        <v>5.79324</v>
      </c>
      <c r="I739" s="1" t="n">
        <v>13.0568</v>
      </c>
      <c r="J739" s="1" t="n">
        <v>87.88</v>
      </c>
    </row>
    <row r="740" customFormat="false" ht="12.75" hidden="false" customHeight="false" outlineLevel="0" collapsed="false">
      <c r="A740" s="1" t="n">
        <v>1478</v>
      </c>
      <c r="B740" s="2" t="n">
        <v>0.01852</v>
      </c>
      <c r="C740" s="1" t="n">
        <v>12.8344</v>
      </c>
      <c r="D740" s="1" t="n">
        <v>38.4414</v>
      </c>
      <c r="E740" s="1" t="n">
        <v>4.4956</v>
      </c>
      <c r="F740" s="1" t="n">
        <v>77.60076</v>
      </c>
      <c r="G740" s="1" t="n">
        <v>29.0962</v>
      </c>
      <c r="H740" s="1" t="n">
        <v>5.79324</v>
      </c>
      <c r="I740" s="1" t="n">
        <v>13.0568</v>
      </c>
      <c r="J740" s="1" t="n">
        <v>87.88</v>
      </c>
    </row>
    <row r="741" customFormat="false" ht="12.75" hidden="false" customHeight="false" outlineLevel="0" collapsed="false">
      <c r="A741" s="1" t="n">
        <v>1480</v>
      </c>
      <c r="B741" s="2" t="n">
        <v>0.02173</v>
      </c>
      <c r="C741" s="1" t="n">
        <v>12.8343</v>
      </c>
      <c r="D741" s="1" t="n">
        <v>38.4414</v>
      </c>
      <c r="E741" s="1" t="n">
        <v>4.4969</v>
      </c>
      <c r="F741" s="1" t="n">
        <v>77.62377</v>
      </c>
      <c r="G741" s="1" t="n">
        <v>29.0963</v>
      </c>
      <c r="H741" s="1" t="n">
        <v>5.79321</v>
      </c>
      <c r="I741" s="1" t="n">
        <v>13.0571</v>
      </c>
      <c r="J741" s="1" t="n">
        <v>87.88</v>
      </c>
    </row>
    <row r="742" customFormat="false" ht="12.75" hidden="false" customHeight="false" outlineLevel="0" collapsed="false">
      <c r="A742" s="1" t="n">
        <v>1482</v>
      </c>
      <c r="B742" s="2" t="n">
        <v>0.01833</v>
      </c>
      <c r="C742" s="1" t="n">
        <v>12.8343</v>
      </c>
      <c r="D742" s="1" t="n">
        <v>38.4413</v>
      </c>
      <c r="E742" s="1" t="n">
        <v>4.50166</v>
      </c>
      <c r="F742" s="1" t="n">
        <v>77.70628</v>
      </c>
      <c r="G742" s="1" t="n">
        <v>29.0962</v>
      </c>
      <c r="H742" s="1" t="n">
        <v>5.79318</v>
      </c>
      <c r="I742" s="1" t="n">
        <v>13.0574</v>
      </c>
      <c r="J742" s="1" t="n">
        <v>87.88</v>
      </c>
    </row>
    <row r="743" customFormat="false" ht="12.75" hidden="false" customHeight="false" outlineLevel="0" collapsed="false">
      <c r="A743" s="1" t="n">
        <v>1484</v>
      </c>
      <c r="B743" s="2" t="n">
        <v>0.01823</v>
      </c>
      <c r="C743" s="1" t="n">
        <v>12.8339</v>
      </c>
      <c r="D743" s="1" t="n">
        <v>38.4414</v>
      </c>
      <c r="E743" s="1" t="n">
        <v>4.49817</v>
      </c>
      <c r="F743" s="1" t="n">
        <v>77.64592</v>
      </c>
      <c r="G743" s="1" t="n">
        <v>29.0963</v>
      </c>
      <c r="H743" s="1" t="n">
        <v>5.79318</v>
      </c>
      <c r="I743" s="1" t="n">
        <v>13.0574</v>
      </c>
      <c r="J743" s="1" t="n">
        <v>87.88</v>
      </c>
    </row>
    <row r="744" customFormat="false" ht="12.75" hidden="false" customHeight="false" outlineLevel="0" collapsed="false">
      <c r="A744" s="1" t="n">
        <v>1486</v>
      </c>
      <c r="B744" s="2" t="n">
        <v>0.02217</v>
      </c>
      <c r="C744" s="1" t="n">
        <v>12.8339</v>
      </c>
      <c r="D744" s="1" t="n">
        <v>38.4413</v>
      </c>
      <c r="E744" s="1" t="n">
        <v>4.49895</v>
      </c>
      <c r="F744" s="1" t="n">
        <v>77.65993</v>
      </c>
      <c r="G744" s="1" t="n">
        <v>29.0963</v>
      </c>
      <c r="H744" s="1" t="n">
        <v>5.79315</v>
      </c>
      <c r="I744" s="1" t="n">
        <v>13.0576</v>
      </c>
      <c r="J744" s="1" t="n">
        <v>87.88</v>
      </c>
    </row>
    <row r="745" customFormat="false" ht="12.75" hidden="false" customHeight="false" outlineLevel="0" collapsed="false">
      <c r="A745" s="1" t="n">
        <v>1488</v>
      </c>
      <c r="B745" s="2" t="n">
        <v>0.02299</v>
      </c>
      <c r="C745" s="1" t="n">
        <v>12.8334</v>
      </c>
      <c r="D745" s="1" t="n">
        <v>38.4413</v>
      </c>
      <c r="E745" s="1" t="n">
        <v>4.49654</v>
      </c>
      <c r="F745" s="1" t="n">
        <v>77.6181</v>
      </c>
      <c r="G745" s="1" t="n">
        <v>29.0963</v>
      </c>
      <c r="H745" s="1" t="n">
        <v>5.79316</v>
      </c>
      <c r="I745" s="1" t="n">
        <v>13.0575</v>
      </c>
      <c r="J745" s="1" t="n">
        <v>87.88</v>
      </c>
    </row>
    <row r="746" customFormat="false" ht="12.75" hidden="false" customHeight="false" outlineLevel="0" collapsed="false">
      <c r="A746" s="1" t="n">
        <v>1490</v>
      </c>
      <c r="B746" s="2" t="n">
        <v>0.02506</v>
      </c>
      <c r="C746" s="1" t="n">
        <v>12.8327</v>
      </c>
      <c r="D746" s="1" t="n">
        <v>38.441</v>
      </c>
      <c r="E746" s="1" t="n">
        <v>4.49981</v>
      </c>
      <c r="F746" s="1" t="n">
        <v>77.67377</v>
      </c>
      <c r="G746" s="1" t="n">
        <v>29.0964</v>
      </c>
      <c r="H746" s="1" t="n">
        <v>5.79322</v>
      </c>
      <c r="I746" s="1" t="n">
        <v>13.0571</v>
      </c>
      <c r="J746" s="1" t="n">
        <v>87.88</v>
      </c>
    </row>
    <row r="747" customFormat="false" ht="12.75" hidden="false" customHeight="false" outlineLevel="0" collapsed="false">
      <c r="A747" s="1" t="n">
        <v>1492</v>
      </c>
      <c r="B747" s="2" t="n">
        <v>0.02154</v>
      </c>
      <c r="C747" s="1" t="n">
        <v>12.8323</v>
      </c>
      <c r="D747" s="1" t="n">
        <v>38.4411</v>
      </c>
      <c r="E747" s="1" t="n">
        <v>4.50117</v>
      </c>
      <c r="F747" s="1" t="n">
        <v>77.69707</v>
      </c>
      <c r="G747" s="1" t="n">
        <v>29.0964</v>
      </c>
      <c r="H747" s="1" t="n">
        <v>5.79323</v>
      </c>
      <c r="I747" s="1" t="n">
        <v>13.057</v>
      </c>
      <c r="J747" s="1" t="n">
        <v>87.88</v>
      </c>
    </row>
    <row r="748" customFormat="false" ht="12.75" hidden="false" customHeight="false" outlineLevel="0" collapsed="false">
      <c r="A748" s="1" t="n">
        <v>1494</v>
      </c>
      <c r="B748" s="2" t="n">
        <v>0.02082</v>
      </c>
      <c r="C748" s="1" t="n">
        <v>12.8323</v>
      </c>
      <c r="D748" s="1" t="n">
        <v>38.4408</v>
      </c>
      <c r="E748" s="1" t="n">
        <v>4.5025</v>
      </c>
      <c r="F748" s="1" t="n">
        <v>77.72046</v>
      </c>
      <c r="G748" s="1" t="n">
        <v>29.0962</v>
      </c>
      <c r="H748" s="1" t="n">
        <v>5.7932</v>
      </c>
      <c r="I748" s="1" t="n">
        <v>13.0573</v>
      </c>
      <c r="J748" s="1" t="n">
        <v>87.88</v>
      </c>
    </row>
    <row r="749" customFormat="false" ht="12.75" hidden="false" customHeight="false" outlineLevel="0" collapsed="false">
      <c r="A749" s="1" t="n">
        <v>1496</v>
      </c>
      <c r="B749" s="2" t="n">
        <v>0.01592</v>
      </c>
      <c r="C749" s="1" t="n">
        <v>12.8313</v>
      </c>
      <c r="D749" s="1" t="n">
        <v>38.4409</v>
      </c>
      <c r="E749" s="1" t="n">
        <v>4.50398</v>
      </c>
      <c r="F749" s="1" t="n">
        <v>77.74477</v>
      </c>
      <c r="G749" s="1" t="n">
        <v>29.0965</v>
      </c>
      <c r="H749" s="1" t="n">
        <v>5.79329</v>
      </c>
      <c r="I749" s="1" t="n">
        <v>13.0566</v>
      </c>
      <c r="J749" s="1" t="n">
        <v>87.88</v>
      </c>
    </row>
    <row r="750" customFormat="false" ht="12.75" hidden="false" customHeight="false" outlineLevel="0" collapsed="false">
      <c r="A750" s="1" t="n">
        <v>1498</v>
      </c>
      <c r="B750" s="2" t="n">
        <v>0.02628</v>
      </c>
      <c r="C750" s="1" t="n">
        <v>12.8308</v>
      </c>
      <c r="D750" s="1" t="n">
        <v>38.4406</v>
      </c>
      <c r="E750" s="1" t="n">
        <v>4.50538</v>
      </c>
      <c r="F750" s="1" t="n">
        <v>77.76857</v>
      </c>
      <c r="G750" s="1" t="n">
        <v>29.0963</v>
      </c>
      <c r="H750" s="1" t="n">
        <v>5.79331</v>
      </c>
      <c r="I750" s="1" t="n">
        <v>13.0564</v>
      </c>
      <c r="J750" s="1" t="n">
        <v>87.88</v>
      </c>
    </row>
    <row r="751" customFormat="false" ht="12.75" hidden="false" customHeight="false" outlineLevel="0" collapsed="false">
      <c r="A751" s="1" t="n">
        <v>1500</v>
      </c>
      <c r="B751" s="2" t="n">
        <v>0.02417</v>
      </c>
      <c r="C751" s="1" t="n">
        <v>12.83</v>
      </c>
      <c r="D751" s="1" t="n">
        <v>38.4405</v>
      </c>
      <c r="E751" s="1" t="n">
        <v>4.50681</v>
      </c>
      <c r="F751" s="1" t="n">
        <v>77.79262</v>
      </c>
      <c r="G751" s="1" t="n">
        <v>29.0965</v>
      </c>
      <c r="H751" s="1" t="n">
        <v>5.79337</v>
      </c>
      <c r="I751" s="1" t="n">
        <v>13.056</v>
      </c>
      <c r="J751" s="1" t="n">
        <v>87.86</v>
      </c>
    </row>
    <row r="752" customFormat="false" ht="12.75" hidden="false" customHeight="false" outlineLevel="0" collapsed="false">
      <c r="A752" s="1" t="n">
        <v>1502</v>
      </c>
      <c r="B752" s="2" t="n">
        <v>0.02647</v>
      </c>
      <c r="C752" s="1" t="n">
        <v>12.83</v>
      </c>
      <c r="D752" s="1" t="n">
        <v>38.4404</v>
      </c>
      <c r="E752" s="1" t="n">
        <v>4.50816</v>
      </c>
      <c r="F752" s="1" t="n">
        <v>77.81614</v>
      </c>
      <c r="G752" s="1" t="n">
        <v>29.0963</v>
      </c>
      <c r="H752" s="1" t="n">
        <v>5.79335</v>
      </c>
      <c r="I752" s="1" t="n">
        <v>13.0562</v>
      </c>
      <c r="J752" s="1" t="n">
        <v>87.88</v>
      </c>
    </row>
    <row r="753" customFormat="false" ht="12.75" hidden="false" customHeight="false" outlineLevel="0" collapsed="false">
      <c r="A753" s="1" t="n">
        <v>1504</v>
      </c>
      <c r="B753" s="2" t="n">
        <v>0.02455</v>
      </c>
      <c r="C753" s="1" t="n">
        <v>12.8298</v>
      </c>
      <c r="D753" s="1" t="n">
        <v>38.4406</v>
      </c>
      <c r="E753" s="1" t="n">
        <v>4.5073</v>
      </c>
      <c r="F753" s="1" t="n">
        <v>77.80169</v>
      </c>
      <c r="G753" s="1" t="n">
        <v>29.0966</v>
      </c>
      <c r="H753" s="1" t="n">
        <v>5.79332</v>
      </c>
      <c r="I753" s="1" t="n">
        <v>13.0564</v>
      </c>
      <c r="J753" s="1" t="n">
        <v>87.88</v>
      </c>
    </row>
    <row r="754" customFormat="false" ht="12.75" hidden="false" customHeight="false" outlineLevel="0" collapsed="false">
      <c r="A754" s="1" t="n">
        <v>1506</v>
      </c>
      <c r="B754" s="2" t="n">
        <v>0.02626</v>
      </c>
      <c r="C754" s="1" t="n">
        <v>12.8296</v>
      </c>
      <c r="D754" s="1" t="n">
        <v>38.4403</v>
      </c>
      <c r="E754" s="1" t="n">
        <v>4.50394</v>
      </c>
      <c r="F754" s="1" t="n">
        <v>77.74367</v>
      </c>
      <c r="G754" s="1" t="n">
        <v>29.0963</v>
      </c>
      <c r="H754" s="1" t="n">
        <v>5.79332</v>
      </c>
      <c r="I754" s="1" t="n">
        <v>13.0565</v>
      </c>
      <c r="J754" s="1" t="n">
        <v>87.88</v>
      </c>
    </row>
    <row r="755" customFormat="false" ht="12.75" hidden="false" customHeight="false" outlineLevel="0" collapsed="false">
      <c r="A755" s="1" t="n">
        <v>1508</v>
      </c>
      <c r="B755" s="2" t="n">
        <v>0.02088</v>
      </c>
      <c r="C755" s="1" t="n">
        <v>12.8294</v>
      </c>
      <c r="D755" s="1" t="n">
        <v>38.4402</v>
      </c>
      <c r="E755" s="1" t="n">
        <v>4.50687</v>
      </c>
      <c r="F755" s="1" t="n">
        <v>77.79455</v>
      </c>
      <c r="G755" s="1" t="n">
        <v>29.0964</v>
      </c>
      <c r="H755" s="1" t="n">
        <v>5.79329</v>
      </c>
      <c r="I755" s="1" t="n">
        <v>13.0567</v>
      </c>
      <c r="J755" s="1" t="n">
        <v>87.88</v>
      </c>
    </row>
    <row r="756" customFormat="false" ht="12.75" hidden="false" customHeight="false" outlineLevel="0" collapsed="false">
      <c r="A756" s="1" t="n">
        <v>1510</v>
      </c>
      <c r="B756" s="2" t="n">
        <v>0.02043</v>
      </c>
      <c r="C756" s="1" t="n">
        <v>12.8294</v>
      </c>
      <c r="D756" s="1" t="n">
        <v>38.4403</v>
      </c>
      <c r="E756" s="1" t="n">
        <v>4.50561</v>
      </c>
      <c r="F756" s="1" t="n">
        <v>77.77329</v>
      </c>
      <c r="G756" s="1" t="n">
        <v>29.0964</v>
      </c>
      <c r="H756" s="1" t="n">
        <v>5.79326</v>
      </c>
      <c r="I756" s="1" t="n">
        <v>13.057</v>
      </c>
      <c r="J756" s="1" t="n">
        <v>87.88</v>
      </c>
    </row>
    <row r="757" customFormat="false" ht="12.75" hidden="false" customHeight="false" outlineLevel="0" collapsed="false">
      <c r="A757" s="1" t="n">
        <v>1512</v>
      </c>
      <c r="B757" s="2" t="n">
        <v>0.02225</v>
      </c>
      <c r="C757" s="1" t="n">
        <v>12.8294</v>
      </c>
      <c r="D757" s="1" t="n">
        <v>38.4403</v>
      </c>
      <c r="E757" s="1" t="n">
        <v>4.51083</v>
      </c>
      <c r="F757" s="1" t="n">
        <v>77.86374</v>
      </c>
      <c r="G757" s="1" t="n">
        <v>29.0964</v>
      </c>
      <c r="H757" s="1" t="n">
        <v>5.79323</v>
      </c>
      <c r="I757" s="1" t="n">
        <v>13.0572</v>
      </c>
      <c r="J757" s="1" t="n">
        <v>87.88</v>
      </c>
    </row>
    <row r="758" customFormat="false" ht="12.75" hidden="false" customHeight="false" outlineLevel="0" collapsed="false">
      <c r="A758" s="1" t="n">
        <v>1514</v>
      </c>
      <c r="B758" s="2" t="n">
        <v>0.02415</v>
      </c>
      <c r="C758" s="1" t="n">
        <v>12.8294</v>
      </c>
      <c r="D758" s="1" t="n">
        <v>38.4402</v>
      </c>
      <c r="E758" s="1" t="n">
        <v>4.5073</v>
      </c>
      <c r="F758" s="1" t="n">
        <v>77.80343</v>
      </c>
      <c r="G758" s="1" t="n">
        <v>29.0964</v>
      </c>
      <c r="H758" s="1" t="n">
        <v>5.79319</v>
      </c>
      <c r="I758" s="1" t="n">
        <v>13.0576</v>
      </c>
      <c r="J758" s="1" t="n">
        <v>87.88</v>
      </c>
    </row>
    <row r="759" customFormat="false" ht="12.75" hidden="false" customHeight="false" outlineLevel="0" collapsed="false">
      <c r="A759" s="1" t="n">
        <v>1516</v>
      </c>
      <c r="B759" s="2" t="n">
        <v>0.02726</v>
      </c>
      <c r="C759" s="1" t="n">
        <v>12.8292</v>
      </c>
      <c r="D759" s="1" t="n">
        <v>38.4402</v>
      </c>
      <c r="E759" s="1" t="n">
        <v>4.50913</v>
      </c>
      <c r="F759" s="1" t="n">
        <v>77.83527</v>
      </c>
      <c r="G759" s="1" t="n">
        <v>29.0964</v>
      </c>
      <c r="H759" s="1" t="n">
        <v>5.79317</v>
      </c>
      <c r="I759" s="1" t="n">
        <v>13.0577</v>
      </c>
      <c r="J759" s="1" t="n">
        <v>87.88</v>
      </c>
    </row>
    <row r="760" customFormat="false" ht="12.75" hidden="false" customHeight="false" outlineLevel="0" collapsed="false">
      <c r="A760" s="1" t="n">
        <v>1518</v>
      </c>
      <c r="B760" s="2" t="n">
        <v>0.02803</v>
      </c>
      <c r="C760" s="1" t="n">
        <v>12.829</v>
      </c>
      <c r="D760" s="1" t="n">
        <v>38.4401</v>
      </c>
      <c r="E760" s="1" t="n">
        <v>4.51094</v>
      </c>
      <c r="F760" s="1" t="n">
        <v>77.86654</v>
      </c>
      <c r="G760" s="1" t="n">
        <v>29.0964</v>
      </c>
      <c r="H760" s="1" t="n">
        <v>5.79317</v>
      </c>
      <c r="I760" s="1" t="n">
        <v>13.0578</v>
      </c>
      <c r="J760" s="1" t="n">
        <v>87.88</v>
      </c>
    </row>
    <row r="761" customFormat="false" ht="12.75" hidden="false" customHeight="false" outlineLevel="0" collapsed="false">
      <c r="A761" s="1" t="n">
        <v>1520</v>
      </c>
      <c r="B761" s="2" t="n">
        <v>0.02254</v>
      </c>
      <c r="C761" s="1" t="n">
        <v>12.8289</v>
      </c>
      <c r="D761" s="1" t="n">
        <v>38.4402</v>
      </c>
      <c r="E761" s="1" t="n">
        <v>4.5089</v>
      </c>
      <c r="F761" s="1" t="n">
        <v>77.8318</v>
      </c>
      <c r="G761" s="1" t="n">
        <v>29.0965</v>
      </c>
      <c r="H761" s="1" t="n">
        <v>5.79313</v>
      </c>
      <c r="I761" s="1" t="n">
        <v>13.0581</v>
      </c>
      <c r="J761" s="1" t="n">
        <v>87.88</v>
      </c>
    </row>
    <row r="762" customFormat="false" ht="12.75" hidden="false" customHeight="false" outlineLevel="0" collapsed="false">
      <c r="A762" s="1" t="n">
        <v>1522</v>
      </c>
      <c r="B762" s="2" t="n">
        <v>0.02235</v>
      </c>
      <c r="C762" s="1" t="n">
        <v>12.8289</v>
      </c>
      <c r="D762" s="1" t="n">
        <v>38.4402</v>
      </c>
      <c r="E762" s="1" t="n">
        <v>4.515</v>
      </c>
      <c r="F762" s="1" t="n">
        <v>77.9375</v>
      </c>
      <c r="G762" s="1" t="n">
        <v>29.0965</v>
      </c>
      <c r="H762" s="1" t="n">
        <v>5.7931</v>
      </c>
      <c r="I762" s="1" t="n">
        <v>13.0583</v>
      </c>
      <c r="J762" s="1" t="n">
        <v>87.88</v>
      </c>
    </row>
    <row r="763" customFormat="false" ht="12.75" hidden="false" customHeight="false" outlineLevel="0" collapsed="false">
      <c r="A763" s="1" t="n">
        <v>1524</v>
      </c>
      <c r="B763" s="2" t="n">
        <v>0.02119</v>
      </c>
      <c r="C763" s="1" t="n">
        <v>12.8284</v>
      </c>
      <c r="D763" s="1" t="n">
        <v>38.4403</v>
      </c>
      <c r="E763" s="1" t="n">
        <v>4.51528</v>
      </c>
      <c r="F763" s="1" t="n">
        <v>77.94229</v>
      </c>
      <c r="G763" s="1" t="n">
        <v>29.0966</v>
      </c>
      <c r="H763" s="1" t="n">
        <v>5.79311</v>
      </c>
      <c r="I763" s="1" t="n">
        <v>13.0582</v>
      </c>
      <c r="J763" s="1" t="n">
        <v>87.88</v>
      </c>
    </row>
    <row r="764" customFormat="false" ht="12.75" hidden="false" customHeight="false" outlineLevel="0" collapsed="false">
      <c r="A764" s="1" t="n">
        <v>1526</v>
      </c>
      <c r="B764" s="2" t="n">
        <v>0.02224</v>
      </c>
      <c r="C764" s="1" t="n">
        <v>12.8286</v>
      </c>
      <c r="D764" s="1" t="n">
        <v>38.44</v>
      </c>
      <c r="E764" s="1" t="n">
        <v>4.51449</v>
      </c>
      <c r="F764" s="1" t="n">
        <v>77.92918</v>
      </c>
      <c r="G764" s="1" t="n">
        <v>29.0963</v>
      </c>
      <c r="H764" s="1" t="n">
        <v>5.79306</v>
      </c>
      <c r="I764" s="1" t="n">
        <v>13.0587</v>
      </c>
      <c r="J764" s="1" t="n">
        <v>87.88</v>
      </c>
    </row>
    <row r="765" customFormat="false" ht="12.75" hidden="false" customHeight="false" outlineLevel="0" collapsed="false">
      <c r="A765" s="1" t="n">
        <v>1528</v>
      </c>
      <c r="B765" s="2" t="n">
        <v>0.01856</v>
      </c>
      <c r="C765" s="1" t="n">
        <v>12.8284</v>
      </c>
      <c r="D765" s="1" t="n">
        <v>38.4403</v>
      </c>
      <c r="E765" s="1" t="n">
        <v>4.51211</v>
      </c>
      <c r="F765" s="1" t="n">
        <v>77.88847</v>
      </c>
      <c r="G765" s="1" t="n">
        <v>29.0966</v>
      </c>
      <c r="H765" s="1" t="n">
        <v>5.79304</v>
      </c>
      <c r="I765" s="1" t="n">
        <v>13.0588</v>
      </c>
      <c r="J765" s="1" t="n">
        <v>87.88</v>
      </c>
    </row>
    <row r="766" customFormat="false" ht="12.75" hidden="false" customHeight="false" outlineLevel="0" collapsed="false">
      <c r="A766" s="1" t="n">
        <v>1530</v>
      </c>
      <c r="B766" s="2" t="n">
        <v>0.02634</v>
      </c>
      <c r="C766" s="1" t="n">
        <v>12.8285</v>
      </c>
      <c r="D766" s="1" t="n">
        <v>38.4401</v>
      </c>
      <c r="E766" s="1" t="n">
        <v>4.51496</v>
      </c>
      <c r="F766" s="1" t="n">
        <v>77.9382</v>
      </c>
      <c r="G766" s="1" t="n">
        <v>29.0965</v>
      </c>
      <c r="H766" s="1" t="n">
        <v>5.793</v>
      </c>
      <c r="I766" s="1" t="n">
        <v>13.0592</v>
      </c>
      <c r="J766" s="1" t="n">
        <v>87.88</v>
      </c>
    </row>
    <row r="767" customFormat="false" ht="12.75" hidden="false" customHeight="false" outlineLevel="0" collapsed="false">
      <c r="A767" s="1" t="n">
        <v>1532</v>
      </c>
      <c r="B767" s="2" t="n">
        <v>0.0225</v>
      </c>
      <c r="C767" s="1" t="n">
        <v>12.8284</v>
      </c>
      <c r="D767" s="1" t="n">
        <v>38.4403</v>
      </c>
      <c r="E767" s="1" t="n">
        <v>4.51632</v>
      </c>
      <c r="F767" s="1" t="n">
        <v>77.96219</v>
      </c>
      <c r="G767" s="1" t="n">
        <v>29.0966</v>
      </c>
      <c r="H767" s="1" t="n">
        <v>5.79297</v>
      </c>
      <c r="I767" s="1" t="n">
        <v>13.0594</v>
      </c>
      <c r="J767" s="1" t="n">
        <v>87.88</v>
      </c>
    </row>
    <row r="768" customFormat="false" ht="12.75" hidden="false" customHeight="false" outlineLevel="0" collapsed="false">
      <c r="A768" s="1" t="n">
        <v>1534</v>
      </c>
      <c r="B768" s="2" t="n">
        <v>0.0219</v>
      </c>
      <c r="C768" s="1" t="n">
        <v>12.8284</v>
      </c>
      <c r="D768" s="1" t="n">
        <v>38.4401</v>
      </c>
      <c r="E768" s="1" t="n">
        <v>4.51765</v>
      </c>
      <c r="F768" s="1" t="n">
        <v>77.98561</v>
      </c>
      <c r="G768" s="1" t="n">
        <v>29.0964</v>
      </c>
      <c r="H768" s="1" t="n">
        <v>5.79293</v>
      </c>
      <c r="I768" s="1" t="n">
        <v>13.0598</v>
      </c>
      <c r="J768" s="1" t="n">
        <v>87.88</v>
      </c>
    </row>
    <row r="769" customFormat="false" ht="12.75" hidden="false" customHeight="false" outlineLevel="0" collapsed="false">
      <c r="A769" s="1" t="n">
        <v>1536</v>
      </c>
      <c r="B769" s="2" t="n">
        <v>0.01955</v>
      </c>
      <c r="C769" s="1" t="n">
        <v>12.8276</v>
      </c>
      <c r="D769" s="1" t="n">
        <v>38.4399</v>
      </c>
      <c r="E769" s="1" t="n">
        <v>4.51911</v>
      </c>
      <c r="F769" s="1" t="n">
        <v>78.00984</v>
      </c>
      <c r="G769" s="1" t="n">
        <v>29.0965</v>
      </c>
      <c r="H769" s="1" t="n">
        <v>5.793</v>
      </c>
      <c r="I769" s="1" t="n">
        <v>13.0593</v>
      </c>
      <c r="J769" s="1" t="n">
        <v>87.88</v>
      </c>
    </row>
    <row r="770" customFormat="false" ht="12.75" hidden="false" customHeight="false" outlineLevel="0" collapsed="false">
      <c r="A770" s="1" t="n">
        <v>1538</v>
      </c>
      <c r="B770" s="2" t="n">
        <v>0.02159</v>
      </c>
      <c r="C770" s="1" t="n">
        <v>12.8271</v>
      </c>
      <c r="D770" s="1" t="n">
        <v>38.4398</v>
      </c>
      <c r="E770" s="1" t="n">
        <v>4.52052</v>
      </c>
      <c r="F770" s="1" t="n">
        <v>78.03377</v>
      </c>
      <c r="G770" s="1" t="n">
        <v>29.0965</v>
      </c>
      <c r="H770" s="1" t="n">
        <v>5.79302</v>
      </c>
      <c r="I770" s="1" t="n">
        <v>13.0591</v>
      </c>
      <c r="J770" s="1" t="n">
        <v>87.88</v>
      </c>
    </row>
    <row r="771" customFormat="false" ht="12.75" hidden="false" customHeight="false" outlineLevel="0" collapsed="false">
      <c r="A771" s="1" t="n">
        <v>1540</v>
      </c>
      <c r="B771" s="2" t="n">
        <v>0.02404</v>
      </c>
      <c r="C771" s="1" t="n">
        <v>12.8267</v>
      </c>
      <c r="D771" s="1" t="n">
        <v>38.4399</v>
      </c>
      <c r="E771" s="1" t="n">
        <v>4.51991</v>
      </c>
      <c r="F771" s="1" t="n">
        <v>78.02328</v>
      </c>
      <c r="G771" s="1" t="n">
        <v>29.0967</v>
      </c>
      <c r="H771" s="1" t="n">
        <v>5.79303</v>
      </c>
      <c r="I771" s="1" t="n">
        <v>13.059</v>
      </c>
      <c r="J771" s="1" t="n">
        <v>87.88</v>
      </c>
    </row>
    <row r="772" customFormat="false" ht="12.75" hidden="false" customHeight="false" outlineLevel="0" collapsed="false">
      <c r="A772" s="1" t="n">
        <v>1542</v>
      </c>
      <c r="B772" s="2" t="n">
        <v>0.02071</v>
      </c>
      <c r="C772" s="1" t="n">
        <v>12.8268</v>
      </c>
      <c r="D772" s="1" t="n">
        <v>38.4397</v>
      </c>
      <c r="E772" s="1" t="n">
        <v>4.51714</v>
      </c>
      <c r="F772" s="1" t="n">
        <v>77.97605</v>
      </c>
      <c r="G772" s="1" t="n">
        <v>29.0965</v>
      </c>
      <c r="H772" s="1" t="n">
        <v>5.79299</v>
      </c>
      <c r="I772" s="1" t="n">
        <v>13.0594</v>
      </c>
      <c r="J772" s="1" t="n">
        <v>87.88</v>
      </c>
    </row>
    <row r="773" customFormat="false" ht="12.75" hidden="false" customHeight="false" outlineLevel="0" collapsed="false">
      <c r="A773" s="1" t="n">
        <v>1544</v>
      </c>
      <c r="B773" s="2" t="n">
        <v>0.02164</v>
      </c>
      <c r="C773" s="1" t="n">
        <v>12.8263</v>
      </c>
      <c r="D773" s="1" t="n">
        <v>38.44</v>
      </c>
      <c r="E773" s="1" t="n">
        <v>4.52081</v>
      </c>
      <c r="F773" s="1" t="n">
        <v>78.03925</v>
      </c>
      <c r="G773" s="1" t="n">
        <v>29.0968</v>
      </c>
      <c r="H773" s="1" t="n">
        <v>5.793</v>
      </c>
      <c r="I773" s="1" t="n">
        <v>13.0593</v>
      </c>
      <c r="J773" s="1" t="n">
        <v>87.88</v>
      </c>
    </row>
    <row r="774" customFormat="false" ht="12.75" hidden="false" customHeight="false" outlineLevel="0" collapsed="false">
      <c r="A774" s="1" t="n">
        <v>1546</v>
      </c>
      <c r="B774" s="2" t="n">
        <v>0.02857</v>
      </c>
      <c r="C774" s="1" t="n">
        <v>12.8263</v>
      </c>
      <c r="D774" s="1" t="n">
        <v>38.4395</v>
      </c>
      <c r="E774" s="1" t="n">
        <v>4.52208</v>
      </c>
      <c r="F774" s="1" t="n">
        <v>78.06148</v>
      </c>
      <c r="G774" s="1" t="n">
        <v>29.0964</v>
      </c>
      <c r="H774" s="1" t="n">
        <v>5.79298</v>
      </c>
      <c r="I774" s="1" t="n">
        <v>13.0596</v>
      </c>
      <c r="J774" s="1" t="n">
        <v>87.88</v>
      </c>
    </row>
    <row r="775" customFormat="false" ht="12.75" hidden="false" customHeight="false" outlineLevel="0" collapsed="false">
      <c r="A775" s="1" t="n">
        <v>1548</v>
      </c>
      <c r="B775" s="2" t="n">
        <v>0.02609</v>
      </c>
      <c r="C775" s="1" t="n">
        <v>12.8254</v>
      </c>
      <c r="D775" s="1" t="n">
        <v>38.44</v>
      </c>
      <c r="E775" s="1" t="n">
        <v>4.52352</v>
      </c>
      <c r="F775" s="1" t="n">
        <v>78.08571</v>
      </c>
      <c r="G775" s="1" t="n">
        <v>29.097</v>
      </c>
      <c r="H775" s="1" t="n">
        <v>5.79302</v>
      </c>
      <c r="I775" s="1" t="n">
        <v>13.0591</v>
      </c>
      <c r="J775" s="1" t="n">
        <v>87.86</v>
      </c>
    </row>
    <row r="776" customFormat="false" ht="12.75" hidden="false" customHeight="false" outlineLevel="0" collapsed="false">
      <c r="A776" s="1" t="n">
        <v>1550</v>
      </c>
      <c r="B776" s="2" t="n">
        <v>0.01545</v>
      </c>
      <c r="C776" s="1" t="n">
        <v>12.8255</v>
      </c>
      <c r="D776" s="1" t="n">
        <v>38.4393</v>
      </c>
      <c r="E776" s="1" t="n">
        <v>4.52487</v>
      </c>
      <c r="F776" s="1" t="n">
        <v>78.1092</v>
      </c>
      <c r="G776" s="1" t="n">
        <v>29.0964</v>
      </c>
      <c r="H776" s="1" t="n">
        <v>5.793</v>
      </c>
      <c r="I776" s="1" t="n">
        <v>13.0594</v>
      </c>
      <c r="J776" s="1" t="n">
        <v>87.91</v>
      </c>
    </row>
    <row r="777" customFormat="false" ht="12.75" hidden="false" customHeight="false" outlineLevel="0" collapsed="false">
      <c r="A777" s="1" t="n">
        <v>1552</v>
      </c>
      <c r="B777" s="2" t="n">
        <v>0.01888</v>
      </c>
      <c r="C777" s="1" t="n">
        <v>12.8248</v>
      </c>
      <c r="D777" s="1" t="n">
        <v>38.4399</v>
      </c>
      <c r="E777" s="1" t="n">
        <v>4.52404</v>
      </c>
      <c r="F777" s="1" t="n">
        <v>78.09449</v>
      </c>
      <c r="G777" s="1" t="n">
        <v>29.0971</v>
      </c>
      <c r="H777" s="1" t="n">
        <v>5.79303</v>
      </c>
      <c r="I777" s="1" t="n">
        <v>13.059</v>
      </c>
      <c r="J777" s="1" t="n">
        <v>87.86</v>
      </c>
    </row>
    <row r="778" customFormat="false" ht="12.75" hidden="false" customHeight="false" outlineLevel="0" collapsed="false">
      <c r="A778" s="1" t="n">
        <v>1554</v>
      </c>
      <c r="B778" s="2" t="n">
        <v>0.01939</v>
      </c>
      <c r="C778" s="1" t="n">
        <v>12.8253</v>
      </c>
      <c r="D778" s="1" t="n">
        <v>38.4392</v>
      </c>
      <c r="E778" s="1" t="n">
        <v>4.52044</v>
      </c>
      <c r="F778" s="1" t="n">
        <v>78.03349</v>
      </c>
      <c r="G778" s="1" t="n">
        <v>29.0964</v>
      </c>
      <c r="H778" s="1" t="n">
        <v>5.79296</v>
      </c>
      <c r="I778" s="1" t="n">
        <v>13.0599</v>
      </c>
      <c r="J778" s="1" t="n">
        <v>87.9</v>
      </c>
    </row>
    <row r="779" customFormat="false" ht="12.75" hidden="false" customHeight="false" outlineLevel="0" collapsed="false">
      <c r="A779" s="1" t="n">
        <v>1556</v>
      </c>
      <c r="B779" s="2" t="n">
        <v>0.02707</v>
      </c>
      <c r="C779" s="1" t="n">
        <v>12.8249</v>
      </c>
      <c r="D779" s="1" t="n">
        <v>38.4396</v>
      </c>
      <c r="E779" s="1" t="n">
        <v>4.52519</v>
      </c>
      <c r="F779" s="1" t="n">
        <v>78.11552</v>
      </c>
      <c r="G779" s="1" t="n">
        <v>29.0968</v>
      </c>
      <c r="H779" s="1" t="n">
        <v>5.79295</v>
      </c>
      <c r="I779" s="1" t="n">
        <v>13.0598</v>
      </c>
      <c r="J779" s="1" t="n">
        <v>87.88</v>
      </c>
    </row>
    <row r="780" customFormat="false" ht="12.75" hidden="false" customHeight="false" outlineLevel="0" collapsed="false">
      <c r="A780" s="1" t="n">
        <v>1558</v>
      </c>
      <c r="B780" s="2" t="n">
        <v>0.0199</v>
      </c>
      <c r="C780" s="1" t="n">
        <v>12.8249</v>
      </c>
      <c r="D780" s="1" t="n">
        <v>38.4394</v>
      </c>
      <c r="E780" s="1" t="n">
        <v>4.52662</v>
      </c>
      <c r="F780" s="1" t="n">
        <v>78.14073</v>
      </c>
      <c r="G780" s="1" t="n">
        <v>29.0967</v>
      </c>
      <c r="H780" s="1" t="n">
        <v>5.79291</v>
      </c>
      <c r="I780" s="1" t="n">
        <v>13.0602</v>
      </c>
      <c r="J780" s="1" t="n">
        <v>87.88</v>
      </c>
    </row>
    <row r="781" customFormat="false" ht="12.75" hidden="false" customHeight="false" outlineLevel="0" collapsed="false">
      <c r="A781" s="1" t="n">
        <v>1560</v>
      </c>
      <c r="B781" s="2" t="n">
        <v>0.02388</v>
      </c>
      <c r="C781" s="1" t="n">
        <v>12.8247</v>
      </c>
      <c r="D781" s="1" t="n">
        <v>38.4398</v>
      </c>
      <c r="E781" s="1" t="n">
        <v>4.52763</v>
      </c>
      <c r="F781" s="1" t="n">
        <v>78.15847</v>
      </c>
      <c r="G781" s="1" t="n">
        <v>29.0969</v>
      </c>
      <c r="H781" s="1" t="n">
        <v>5.79288</v>
      </c>
      <c r="I781" s="1" t="n">
        <v>13.0603</v>
      </c>
      <c r="J781" s="1" t="n">
        <v>87.88</v>
      </c>
    </row>
    <row r="782" customFormat="false" ht="12.75" hidden="false" customHeight="false" outlineLevel="0" collapsed="false">
      <c r="A782" s="1" t="n">
        <v>1562</v>
      </c>
      <c r="B782" s="2" t="n">
        <v>0.02074</v>
      </c>
      <c r="C782" s="1" t="n">
        <v>12.8249</v>
      </c>
      <c r="D782" s="1" t="n">
        <v>38.4394</v>
      </c>
      <c r="E782" s="1" t="n">
        <v>4.52893</v>
      </c>
      <c r="F782" s="1" t="n">
        <v>78.18147</v>
      </c>
      <c r="G782" s="1" t="n">
        <v>29.0966</v>
      </c>
      <c r="H782" s="1" t="n">
        <v>5.79285</v>
      </c>
      <c r="I782" s="1" t="n">
        <v>13.0607</v>
      </c>
      <c r="J782" s="1" t="n">
        <v>87.89</v>
      </c>
    </row>
    <row r="783" customFormat="false" ht="12.75" hidden="false" customHeight="false" outlineLevel="0" collapsed="false">
      <c r="A783" s="1" t="n">
        <v>1564</v>
      </c>
      <c r="B783" s="2" t="n">
        <v>0.02381</v>
      </c>
      <c r="C783" s="1" t="n">
        <v>12.8244</v>
      </c>
      <c r="D783" s="1" t="n">
        <v>38.4394</v>
      </c>
      <c r="E783" s="1" t="n">
        <v>4.53033</v>
      </c>
      <c r="F783" s="1" t="n">
        <v>78.20541</v>
      </c>
      <c r="G783" s="1" t="n">
        <v>29.0967</v>
      </c>
      <c r="H783" s="1" t="n">
        <v>5.79286</v>
      </c>
      <c r="I783" s="1" t="n">
        <v>13.0606</v>
      </c>
      <c r="J783" s="1" t="n">
        <v>87.88</v>
      </c>
    </row>
    <row r="784" customFormat="false" ht="12.75" hidden="false" customHeight="false" outlineLevel="0" collapsed="false">
      <c r="A784" s="1" t="n">
        <v>1566</v>
      </c>
      <c r="B784" s="2" t="n">
        <v>0.02549</v>
      </c>
      <c r="C784" s="1" t="n">
        <v>12.8239</v>
      </c>
      <c r="D784" s="1" t="n">
        <v>38.4393</v>
      </c>
      <c r="E784" s="1" t="n">
        <v>4.52721</v>
      </c>
      <c r="F784" s="1" t="n">
        <v>78.15114</v>
      </c>
      <c r="G784" s="1" t="n">
        <v>29.0968</v>
      </c>
      <c r="H784" s="1" t="n">
        <v>5.79289</v>
      </c>
      <c r="I784" s="1" t="n">
        <v>13.0604</v>
      </c>
      <c r="J784" s="1" t="n">
        <v>87.88</v>
      </c>
    </row>
    <row r="785" customFormat="false" ht="12.75" hidden="false" customHeight="false" outlineLevel="0" collapsed="false">
      <c r="A785" s="1" t="n">
        <v>1568</v>
      </c>
      <c r="B785" s="2" t="n">
        <v>0.02771</v>
      </c>
      <c r="C785" s="1" t="n">
        <v>12.8236</v>
      </c>
      <c r="D785" s="1" t="n">
        <v>38.439</v>
      </c>
      <c r="E785" s="1" t="n">
        <v>4.53253</v>
      </c>
      <c r="F785" s="1" t="n">
        <v>78.24292</v>
      </c>
      <c r="G785" s="1" t="n">
        <v>29.0967</v>
      </c>
      <c r="H785" s="1" t="n">
        <v>5.7929</v>
      </c>
      <c r="I785" s="1" t="n">
        <v>13.0604</v>
      </c>
      <c r="J785" s="1" t="n">
        <v>87.88</v>
      </c>
    </row>
    <row r="786" customFormat="false" ht="12.75" hidden="false" customHeight="false" outlineLevel="0" collapsed="false">
      <c r="A786" s="1" t="n">
        <v>1570</v>
      </c>
      <c r="B786" s="2" t="n">
        <v>0.02176</v>
      </c>
      <c r="C786" s="1" t="n">
        <v>12.8234</v>
      </c>
      <c r="D786" s="1" t="n">
        <v>38.4389</v>
      </c>
      <c r="E786" s="1" t="n">
        <v>4.52924</v>
      </c>
      <c r="F786" s="1" t="n">
        <v>78.18612</v>
      </c>
      <c r="G786" s="1" t="n">
        <v>29.0966</v>
      </c>
      <c r="H786" s="1" t="n">
        <v>5.79289</v>
      </c>
      <c r="I786" s="1" t="n">
        <v>13.0605</v>
      </c>
      <c r="J786" s="1" t="n">
        <v>87.88</v>
      </c>
    </row>
    <row r="787" customFormat="false" ht="12.75" hidden="false" customHeight="false" outlineLevel="0" collapsed="false">
      <c r="A787" s="1" t="n">
        <v>1572</v>
      </c>
      <c r="B787" s="2" t="n">
        <v>0.01588</v>
      </c>
      <c r="C787" s="1" t="n">
        <v>12.8226</v>
      </c>
      <c r="D787" s="1" t="n">
        <v>38.4389</v>
      </c>
      <c r="E787" s="1" t="n">
        <v>4.53208</v>
      </c>
      <c r="F787" s="1" t="n">
        <v>78.2345</v>
      </c>
      <c r="G787" s="1" t="n">
        <v>29.0967</v>
      </c>
      <c r="H787" s="1" t="n">
        <v>5.79294</v>
      </c>
      <c r="I787" s="1" t="n">
        <v>13.0601</v>
      </c>
      <c r="J787" s="1" t="n">
        <v>87.88</v>
      </c>
    </row>
    <row r="788" customFormat="false" ht="12.75" hidden="false" customHeight="false" outlineLevel="0" collapsed="false">
      <c r="A788" s="1" t="n">
        <v>1574</v>
      </c>
      <c r="B788" s="2" t="n">
        <v>0.02464</v>
      </c>
      <c r="C788" s="1" t="n">
        <v>12.8218</v>
      </c>
      <c r="D788" s="1" t="n">
        <v>38.4386</v>
      </c>
      <c r="E788" s="1" t="n">
        <v>4.53344</v>
      </c>
      <c r="F788" s="1" t="n">
        <v>78.25709</v>
      </c>
      <c r="G788" s="1" t="n">
        <v>29.0967</v>
      </c>
      <c r="H788" s="1" t="n">
        <v>5.79301</v>
      </c>
      <c r="I788" s="1" t="n">
        <v>13.0596</v>
      </c>
      <c r="J788" s="1" t="n">
        <v>87.89</v>
      </c>
    </row>
    <row r="789" customFormat="false" ht="12.75" hidden="false" customHeight="false" outlineLevel="0" collapsed="false">
      <c r="A789" s="1" t="n">
        <v>1576</v>
      </c>
      <c r="B789" s="2" t="n">
        <v>0.0286</v>
      </c>
      <c r="C789" s="1" t="n">
        <v>12.8214</v>
      </c>
      <c r="D789" s="1" t="n">
        <v>38.4386</v>
      </c>
      <c r="E789" s="1" t="n">
        <v>4.53301</v>
      </c>
      <c r="F789" s="1" t="n">
        <v>78.24949</v>
      </c>
      <c r="G789" s="1" t="n">
        <v>29.0967</v>
      </c>
      <c r="H789" s="1" t="n">
        <v>5.79302</v>
      </c>
      <c r="I789" s="1" t="n">
        <v>13.0595</v>
      </c>
      <c r="J789" s="1" t="n">
        <v>87.89</v>
      </c>
    </row>
    <row r="790" customFormat="false" ht="12.75" hidden="false" customHeight="false" outlineLevel="0" collapsed="false">
      <c r="A790" s="1" t="n">
        <v>1578</v>
      </c>
      <c r="B790" s="2" t="n">
        <v>0.03031</v>
      </c>
      <c r="C790" s="1" t="n">
        <v>12.8214</v>
      </c>
      <c r="D790" s="1" t="n">
        <v>38.4386</v>
      </c>
      <c r="E790" s="1" t="n">
        <v>4.53459</v>
      </c>
      <c r="F790" s="1" t="n">
        <v>78.2773</v>
      </c>
      <c r="G790" s="1" t="n">
        <v>29.0967</v>
      </c>
      <c r="H790" s="1" t="n">
        <v>5.79299</v>
      </c>
      <c r="I790" s="1" t="n">
        <v>13.0598</v>
      </c>
      <c r="J790" s="1" t="n">
        <v>87.88</v>
      </c>
    </row>
    <row r="791" customFormat="false" ht="12.75" hidden="false" customHeight="false" outlineLevel="0" collapsed="false">
      <c r="A791" s="1" t="n">
        <v>1580</v>
      </c>
      <c r="B791" s="2" t="n">
        <v>0.02396</v>
      </c>
      <c r="C791" s="1" t="n">
        <v>12.8214</v>
      </c>
      <c r="D791" s="1" t="n">
        <v>38.4387</v>
      </c>
      <c r="E791" s="1" t="n">
        <v>4.53013</v>
      </c>
      <c r="F791" s="1" t="n">
        <v>78.20081</v>
      </c>
      <c r="G791" s="1" t="n">
        <v>29.0968</v>
      </c>
      <c r="H791" s="1" t="n">
        <v>5.79294</v>
      </c>
      <c r="I791" s="1" t="n">
        <v>13.0602</v>
      </c>
      <c r="J791" s="1" t="n">
        <v>87.89</v>
      </c>
    </row>
    <row r="792" customFormat="false" ht="12.75" hidden="false" customHeight="false" outlineLevel="0" collapsed="false">
      <c r="A792" s="1" t="n">
        <v>1582</v>
      </c>
      <c r="B792" s="2" t="n">
        <v>0.02252</v>
      </c>
      <c r="C792" s="1" t="n">
        <v>12.8213</v>
      </c>
      <c r="D792" s="1" t="n">
        <v>38.4387</v>
      </c>
      <c r="E792" s="1" t="n">
        <v>4.52927</v>
      </c>
      <c r="F792" s="1" t="n">
        <v>78.18635</v>
      </c>
      <c r="G792" s="1" t="n">
        <v>29.0968</v>
      </c>
      <c r="H792" s="1" t="n">
        <v>5.79292</v>
      </c>
      <c r="I792" s="1" t="n">
        <v>13.0603</v>
      </c>
      <c r="J792" s="1" t="n">
        <v>87.88</v>
      </c>
    </row>
    <row r="793" customFormat="false" ht="12.75" hidden="false" customHeight="false" outlineLevel="0" collapsed="false">
      <c r="A793" s="1" t="n">
        <v>1584</v>
      </c>
      <c r="B793" s="2" t="n">
        <v>0.02195</v>
      </c>
      <c r="C793" s="1" t="n">
        <v>12.8211</v>
      </c>
      <c r="D793" s="1" t="n">
        <v>38.4386</v>
      </c>
      <c r="E793" s="1" t="n">
        <v>4.53736</v>
      </c>
      <c r="F793" s="1" t="n">
        <v>78.32617</v>
      </c>
      <c r="G793" s="1" t="n">
        <v>29.0968</v>
      </c>
      <c r="H793" s="1" t="n">
        <v>5.79291</v>
      </c>
      <c r="I793" s="1" t="n">
        <v>13.0604</v>
      </c>
      <c r="J793" s="1" t="n">
        <v>87.9</v>
      </c>
    </row>
    <row r="794" customFormat="false" ht="12.75" hidden="false" customHeight="false" outlineLevel="0" collapsed="false">
      <c r="A794" s="1" t="n">
        <v>1586</v>
      </c>
      <c r="B794" s="2" t="n">
        <v>0.02532</v>
      </c>
      <c r="C794" s="1" t="n">
        <v>12.8206</v>
      </c>
      <c r="D794" s="1" t="n">
        <v>38.4385</v>
      </c>
      <c r="E794" s="1" t="n">
        <v>4.53818</v>
      </c>
      <c r="F794" s="1" t="n">
        <v>78.33998</v>
      </c>
      <c r="G794" s="1" t="n">
        <v>29.0968</v>
      </c>
      <c r="H794" s="1" t="n">
        <v>5.79293</v>
      </c>
      <c r="I794" s="1" t="n">
        <v>13.0603</v>
      </c>
      <c r="J794" s="1" t="n">
        <v>87.88</v>
      </c>
    </row>
    <row r="795" customFormat="false" ht="12.75" hidden="false" customHeight="false" outlineLevel="0" collapsed="false">
      <c r="A795" s="1" t="n">
        <v>1588</v>
      </c>
      <c r="B795" s="2" t="n">
        <v>0.02718</v>
      </c>
      <c r="C795" s="1" t="n">
        <v>12.8202</v>
      </c>
      <c r="D795" s="1" t="n">
        <v>38.4384</v>
      </c>
      <c r="E795" s="1" t="n">
        <v>4.53898</v>
      </c>
      <c r="F795" s="1" t="n">
        <v>78.35377</v>
      </c>
      <c r="G795" s="1" t="n">
        <v>29.0968</v>
      </c>
      <c r="H795" s="1" t="n">
        <v>5.79294</v>
      </c>
      <c r="I795" s="1" t="n">
        <v>13.0603</v>
      </c>
      <c r="J795" s="1" t="n">
        <v>87.89</v>
      </c>
    </row>
    <row r="796" customFormat="false" ht="12.75" hidden="false" customHeight="false" outlineLevel="0" collapsed="false">
      <c r="A796" s="1" t="n">
        <v>1590</v>
      </c>
      <c r="B796" s="2" t="n">
        <v>0.02879</v>
      </c>
      <c r="C796" s="1" t="n">
        <v>12.8201</v>
      </c>
      <c r="D796" s="1" t="n">
        <v>38.4383</v>
      </c>
      <c r="E796" s="1" t="n">
        <v>4.54029</v>
      </c>
      <c r="F796" s="1" t="n">
        <v>78.37642</v>
      </c>
      <c r="G796" s="1" t="n">
        <v>29.0968</v>
      </c>
      <c r="H796" s="1" t="n">
        <v>5.79293</v>
      </c>
      <c r="I796" s="1" t="n">
        <v>13.0603</v>
      </c>
      <c r="J796" s="1" t="n">
        <v>87.88</v>
      </c>
    </row>
    <row r="797" customFormat="false" ht="12.75" hidden="false" customHeight="false" outlineLevel="0" collapsed="false">
      <c r="A797" s="1" t="n">
        <v>1592</v>
      </c>
      <c r="B797" s="2" t="n">
        <v>0.02515</v>
      </c>
      <c r="C797" s="1" t="n">
        <v>12.8192</v>
      </c>
      <c r="D797" s="1" t="n">
        <v>38.4381</v>
      </c>
      <c r="E797" s="1" t="n">
        <v>4.54175</v>
      </c>
      <c r="F797" s="1" t="n">
        <v>78.40075</v>
      </c>
      <c r="G797" s="1" t="n">
        <v>29.0968</v>
      </c>
      <c r="H797" s="1" t="n">
        <v>5.793</v>
      </c>
      <c r="I797" s="1" t="n">
        <v>13.0598</v>
      </c>
      <c r="J797" s="1" t="n">
        <v>87.89</v>
      </c>
    </row>
    <row r="798" customFormat="false" ht="12.75" hidden="false" customHeight="false" outlineLevel="0" collapsed="false">
      <c r="A798" s="1" t="n">
        <v>1594</v>
      </c>
      <c r="B798" s="2" t="n">
        <v>0.01906</v>
      </c>
      <c r="C798" s="1" t="n">
        <v>12.8186</v>
      </c>
      <c r="D798" s="1" t="n">
        <v>38.4379</v>
      </c>
      <c r="E798" s="1" t="n">
        <v>4.54318</v>
      </c>
      <c r="F798" s="1" t="n">
        <v>78.4249</v>
      </c>
      <c r="G798" s="1" t="n">
        <v>29.0968</v>
      </c>
      <c r="H798" s="1" t="n">
        <v>5.79304</v>
      </c>
      <c r="I798" s="1" t="n">
        <v>13.0595</v>
      </c>
      <c r="J798" s="1" t="n">
        <v>87.88</v>
      </c>
    </row>
    <row r="799" customFormat="false" ht="12.75" hidden="false" customHeight="false" outlineLevel="0" collapsed="false">
      <c r="A799" s="1" t="n">
        <v>1596</v>
      </c>
      <c r="B799" s="2" t="n">
        <v>0.01956</v>
      </c>
      <c r="C799" s="1" t="n">
        <v>12.8183</v>
      </c>
      <c r="D799" s="1" t="n">
        <v>38.4378</v>
      </c>
      <c r="E799" s="1" t="n">
        <v>4.54457</v>
      </c>
      <c r="F799" s="1" t="n">
        <v>78.4488</v>
      </c>
      <c r="G799" s="1" t="n">
        <v>29.0967</v>
      </c>
      <c r="H799" s="1" t="n">
        <v>5.79305</v>
      </c>
      <c r="I799" s="1" t="n">
        <v>13.0595</v>
      </c>
      <c r="J799" s="1" t="n">
        <v>87.89</v>
      </c>
    </row>
    <row r="800" customFormat="false" ht="12.75" hidden="false" customHeight="false" outlineLevel="0" collapsed="false">
      <c r="A800" s="1" t="n">
        <v>1598</v>
      </c>
      <c r="B800" s="2" t="n">
        <v>0.01875</v>
      </c>
      <c r="C800" s="1" t="n">
        <v>12.8182</v>
      </c>
      <c r="D800" s="1" t="n">
        <v>38.4378</v>
      </c>
      <c r="E800" s="1" t="n">
        <v>4.54639</v>
      </c>
      <c r="F800" s="1" t="n">
        <v>78.48052</v>
      </c>
      <c r="G800" s="1" t="n">
        <v>29.0968</v>
      </c>
      <c r="H800" s="1" t="n">
        <v>5.79302</v>
      </c>
      <c r="I800" s="1" t="n">
        <v>13.0597</v>
      </c>
      <c r="J800" s="1" t="n">
        <v>87.88</v>
      </c>
    </row>
    <row r="801" customFormat="false" ht="12.75" hidden="false" customHeight="false" outlineLevel="0" collapsed="false">
      <c r="A801" s="1" t="n">
        <v>1600</v>
      </c>
      <c r="B801" s="2" t="n">
        <v>0.02262</v>
      </c>
      <c r="C801" s="1" t="n">
        <v>12.8178</v>
      </c>
      <c r="D801" s="1" t="n">
        <v>38.4377</v>
      </c>
      <c r="E801" s="1" t="n">
        <v>4.54282</v>
      </c>
      <c r="F801" s="1" t="n">
        <v>78.41873</v>
      </c>
      <c r="G801" s="1" t="n">
        <v>29.0968</v>
      </c>
      <c r="H801" s="1" t="n">
        <v>5.79303</v>
      </c>
      <c r="I801" s="1" t="n">
        <v>13.0597</v>
      </c>
      <c r="J801" s="1" t="n">
        <v>87.88</v>
      </c>
    </row>
    <row r="802" customFormat="false" ht="12.75" hidden="false" customHeight="false" outlineLevel="0" collapsed="false">
      <c r="A802" s="1" t="n">
        <v>1602</v>
      </c>
      <c r="B802" s="2" t="n">
        <v>0.02788</v>
      </c>
      <c r="C802" s="1" t="n">
        <v>12.8172</v>
      </c>
      <c r="D802" s="1" t="n">
        <v>38.4375</v>
      </c>
      <c r="E802" s="1" t="n">
        <v>4.54533</v>
      </c>
      <c r="F802" s="1" t="n">
        <v>78.46144</v>
      </c>
      <c r="G802" s="1" t="n">
        <v>29.0968</v>
      </c>
      <c r="H802" s="1" t="n">
        <v>5.79307</v>
      </c>
      <c r="I802" s="1" t="n">
        <v>13.0594</v>
      </c>
      <c r="J802" s="1" t="n">
        <v>87.89</v>
      </c>
    </row>
    <row r="803" customFormat="false" ht="12.75" hidden="false" customHeight="false" outlineLevel="0" collapsed="false">
      <c r="A803" s="1" t="n">
        <v>1604</v>
      </c>
      <c r="B803" s="2" t="n">
        <v>0.02146</v>
      </c>
      <c r="C803" s="1" t="n">
        <v>12.8166</v>
      </c>
      <c r="D803" s="1" t="n">
        <v>38.4374</v>
      </c>
      <c r="E803" s="1" t="n">
        <v>4.54723</v>
      </c>
      <c r="F803" s="1" t="n">
        <v>78.4938</v>
      </c>
      <c r="G803" s="1" t="n">
        <v>29.0968</v>
      </c>
      <c r="H803" s="1" t="n">
        <v>5.7931</v>
      </c>
      <c r="I803" s="1" t="n">
        <v>13.0592</v>
      </c>
      <c r="J803" s="1" t="n">
        <v>87.88</v>
      </c>
    </row>
    <row r="804" customFormat="false" ht="12.75" hidden="false" customHeight="false" outlineLevel="0" collapsed="false">
      <c r="A804" s="1" t="n">
        <v>1606</v>
      </c>
      <c r="B804" s="2" t="n">
        <v>0.02156</v>
      </c>
      <c r="C804" s="1" t="n">
        <v>12.8167</v>
      </c>
      <c r="D804" s="1" t="n">
        <v>38.4374</v>
      </c>
      <c r="E804" s="1" t="n">
        <v>4.54856</v>
      </c>
      <c r="F804" s="1" t="n">
        <v>78.51742</v>
      </c>
      <c r="G804" s="1" t="n">
        <v>29.0968</v>
      </c>
      <c r="H804" s="1" t="n">
        <v>5.79306</v>
      </c>
      <c r="I804" s="1" t="n">
        <v>13.0595</v>
      </c>
      <c r="J804" s="1" t="n">
        <v>87.9</v>
      </c>
    </row>
    <row r="805" customFormat="false" ht="12.75" hidden="false" customHeight="false" outlineLevel="0" collapsed="false">
      <c r="A805" s="1" t="n">
        <v>1608</v>
      </c>
      <c r="B805" s="2" t="n">
        <v>0.02628</v>
      </c>
      <c r="C805" s="1" t="n">
        <v>12.8166</v>
      </c>
      <c r="D805" s="1" t="n">
        <v>38.4375</v>
      </c>
      <c r="E805" s="1" t="n">
        <v>4.54991</v>
      </c>
      <c r="F805" s="1" t="n">
        <v>78.54117</v>
      </c>
      <c r="G805" s="1" t="n">
        <v>29.0969</v>
      </c>
      <c r="H805" s="1" t="n">
        <v>5.79303</v>
      </c>
      <c r="I805" s="1" t="n">
        <v>13.0597</v>
      </c>
      <c r="J805" s="1" t="n">
        <v>87.89</v>
      </c>
    </row>
    <row r="806" customFormat="false" ht="12.75" hidden="false" customHeight="false" outlineLevel="0" collapsed="false">
      <c r="A806" s="1" t="n">
        <v>1610</v>
      </c>
      <c r="B806" s="2" t="n">
        <v>0.02813</v>
      </c>
      <c r="C806" s="1" t="n">
        <v>12.8162</v>
      </c>
      <c r="D806" s="1" t="n">
        <v>38.4374</v>
      </c>
      <c r="E806" s="1" t="n">
        <v>4.55131</v>
      </c>
      <c r="F806" s="1" t="n">
        <v>78.56514</v>
      </c>
      <c r="G806" s="1" t="n">
        <v>29.0969</v>
      </c>
      <c r="H806" s="1" t="n">
        <v>5.79304</v>
      </c>
      <c r="I806" s="1" t="n">
        <v>13.0597</v>
      </c>
      <c r="J806" s="1" t="n">
        <v>87.9</v>
      </c>
    </row>
    <row r="807" customFormat="false" ht="12.75" hidden="false" customHeight="false" outlineLevel="0" collapsed="false">
      <c r="A807" s="1" t="n">
        <v>1612</v>
      </c>
      <c r="B807" s="2" t="n">
        <v>0.02524</v>
      </c>
      <c r="C807" s="1" t="n">
        <v>12.8155</v>
      </c>
      <c r="D807" s="1" t="n">
        <v>38.4373</v>
      </c>
      <c r="E807" s="1" t="n">
        <v>4.54859</v>
      </c>
      <c r="F807" s="1" t="n">
        <v>78.51754</v>
      </c>
      <c r="G807" s="1" t="n">
        <v>29.0969</v>
      </c>
      <c r="H807" s="1" t="n">
        <v>5.79309</v>
      </c>
      <c r="I807" s="1" t="n">
        <v>13.0593</v>
      </c>
      <c r="J807" s="1" t="n">
        <v>87.88</v>
      </c>
    </row>
    <row r="808" customFormat="false" ht="12.75" hidden="false" customHeight="false" outlineLevel="0" collapsed="false">
      <c r="A808" s="1" t="n">
        <v>1614</v>
      </c>
      <c r="B808" s="2" t="n">
        <v>0.02315</v>
      </c>
      <c r="C808" s="1" t="n">
        <v>12.8152</v>
      </c>
      <c r="D808" s="1" t="n">
        <v>38.437</v>
      </c>
      <c r="E808" s="1" t="n">
        <v>4.55261</v>
      </c>
      <c r="F808" s="1" t="n">
        <v>78.58671</v>
      </c>
      <c r="G808" s="1" t="n">
        <v>29.0968</v>
      </c>
      <c r="H808" s="1" t="n">
        <v>5.7931</v>
      </c>
      <c r="I808" s="1" t="n">
        <v>13.0593</v>
      </c>
      <c r="J808" s="1" t="n">
        <v>87.89</v>
      </c>
    </row>
    <row r="809" customFormat="false" ht="12.75" hidden="false" customHeight="false" outlineLevel="0" collapsed="false">
      <c r="A809" s="1" t="n">
        <v>1616</v>
      </c>
      <c r="B809" s="2" t="n">
        <v>0.02797</v>
      </c>
      <c r="C809" s="1" t="n">
        <v>12.8147</v>
      </c>
      <c r="D809" s="1" t="n">
        <v>38.437</v>
      </c>
      <c r="E809" s="1" t="n">
        <v>4.54921</v>
      </c>
      <c r="F809" s="1" t="n">
        <v>78.52786</v>
      </c>
      <c r="G809" s="1" t="n">
        <v>29.0969</v>
      </c>
      <c r="H809" s="1" t="n">
        <v>5.79312</v>
      </c>
      <c r="I809" s="1" t="n">
        <v>13.0592</v>
      </c>
      <c r="J809" s="1" t="n">
        <v>87.9</v>
      </c>
    </row>
    <row r="810" customFormat="false" ht="12.75" hidden="false" customHeight="false" outlineLevel="0" collapsed="false">
      <c r="A810" s="1" t="n">
        <v>1618</v>
      </c>
      <c r="B810" s="2" t="n">
        <v>0.02547</v>
      </c>
      <c r="C810" s="1" t="n">
        <v>12.8143</v>
      </c>
      <c r="D810" s="1" t="n">
        <v>38.4369</v>
      </c>
      <c r="E810" s="1" t="n">
        <v>4.55763</v>
      </c>
      <c r="F810" s="1" t="n">
        <v>78.67306</v>
      </c>
      <c r="G810" s="1" t="n">
        <v>29.0969</v>
      </c>
      <c r="H810" s="1" t="n">
        <v>5.79313</v>
      </c>
      <c r="I810" s="1" t="n">
        <v>13.0591</v>
      </c>
      <c r="J810" s="1" t="n">
        <v>87.91</v>
      </c>
    </row>
    <row r="811" customFormat="false" ht="12.75" hidden="false" customHeight="false" outlineLevel="0" collapsed="false">
      <c r="A811" s="1" t="n">
        <v>1620</v>
      </c>
      <c r="B811" s="2" t="n">
        <v>0.02254</v>
      </c>
      <c r="C811" s="1" t="n">
        <v>12.8141</v>
      </c>
      <c r="D811" s="1" t="n">
        <v>38.4369</v>
      </c>
      <c r="E811" s="1" t="n">
        <v>4.556</v>
      </c>
      <c r="F811" s="1" t="n">
        <v>78.64505</v>
      </c>
      <c r="G811" s="1" t="n">
        <v>29.0969</v>
      </c>
      <c r="H811" s="1" t="n">
        <v>5.79312</v>
      </c>
      <c r="I811" s="1" t="n">
        <v>13.0592</v>
      </c>
      <c r="J811" s="1" t="n">
        <v>87.9</v>
      </c>
    </row>
    <row r="812" customFormat="false" ht="12.75" hidden="false" customHeight="false" outlineLevel="0" collapsed="false">
      <c r="A812" s="1" t="n">
        <v>1622</v>
      </c>
      <c r="B812" s="2" t="n">
        <v>0.02089</v>
      </c>
      <c r="C812" s="1" t="n">
        <v>12.8139</v>
      </c>
      <c r="D812" s="1" t="n">
        <v>38.4369</v>
      </c>
      <c r="E812" s="1" t="n">
        <v>4.55383</v>
      </c>
      <c r="F812" s="1" t="n">
        <v>78.60766</v>
      </c>
      <c r="G812" s="1" t="n">
        <v>29.0969</v>
      </c>
      <c r="H812" s="1" t="n">
        <v>5.79312</v>
      </c>
      <c r="I812" s="1" t="n">
        <v>13.0592</v>
      </c>
      <c r="J812" s="1" t="n">
        <v>87.91</v>
      </c>
    </row>
    <row r="813" customFormat="false" ht="12.75" hidden="false" customHeight="false" outlineLevel="0" collapsed="false">
      <c r="A813" s="1" t="n">
        <v>1624</v>
      </c>
      <c r="B813" s="2" t="n">
        <v>0.02359</v>
      </c>
      <c r="C813" s="1" t="n">
        <v>12.8138</v>
      </c>
      <c r="D813" s="1" t="n">
        <v>38.4368</v>
      </c>
      <c r="E813" s="1" t="n">
        <v>4.55692</v>
      </c>
      <c r="F813" s="1" t="n">
        <v>78.66142</v>
      </c>
      <c r="G813" s="1" t="n">
        <v>29.0969</v>
      </c>
      <c r="H813" s="1" t="n">
        <v>5.79308</v>
      </c>
      <c r="I813" s="1" t="n">
        <v>13.0595</v>
      </c>
      <c r="J813" s="1" t="n">
        <v>87.9</v>
      </c>
    </row>
    <row r="814" customFormat="false" ht="12.75" hidden="false" customHeight="false" outlineLevel="0" collapsed="false">
      <c r="A814" s="1" t="n">
        <v>1626</v>
      </c>
      <c r="B814" s="2" t="n">
        <v>0.01826</v>
      </c>
      <c r="C814" s="1" t="n">
        <v>12.8137</v>
      </c>
      <c r="D814" s="1" t="n">
        <v>38.4369</v>
      </c>
      <c r="E814" s="1" t="n">
        <v>4.55836</v>
      </c>
      <c r="F814" s="1" t="n">
        <v>78.68668</v>
      </c>
      <c r="G814" s="1" t="n">
        <v>29.097</v>
      </c>
      <c r="H814" s="1" t="n">
        <v>5.79305</v>
      </c>
      <c r="I814" s="1" t="n">
        <v>13.0597</v>
      </c>
      <c r="J814" s="1" t="n">
        <v>87.9</v>
      </c>
    </row>
    <row r="815" customFormat="false" ht="12.75" hidden="false" customHeight="false" outlineLevel="0" collapsed="false">
      <c r="A815" s="1" t="n">
        <v>1628</v>
      </c>
      <c r="B815" s="2" t="n">
        <v>0.02162</v>
      </c>
      <c r="C815" s="1" t="n">
        <v>12.8137</v>
      </c>
      <c r="D815" s="1" t="n">
        <v>38.4368</v>
      </c>
      <c r="E815" s="1" t="n">
        <v>4.5597</v>
      </c>
      <c r="F815" s="1" t="n">
        <v>78.71034</v>
      </c>
      <c r="G815" s="1" t="n">
        <v>29.0969</v>
      </c>
      <c r="H815" s="1" t="n">
        <v>5.79301</v>
      </c>
      <c r="I815" s="1" t="n">
        <v>13.0601</v>
      </c>
      <c r="J815" s="1" t="n">
        <v>87.91</v>
      </c>
    </row>
    <row r="816" customFormat="false" ht="12.75" hidden="false" customHeight="false" outlineLevel="0" collapsed="false">
      <c r="A816" s="1" t="n">
        <v>1630</v>
      </c>
      <c r="B816" s="2" t="n">
        <v>0.0244</v>
      </c>
      <c r="C816" s="1" t="n">
        <v>12.8136</v>
      </c>
      <c r="D816" s="1" t="n">
        <v>38.4367</v>
      </c>
      <c r="E816" s="1" t="n">
        <v>4.56049</v>
      </c>
      <c r="F816" s="1" t="n">
        <v>78.72405</v>
      </c>
      <c r="G816" s="1" t="n">
        <v>29.0969</v>
      </c>
      <c r="H816" s="1" t="n">
        <v>5.79299</v>
      </c>
      <c r="I816" s="1" t="n">
        <v>13.0603</v>
      </c>
      <c r="J816" s="1" t="n">
        <v>87.92</v>
      </c>
    </row>
    <row r="817" customFormat="false" ht="12.75" hidden="false" customHeight="false" outlineLevel="0" collapsed="false">
      <c r="A817" s="1" t="n">
        <v>1632</v>
      </c>
      <c r="B817" s="2" t="n">
        <v>0.0215</v>
      </c>
      <c r="C817" s="1" t="n">
        <v>12.8134</v>
      </c>
      <c r="D817" s="1" t="n">
        <v>38.4369</v>
      </c>
      <c r="E817" s="1" t="n">
        <v>4.56189</v>
      </c>
      <c r="F817" s="1" t="n">
        <v>78.74863</v>
      </c>
      <c r="G817" s="1" t="n">
        <v>29.0971</v>
      </c>
      <c r="H817" s="1" t="n">
        <v>5.79298</v>
      </c>
      <c r="I817" s="1" t="n">
        <v>13.0603</v>
      </c>
      <c r="J817" s="1" t="n">
        <v>87.91</v>
      </c>
    </row>
    <row r="818" customFormat="false" ht="12.75" hidden="false" customHeight="false" outlineLevel="0" collapsed="false">
      <c r="A818" s="1" t="n">
        <v>1634</v>
      </c>
      <c r="B818" s="2" t="n">
        <v>0.02482</v>
      </c>
      <c r="C818" s="1" t="n">
        <v>12.8136</v>
      </c>
      <c r="D818" s="1" t="n">
        <v>38.4367</v>
      </c>
      <c r="E818" s="1" t="n">
        <v>4.56378</v>
      </c>
      <c r="F818" s="1" t="n">
        <v>78.78203</v>
      </c>
      <c r="G818" s="1" t="n">
        <v>29.0969</v>
      </c>
      <c r="H818" s="1" t="n">
        <v>5.79292</v>
      </c>
      <c r="I818" s="1" t="n">
        <v>13.0609</v>
      </c>
      <c r="J818" s="1" t="n">
        <v>87.93</v>
      </c>
    </row>
    <row r="819" customFormat="false" ht="12.75" hidden="false" customHeight="false" outlineLevel="0" collapsed="false">
      <c r="A819" s="1" t="n">
        <v>1636</v>
      </c>
      <c r="B819" s="2" t="n">
        <v>0.02496</v>
      </c>
      <c r="C819" s="1" t="n">
        <v>12.8133</v>
      </c>
      <c r="D819" s="1" t="n">
        <v>38.4369</v>
      </c>
      <c r="E819" s="1" t="n">
        <v>4.559</v>
      </c>
      <c r="F819" s="1" t="n">
        <v>78.69969</v>
      </c>
      <c r="G819" s="1" t="n">
        <v>29.0971</v>
      </c>
      <c r="H819" s="1" t="n">
        <v>5.7929</v>
      </c>
      <c r="I819" s="1" t="n">
        <v>13.061</v>
      </c>
      <c r="J819" s="1" t="n">
        <v>87.9</v>
      </c>
    </row>
    <row r="820" customFormat="false" ht="12.75" hidden="false" customHeight="false" outlineLevel="0" collapsed="false">
      <c r="A820" s="1" t="n">
        <v>1638</v>
      </c>
      <c r="B820" s="2" t="n">
        <v>0.02378</v>
      </c>
      <c r="C820" s="1" t="n">
        <v>12.8134</v>
      </c>
      <c r="D820" s="1" t="n">
        <v>38.4367</v>
      </c>
      <c r="E820" s="1" t="n">
        <v>4.56194</v>
      </c>
      <c r="F820" s="1" t="n">
        <v>78.75096</v>
      </c>
      <c r="G820" s="1" t="n">
        <v>29.0969</v>
      </c>
      <c r="H820" s="1" t="n">
        <v>5.79287</v>
      </c>
      <c r="I820" s="1" t="n">
        <v>13.0614</v>
      </c>
      <c r="J820" s="1" t="n">
        <v>87.92</v>
      </c>
    </row>
    <row r="821" customFormat="false" ht="12.75" hidden="false" customHeight="false" outlineLevel="0" collapsed="false">
      <c r="A821" s="1" t="n">
        <v>1640</v>
      </c>
      <c r="B821" s="2" t="n">
        <v>0.01729</v>
      </c>
      <c r="C821" s="1" t="n">
        <v>12.8133</v>
      </c>
      <c r="D821" s="1" t="n">
        <v>38.4369</v>
      </c>
      <c r="E821" s="1" t="n">
        <v>4.56321</v>
      </c>
      <c r="F821" s="1" t="n">
        <v>78.77327</v>
      </c>
      <c r="G821" s="1" t="n">
        <v>29.0971</v>
      </c>
      <c r="H821" s="1" t="n">
        <v>5.79283</v>
      </c>
      <c r="I821" s="1" t="n">
        <v>13.0616</v>
      </c>
      <c r="J821" s="1" t="n">
        <v>87.92</v>
      </c>
    </row>
    <row r="822" customFormat="false" ht="12.75" hidden="false" customHeight="false" outlineLevel="0" collapsed="false">
      <c r="A822" s="1" t="n">
        <v>1642</v>
      </c>
      <c r="B822" s="2" t="n">
        <v>0.02107</v>
      </c>
      <c r="C822" s="1" t="n">
        <v>12.8134</v>
      </c>
      <c r="D822" s="1" t="n">
        <v>38.4366</v>
      </c>
      <c r="E822" s="1" t="n">
        <v>4.56293</v>
      </c>
      <c r="F822" s="1" t="n">
        <v>78.76918</v>
      </c>
      <c r="G822" s="1" t="n">
        <v>29.0969</v>
      </c>
      <c r="H822" s="1" t="n">
        <v>5.79279</v>
      </c>
      <c r="I822" s="1" t="n">
        <v>13.062</v>
      </c>
      <c r="J822" s="1" t="n">
        <v>87.92</v>
      </c>
    </row>
    <row r="823" customFormat="false" ht="12.75" hidden="false" customHeight="false" outlineLevel="0" collapsed="false">
      <c r="A823" s="1" t="n">
        <v>1644</v>
      </c>
      <c r="B823" s="2" t="n">
        <v>0.02022</v>
      </c>
      <c r="C823" s="1" t="n">
        <v>12.8132</v>
      </c>
      <c r="D823" s="1" t="n">
        <v>38.4369</v>
      </c>
      <c r="E823" s="1" t="n">
        <v>4.56655</v>
      </c>
      <c r="F823" s="1" t="n">
        <v>78.8319</v>
      </c>
      <c r="G823" s="1" t="n">
        <v>29.0971</v>
      </c>
      <c r="H823" s="1" t="n">
        <v>5.79277</v>
      </c>
      <c r="I823" s="1" t="n">
        <v>13.0621</v>
      </c>
      <c r="J823" s="1" t="n">
        <v>87.88</v>
      </c>
    </row>
    <row r="824" customFormat="false" ht="12.75" hidden="false" customHeight="false" outlineLevel="0" collapsed="false">
      <c r="A824" s="1" t="n">
        <v>1646</v>
      </c>
      <c r="B824" s="2" t="n">
        <v>0.02343</v>
      </c>
      <c r="C824" s="1" t="n">
        <v>12.813</v>
      </c>
      <c r="D824" s="1" t="n">
        <v>38.4367</v>
      </c>
      <c r="E824" s="1" t="n">
        <v>4.56126</v>
      </c>
      <c r="F824" s="1" t="n">
        <v>78.74086</v>
      </c>
      <c r="G824" s="1" t="n">
        <v>29.097</v>
      </c>
      <c r="H824" s="1" t="n">
        <v>5.79275</v>
      </c>
      <c r="I824" s="1" t="n">
        <v>13.0623</v>
      </c>
      <c r="J824" s="1" t="n">
        <v>87.92</v>
      </c>
    </row>
    <row r="825" customFormat="false" ht="12.75" hidden="false" customHeight="false" outlineLevel="0" collapsed="false">
      <c r="A825" s="1" t="n">
        <v>1648</v>
      </c>
      <c r="B825" s="2" t="n">
        <v>0.0224</v>
      </c>
      <c r="C825" s="1" t="n">
        <v>12.8124</v>
      </c>
      <c r="D825" s="1" t="n">
        <v>38.4366</v>
      </c>
      <c r="E825" s="1" t="n">
        <v>4.56534</v>
      </c>
      <c r="F825" s="1" t="n">
        <v>78.81063</v>
      </c>
      <c r="G825" s="1" t="n">
        <v>29.0971</v>
      </c>
      <c r="H825" s="1" t="n">
        <v>5.79279</v>
      </c>
      <c r="I825" s="1" t="n">
        <v>13.062</v>
      </c>
      <c r="J825" s="1" t="n">
        <v>87.89</v>
      </c>
    </row>
    <row r="826" customFormat="false" ht="12.75" hidden="false" customHeight="false" outlineLevel="0" collapsed="false">
      <c r="A826" s="1" t="n">
        <v>1650</v>
      </c>
      <c r="B826" s="2" t="n">
        <v>0.02698</v>
      </c>
      <c r="C826" s="1" t="n">
        <v>12.8123</v>
      </c>
      <c r="D826" s="1" t="n">
        <v>38.4365</v>
      </c>
      <c r="E826" s="1" t="n">
        <v>4.56373</v>
      </c>
      <c r="F826" s="1" t="n">
        <v>78.78335</v>
      </c>
      <c r="G826" s="1" t="n">
        <v>29.097</v>
      </c>
      <c r="H826" s="1" t="n">
        <v>5.79276</v>
      </c>
      <c r="I826" s="1" t="n">
        <v>13.0623</v>
      </c>
      <c r="J826" s="1" t="n">
        <v>87.89</v>
      </c>
    </row>
    <row r="827" customFormat="false" ht="12.75" hidden="false" customHeight="false" outlineLevel="0" collapsed="false">
      <c r="A827" s="1" t="n">
        <v>1652</v>
      </c>
      <c r="B827" s="2" t="n">
        <v>0.02067</v>
      </c>
      <c r="C827" s="1" t="n">
        <v>12.8122</v>
      </c>
      <c r="D827" s="1" t="n">
        <v>38.4365</v>
      </c>
      <c r="E827" s="1" t="n">
        <v>4.56147</v>
      </c>
      <c r="F827" s="1" t="n">
        <v>78.74451</v>
      </c>
      <c r="G827" s="1" t="n">
        <v>29.097</v>
      </c>
      <c r="H827" s="1" t="n">
        <v>5.79275</v>
      </c>
      <c r="I827" s="1" t="n">
        <v>13.0624</v>
      </c>
      <c r="J827" s="1" t="n">
        <v>87.93</v>
      </c>
    </row>
    <row r="828" customFormat="false" ht="12.75" hidden="false" customHeight="false" outlineLevel="0" collapsed="false">
      <c r="A828" s="1" t="n">
        <v>1654</v>
      </c>
      <c r="B828" s="2" t="n">
        <v>0.02077</v>
      </c>
      <c r="C828" s="1" t="n">
        <v>12.812</v>
      </c>
      <c r="D828" s="1" t="n">
        <v>38.4365</v>
      </c>
      <c r="E828" s="1" t="n">
        <v>4.56539</v>
      </c>
      <c r="F828" s="1" t="n">
        <v>78.81224</v>
      </c>
      <c r="G828" s="1" t="n">
        <v>29.097</v>
      </c>
      <c r="H828" s="1" t="n">
        <v>5.79274</v>
      </c>
      <c r="I828" s="1" t="n">
        <v>13.0625</v>
      </c>
      <c r="J828" s="1" t="n">
        <v>87.93</v>
      </c>
    </row>
    <row r="829" customFormat="false" ht="12.75" hidden="false" customHeight="false" outlineLevel="0" collapsed="false">
      <c r="A829" s="1" t="n">
        <v>1656</v>
      </c>
      <c r="B829" s="2" t="n">
        <v>0.01938</v>
      </c>
      <c r="C829" s="1" t="n">
        <v>12.8118</v>
      </c>
      <c r="D829" s="1" t="n">
        <v>38.4364</v>
      </c>
      <c r="E829" s="1" t="n">
        <v>4.56659</v>
      </c>
      <c r="F829" s="1" t="n">
        <v>78.8332</v>
      </c>
      <c r="G829" s="1" t="n">
        <v>29.097</v>
      </c>
      <c r="H829" s="1" t="n">
        <v>5.79272</v>
      </c>
      <c r="I829" s="1" t="n">
        <v>13.0626</v>
      </c>
      <c r="J829" s="1" t="n">
        <v>87.9</v>
      </c>
    </row>
    <row r="830" customFormat="false" ht="12.75" hidden="false" customHeight="false" outlineLevel="0" collapsed="false">
      <c r="A830" s="1" t="n">
        <v>1658</v>
      </c>
      <c r="B830" s="2" t="n">
        <v>0.02434</v>
      </c>
      <c r="C830" s="1" t="n">
        <v>12.8116</v>
      </c>
      <c r="D830" s="1" t="n">
        <v>38.4364</v>
      </c>
      <c r="E830" s="1" t="n">
        <v>4.56795</v>
      </c>
      <c r="F830" s="1" t="n">
        <v>78.85705</v>
      </c>
      <c r="G830" s="1" t="n">
        <v>29.0971</v>
      </c>
      <c r="H830" s="1" t="n">
        <v>5.7927</v>
      </c>
      <c r="I830" s="1" t="n">
        <v>13.0628</v>
      </c>
      <c r="J830" s="1" t="n">
        <v>87.92</v>
      </c>
    </row>
    <row r="831" customFormat="false" ht="12.75" hidden="false" customHeight="false" outlineLevel="0" collapsed="false">
      <c r="A831" s="1" t="n">
        <v>1660</v>
      </c>
      <c r="B831" s="2" t="n">
        <v>0.0257</v>
      </c>
      <c r="C831" s="1" t="n">
        <v>12.8117</v>
      </c>
      <c r="D831" s="1" t="n">
        <v>38.4364</v>
      </c>
      <c r="E831" s="1" t="n">
        <v>4.56638</v>
      </c>
      <c r="F831" s="1" t="n">
        <v>78.8305</v>
      </c>
      <c r="G831" s="1" t="n">
        <v>29.097</v>
      </c>
      <c r="H831" s="1" t="n">
        <v>5.79267</v>
      </c>
      <c r="I831" s="1" t="n">
        <v>13.0631</v>
      </c>
      <c r="J831" s="1" t="n">
        <v>87.9</v>
      </c>
    </row>
    <row r="832" customFormat="false" ht="12.75" hidden="false" customHeight="false" outlineLevel="0" collapsed="false">
      <c r="A832" s="1" t="n">
        <v>1662</v>
      </c>
      <c r="B832" s="2" t="n">
        <v>0.02754</v>
      </c>
      <c r="C832" s="1" t="n">
        <v>12.8115</v>
      </c>
      <c r="D832" s="1" t="n">
        <v>38.4366</v>
      </c>
      <c r="E832" s="1" t="n">
        <v>4.56805</v>
      </c>
      <c r="F832" s="1" t="n">
        <v>78.85983</v>
      </c>
      <c r="G832" s="1" t="n">
        <v>29.0972</v>
      </c>
      <c r="H832" s="1" t="n">
        <v>5.79263</v>
      </c>
      <c r="I832" s="1" t="n">
        <v>13.0634</v>
      </c>
      <c r="J832" s="1" t="n">
        <v>87.89</v>
      </c>
    </row>
    <row r="833" customFormat="false" ht="12.75" hidden="false" customHeight="false" outlineLevel="0" collapsed="false">
      <c r="A833" s="1" t="n">
        <v>1664</v>
      </c>
      <c r="B833" s="2" t="n">
        <v>0.02738</v>
      </c>
      <c r="C833" s="1" t="n">
        <v>12.8116</v>
      </c>
      <c r="D833" s="1" t="n">
        <v>38.4364</v>
      </c>
      <c r="E833" s="1" t="n">
        <v>4.57008</v>
      </c>
      <c r="F833" s="1" t="n">
        <v>78.89515</v>
      </c>
      <c r="G833" s="1" t="n">
        <v>29.097</v>
      </c>
      <c r="H833" s="1" t="n">
        <v>5.7926</v>
      </c>
      <c r="I833" s="1" t="n">
        <v>13.0637</v>
      </c>
      <c r="J833" s="1" t="n">
        <v>87.89</v>
      </c>
    </row>
    <row r="834" customFormat="false" ht="12.75" hidden="false" customHeight="false" outlineLevel="0" collapsed="false">
      <c r="A834" s="1" t="n">
        <v>1666</v>
      </c>
      <c r="B834" s="2" t="n">
        <v>0.02347</v>
      </c>
      <c r="C834" s="1" t="n">
        <v>12.8111</v>
      </c>
      <c r="D834" s="1" t="n">
        <v>38.4363</v>
      </c>
      <c r="E834" s="1" t="n">
        <v>4.56795</v>
      </c>
      <c r="F834" s="1" t="n">
        <v>78.85819</v>
      </c>
      <c r="G834" s="1" t="n">
        <v>29.0971</v>
      </c>
      <c r="H834" s="1" t="n">
        <v>5.79262</v>
      </c>
      <c r="I834" s="1" t="n">
        <v>13.0636</v>
      </c>
      <c r="J834" s="1" t="n">
        <v>87.89</v>
      </c>
    </row>
    <row r="835" customFormat="false" ht="12.75" hidden="false" customHeight="false" outlineLevel="0" collapsed="false">
      <c r="A835" s="1" t="n">
        <v>1668</v>
      </c>
      <c r="B835" s="2" t="n">
        <v>0.02259</v>
      </c>
      <c r="C835" s="1" t="n">
        <v>12.811</v>
      </c>
      <c r="D835" s="1" t="n">
        <v>38.4363</v>
      </c>
      <c r="E835" s="1" t="n">
        <v>4.57045</v>
      </c>
      <c r="F835" s="1" t="n">
        <v>78.90167</v>
      </c>
      <c r="G835" s="1" t="n">
        <v>29.0971</v>
      </c>
      <c r="H835" s="1" t="n">
        <v>5.79259</v>
      </c>
      <c r="I835" s="1" t="n">
        <v>13.0638</v>
      </c>
      <c r="J835" s="1" t="n">
        <v>87.89</v>
      </c>
    </row>
    <row r="836" customFormat="false" ht="12.75" hidden="false" customHeight="false" outlineLevel="0" collapsed="false">
      <c r="A836" s="1" t="n">
        <v>1670</v>
      </c>
      <c r="B836" s="2" t="n">
        <v>0.02507</v>
      </c>
      <c r="C836" s="1" t="n">
        <v>12.8107</v>
      </c>
      <c r="D836" s="1" t="n">
        <v>38.4363</v>
      </c>
      <c r="E836" s="1" t="n">
        <v>4.57207</v>
      </c>
      <c r="F836" s="1" t="n">
        <v>78.92984</v>
      </c>
      <c r="G836" s="1" t="n">
        <v>29.0971</v>
      </c>
      <c r="H836" s="1" t="n">
        <v>5.79259</v>
      </c>
      <c r="I836" s="1" t="n">
        <v>13.0639</v>
      </c>
      <c r="J836" s="1" t="n">
        <v>87.89</v>
      </c>
    </row>
    <row r="837" customFormat="false" ht="12.75" hidden="false" customHeight="false" outlineLevel="0" collapsed="false">
      <c r="A837" s="1" t="n">
        <v>1672</v>
      </c>
      <c r="B837" s="2" t="n">
        <v>0.01899</v>
      </c>
      <c r="C837" s="1" t="n">
        <v>12.8104</v>
      </c>
      <c r="D837" s="1" t="n">
        <v>38.436</v>
      </c>
      <c r="E837" s="1" t="n">
        <v>4.56817</v>
      </c>
      <c r="F837" s="1" t="n">
        <v>78.86234</v>
      </c>
      <c r="G837" s="1" t="n">
        <v>29.097</v>
      </c>
      <c r="H837" s="1" t="n">
        <v>5.79259</v>
      </c>
      <c r="I837" s="1" t="n">
        <v>13.0639</v>
      </c>
      <c r="J837" s="1" t="n">
        <v>87.89</v>
      </c>
    </row>
    <row r="838" customFormat="false" ht="12.75" hidden="false" customHeight="false" outlineLevel="0" collapsed="false">
      <c r="A838" s="1" t="n">
        <v>1674</v>
      </c>
      <c r="B838" s="2" t="n">
        <v>0.01849</v>
      </c>
      <c r="C838" s="1" t="n">
        <v>12.8103</v>
      </c>
      <c r="D838" s="1" t="n">
        <v>38.4362</v>
      </c>
      <c r="E838" s="1" t="n">
        <v>4.57241</v>
      </c>
      <c r="F838" s="1" t="n">
        <v>78.93582</v>
      </c>
      <c r="G838" s="1" t="n">
        <v>29.0971</v>
      </c>
      <c r="H838" s="1" t="n">
        <v>5.79257</v>
      </c>
      <c r="I838" s="1" t="n">
        <v>13.064</v>
      </c>
      <c r="J838" s="1" t="n">
        <v>87.9</v>
      </c>
    </row>
    <row r="839" customFormat="false" ht="12.75" hidden="false" customHeight="false" outlineLevel="0" collapsed="false">
      <c r="A839" s="1" t="n">
        <v>1676</v>
      </c>
      <c r="B839" s="2" t="n">
        <v>0.02156</v>
      </c>
      <c r="C839" s="1" t="n">
        <v>12.8103</v>
      </c>
      <c r="D839" s="1" t="n">
        <v>38.4361</v>
      </c>
      <c r="E839" s="1" t="n">
        <v>4.57793</v>
      </c>
      <c r="F839" s="1" t="n">
        <v>79.03174</v>
      </c>
      <c r="G839" s="1" t="n">
        <v>29.0971</v>
      </c>
      <c r="H839" s="1" t="n">
        <v>5.79252</v>
      </c>
      <c r="I839" s="1" t="n">
        <v>13.0644</v>
      </c>
      <c r="J839" s="1" t="n">
        <v>87.91</v>
      </c>
    </row>
    <row r="840" customFormat="false" ht="12.75" hidden="false" customHeight="false" outlineLevel="0" collapsed="false">
      <c r="A840" s="1" t="n">
        <v>1678</v>
      </c>
      <c r="B840" s="2" t="n">
        <v>0.02286</v>
      </c>
      <c r="C840" s="1" t="n">
        <v>12.81</v>
      </c>
      <c r="D840" s="1" t="n">
        <v>38.4361</v>
      </c>
      <c r="E840" s="1" t="n">
        <v>4.57767</v>
      </c>
      <c r="F840" s="1" t="n">
        <v>79.02724</v>
      </c>
      <c r="G840" s="1" t="n">
        <v>29.0971</v>
      </c>
      <c r="H840" s="1" t="n">
        <v>5.79252</v>
      </c>
      <c r="I840" s="1" t="n">
        <v>13.0644</v>
      </c>
      <c r="J840" s="1" t="n">
        <v>87.9</v>
      </c>
    </row>
    <row r="841" customFormat="false" ht="12.75" hidden="false" customHeight="false" outlineLevel="0" collapsed="false">
      <c r="A841" s="1" t="n">
        <v>1680</v>
      </c>
      <c r="B841" s="2" t="n">
        <v>0.02201</v>
      </c>
      <c r="C841" s="1" t="n">
        <v>12.8097</v>
      </c>
      <c r="D841" s="1" t="n">
        <v>38.436</v>
      </c>
      <c r="E841" s="1" t="n">
        <v>4.57897</v>
      </c>
      <c r="F841" s="1" t="n">
        <v>79.04968</v>
      </c>
      <c r="G841" s="1" t="n">
        <v>29.0971</v>
      </c>
      <c r="H841" s="1" t="n">
        <v>5.79251</v>
      </c>
      <c r="I841" s="1" t="n">
        <v>13.0645</v>
      </c>
      <c r="J841" s="1" t="n">
        <v>87.92</v>
      </c>
    </row>
    <row r="842" customFormat="false" ht="12.75" hidden="false" customHeight="false" outlineLevel="0" collapsed="false">
      <c r="A842" s="1" t="n">
        <v>1682</v>
      </c>
      <c r="B842" s="2" t="n">
        <v>0.02208</v>
      </c>
      <c r="C842" s="1" t="n">
        <v>12.8095</v>
      </c>
      <c r="D842" s="1" t="n">
        <v>38.4362</v>
      </c>
      <c r="E842" s="1" t="n">
        <v>4.57395</v>
      </c>
      <c r="F842" s="1" t="n">
        <v>78.96346</v>
      </c>
      <c r="G842" s="1" t="n">
        <v>29.0973</v>
      </c>
      <c r="H842" s="1" t="n">
        <v>5.7925</v>
      </c>
      <c r="I842" s="1" t="n">
        <v>13.0646</v>
      </c>
      <c r="J842" s="1" t="n">
        <v>87.9</v>
      </c>
    </row>
    <row r="843" customFormat="false" ht="12.75" hidden="false" customHeight="false" outlineLevel="0" collapsed="false">
      <c r="A843" s="1" t="n">
        <v>1684</v>
      </c>
      <c r="B843" s="2" t="n">
        <v>0.02383</v>
      </c>
      <c r="C843" s="1" t="n">
        <v>12.8096</v>
      </c>
      <c r="D843" s="1" t="n">
        <v>38.4359</v>
      </c>
      <c r="E843" s="1" t="n">
        <v>4.5777</v>
      </c>
      <c r="F843" s="1" t="n">
        <v>79.02856</v>
      </c>
      <c r="G843" s="1" t="n">
        <v>29.097</v>
      </c>
      <c r="H843" s="1" t="n">
        <v>5.79246</v>
      </c>
      <c r="I843" s="1" t="n">
        <v>13.065</v>
      </c>
      <c r="J843" s="1" t="n">
        <v>87.92</v>
      </c>
    </row>
    <row r="844" customFormat="false" ht="12.75" hidden="false" customHeight="false" outlineLevel="0" collapsed="false">
      <c r="A844" s="1" t="n">
        <v>1686</v>
      </c>
      <c r="B844" s="2" t="n">
        <v>0.02602</v>
      </c>
      <c r="C844" s="1" t="n">
        <v>12.8093</v>
      </c>
      <c r="D844" s="1" t="n">
        <v>38.436</v>
      </c>
      <c r="E844" s="1" t="n">
        <v>4.5767</v>
      </c>
      <c r="F844" s="1" t="n">
        <v>79.01127</v>
      </c>
      <c r="G844" s="1" t="n">
        <v>29.0972</v>
      </c>
      <c r="H844" s="1" t="n">
        <v>5.79246</v>
      </c>
      <c r="I844" s="1" t="n">
        <v>13.065</v>
      </c>
      <c r="J844" s="1" t="n">
        <v>87.9</v>
      </c>
    </row>
    <row r="845" customFormat="false" ht="12.75" hidden="false" customHeight="false" outlineLevel="0" collapsed="false">
      <c r="A845" s="1" t="n">
        <v>1688</v>
      </c>
      <c r="B845" s="2" t="n">
        <v>0.03064</v>
      </c>
      <c r="C845" s="1" t="n">
        <v>12.8095</v>
      </c>
      <c r="D845" s="1" t="n">
        <v>38.4358</v>
      </c>
      <c r="E845" s="1" t="n">
        <v>4.57292</v>
      </c>
      <c r="F845" s="1" t="n">
        <v>78.9468</v>
      </c>
      <c r="G845" s="1" t="n">
        <v>29.097</v>
      </c>
      <c r="H845" s="1" t="n">
        <v>5.79241</v>
      </c>
      <c r="I845" s="1" t="n">
        <v>13.0655</v>
      </c>
      <c r="J845" s="1" t="n">
        <v>87.92</v>
      </c>
    </row>
    <row r="846" customFormat="false" ht="12.75" hidden="false" customHeight="false" outlineLevel="0" collapsed="false">
      <c r="A846" s="1" t="n">
        <v>1690</v>
      </c>
      <c r="B846" s="2" t="n">
        <v>0.0304</v>
      </c>
      <c r="C846" s="1" t="n">
        <v>12.8086</v>
      </c>
      <c r="D846" s="1" t="n">
        <v>38.4361</v>
      </c>
      <c r="E846" s="1" t="n">
        <v>4.57806</v>
      </c>
      <c r="F846" s="1" t="n">
        <v>79.03495</v>
      </c>
      <c r="G846" s="1" t="n">
        <v>29.0974</v>
      </c>
      <c r="H846" s="1" t="n">
        <v>5.79246</v>
      </c>
      <c r="I846" s="1" t="n">
        <v>13.065</v>
      </c>
      <c r="J846" s="1" t="n">
        <v>87.87</v>
      </c>
    </row>
    <row r="847" customFormat="false" ht="12.75" hidden="false" customHeight="false" outlineLevel="0" collapsed="false">
      <c r="A847" s="1" t="n">
        <v>1692</v>
      </c>
      <c r="B847" s="2" t="n">
        <v>0.02441</v>
      </c>
      <c r="C847" s="1" t="n">
        <v>12.8091</v>
      </c>
      <c r="D847" s="1" t="n">
        <v>38.4358</v>
      </c>
      <c r="E847" s="1" t="n">
        <v>4.57896</v>
      </c>
      <c r="F847" s="1" t="n">
        <v>79.05149</v>
      </c>
      <c r="G847" s="1" t="n">
        <v>29.0971</v>
      </c>
      <c r="H847" s="1" t="n">
        <v>5.79237</v>
      </c>
      <c r="I847" s="1" t="n">
        <v>13.0658</v>
      </c>
      <c r="J847" s="1" t="n">
        <v>87.91</v>
      </c>
    </row>
    <row r="848" customFormat="false" ht="12.75" hidden="false" customHeight="false" outlineLevel="0" collapsed="false">
      <c r="A848" s="1" t="n">
        <v>1694</v>
      </c>
      <c r="B848" s="2" t="n">
        <v>0.02356</v>
      </c>
      <c r="C848" s="1" t="n">
        <v>12.8082</v>
      </c>
      <c r="D848" s="1" t="n">
        <v>38.4361</v>
      </c>
      <c r="E848" s="1" t="n">
        <v>4.58042</v>
      </c>
      <c r="F848" s="1" t="n">
        <v>79.07606</v>
      </c>
      <c r="G848" s="1" t="n">
        <v>29.0975</v>
      </c>
      <c r="H848" s="1" t="n">
        <v>5.79243</v>
      </c>
      <c r="I848" s="1" t="n">
        <v>13.0652</v>
      </c>
      <c r="J848" s="1" t="n">
        <v>87.88</v>
      </c>
    </row>
    <row r="849" customFormat="false" ht="12.75" hidden="false" customHeight="false" outlineLevel="0" collapsed="false">
      <c r="A849" s="1" t="n">
        <v>1696</v>
      </c>
      <c r="B849" s="2" t="n">
        <v>0.02221</v>
      </c>
      <c r="C849" s="1" t="n">
        <v>12.8084</v>
      </c>
      <c r="D849" s="1" t="n">
        <v>38.4357</v>
      </c>
      <c r="E849" s="1" t="n">
        <v>4.57747</v>
      </c>
      <c r="F849" s="1" t="n">
        <v>79.02569</v>
      </c>
      <c r="G849" s="1" t="n">
        <v>29.0971</v>
      </c>
      <c r="H849" s="1" t="n">
        <v>5.79237</v>
      </c>
      <c r="I849" s="1" t="n">
        <v>13.0658</v>
      </c>
      <c r="J849" s="1" t="n">
        <v>87.91</v>
      </c>
    </row>
    <row r="850" customFormat="false" ht="12.75" hidden="false" customHeight="false" outlineLevel="0" collapsed="false">
      <c r="A850" s="1" t="n">
        <v>1698</v>
      </c>
      <c r="B850" s="2" t="n">
        <v>0.02211</v>
      </c>
      <c r="C850" s="1" t="n">
        <v>12.8084</v>
      </c>
      <c r="D850" s="1" t="n">
        <v>38.4358</v>
      </c>
      <c r="E850" s="1" t="n">
        <v>4.579</v>
      </c>
      <c r="F850" s="1" t="n">
        <v>79.05264</v>
      </c>
      <c r="G850" s="1" t="n">
        <v>29.0973</v>
      </c>
      <c r="H850" s="1" t="n">
        <v>5.79234</v>
      </c>
      <c r="I850" s="1" t="n">
        <v>13.066</v>
      </c>
      <c r="J850" s="1" t="n">
        <v>87.89</v>
      </c>
    </row>
    <row r="851" customFormat="false" ht="12.75" hidden="false" customHeight="false" outlineLevel="0" collapsed="false">
      <c r="A851" s="1" t="n">
        <v>1700</v>
      </c>
      <c r="B851" s="2" t="n">
        <v>0.02305</v>
      </c>
      <c r="C851" s="1" t="n">
        <v>12.8085</v>
      </c>
      <c r="D851" s="1" t="n">
        <v>38.4357</v>
      </c>
      <c r="E851" s="1" t="n">
        <v>4.58033</v>
      </c>
      <c r="F851" s="1" t="n">
        <v>79.07637</v>
      </c>
      <c r="G851" s="1" t="n">
        <v>29.0971</v>
      </c>
      <c r="H851" s="1" t="n">
        <v>5.7923</v>
      </c>
      <c r="I851" s="1" t="n">
        <v>13.0664</v>
      </c>
      <c r="J851" s="1" t="n">
        <v>87.9</v>
      </c>
    </row>
    <row r="852" customFormat="false" ht="12.75" hidden="false" customHeight="false" outlineLevel="0" collapsed="false">
      <c r="A852" s="1" t="n">
        <v>1702</v>
      </c>
      <c r="B852" s="2" t="n">
        <v>0.0226</v>
      </c>
      <c r="C852" s="1" t="n">
        <v>12.8085</v>
      </c>
      <c r="D852" s="1" t="n">
        <v>38.4358</v>
      </c>
      <c r="E852" s="1" t="n">
        <v>4.58169</v>
      </c>
      <c r="F852" s="1" t="n">
        <v>79.10024</v>
      </c>
      <c r="G852" s="1" t="n">
        <v>29.0972</v>
      </c>
      <c r="H852" s="1" t="n">
        <v>5.79226</v>
      </c>
      <c r="I852" s="1" t="n">
        <v>13.0667</v>
      </c>
      <c r="J852" s="1" t="n">
        <v>87.88</v>
      </c>
    </row>
    <row r="853" customFormat="false" ht="12.75" hidden="false" customHeight="false" outlineLevel="0" collapsed="false">
      <c r="A853" s="1" t="n">
        <v>1704</v>
      </c>
      <c r="B853" s="2" t="n">
        <v>0.02378</v>
      </c>
      <c r="C853" s="1" t="n">
        <v>12.8084</v>
      </c>
      <c r="D853" s="1" t="n">
        <v>38.4357</v>
      </c>
      <c r="E853" s="1" t="n">
        <v>4.58255</v>
      </c>
      <c r="F853" s="1" t="n">
        <v>79.11545</v>
      </c>
      <c r="G853" s="1" t="n">
        <v>29.0972</v>
      </c>
      <c r="H853" s="1" t="n">
        <v>5.79223</v>
      </c>
      <c r="I853" s="1" t="n">
        <v>13.067</v>
      </c>
      <c r="J853" s="1" t="n">
        <v>87.9</v>
      </c>
    </row>
    <row r="854" customFormat="false" ht="12.75" hidden="false" customHeight="false" outlineLevel="0" collapsed="false">
      <c r="A854" s="1" t="n">
        <v>1706</v>
      </c>
      <c r="B854" s="2" t="n">
        <v>0.02422</v>
      </c>
      <c r="C854" s="1" t="n">
        <v>12.8083</v>
      </c>
      <c r="D854" s="1" t="n">
        <v>38.4357</v>
      </c>
      <c r="E854" s="1" t="n">
        <v>4.58439</v>
      </c>
      <c r="F854" s="1" t="n">
        <v>79.14764</v>
      </c>
      <c r="G854" s="1" t="n">
        <v>29.0972</v>
      </c>
      <c r="H854" s="1" t="n">
        <v>5.7922</v>
      </c>
      <c r="I854" s="1" t="n">
        <v>13.0672</v>
      </c>
      <c r="J854" s="1" t="n">
        <v>87.89</v>
      </c>
    </row>
    <row r="855" customFormat="false" ht="12.75" hidden="false" customHeight="false" outlineLevel="0" collapsed="false">
      <c r="A855" s="1" t="n">
        <v>1708</v>
      </c>
      <c r="B855" s="2" t="n">
        <v>0.0219</v>
      </c>
      <c r="C855" s="1" t="n">
        <v>12.8083</v>
      </c>
      <c r="D855" s="1" t="n">
        <v>38.4357</v>
      </c>
      <c r="E855" s="1" t="n">
        <v>4.57985</v>
      </c>
      <c r="F855" s="1" t="n">
        <v>79.06983</v>
      </c>
      <c r="G855" s="1" t="n">
        <v>29.0972</v>
      </c>
      <c r="H855" s="1" t="n">
        <v>5.79216</v>
      </c>
      <c r="I855" s="1" t="n">
        <v>13.0675</v>
      </c>
      <c r="J855" s="1" t="n">
        <v>87.89</v>
      </c>
    </row>
    <row r="856" customFormat="false" ht="12.75" hidden="false" customHeight="false" outlineLevel="0" collapsed="false">
      <c r="A856" s="1" t="n">
        <v>1710</v>
      </c>
      <c r="B856" s="2" t="n">
        <v>0.02139</v>
      </c>
      <c r="C856" s="1" t="n">
        <v>12.8081</v>
      </c>
      <c r="D856" s="1" t="n">
        <v>38.4355</v>
      </c>
      <c r="E856" s="1" t="n">
        <v>4.58252</v>
      </c>
      <c r="F856" s="1" t="n">
        <v>79.11609</v>
      </c>
      <c r="G856" s="1" t="n">
        <v>29.0971</v>
      </c>
      <c r="H856" s="1" t="n">
        <v>5.79215</v>
      </c>
      <c r="I856" s="1" t="n">
        <v>13.0677</v>
      </c>
      <c r="J856" s="1" t="n">
        <v>87.92</v>
      </c>
    </row>
    <row r="857" customFormat="false" ht="12.75" hidden="false" customHeight="false" outlineLevel="0" collapsed="false">
      <c r="A857" s="1" t="n">
        <v>1712</v>
      </c>
      <c r="B857" s="2" t="n">
        <v>0.0212</v>
      </c>
      <c r="C857" s="1" t="n">
        <v>12.8079</v>
      </c>
      <c r="D857" s="1" t="n">
        <v>38.4357</v>
      </c>
      <c r="E857" s="1" t="n">
        <v>4.58442</v>
      </c>
      <c r="F857" s="1" t="n">
        <v>79.14911</v>
      </c>
      <c r="G857" s="1" t="n">
        <v>29.0973</v>
      </c>
      <c r="H857" s="1" t="n">
        <v>5.79213</v>
      </c>
      <c r="I857" s="1" t="n">
        <v>13.0678</v>
      </c>
      <c r="J857" s="1" t="n">
        <v>87.9</v>
      </c>
    </row>
    <row r="858" customFormat="false" ht="12.75" hidden="false" customHeight="false" outlineLevel="0" collapsed="false">
      <c r="A858" s="1" t="n">
        <v>1714</v>
      </c>
      <c r="B858" s="2" t="n">
        <v>0.01983</v>
      </c>
      <c r="C858" s="1" t="n">
        <v>12.8077</v>
      </c>
      <c r="D858" s="1" t="n">
        <v>38.4357</v>
      </c>
      <c r="E858" s="1" t="n">
        <v>4.57914</v>
      </c>
      <c r="F858" s="1" t="n">
        <v>79.05811</v>
      </c>
      <c r="G858" s="1" t="n">
        <v>29.0973</v>
      </c>
      <c r="H858" s="1" t="n">
        <v>5.79212</v>
      </c>
      <c r="I858" s="1" t="n">
        <v>13.0679</v>
      </c>
      <c r="J858" s="1" t="n">
        <v>87.93</v>
      </c>
    </row>
    <row r="859" customFormat="false" ht="12.75" hidden="false" customHeight="false" outlineLevel="0" collapsed="false">
      <c r="A859" s="1" t="n">
        <v>1716</v>
      </c>
      <c r="B859" s="2" t="n">
        <v>0.0196</v>
      </c>
      <c r="C859" s="1" t="n">
        <v>12.8075</v>
      </c>
      <c r="D859" s="1" t="n">
        <v>38.4355</v>
      </c>
      <c r="E859" s="1" t="n">
        <v>4.58489</v>
      </c>
      <c r="F859" s="1" t="n">
        <v>79.15754</v>
      </c>
      <c r="G859" s="1" t="n">
        <v>29.0972</v>
      </c>
      <c r="H859" s="1" t="n">
        <v>5.79211</v>
      </c>
      <c r="I859" s="1" t="n">
        <v>13.068</v>
      </c>
      <c r="J859" s="1" t="n">
        <v>87.91</v>
      </c>
    </row>
    <row r="860" customFormat="false" ht="12.75" hidden="false" customHeight="false" outlineLevel="0" collapsed="false">
      <c r="A860" s="1" t="n">
        <v>1718</v>
      </c>
      <c r="B860" s="2" t="n">
        <v>0.02201</v>
      </c>
      <c r="C860" s="1" t="n">
        <v>12.8068</v>
      </c>
      <c r="D860" s="1" t="n">
        <v>38.4355</v>
      </c>
      <c r="E860" s="1" t="n">
        <v>4.5837</v>
      </c>
      <c r="F860" s="1" t="n">
        <v>79.13643</v>
      </c>
      <c r="G860" s="1" t="n">
        <v>29.0973</v>
      </c>
      <c r="H860" s="1" t="n">
        <v>5.79215</v>
      </c>
      <c r="I860" s="1" t="n">
        <v>13.0677</v>
      </c>
      <c r="J860" s="1" t="n">
        <v>87.93</v>
      </c>
    </row>
    <row r="861" customFormat="false" ht="12.75" hidden="false" customHeight="false" outlineLevel="0" collapsed="false">
      <c r="A861" s="1" t="n">
        <v>1720</v>
      </c>
      <c r="B861" s="2" t="n">
        <v>0.02267</v>
      </c>
      <c r="C861" s="1" t="n">
        <v>12.8063</v>
      </c>
      <c r="D861" s="1" t="n">
        <v>38.4354</v>
      </c>
      <c r="E861" s="1" t="n">
        <v>4.58537</v>
      </c>
      <c r="F861" s="1" t="n">
        <v>79.1649</v>
      </c>
      <c r="G861" s="1" t="n">
        <v>29.0974</v>
      </c>
      <c r="H861" s="1" t="n">
        <v>5.79218</v>
      </c>
      <c r="I861" s="1" t="n">
        <v>13.0675</v>
      </c>
      <c r="J861" s="1" t="n">
        <v>87.93</v>
      </c>
    </row>
    <row r="862" customFormat="false" ht="12.75" hidden="false" customHeight="false" outlineLevel="0" collapsed="false">
      <c r="A862" s="1" t="n">
        <v>1722</v>
      </c>
      <c r="B862" s="2" t="n">
        <v>0.02517</v>
      </c>
      <c r="C862" s="1" t="n">
        <v>12.8063</v>
      </c>
      <c r="D862" s="1" t="n">
        <v>38.4354</v>
      </c>
      <c r="E862" s="1" t="n">
        <v>4.58734</v>
      </c>
      <c r="F862" s="1" t="n">
        <v>79.19949</v>
      </c>
      <c r="G862" s="1" t="n">
        <v>29.0974</v>
      </c>
      <c r="H862" s="1" t="n">
        <v>5.79214</v>
      </c>
      <c r="I862" s="1" t="n">
        <v>13.0678</v>
      </c>
      <c r="J862" s="1" t="n">
        <v>87.93</v>
      </c>
    </row>
    <row r="863" customFormat="false" ht="12.75" hidden="false" customHeight="false" outlineLevel="0" collapsed="false">
      <c r="A863" s="1" t="n">
        <v>1724</v>
      </c>
      <c r="B863" s="2" t="n">
        <v>0.02642</v>
      </c>
      <c r="C863" s="1" t="n">
        <v>12.8061</v>
      </c>
      <c r="D863" s="1" t="n">
        <v>38.4353</v>
      </c>
      <c r="E863" s="1" t="n">
        <v>4.58866</v>
      </c>
      <c r="F863" s="1" t="n">
        <v>79.22238</v>
      </c>
      <c r="G863" s="1" t="n">
        <v>29.0974</v>
      </c>
      <c r="H863" s="1" t="n">
        <v>5.79212</v>
      </c>
      <c r="I863" s="1" t="n">
        <v>13.068</v>
      </c>
      <c r="J863" s="1" t="n">
        <v>87.93</v>
      </c>
    </row>
    <row r="864" customFormat="false" ht="12.75" hidden="false" customHeight="false" outlineLevel="0" collapsed="false">
      <c r="A864" s="1" t="n">
        <v>1726</v>
      </c>
      <c r="B864" s="2" t="n">
        <v>0.02816</v>
      </c>
      <c r="C864" s="1" t="n">
        <v>12.8062</v>
      </c>
      <c r="D864" s="1" t="n">
        <v>38.4354</v>
      </c>
      <c r="E864" s="1" t="n">
        <v>4.58312</v>
      </c>
      <c r="F864" s="1" t="n">
        <v>79.12725</v>
      </c>
      <c r="G864" s="1" t="n">
        <v>29.0974</v>
      </c>
      <c r="H864" s="1" t="n">
        <v>5.79209</v>
      </c>
      <c r="I864" s="1" t="n">
        <v>13.0683</v>
      </c>
      <c r="J864" s="1" t="n">
        <v>87.91</v>
      </c>
    </row>
    <row r="865" customFormat="false" ht="12.75" hidden="false" customHeight="false" outlineLevel="0" collapsed="false">
      <c r="A865" s="1" t="n">
        <v>1728</v>
      </c>
      <c r="B865" s="2" t="n">
        <v>0.01306</v>
      </c>
      <c r="C865" s="1" t="n">
        <v>12.8062</v>
      </c>
      <c r="D865" s="1" t="n">
        <v>38.4352</v>
      </c>
      <c r="E865" s="1" t="n">
        <v>4.58688</v>
      </c>
      <c r="F865" s="1" t="n">
        <v>79.19268</v>
      </c>
      <c r="G865" s="1" t="n">
        <v>29.0972</v>
      </c>
      <c r="H865" s="1" t="n">
        <v>5.79205</v>
      </c>
      <c r="I865" s="1" t="n">
        <v>13.0686</v>
      </c>
      <c r="J865" s="1" t="n">
        <v>87.93</v>
      </c>
    </row>
    <row r="866" customFormat="false" ht="12.75" hidden="false" customHeight="false" outlineLevel="0" collapsed="false">
      <c r="A866" s="1" t="n">
        <v>1730</v>
      </c>
      <c r="B866" s="2" t="n">
        <v>0.02213</v>
      </c>
      <c r="C866" s="1" t="n">
        <v>12.8059</v>
      </c>
      <c r="D866" s="1" t="n">
        <v>38.4354</v>
      </c>
      <c r="E866" s="1" t="n">
        <v>4.58807</v>
      </c>
      <c r="F866" s="1" t="n">
        <v>79.21339</v>
      </c>
      <c r="G866" s="1" t="n">
        <v>29.0974</v>
      </c>
      <c r="H866" s="1" t="n">
        <v>5.79204</v>
      </c>
      <c r="I866" s="1" t="n">
        <v>13.0687</v>
      </c>
      <c r="J866" s="1" t="n">
        <v>87.93</v>
      </c>
    </row>
    <row r="867" customFormat="false" ht="12.75" hidden="false" customHeight="false" outlineLevel="0" collapsed="false">
      <c r="A867" s="1" t="n">
        <v>1732</v>
      </c>
      <c r="B867" s="2" t="n">
        <v>0.02559</v>
      </c>
      <c r="C867" s="1" t="n">
        <v>12.8056</v>
      </c>
      <c r="D867" s="1" t="n">
        <v>38.4352</v>
      </c>
      <c r="E867" s="1" t="n">
        <v>4.58965</v>
      </c>
      <c r="F867" s="1" t="n">
        <v>79.24059</v>
      </c>
      <c r="G867" s="1" t="n">
        <v>29.0973</v>
      </c>
      <c r="H867" s="1" t="n">
        <v>5.79204</v>
      </c>
      <c r="I867" s="1" t="n">
        <v>13.0687</v>
      </c>
      <c r="J867" s="1" t="n">
        <v>87.93</v>
      </c>
    </row>
    <row r="868" customFormat="false" ht="12.75" hidden="false" customHeight="false" outlineLevel="0" collapsed="false">
      <c r="A868" s="1" t="n">
        <v>1734</v>
      </c>
      <c r="B868" s="2" t="n">
        <v>0.02322</v>
      </c>
      <c r="C868" s="1" t="n">
        <v>12.8051</v>
      </c>
      <c r="D868" s="1" t="n">
        <v>38.4354</v>
      </c>
      <c r="E868" s="1" t="n">
        <v>4.59038</v>
      </c>
      <c r="F868" s="1" t="n">
        <v>79.25317</v>
      </c>
      <c r="G868" s="1" t="n">
        <v>29.0976</v>
      </c>
      <c r="H868" s="1" t="n">
        <v>5.79205</v>
      </c>
      <c r="I868" s="1" t="n">
        <v>13.0686</v>
      </c>
      <c r="J868" s="1" t="n">
        <v>87.9</v>
      </c>
    </row>
    <row r="869" customFormat="false" ht="12.75" hidden="false" customHeight="false" outlineLevel="0" collapsed="false">
      <c r="A869" s="1" t="n">
        <v>1736</v>
      </c>
      <c r="B869" s="2" t="n">
        <v>0.02528</v>
      </c>
      <c r="C869" s="1" t="n">
        <v>12.8051</v>
      </c>
      <c r="D869" s="1" t="n">
        <v>38.4351</v>
      </c>
      <c r="E869" s="1" t="n">
        <v>4.59246</v>
      </c>
      <c r="F869" s="1" t="n">
        <v>79.28933</v>
      </c>
      <c r="G869" s="1" t="n">
        <v>29.0974</v>
      </c>
      <c r="H869" s="1" t="n">
        <v>5.79203</v>
      </c>
      <c r="I869" s="1" t="n">
        <v>13.0688</v>
      </c>
      <c r="J869" s="1" t="n">
        <v>87.92</v>
      </c>
    </row>
    <row r="870" customFormat="false" ht="12.75" hidden="false" customHeight="false" outlineLevel="0" collapsed="false">
      <c r="A870" s="1" t="n">
        <v>1738</v>
      </c>
      <c r="B870" s="2" t="n">
        <v>0.02044</v>
      </c>
      <c r="C870" s="1" t="n">
        <v>12.8048</v>
      </c>
      <c r="D870" s="1" t="n">
        <v>38.4355</v>
      </c>
      <c r="E870" s="1" t="n">
        <v>4.5942</v>
      </c>
      <c r="F870" s="1" t="n">
        <v>79.31956</v>
      </c>
      <c r="G870" s="1" t="n">
        <v>29.0977</v>
      </c>
      <c r="H870" s="1" t="n">
        <v>5.79201</v>
      </c>
      <c r="I870" s="1" t="n">
        <v>13.0689</v>
      </c>
      <c r="J870" s="1" t="n">
        <v>87.9</v>
      </c>
    </row>
    <row r="871" customFormat="false" ht="12.75" hidden="false" customHeight="false" outlineLevel="0" collapsed="false">
      <c r="A871" s="1" t="n">
        <v>1740</v>
      </c>
      <c r="B871" s="2" t="n">
        <v>0.02292</v>
      </c>
      <c r="C871" s="1" t="n">
        <v>12.805</v>
      </c>
      <c r="D871" s="1" t="n">
        <v>38.435</v>
      </c>
      <c r="E871" s="1" t="n">
        <v>4.59366</v>
      </c>
      <c r="F871" s="1" t="n">
        <v>79.31091</v>
      </c>
      <c r="G871" s="1" t="n">
        <v>29.0973</v>
      </c>
      <c r="H871" s="1" t="n">
        <v>5.79196</v>
      </c>
      <c r="I871" s="1" t="n">
        <v>13.0694</v>
      </c>
      <c r="J871" s="1" t="n">
        <v>87.93</v>
      </c>
    </row>
    <row r="872" customFormat="false" ht="12.75" hidden="false" customHeight="false" outlineLevel="0" collapsed="false">
      <c r="A872" s="1" t="n">
        <v>1742</v>
      </c>
      <c r="B872" s="2" t="n">
        <v>0.02206</v>
      </c>
      <c r="C872" s="1" t="n">
        <v>12.8047</v>
      </c>
      <c r="D872" s="1" t="n">
        <v>38.4352</v>
      </c>
      <c r="E872" s="1" t="n">
        <v>4.59133</v>
      </c>
      <c r="F872" s="1" t="n">
        <v>79.27077</v>
      </c>
      <c r="G872" s="1" t="n">
        <v>29.0976</v>
      </c>
      <c r="H872" s="1" t="n">
        <v>5.79196</v>
      </c>
      <c r="I872" s="1" t="n">
        <v>13.0694</v>
      </c>
      <c r="J872" s="1" t="n">
        <v>87.93</v>
      </c>
    </row>
    <row r="873" customFormat="false" ht="12.75" hidden="false" customHeight="false" outlineLevel="0" collapsed="false">
      <c r="A873" s="1" t="n">
        <v>1744</v>
      </c>
      <c r="B873" s="2" t="n">
        <v>0.02153</v>
      </c>
      <c r="C873" s="1" t="n">
        <v>12.8047</v>
      </c>
      <c r="D873" s="1" t="n">
        <v>38.4351</v>
      </c>
      <c r="E873" s="1" t="n">
        <v>4.59389</v>
      </c>
      <c r="F873" s="1" t="n">
        <v>79.31546</v>
      </c>
      <c r="G873" s="1" t="n">
        <v>29.0974</v>
      </c>
      <c r="H873" s="1" t="n">
        <v>5.79192</v>
      </c>
      <c r="I873" s="1" t="n">
        <v>13.0698</v>
      </c>
      <c r="J873" s="1" t="n">
        <v>87.93</v>
      </c>
    </row>
    <row r="874" customFormat="false" ht="12.75" hidden="false" customHeight="false" outlineLevel="0" collapsed="false">
      <c r="A874" s="1" t="n">
        <v>1746</v>
      </c>
      <c r="B874" s="2" t="n">
        <v>0.01963</v>
      </c>
      <c r="C874" s="1" t="n">
        <v>12.8046</v>
      </c>
      <c r="D874" s="1" t="n">
        <v>38.4351</v>
      </c>
      <c r="E874" s="1" t="n">
        <v>4.59453</v>
      </c>
      <c r="F874" s="1" t="n">
        <v>79.32695</v>
      </c>
      <c r="G874" s="1" t="n">
        <v>29.0975</v>
      </c>
      <c r="H874" s="1" t="n">
        <v>5.79189</v>
      </c>
      <c r="I874" s="1" t="n">
        <v>13.07</v>
      </c>
      <c r="J874" s="1" t="n">
        <v>87.92</v>
      </c>
    </row>
    <row r="875" customFormat="false" ht="12.75" hidden="false" customHeight="false" outlineLevel="0" collapsed="false">
      <c r="A875" s="1" t="n">
        <v>1748</v>
      </c>
      <c r="B875" s="2" t="n">
        <v>0.01668</v>
      </c>
      <c r="C875" s="1" t="n">
        <v>12.8046</v>
      </c>
      <c r="D875" s="1" t="n">
        <v>38.435</v>
      </c>
      <c r="E875" s="1" t="n">
        <v>4.59628</v>
      </c>
      <c r="F875" s="1" t="n">
        <v>79.35761</v>
      </c>
      <c r="G875" s="1" t="n">
        <v>29.0974</v>
      </c>
      <c r="H875" s="1" t="n">
        <v>5.79185</v>
      </c>
      <c r="I875" s="1" t="n">
        <v>13.0704</v>
      </c>
      <c r="J875" s="1" t="n">
        <v>87.93</v>
      </c>
    </row>
    <row r="876" customFormat="false" ht="12.75" hidden="false" customHeight="false" outlineLevel="0" collapsed="false">
      <c r="A876" s="1" t="n">
        <v>1750</v>
      </c>
      <c r="B876" s="2" t="n">
        <v>0.02182</v>
      </c>
      <c r="C876" s="1" t="n">
        <v>12.8042</v>
      </c>
      <c r="D876" s="1" t="n">
        <v>38.4352</v>
      </c>
      <c r="E876" s="1" t="n">
        <v>4.5972</v>
      </c>
      <c r="F876" s="1" t="n">
        <v>79.37353</v>
      </c>
      <c r="G876" s="1" t="n">
        <v>29.0977</v>
      </c>
      <c r="H876" s="1" t="n">
        <v>5.79185</v>
      </c>
      <c r="I876" s="1" t="n">
        <v>13.0703</v>
      </c>
      <c r="J876" s="1" t="n">
        <v>87.93</v>
      </c>
    </row>
    <row r="877" customFormat="false" ht="12.75" hidden="false" customHeight="false" outlineLevel="0" collapsed="false">
      <c r="A877" s="1" t="n">
        <v>1752</v>
      </c>
      <c r="B877" s="2" t="n">
        <v>0.02079</v>
      </c>
      <c r="C877" s="1" t="n">
        <v>12.8043</v>
      </c>
      <c r="D877" s="1" t="n">
        <v>38.435</v>
      </c>
      <c r="E877" s="1" t="n">
        <v>4.59432</v>
      </c>
      <c r="F877" s="1" t="n">
        <v>79.32457</v>
      </c>
      <c r="G877" s="1" t="n">
        <v>29.0975</v>
      </c>
      <c r="H877" s="1" t="n">
        <v>5.7918</v>
      </c>
      <c r="I877" s="1" t="n">
        <v>13.0707</v>
      </c>
      <c r="J877" s="1" t="n">
        <v>87.93</v>
      </c>
    </row>
    <row r="878" customFormat="false" ht="12.75" hidden="false" customHeight="false" outlineLevel="0" collapsed="false">
      <c r="A878" s="1" t="n">
        <v>1754</v>
      </c>
      <c r="B878" s="2" t="n">
        <v>0.01642</v>
      </c>
      <c r="C878" s="1" t="n">
        <v>12.8043</v>
      </c>
      <c r="D878" s="1" t="n">
        <v>38.4351</v>
      </c>
      <c r="E878" s="1" t="n">
        <v>4.59571</v>
      </c>
      <c r="F878" s="1" t="n">
        <v>79.34903</v>
      </c>
      <c r="G878" s="1" t="n">
        <v>29.0976</v>
      </c>
      <c r="H878" s="1" t="n">
        <v>5.79177</v>
      </c>
      <c r="I878" s="1" t="n">
        <v>13.071</v>
      </c>
      <c r="J878" s="1" t="n">
        <v>87.92</v>
      </c>
    </row>
    <row r="879" customFormat="false" ht="12.75" hidden="false" customHeight="false" outlineLevel="0" collapsed="false">
      <c r="A879" s="1" t="n">
        <v>1756</v>
      </c>
      <c r="B879" s="2" t="n">
        <v>0.02015</v>
      </c>
      <c r="C879" s="1" t="n">
        <v>12.8043</v>
      </c>
      <c r="D879" s="1" t="n">
        <v>38.435</v>
      </c>
      <c r="E879" s="1" t="n">
        <v>4.59707</v>
      </c>
      <c r="F879" s="1" t="n">
        <v>79.37294</v>
      </c>
      <c r="G879" s="1" t="n">
        <v>29.0975</v>
      </c>
      <c r="H879" s="1" t="n">
        <v>5.79173</v>
      </c>
      <c r="I879" s="1" t="n">
        <v>13.0713</v>
      </c>
      <c r="J879" s="1" t="n">
        <v>87.93</v>
      </c>
    </row>
    <row r="880" customFormat="false" ht="12.75" hidden="false" customHeight="false" outlineLevel="0" collapsed="false">
      <c r="A880" s="1" t="n">
        <v>1758</v>
      </c>
      <c r="B880" s="2" t="n">
        <v>0.02172</v>
      </c>
      <c r="C880" s="1" t="n">
        <v>12.8042</v>
      </c>
      <c r="D880" s="1" t="n">
        <v>38.4352</v>
      </c>
      <c r="E880" s="1" t="n">
        <v>4.59843</v>
      </c>
      <c r="F880" s="1" t="n">
        <v>79.39691</v>
      </c>
      <c r="G880" s="1" t="n">
        <v>29.0976</v>
      </c>
      <c r="H880" s="1" t="n">
        <v>5.79169</v>
      </c>
      <c r="I880" s="1" t="n">
        <v>13.0716</v>
      </c>
      <c r="J880" s="1" t="n">
        <v>87.93</v>
      </c>
    </row>
    <row r="881" customFormat="false" ht="12.75" hidden="false" customHeight="false" outlineLevel="0" collapsed="false">
      <c r="A881" s="1" t="n">
        <v>1760</v>
      </c>
      <c r="B881" s="2" t="n">
        <v>0.02314</v>
      </c>
      <c r="C881" s="1" t="n">
        <v>12.8043</v>
      </c>
      <c r="D881" s="1" t="n">
        <v>38.435</v>
      </c>
      <c r="E881" s="1" t="n">
        <v>4.59762</v>
      </c>
      <c r="F881" s="1" t="n">
        <v>79.38348</v>
      </c>
      <c r="G881" s="1" t="n">
        <v>29.0975</v>
      </c>
      <c r="H881" s="1" t="n">
        <v>5.79166</v>
      </c>
      <c r="I881" s="1" t="n">
        <v>13.0719</v>
      </c>
      <c r="J881" s="1" t="n">
        <v>87.93</v>
      </c>
    </row>
    <row r="882" customFormat="false" ht="12.75" hidden="false" customHeight="false" outlineLevel="0" collapsed="false">
      <c r="A882" s="1" t="n">
        <v>1762</v>
      </c>
      <c r="B882" s="2" t="n">
        <v>0.0188</v>
      </c>
      <c r="C882" s="1" t="n">
        <v>12.8041</v>
      </c>
      <c r="D882" s="1" t="n">
        <v>38.4351</v>
      </c>
      <c r="E882" s="1" t="n">
        <v>4.5945</v>
      </c>
      <c r="F882" s="1" t="n">
        <v>79.32997</v>
      </c>
      <c r="G882" s="1" t="n">
        <v>29.0976</v>
      </c>
      <c r="H882" s="1" t="n">
        <v>5.79164</v>
      </c>
      <c r="I882" s="1" t="n">
        <v>13.0721</v>
      </c>
      <c r="J882" s="1" t="n">
        <v>87.93</v>
      </c>
    </row>
    <row r="883" customFormat="false" ht="12.75" hidden="false" customHeight="false" outlineLevel="0" collapsed="false">
      <c r="A883" s="1" t="n">
        <v>1764</v>
      </c>
      <c r="B883" s="2" t="n">
        <v>0.01832</v>
      </c>
      <c r="C883" s="1" t="n">
        <v>12.8039</v>
      </c>
      <c r="D883" s="1" t="n">
        <v>38.4349</v>
      </c>
      <c r="E883" s="1" t="n">
        <v>4.60074</v>
      </c>
      <c r="F883" s="1" t="n">
        <v>79.43761</v>
      </c>
      <c r="G883" s="1" t="n">
        <v>29.0975</v>
      </c>
      <c r="H883" s="1" t="n">
        <v>5.79163</v>
      </c>
      <c r="I883" s="1" t="n">
        <v>13.0722</v>
      </c>
      <c r="J883" s="1" t="n">
        <v>87.93</v>
      </c>
    </row>
    <row r="884" customFormat="false" ht="12.75" hidden="false" customHeight="false" outlineLevel="0" collapsed="false">
      <c r="A884" s="1" t="n">
        <v>1766</v>
      </c>
      <c r="B884" s="2" t="n">
        <v>0.0222</v>
      </c>
      <c r="C884" s="1" t="n">
        <v>12.8037</v>
      </c>
      <c r="D884" s="1" t="n">
        <v>38.4349</v>
      </c>
      <c r="E884" s="1" t="n">
        <v>4.59948</v>
      </c>
      <c r="F884" s="1" t="n">
        <v>79.41618</v>
      </c>
      <c r="G884" s="1" t="n">
        <v>29.0975</v>
      </c>
      <c r="H884" s="1" t="n">
        <v>5.79162</v>
      </c>
      <c r="I884" s="1" t="n">
        <v>13.0723</v>
      </c>
      <c r="J884" s="1" t="n">
        <v>87.93</v>
      </c>
    </row>
    <row r="885" customFormat="false" ht="12.75" hidden="false" customHeight="false" outlineLevel="0" collapsed="false">
      <c r="A885" s="1" t="n">
        <v>1768</v>
      </c>
      <c r="B885" s="2" t="n">
        <v>0.02163</v>
      </c>
      <c r="C885" s="1" t="n">
        <v>12.8036</v>
      </c>
      <c r="D885" s="1" t="n">
        <v>38.4348</v>
      </c>
      <c r="E885" s="1" t="n">
        <v>4.59879</v>
      </c>
      <c r="F885" s="1" t="n">
        <v>79.4045</v>
      </c>
      <c r="G885" s="1" t="n">
        <v>29.0974</v>
      </c>
      <c r="H885" s="1" t="n">
        <v>5.79159</v>
      </c>
      <c r="I885" s="1" t="n">
        <v>13.0726</v>
      </c>
      <c r="J885" s="1" t="n">
        <v>87.91</v>
      </c>
    </row>
    <row r="886" customFormat="false" ht="12.75" hidden="false" customHeight="false" outlineLevel="0" collapsed="false">
      <c r="A886" s="1" t="n">
        <v>1770</v>
      </c>
      <c r="B886" s="2" t="n">
        <v>0.02218</v>
      </c>
      <c r="C886" s="1" t="n">
        <v>12.8034</v>
      </c>
      <c r="D886" s="1" t="n">
        <v>38.4347</v>
      </c>
      <c r="E886" s="1" t="n">
        <v>4.59547</v>
      </c>
      <c r="F886" s="1" t="n">
        <v>79.34744</v>
      </c>
      <c r="G886" s="1" t="n">
        <v>29.0975</v>
      </c>
      <c r="H886" s="1" t="n">
        <v>5.79158</v>
      </c>
      <c r="I886" s="1" t="n">
        <v>13.0727</v>
      </c>
      <c r="J886" s="1" t="n">
        <v>87.93</v>
      </c>
    </row>
    <row r="887" customFormat="false" ht="12.75" hidden="false" customHeight="false" outlineLevel="0" collapsed="false">
      <c r="A887" s="1" t="n">
        <v>1772</v>
      </c>
      <c r="B887" s="2" t="n">
        <v>0.02123</v>
      </c>
      <c r="C887" s="1" t="n">
        <v>12.8032</v>
      </c>
      <c r="D887" s="1" t="n">
        <v>38.4349</v>
      </c>
      <c r="E887" s="1" t="n">
        <v>4.60015</v>
      </c>
      <c r="F887" s="1" t="n">
        <v>79.42834</v>
      </c>
      <c r="G887" s="1" t="n">
        <v>29.0976</v>
      </c>
      <c r="H887" s="1" t="n">
        <v>5.79157</v>
      </c>
      <c r="I887" s="1" t="n">
        <v>13.0728</v>
      </c>
      <c r="J887" s="1" t="n">
        <v>87.93</v>
      </c>
    </row>
    <row r="888" customFormat="false" ht="12.75" hidden="false" customHeight="false" outlineLevel="0" collapsed="false">
      <c r="A888" s="1" t="n">
        <v>1774</v>
      </c>
      <c r="B888" s="2" t="n">
        <v>0.02459</v>
      </c>
      <c r="C888" s="1" t="n">
        <v>12.8032</v>
      </c>
      <c r="D888" s="1" t="n">
        <v>38.4346</v>
      </c>
      <c r="E888" s="1" t="n">
        <v>4.60113</v>
      </c>
      <c r="F888" s="1" t="n">
        <v>79.44595</v>
      </c>
      <c r="G888" s="1" t="n">
        <v>29.0975</v>
      </c>
      <c r="H888" s="1" t="n">
        <v>5.79153</v>
      </c>
      <c r="I888" s="1" t="n">
        <v>13.0731</v>
      </c>
      <c r="J888" s="1" t="n">
        <v>87.93</v>
      </c>
    </row>
    <row r="889" customFormat="false" ht="12.75" hidden="false" customHeight="false" outlineLevel="0" collapsed="false">
      <c r="A889" s="1" t="n">
        <v>1776</v>
      </c>
      <c r="B889" s="2" t="n">
        <v>0.02513</v>
      </c>
      <c r="C889" s="1" t="n">
        <v>12.8028</v>
      </c>
      <c r="D889" s="1" t="n">
        <v>38.4348</v>
      </c>
      <c r="E889" s="1" t="n">
        <v>4.60117</v>
      </c>
      <c r="F889" s="1" t="n">
        <v>79.44658</v>
      </c>
      <c r="G889" s="1" t="n">
        <v>29.0976</v>
      </c>
      <c r="H889" s="1" t="n">
        <v>5.79153</v>
      </c>
      <c r="I889" s="1" t="n">
        <v>13.0731</v>
      </c>
      <c r="J889" s="1" t="n">
        <v>87.93</v>
      </c>
    </row>
    <row r="890" customFormat="false" ht="12.75" hidden="false" customHeight="false" outlineLevel="0" collapsed="false">
      <c r="A890" s="1" t="n">
        <v>1778</v>
      </c>
      <c r="B890" s="2" t="n">
        <v>0.02402</v>
      </c>
      <c r="C890" s="1" t="n">
        <v>12.8026</v>
      </c>
      <c r="D890" s="1" t="n">
        <v>38.4347</v>
      </c>
      <c r="E890" s="1" t="n">
        <v>4.59854</v>
      </c>
      <c r="F890" s="1" t="n">
        <v>79.40125</v>
      </c>
      <c r="G890" s="1" t="n">
        <v>29.0976</v>
      </c>
      <c r="H890" s="1" t="n">
        <v>5.79152</v>
      </c>
      <c r="I890" s="1" t="n">
        <v>13.0732</v>
      </c>
      <c r="J890" s="1" t="n">
        <v>87.93</v>
      </c>
    </row>
    <row r="891" customFormat="false" ht="12.75" hidden="false" customHeight="false" outlineLevel="0" collapsed="false">
      <c r="A891" s="1" t="n">
        <v>1780</v>
      </c>
      <c r="B891" s="2" t="n">
        <v>0.02477</v>
      </c>
      <c r="C891" s="1" t="n">
        <v>12.8025</v>
      </c>
      <c r="D891" s="1" t="n">
        <v>38.4347</v>
      </c>
      <c r="E891" s="1" t="n">
        <v>4.60069</v>
      </c>
      <c r="F891" s="1" t="n">
        <v>79.43876</v>
      </c>
      <c r="G891" s="1" t="n">
        <v>29.0976</v>
      </c>
      <c r="H891" s="1" t="n">
        <v>5.7915</v>
      </c>
      <c r="I891" s="1" t="n">
        <v>13.0734</v>
      </c>
      <c r="J891" s="1" t="n">
        <v>87.91</v>
      </c>
    </row>
    <row r="892" customFormat="false" ht="12.75" hidden="false" customHeight="false" outlineLevel="0" collapsed="false">
      <c r="A892" s="1" t="n">
        <v>1782</v>
      </c>
      <c r="B892" s="2" t="n">
        <v>0.02351</v>
      </c>
      <c r="C892" s="1" t="n">
        <v>12.8025</v>
      </c>
      <c r="D892" s="1" t="n">
        <v>38.4346</v>
      </c>
      <c r="E892" s="1" t="n">
        <v>4.59727</v>
      </c>
      <c r="F892" s="1" t="n">
        <v>79.38009</v>
      </c>
      <c r="G892" s="1" t="n">
        <v>29.0976</v>
      </c>
      <c r="H892" s="1" t="n">
        <v>5.79146</v>
      </c>
      <c r="I892" s="1" t="n">
        <v>13.0737</v>
      </c>
      <c r="J892" s="1" t="n">
        <v>87.93</v>
      </c>
    </row>
    <row r="893" customFormat="false" ht="12.75" hidden="false" customHeight="false" outlineLevel="0" collapsed="false">
      <c r="A893" s="1" t="n">
        <v>1784</v>
      </c>
      <c r="B893" s="2" t="n">
        <v>0.01974</v>
      </c>
      <c r="C893" s="1" t="n">
        <v>12.8024</v>
      </c>
      <c r="D893" s="1" t="n">
        <v>38.4347</v>
      </c>
      <c r="E893" s="1" t="n">
        <v>4.59936</v>
      </c>
      <c r="F893" s="1" t="n">
        <v>79.41654</v>
      </c>
      <c r="G893" s="1" t="n">
        <v>29.0976</v>
      </c>
      <c r="H893" s="1" t="n">
        <v>5.79143</v>
      </c>
      <c r="I893" s="1" t="n">
        <v>13.074</v>
      </c>
      <c r="J893" s="1" t="n">
        <v>87.92</v>
      </c>
    </row>
    <row r="894" customFormat="false" ht="12.75" hidden="false" customHeight="false" outlineLevel="0" collapsed="false">
      <c r="A894" s="1" t="n">
        <v>1786</v>
      </c>
      <c r="B894" s="2" t="n">
        <v>0.01907</v>
      </c>
      <c r="C894" s="1" t="n">
        <v>12.8023</v>
      </c>
      <c r="D894" s="1" t="n">
        <v>38.4347</v>
      </c>
      <c r="E894" s="1" t="n">
        <v>4.60108</v>
      </c>
      <c r="F894" s="1" t="n">
        <v>79.4467</v>
      </c>
      <c r="G894" s="1" t="n">
        <v>29.0976</v>
      </c>
      <c r="H894" s="1" t="n">
        <v>5.7914</v>
      </c>
      <c r="I894" s="1" t="n">
        <v>13.0742</v>
      </c>
      <c r="J894" s="1" t="n">
        <v>87.93</v>
      </c>
    </row>
    <row r="895" customFormat="false" ht="12.75" hidden="false" customHeight="false" outlineLevel="0" collapsed="false">
      <c r="A895" s="1" t="n">
        <v>1788</v>
      </c>
      <c r="B895" s="2" t="n">
        <v>0.02193</v>
      </c>
      <c r="C895" s="1" t="n">
        <v>12.8022</v>
      </c>
      <c r="D895" s="1" t="n">
        <v>38.4347</v>
      </c>
      <c r="E895" s="1" t="n">
        <v>4.60831</v>
      </c>
      <c r="F895" s="1" t="n">
        <v>79.57198</v>
      </c>
      <c r="G895" s="1" t="n">
        <v>29.0976</v>
      </c>
      <c r="H895" s="1" t="n">
        <v>5.79138</v>
      </c>
      <c r="I895" s="1" t="n">
        <v>13.0744</v>
      </c>
      <c r="J895" s="1" t="n">
        <v>87.93</v>
      </c>
    </row>
    <row r="896" customFormat="false" ht="12.75" hidden="false" customHeight="false" outlineLevel="0" collapsed="false">
      <c r="A896" s="1" t="n">
        <v>1790</v>
      </c>
      <c r="B896" s="2" t="n">
        <v>0.02124</v>
      </c>
      <c r="C896" s="1" t="n">
        <v>12.8022</v>
      </c>
      <c r="D896" s="1" t="n">
        <v>38.4347</v>
      </c>
      <c r="E896" s="1" t="n">
        <v>4.60245</v>
      </c>
      <c r="F896" s="1" t="n">
        <v>79.47133</v>
      </c>
      <c r="G896" s="1" t="n">
        <v>29.0977</v>
      </c>
      <c r="H896" s="1" t="n">
        <v>5.79133</v>
      </c>
      <c r="I896" s="1" t="n">
        <v>13.0748</v>
      </c>
      <c r="J896" s="1" t="n">
        <v>87.93</v>
      </c>
    </row>
    <row r="897" customFormat="false" ht="12.75" hidden="false" customHeight="false" outlineLevel="0" collapsed="false">
      <c r="A897" s="1" t="n">
        <v>1792</v>
      </c>
      <c r="B897" s="2" t="n">
        <v>0.01198</v>
      </c>
      <c r="C897" s="1" t="n">
        <v>12.802</v>
      </c>
      <c r="D897" s="1" t="n">
        <v>38.4345</v>
      </c>
      <c r="E897" s="1" t="n">
        <v>4.60311</v>
      </c>
      <c r="F897" s="1" t="n">
        <v>79.48285</v>
      </c>
      <c r="G897" s="1" t="n">
        <v>29.0975</v>
      </c>
      <c r="H897" s="1" t="n">
        <v>5.79133</v>
      </c>
      <c r="I897" s="1" t="n">
        <v>13.0749</v>
      </c>
      <c r="J897" s="1" t="n">
        <v>87.93</v>
      </c>
    </row>
    <row r="898" customFormat="false" ht="12.75" hidden="false" customHeight="false" outlineLevel="0" collapsed="false">
      <c r="A898" s="1" t="n">
        <v>1794</v>
      </c>
      <c r="B898" s="2" t="n">
        <v>0.008959</v>
      </c>
      <c r="C898" s="1" t="n">
        <v>12.8019</v>
      </c>
      <c r="D898" s="1" t="n">
        <v>38.4347</v>
      </c>
      <c r="E898" s="1" t="n">
        <v>4.60028</v>
      </c>
      <c r="F898" s="1" t="n">
        <v>79.43448</v>
      </c>
      <c r="G898" s="1" t="n">
        <v>29.0977</v>
      </c>
      <c r="H898" s="1" t="n">
        <v>5.79129</v>
      </c>
      <c r="I898" s="1" t="n">
        <v>13.0752</v>
      </c>
      <c r="J898" s="1" t="n">
        <v>87.93</v>
      </c>
    </row>
    <row r="899" customFormat="false" ht="12.75" hidden="false" customHeight="false" outlineLevel="0" collapsed="false">
      <c r="A899" s="1" t="n">
        <v>1796</v>
      </c>
      <c r="B899" s="2" t="n">
        <v>0.01441</v>
      </c>
      <c r="C899" s="1" t="n">
        <v>12.802</v>
      </c>
      <c r="D899" s="1" t="n">
        <v>38.4346</v>
      </c>
      <c r="E899" s="1" t="n">
        <v>4.60367</v>
      </c>
      <c r="F899" s="1" t="n">
        <v>79.49335</v>
      </c>
      <c r="G899" s="1" t="n">
        <v>29.0976</v>
      </c>
      <c r="H899" s="1" t="n">
        <v>5.79125</v>
      </c>
      <c r="I899" s="1" t="n">
        <v>13.0755</v>
      </c>
      <c r="J899" s="1" t="n">
        <v>87.93</v>
      </c>
    </row>
    <row r="900" customFormat="false" ht="12.75" hidden="false" customHeight="false" outlineLevel="0" collapsed="false">
      <c r="A900" s="1" t="n">
        <v>1798</v>
      </c>
      <c r="B900" s="2" t="n">
        <v>0.009918</v>
      </c>
      <c r="C900" s="1" t="n">
        <v>12.8017</v>
      </c>
      <c r="D900" s="1" t="n">
        <v>38.4346</v>
      </c>
      <c r="E900" s="1" t="n">
        <v>4.60515</v>
      </c>
      <c r="F900" s="1" t="n">
        <v>79.51907</v>
      </c>
      <c r="G900" s="1" t="n">
        <v>29.0977</v>
      </c>
      <c r="H900" s="1" t="n">
        <v>5.79125</v>
      </c>
      <c r="I900" s="1" t="n">
        <v>13.0755</v>
      </c>
      <c r="J900" s="1" t="n">
        <v>87.93</v>
      </c>
    </row>
    <row r="901" customFormat="false" ht="12.75" hidden="false" customHeight="false" outlineLevel="0" collapsed="false">
      <c r="A901" s="1" t="n">
        <v>1800</v>
      </c>
      <c r="B901" s="2" t="n">
        <v>0.004534</v>
      </c>
      <c r="C901" s="1" t="n">
        <v>12.8016</v>
      </c>
      <c r="D901" s="1" t="n">
        <v>38.4347</v>
      </c>
      <c r="E901" s="1" t="n">
        <v>4.60651</v>
      </c>
      <c r="F901" s="1" t="n">
        <v>79.54307</v>
      </c>
      <c r="G901" s="1" t="n">
        <v>29.0978</v>
      </c>
      <c r="H901" s="1" t="n">
        <v>5.79121</v>
      </c>
      <c r="I901" s="1" t="n">
        <v>13.0758</v>
      </c>
      <c r="J901" s="1" t="n">
        <v>87.91</v>
      </c>
    </row>
    <row r="902" customFormat="false" ht="12.75" hidden="false" customHeight="false" outlineLevel="0" collapsed="false">
      <c r="A902" s="1" t="n">
        <v>1802</v>
      </c>
      <c r="B902" s="2" t="n">
        <v>0.0182</v>
      </c>
      <c r="C902" s="1" t="n">
        <v>12.8016</v>
      </c>
      <c r="D902" s="1" t="n">
        <v>38.4345</v>
      </c>
      <c r="E902" s="1" t="n">
        <v>4.60788</v>
      </c>
      <c r="F902" s="1" t="n">
        <v>79.5671</v>
      </c>
      <c r="G902" s="1" t="n">
        <v>29.0977</v>
      </c>
      <c r="H902" s="1" t="n">
        <v>5.79118</v>
      </c>
      <c r="I902" s="1" t="n">
        <v>13.0761</v>
      </c>
      <c r="J902" s="1" t="n">
        <v>87.93</v>
      </c>
    </row>
    <row r="903" customFormat="false" ht="12.75" hidden="false" customHeight="false" outlineLevel="0" collapsed="false">
      <c r="A903" s="1" t="n">
        <v>1804</v>
      </c>
      <c r="B903" s="2" t="n">
        <v>-0.0006306</v>
      </c>
      <c r="C903" s="1" t="n">
        <v>12.8014</v>
      </c>
      <c r="D903" s="1" t="n">
        <v>38.4347</v>
      </c>
      <c r="E903" s="1" t="n">
        <v>4.60926</v>
      </c>
      <c r="F903" s="1" t="n">
        <v>79.59126</v>
      </c>
      <c r="G903" s="1" t="n">
        <v>29.0978</v>
      </c>
      <c r="H903" s="1" t="n">
        <v>5.79116</v>
      </c>
      <c r="I903" s="1" t="n">
        <v>13.0762</v>
      </c>
      <c r="J903" s="1" t="n">
        <v>87.93</v>
      </c>
    </row>
    <row r="904" customFormat="false" ht="12.75" hidden="false" customHeight="false" outlineLevel="0" collapsed="false">
      <c r="A904" s="1" t="n">
        <v>1806</v>
      </c>
      <c r="B904" s="2" t="n">
        <v>0.02305</v>
      </c>
      <c r="C904" s="1" t="n">
        <v>12.8014</v>
      </c>
      <c r="D904" s="1" t="n">
        <v>38.4343</v>
      </c>
      <c r="E904" s="1" t="n">
        <v>4.60546</v>
      </c>
      <c r="F904" s="1" t="n">
        <v>79.52601</v>
      </c>
      <c r="G904" s="1" t="n">
        <v>29.0976</v>
      </c>
      <c r="H904" s="1" t="n">
        <v>5.79113</v>
      </c>
      <c r="I904" s="1" t="n">
        <v>13.0766</v>
      </c>
      <c r="J904" s="1" t="n">
        <v>87.91</v>
      </c>
    </row>
    <row r="905" customFormat="false" ht="12.75" hidden="false" customHeight="false" outlineLevel="0" collapsed="false">
      <c r="A905" s="1" t="n">
        <v>1808</v>
      </c>
      <c r="B905" s="2" t="n">
        <v>0.01852</v>
      </c>
      <c r="C905" s="1" t="n">
        <v>12.8011</v>
      </c>
      <c r="D905" s="1" t="n">
        <v>38.4347</v>
      </c>
      <c r="E905" s="1" t="n">
        <v>4.60784</v>
      </c>
      <c r="F905" s="1" t="n">
        <v>79.56737</v>
      </c>
      <c r="G905" s="1" t="n">
        <v>29.0979</v>
      </c>
      <c r="H905" s="1" t="n">
        <v>5.79112</v>
      </c>
      <c r="I905" s="1" t="n">
        <v>13.0766</v>
      </c>
      <c r="J905" s="1" t="n">
        <v>87.92</v>
      </c>
    </row>
    <row r="906" customFormat="false" ht="12.75" hidden="false" customHeight="false" outlineLevel="0" collapsed="false">
      <c r="A906" s="1" t="n">
        <v>1810</v>
      </c>
      <c r="B906" s="2" t="n">
        <v>0.00911</v>
      </c>
      <c r="C906" s="1" t="n">
        <v>12.8012</v>
      </c>
      <c r="D906" s="1" t="n">
        <v>38.4345</v>
      </c>
      <c r="E906" s="1" t="n">
        <v>4.61687</v>
      </c>
      <c r="F906" s="1" t="n">
        <v>79.72383</v>
      </c>
      <c r="G906" s="1" t="n">
        <v>29.0977</v>
      </c>
      <c r="H906" s="1" t="n">
        <v>5.79108</v>
      </c>
      <c r="I906" s="1" t="n">
        <v>13.077</v>
      </c>
      <c r="J906" s="1" t="n">
        <v>87.93</v>
      </c>
    </row>
    <row r="907" customFormat="false" ht="12.75" hidden="false" customHeight="false" outlineLevel="0" collapsed="false">
      <c r="A907" s="1" t="n">
        <v>1812</v>
      </c>
      <c r="B907" s="2" t="n">
        <v>0.004272</v>
      </c>
      <c r="C907" s="1" t="n">
        <v>12.8008</v>
      </c>
      <c r="D907" s="1" t="n">
        <v>38.4343</v>
      </c>
      <c r="E907" s="1" t="n">
        <v>4.6097</v>
      </c>
      <c r="F907" s="1" t="n">
        <v>79.59974</v>
      </c>
      <c r="G907" s="1" t="n">
        <v>29.0977</v>
      </c>
      <c r="H907" s="1" t="n">
        <v>5.79109</v>
      </c>
      <c r="I907" s="1" t="n">
        <v>13.0769</v>
      </c>
      <c r="J907" s="1" t="n">
        <v>87.92</v>
      </c>
    </row>
    <row r="908" customFormat="false" ht="12.75" hidden="false" customHeight="false" outlineLevel="0" collapsed="false">
      <c r="A908" s="1" t="n">
        <v>1814</v>
      </c>
      <c r="B908" s="2" t="n">
        <v>0.004023</v>
      </c>
      <c r="C908" s="1" t="n">
        <v>12.8005</v>
      </c>
      <c r="D908" s="1" t="n">
        <v>38.4346</v>
      </c>
      <c r="E908" s="1" t="n">
        <v>4.61199</v>
      </c>
      <c r="F908" s="1" t="n">
        <v>79.6397</v>
      </c>
      <c r="G908" s="1" t="n">
        <v>29.0979</v>
      </c>
      <c r="H908" s="1" t="n">
        <v>5.79107</v>
      </c>
      <c r="I908" s="1" t="n">
        <v>13.077</v>
      </c>
      <c r="J908" s="1" t="n">
        <v>87.9</v>
      </c>
    </row>
    <row r="909" customFormat="false" ht="12.75" hidden="false" customHeight="false" outlineLevel="0" collapsed="false">
      <c r="A909" s="1" t="n">
        <v>1816</v>
      </c>
      <c r="B909" s="2" t="n">
        <v>0.0009345</v>
      </c>
      <c r="C909" s="1" t="n">
        <v>12.8005</v>
      </c>
      <c r="D909" s="1" t="n">
        <v>38.4344</v>
      </c>
      <c r="E909" s="1" t="n">
        <v>4.61204</v>
      </c>
      <c r="F909" s="1" t="n">
        <v>79.64083</v>
      </c>
      <c r="G909" s="1" t="n">
        <v>29.0978</v>
      </c>
      <c r="H909" s="1" t="n">
        <v>5.79104</v>
      </c>
      <c r="I909" s="1" t="n">
        <v>13.0773</v>
      </c>
      <c r="J909" s="1" t="n">
        <v>87.93</v>
      </c>
    </row>
    <row r="910" customFormat="false" ht="12.75" hidden="false" customHeight="false" outlineLevel="0" collapsed="false">
      <c r="A910" s="1" t="n">
        <v>1818</v>
      </c>
      <c r="B910" s="2" t="n">
        <v>0.005416</v>
      </c>
      <c r="C910" s="1" t="n">
        <v>12.8004</v>
      </c>
      <c r="D910" s="1" t="n">
        <v>38.4342</v>
      </c>
      <c r="E910" s="1" t="n">
        <v>4.60621</v>
      </c>
      <c r="F910" s="1" t="n">
        <v>79.54049</v>
      </c>
      <c r="G910" s="1" t="n">
        <v>29.0977</v>
      </c>
      <c r="H910" s="1" t="n">
        <v>5.79102</v>
      </c>
      <c r="I910" s="1" t="n">
        <v>13.0775</v>
      </c>
      <c r="J910" s="1" t="n">
        <v>87.9</v>
      </c>
    </row>
    <row r="911" customFormat="false" ht="12.75" hidden="false" customHeight="false" outlineLevel="0" collapsed="false">
      <c r="A911" s="1" t="n">
        <v>1820</v>
      </c>
      <c r="B911" s="2" t="n">
        <v>0.005743</v>
      </c>
      <c r="C911" s="1" t="n">
        <v>12.8004</v>
      </c>
      <c r="D911" s="1" t="n">
        <v>38.4343</v>
      </c>
      <c r="E911" s="1" t="n">
        <v>4.61194</v>
      </c>
      <c r="F911" s="1" t="n">
        <v>79.64007</v>
      </c>
      <c r="G911" s="1" t="n">
        <v>29.0977</v>
      </c>
      <c r="H911" s="1" t="n">
        <v>5.79098</v>
      </c>
      <c r="I911" s="1" t="n">
        <v>13.0778</v>
      </c>
      <c r="J911" s="1" t="n">
        <v>87.93</v>
      </c>
    </row>
    <row r="912" customFormat="false" ht="12.75" hidden="false" customHeight="false" outlineLevel="0" collapsed="false">
      <c r="A912" s="1" t="n">
        <v>1822</v>
      </c>
      <c r="B912" s="2" t="n">
        <v>0.01383</v>
      </c>
      <c r="C912" s="1" t="n">
        <v>12.8003</v>
      </c>
      <c r="D912" s="1" t="n">
        <v>38.4343</v>
      </c>
      <c r="E912" s="1" t="n">
        <v>4.61331</v>
      </c>
      <c r="F912" s="1" t="n">
        <v>79.66389</v>
      </c>
      <c r="G912" s="1" t="n">
        <v>29.0978</v>
      </c>
      <c r="H912" s="1" t="n">
        <v>5.79096</v>
      </c>
      <c r="I912" s="1" t="n">
        <v>13.078</v>
      </c>
      <c r="J912" s="1" t="n">
        <v>87.93</v>
      </c>
    </row>
    <row r="913" customFormat="false" ht="12.75" hidden="false" customHeight="false" outlineLevel="0" collapsed="false">
      <c r="A913" s="1" t="n">
        <v>1824</v>
      </c>
      <c r="B913" s="2" t="n">
        <v>0.0156</v>
      </c>
      <c r="C913" s="1" t="n">
        <v>12.8002</v>
      </c>
      <c r="D913" s="1" t="n">
        <v>38.4342</v>
      </c>
      <c r="E913" s="1" t="n">
        <v>4.61108</v>
      </c>
      <c r="F913" s="1" t="n">
        <v>79.62595</v>
      </c>
      <c r="G913" s="1" t="n">
        <v>29.0977</v>
      </c>
      <c r="H913" s="1" t="n">
        <v>5.79093</v>
      </c>
      <c r="I913" s="1" t="n">
        <v>13.0783</v>
      </c>
      <c r="J913" s="1" t="n">
        <v>87.93</v>
      </c>
    </row>
    <row r="914" customFormat="false" ht="12.75" hidden="false" customHeight="false" outlineLevel="0" collapsed="false">
      <c r="A914" s="1" t="n">
        <v>1826</v>
      </c>
      <c r="B914" s="2" t="n">
        <v>0.01921</v>
      </c>
      <c r="C914" s="1" t="n">
        <v>12.8</v>
      </c>
      <c r="D914" s="1" t="n">
        <v>38.4343</v>
      </c>
      <c r="E914" s="1" t="n">
        <v>4.61746</v>
      </c>
      <c r="F914" s="1" t="n">
        <v>79.73641</v>
      </c>
      <c r="G914" s="1" t="n">
        <v>29.0978</v>
      </c>
      <c r="H914" s="1" t="n">
        <v>5.79092</v>
      </c>
      <c r="I914" s="1" t="n">
        <v>13.0784</v>
      </c>
      <c r="J914" s="1" t="n">
        <v>87.93</v>
      </c>
    </row>
    <row r="915" customFormat="false" ht="12.75" hidden="false" customHeight="false" outlineLevel="0" collapsed="false">
      <c r="A915" s="1" t="n">
        <v>1828</v>
      </c>
      <c r="B915" s="2" t="n">
        <v>-0.003619</v>
      </c>
      <c r="C915" s="1" t="n">
        <v>12.8</v>
      </c>
      <c r="D915" s="1" t="n">
        <v>38.4333</v>
      </c>
      <c r="E915" s="1" t="n">
        <v>4.61552</v>
      </c>
      <c r="F915" s="1" t="n">
        <v>79.70279</v>
      </c>
      <c r="G915" s="1" t="n">
        <v>29.097</v>
      </c>
      <c r="H915" s="1" t="n">
        <v>5.79091</v>
      </c>
      <c r="I915" s="1" t="n">
        <v>13.0787</v>
      </c>
      <c r="J915" s="1" t="n">
        <v>87.93</v>
      </c>
    </row>
    <row r="916" customFormat="false" ht="12.75" hidden="false" customHeight="false" outlineLevel="0" collapsed="false">
      <c r="A916" s="1" t="n">
        <v>1830</v>
      </c>
      <c r="B916" s="2" t="n">
        <v>-0.003377</v>
      </c>
      <c r="C916" s="1" t="n">
        <v>12.7998</v>
      </c>
      <c r="D916" s="1" t="n">
        <v>38.4343</v>
      </c>
      <c r="E916" s="1" t="n">
        <v>4.61249</v>
      </c>
      <c r="F916" s="1" t="n">
        <v>79.65124</v>
      </c>
      <c r="G916" s="1" t="n">
        <v>29.0978</v>
      </c>
      <c r="H916" s="1" t="n">
        <v>5.79086</v>
      </c>
      <c r="I916" s="1" t="n">
        <v>13.0789</v>
      </c>
      <c r="J916" s="1" t="n">
        <v>87.93</v>
      </c>
    </row>
    <row r="917" customFormat="false" ht="12.75" hidden="false" customHeight="false" outlineLevel="0" collapsed="false">
      <c r="A917" s="1" t="n">
        <v>1832</v>
      </c>
      <c r="B917" s="2" t="n">
        <v>-0.001213</v>
      </c>
      <c r="C917" s="1" t="n">
        <v>12.7998</v>
      </c>
      <c r="D917" s="1" t="n">
        <v>38.4341</v>
      </c>
      <c r="E917" s="1" t="n">
        <v>4.61606</v>
      </c>
      <c r="F917" s="1" t="n">
        <v>79.7134</v>
      </c>
      <c r="G917" s="1" t="n">
        <v>29.0977</v>
      </c>
      <c r="H917" s="1" t="n">
        <v>5.79082</v>
      </c>
      <c r="I917" s="1" t="n">
        <v>13.0792</v>
      </c>
      <c r="J917" s="1" t="n">
        <v>87.93</v>
      </c>
    </row>
    <row r="918" customFormat="false" ht="12.75" hidden="false" customHeight="false" outlineLevel="0" collapsed="false">
      <c r="A918" s="1" t="n">
        <v>1834</v>
      </c>
      <c r="B918" s="2" t="n">
        <v>0.01175</v>
      </c>
      <c r="C918" s="1" t="n">
        <v>12.7996</v>
      </c>
      <c r="D918" s="1" t="n">
        <v>38.4342</v>
      </c>
      <c r="E918" s="1" t="n">
        <v>4.61504</v>
      </c>
      <c r="F918" s="1" t="n">
        <v>79.69609</v>
      </c>
      <c r="G918" s="1" t="n">
        <v>29.0978</v>
      </c>
      <c r="H918" s="1" t="n">
        <v>5.7908</v>
      </c>
      <c r="I918" s="1" t="n">
        <v>13.0794</v>
      </c>
      <c r="J918" s="1" t="n">
        <v>87.93</v>
      </c>
    </row>
    <row r="919" customFormat="false" ht="12.75" hidden="false" customHeight="false" outlineLevel="0" collapsed="false">
      <c r="A919" s="1" t="n">
        <v>1836</v>
      </c>
      <c r="B919" s="2" t="n">
        <v>0.01759</v>
      </c>
      <c r="C919" s="1" t="n">
        <v>12.7996</v>
      </c>
      <c r="D919" s="1" t="n">
        <v>38.4341</v>
      </c>
      <c r="E919" s="1" t="n">
        <v>4.61195</v>
      </c>
      <c r="F919" s="1" t="n">
        <v>79.64303</v>
      </c>
      <c r="G919" s="1" t="n">
        <v>29.0978</v>
      </c>
      <c r="H919" s="1" t="n">
        <v>5.79077</v>
      </c>
      <c r="I919" s="1" t="n">
        <v>13.0796</v>
      </c>
      <c r="J919" s="1" t="n">
        <v>87.93</v>
      </c>
    </row>
    <row r="920" customFormat="false" ht="12.75" hidden="false" customHeight="false" outlineLevel="0" collapsed="false">
      <c r="A920" s="1" t="n">
        <v>1838</v>
      </c>
      <c r="B920" s="2" t="n">
        <v>0.006915</v>
      </c>
      <c r="C920" s="1" t="n">
        <v>12.7995</v>
      </c>
      <c r="D920" s="1" t="n">
        <v>38.4341</v>
      </c>
      <c r="E920" s="1" t="n">
        <v>4.61633</v>
      </c>
      <c r="F920" s="1" t="n">
        <v>79.7191</v>
      </c>
      <c r="G920" s="1" t="n">
        <v>29.0978</v>
      </c>
      <c r="H920" s="1" t="n">
        <v>5.79074</v>
      </c>
      <c r="I920" s="1" t="n">
        <v>13.0799</v>
      </c>
      <c r="J920" s="1" t="n">
        <v>87.93</v>
      </c>
    </row>
    <row r="921" customFormat="false" ht="12.75" hidden="false" customHeight="false" outlineLevel="0" collapsed="false">
      <c r="A921" s="1" t="n">
        <v>1840</v>
      </c>
      <c r="B921" s="2" t="n">
        <v>-0.005869</v>
      </c>
      <c r="C921" s="1" t="n">
        <v>12.7995</v>
      </c>
      <c r="D921" s="1" t="n">
        <v>38.4341</v>
      </c>
      <c r="E921" s="1" t="n">
        <v>4.61728</v>
      </c>
      <c r="F921" s="1" t="n">
        <v>79.73602</v>
      </c>
      <c r="G921" s="1" t="n">
        <v>29.0978</v>
      </c>
      <c r="H921" s="1" t="n">
        <v>5.79071</v>
      </c>
      <c r="I921" s="1" t="n">
        <v>13.0802</v>
      </c>
      <c r="J921" s="1" t="n">
        <v>87.91</v>
      </c>
    </row>
    <row r="922" customFormat="false" ht="12.75" hidden="false" customHeight="false" outlineLevel="0" collapsed="false">
      <c r="A922" s="1" t="n">
        <v>1842</v>
      </c>
      <c r="B922" s="2" t="n">
        <v>0.004311</v>
      </c>
      <c r="C922" s="1" t="n">
        <v>12.7994</v>
      </c>
      <c r="D922" s="1" t="n">
        <v>38.434</v>
      </c>
      <c r="E922" s="1" t="n">
        <v>4.61866</v>
      </c>
      <c r="F922" s="1" t="n">
        <v>79.76015</v>
      </c>
      <c r="G922" s="1" t="n">
        <v>29.0977</v>
      </c>
      <c r="H922" s="1" t="n">
        <v>5.79068</v>
      </c>
      <c r="I922" s="1" t="n">
        <v>13.0804</v>
      </c>
      <c r="J922" s="1" t="n">
        <v>87.93</v>
      </c>
    </row>
    <row r="923" customFormat="false" ht="12.75" hidden="false" customHeight="false" outlineLevel="0" collapsed="false">
      <c r="A923" s="1" t="n">
        <v>1844</v>
      </c>
      <c r="B923" s="2" t="n">
        <v>0.01012</v>
      </c>
      <c r="C923" s="1" t="n">
        <v>12.7992</v>
      </c>
      <c r="D923" s="1" t="n">
        <v>38.4341</v>
      </c>
      <c r="E923" s="1" t="n">
        <v>4.61466</v>
      </c>
      <c r="F923" s="1" t="n">
        <v>79.69139</v>
      </c>
      <c r="G923" s="1" t="n">
        <v>29.0978</v>
      </c>
      <c r="H923" s="1" t="n">
        <v>5.79066</v>
      </c>
      <c r="I923" s="1" t="n">
        <v>13.0806</v>
      </c>
      <c r="J923" s="1" t="n">
        <v>87.93</v>
      </c>
    </row>
    <row r="924" customFormat="false" ht="12.75" hidden="false" customHeight="false" outlineLevel="0" collapsed="false">
      <c r="A924" s="1" t="n">
        <v>1846</v>
      </c>
      <c r="B924" s="2" t="n">
        <v>0.01154</v>
      </c>
      <c r="C924" s="1" t="n">
        <v>12.7991</v>
      </c>
      <c r="D924" s="1" t="n">
        <v>38.434</v>
      </c>
      <c r="E924" s="1" t="n">
        <v>4.61692</v>
      </c>
      <c r="F924" s="1" t="n">
        <v>79.73073</v>
      </c>
      <c r="G924" s="1" t="n">
        <v>29.0978</v>
      </c>
      <c r="H924" s="1" t="n">
        <v>5.79065</v>
      </c>
      <c r="I924" s="1" t="n">
        <v>13.0807</v>
      </c>
      <c r="J924" s="1" t="n">
        <v>87.93</v>
      </c>
    </row>
    <row r="925" customFormat="false" ht="12.75" hidden="false" customHeight="false" outlineLevel="0" collapsed="false">
      <c r="A925" s="1" t="n">
        <v>1848</v>
      </c>
      <c r="B925" s="2" t="n">
        <v>0.01007</v>
      </c>
      <c r="C925" s="1" t="n">
        <v>12.799</v>
      </c>
      <c r="D925" s="1" t="n">
        <v>38.4339</v>
      </c>
      <c r="E925" s="1" t="n">
        <v>4.6186</v>
      </c>
      <c r="F925" s="1" t="n">
        <v>79.76009</v>
      </c>
      <c r="G925" s="1" t="n">
        <v>29.0977</v>
      </c>
      <c r="H925" s="1" t="n">
        <v>5.79062</v>
      </c>
      <c r="I925" s="1" t="n">
        <v>13.081</v>
      </c>
      <c r="J925" s="1" t="n">
        <v>87.93</v>
      </c>
    </row>
    <row r="926" customFormat="false" ht="12.75" hidden="false" customHeight="false" outlineLevel="0" collapsed="false">
      <c r="A926" s="1" t="n">
        <v>1850</v>
      </c>
      <c r="B926" s="2" t="n">
        <v>0.01266</v>
      </c>
      <c r="C926" s="1" t="n">
        <v>12.7988</v>
      </c>
      <c r="D926" s="1" t="n">
        <v>38.4341</v>
      </c>
      <c r="E926" s="1" t="n">
        <v>4.61999</v>
      </c>
      <c r="F926" s="1" t="n">
        <v>79.78433</v>
      </c>
      <c r="G926" s="1" t="n">
        <v>29.0979</v>
      </c>
      <c r="H926" s="1" t="n">
        <v>5.7906</v>
      </c>
      <c r="I926" s="1" t="n">
        <v>13.0811</v>
      </c>
      <c r="J926" s="1" t="n">
        <v>87.93</v>
      </c>
    </row>
    <row r="927" customFormat="false" ht="12.75" hidden="false" customHeight="false" outlineLevel="0" collapsed="false">
      <c r="A927" s="1" t="n">
        <v>1852</v>
      </c>
      <c r="B927" s="2" t="n">
        <v>0.006069</v>
      </c>
      <c r="C927" s="1" t="n">
        <v>12.7985</v>
      </c>
      <c r="D927" s="1" t="n">
        <v>38.434</v>
      </c>
      <c r="E927" s="1" t="n">
        <v>4.6214</v>
      </c>
      <c r="F927" s="1" t="n">
        <v>79.80862</v>
      </c>
      <c r="G927" s="1" t="n">
        <v>29.0979</v>
      </c>
      <c r="H927" s="1" t="n">
        <v>5.7906</v>
      </c>
      <c r="I927" s="1" t="n">
        <v>13.0811</v>
      </c>
      <c r="J927" s="1" t="n">
        <v>87.93</v>
      </c>
    </row>
    <row r="928" customFormat="false" ht="12.75" hidden="false" customHeight="false" outlineLevel="0" collapsed="false">
      <c r="A928" s="1" t="n">
        <v>1854</v>
      </c>
      <c r="B928" s="2" t="n">
        <v>0.00348</v>
      </c>
      <c r="C928" s="1" t="n">
        <v>12.7984</v>
      </c>
      <c r="D928" s="1" t="n">
        <v>38.4339</v>
      </c>
      <c r="E928" s="1" t="n">
        <v>4.62059</v>
      </c>
      <c r="F928" s="1" t="n">
        <v>79.79494</v>
      </c>
      <c r="G928" s="1" t="n">
        <v>29.0979</v>
      </c>
      <c r="H928" s="1" t="n">
        <v>5.79057</v>
      </c>
      <c r="I928" s="1" t="n">
        <v>13.0814</v>
      </c>
      <c r="J928" s="1" t="n">
        <v>87.93</v>
      </c>
    </row>
    <row r="929" customFormat="false" ht="12.75" hidden="false" customHeight="false" outlineLevel="0" collapsed="false">
      <c r="A929" s="1" t="n">
        <v>1856</v>
      </c>
      <c r="B929" s="2" t="n">
        <v>0.01326</v>
      </c>
      <c r="C929" s="1" t="n">
        <v>12.7982</v>
      </c>
      <c r="D929" s="1" t="n">
        <v>38.4341</v>
      </c>
      <c r="E929" s="1" t="n">
        <v>4.62431</v>
      </c>
      <c r="F929" s="1" t="n">
        <v>79.85967</v>
      </c>
      <c r="G929" s="1" t="n">
        <v>29.098</v>
      </c>
      <c r="H929" s="1" t="n">
        <v>5.79055</v>
      </c>
      <c r="I929" s="1" t="n">
        <v>13.0815</v>
      </c>
      <c r="J929" s="1" t="n">
        <v>87.93</v>
      </c>
    </row>
    <row r="930" customFormat="false" ht="12.75" hidden="false" customHeight="false" outlineLevel="0" collapsed="false">
      <c r="A930" s="1" t="n">
        <v>1858</v>
      </c>
      <c r="B930" s="2" t="n">
        <v>0.01806</v>
      </c>
      <c r="C930" s="1" t="n">
        <v>12.7983</v>
      </c>
      <c r="D930" s="1" t="n">
        <v>38.4338</v>
      </c>
      <c r="E930" s="1" t="n">
        <v>4.62304</v>
      </c>
      <c r="F930" s="1" t="n">
        <v>79.83835</v>
      </c>
      <c r="G930" s="1" t="n">
        <v>29.0978</v>
      </c>
      <c r="H930" s="1" t="n">
        <v>5.7905</v>
      </c>
      <c r="I930" s="1" t="n">
        <v>13.082</v>
      </c>
      <c r="J930" s="1" t="n">
        <v>87.93</v>
      </c>
    </row>
    <row r="931" customFormat="false" ht="12.75" hidden="false" customHeight="false" outlineLevel="0" collapsed="false">
      <c r="A931" s="1" t="n">
        <v>1860</v>
      </c>
      <c r="B931" s="2" t="n">
        <v>0.007826</v>
      </c>
      <c r="C931" s="1" t="n">
        <v>12.7982</v>
      </c>
      <c r="D931" s="1" t="n">
        <v>38.4341</v>
      </c>
      <c r="E931" s="1" t="n">
        <v>4.6201</v>
      </c>
      <c r="F931" s="1" t="n">
        <v>79.78794</v>
      </c>
      <c r="G931" s="1" t="n">
        <v>29.098</v>
      </c>
      <c r="H931" s="1" t="n">
        <v>5.79048</v>
      </c>
      <c r="I931" s="1" t="n">
        <v>13.0821</v>
      </c>
      <c r="J931" s="1" t="n">
        <v>87.91</v>
      </c>
    </row>
    <row r="932" customFormat="false" ht="12.75" hidden="false" customHeight="false" outlineLevel="0" collapsed="false">
      <c r="A932" s="1" t="n">
        <v>1862</v>
      </c>
      <c r="B932" s="2" t="n">
        <v>0.01058</v>
      </c>
      <c r="C932" s="1" t="n">
        <v>12.7982</v>
      </c>
      <c r="D932" s="1" t="n">
        <v>38.4339</v>
      </c>
      <c r="E932" s="1" t="n">
        <v>4.62406</v>
      </c>
      <c r="F932" s="1" t="n">
        <v>79.85674</v>
      </c>
      <c r="G932" s="1" t="n">
        <v>29.0979</v>
      </c>
      <c r="H932" s="1" t="n">
        <v>5.79045</v>
      </c>
      <c r="I932" s="1" t="n">
        <v>13.0824</v>
      </c>
      <c r="J932" s="1" t="n">
        <v>87.93</v>
      </c>
    </row>
    <row r="933" customFormat="false" ht="12.75" hidden="false" customHeight="false" outlineLevel="0" collapsed="false">
      <c r="A933" s="1" t="n">
        <v>1864</v>
      </c>
      <c r="B933" s="2" t="n">
        <v>0.007534</v>
      </c>
      <c r="C933" s="1" t="n">
        <v>12.7981</v>
      </c>
      <c r="D933" s="1" t="n">
        <v>38.4339</v>
      </c>
      <c r="E933" s="1" t="n">
        <v>4.62033</v>
      </c>
      <c r="F933" s="1" t="n">
        <v>79.79279</v>
      </c>
      <c r="G933" s="1" t="n">
        <v>29.0979</v>
      </c>
      <c r="H933" s="1" t="n">
        <v>5.79042</v>
      </c>
      <c r="I933" s="1" t="n">
        <v>13.0827</v>
      </c>
      <c r="J933" s="1" t="n">
        <v>87.93</v>
      </c>
    </row>
    <row r="934" customFormat="false" ht="12.75" hidden="false" customHeight="false" outlineLevel="0" collapsed="false">
      <c r="A934" s="1" t="n">
        <v>1866</v>
      </c>
      <c r="B934" s="2" t="n">
        <v>0.01172</v>
      </c>
      <c r="C934" s="1" t="n">
        <v>12.7981</v>
      </c>
      <c r="D934" s="1" t="n">
        <v>38.434</v>
      </c>
      <c r="E934" s="1" t="n">
        <v>4.62742</v>
      </c>
      <c r="F934" s="1" t="n">
        <v>79.91567</v>
      </c>
      <c r="G934" s="1" t="n">
        <v>29.0979</v>
      </c>
      <c r="H934" s="1" t="n">
        <v>5.79038</v>
      </c>
      <c r="I934" s="1" t="n">
        <v>13.083</v>
      </c>
      <c r="J934" s="1" t="n">
        <v>87.93</v>
      </c>
    </row>
    <row r="935" customFormat="false" ht="12.75" hidden="false" customHeight="false" outlineLevel="0" collapsed="false">
      <c r="A935" s="1" t="n">
        <v>1868</v>
      </c>
      <c r="B935" s="2" t="n">
        <v>0.01521</v>
      </c>
      <c r="C935" s="1" t="n">
        <v>12.7981</v>
      </c>
      <c r="D935" s="1" t="n">
        <v>38.4339</v>
      </c>
      <c r="E935" s="1" t="n">
        <v>4.62287</v>
      </c>
      <c r="F935" s="1" t="n">
        <v>79.83777</v>
      </c>
      <c r="G935" s="1" t="n">
        <v>29.0979</v>
      </c>
      <c r="H935" s="1" t="n">
        <v>5.79033</v>
      </c>
      <c r="I935" s="1" t="n">
        <v>13.0834</v>
      </c>
      <c r="J935" s="1" t="n">
        <v>87.93</v>
      </c>
    </row>
    <row r="936" customFormat="false" ht="12.75" hidden="false" customHeight="false" outlineLevel="0" collapsed="false">
      <c r="A936" s="1" t="n">
        <v>1870</v>
      </c>
      <c r="B936" s="2" t="n">
        <v>0.02316</v>
      </c>
      <c r="C936" s="1" t="n">
        <v>12.7981</v>
      </c>
      <c r="D936" s="1" t="n">
        <v>38.4339</v>
      </c>
      <c r="E936" s="1" t="n">
        <v>4.6252</v>
      </c>
      <c r="F936" s="1" t="n">
        <v>79.87851</v>
      </c>
      <c r="G936" s="1" t="n">
        <v>29.0979</v>
      </c>
      <c r="H936" s="1" t="n">
        <v>5.7903</v>
      </c>
      <c r="I936" s="1" t="n">
        <v>13.0836</v>
      </c>
      <c r="J936" s="1" t="n">
        <v>87.93</v>
      </c>
    </row>
    <row r="937" customFormat="false" ht="12.75" hidden="false" customHeight="false" outlineLevel="0" collapsed="false">
      <c r="A937" s="1" t="n">
        <v>1872</v>
      </c>
      <c r="B937" s="2" t="n">
        <v>0.02425</v>
      </c>
      <c r="C937" s="1" t="n">
        <v>12.798</v>
      </c>
      <c r="D937" s="1" t="n">
        <v>38.4338</v>
      </c>
      <c r="E937" s="1" t="n">
        <v>4.62668</v>
      </c>
      <c r="F937" s="1" t="n">
        <v>79.90435</v>
      </c>
      <c r="G937" s="1" t="n">
        <v>29.0979</v>
      </c>
      <c r="H937" s="1" t="n">
        <v>5.79026</v>
      </c>
      <c r="I937" s="1" t="n">
        <v>13.084</v>
      </c>
      <c r="J937" s="1" t="n">
        <v>87.93</v>
      </c>
    </row>
    <row r="938" customFormat="false" ht="12.75" hidden="false" customHeight="false" outlineLevel="0" collapsed="false">
      <c r="A938" s="1" t="n">
        <v>1874</v>
      </c>
      <c r="B938" s="2" t="n">
        <v>0.02139</v>
      </c>
      <c r="C938" s="1" t="n">
        <v>12.798</v>
      </c>
      <c r="D938" s="1" t="n">
        <v>38.4339</v>
      </c>
      <c r="E938" s="1" t="n">
        <v>4.62582</v>
      </c>
      <c r="F938" s="1" t="n">
        <v>79.89004</v>
      </c>
      <c r="G938" s="1" t="n">
        <v>29.0979</v>
      </c>
      <c r="H938" s="1" t="n">
        <v>5.79023</v>
      </c>
      <c r="I938" s="1" t="n">
        <v>13.0843</v>
      </c>
      <c r="J938" s="1" t="n">
        <v>87.93</v>
      </c>
    </row>
    <row r="939" customFormat="false" ht="12.75" hidden="false" customHeight="false" outlineLevel="0" collapsed="false">
      <c r="A939" s="1" t="n">
        <v>1876</v>
      </c>
      <c r="B939" s="2" t="n">
        <v>0.01639</v>
      </c>
      <c r="C939" s="1" t="n">
        <v>12.7979</v>
      </c>
      <c r="D939" s="1" t="n">
        <v>38.4339</v>
      </c>
      <c r="E939" s="1" t="n">
        <v>4.62257</v>
      </c>
      <c r="F939" s="1" t="n">
        <v>79.83433</v>
      </c>
      <c r="G939" s="1" t="n">
        <v>29.098</v>
      </c>
      <c r="H939" s="1" t="n">
        <v>5.7902</v>
      </c>
      <c r="I939" s="1" t="n">
        <v>13.0845</v>
      </c>
      <c r="J939" s="1" t="n">
        <v>87.93</v>
      </c>
    </row>
    <row r="940" customFormat="false" ht="12.75" hidden="false" customHeight="false" outlineLevel="0" collapsed="false">
      <c r="A940" s="1" t="n">
        <v>1878</v>
      </c>
      <c r="B940" s="2" t="n">
        <v>0.01853</v>
      </c>
      <c r="C940" s="1" t="n">
        <v>12.7978</v>
      </c>
      <c r="D940" s="1" t="n">
        <v>38.4339</v>
      </c>
      <c r="E940" s="1" t="n">
        <v>4.62676</v>
      </c>
      <c r="F940" s="1" t="n">
        <v>79.90729</v>
      </c>
      <c r="G940" s="1" t="n">
        <v>29.0979</v>
      </c>
      <c r="H940" s="1" t="n">
        <v>5.79017</v>
      </c>
      <c r="I940" s="1" t="n">
        <v>13.0848</v>
      </c>
      <c r="J940" s="1" t="n">
        <v>87.91</v>
      </c>
    </row>
    <row r="941" customFormat="false" ht="12.75" hidden="false" customHeight="false" outlineLevel="0" collapsed="false">
      <c r="A941" s="1" t="n">
        <v>1880</v>
      </c>
      <c r="B941" s="2" t="n">
        <v>0.01247</v>
      </c>
      <c r="C941" s="1" t="n">
        <v>12.7977</v>
      </c>
      <c r="D941" s="1" t="n">
        <v>38.4338</v>
      </c>
      <c r="E941" s="1" t="n">
        <v>4.62795</v>
      </c>
      <c r="F941" s="1" t="n">
        <v>79.92809</v>
      </c>
      <c r="G941" s="1" t="n">
        <v>29.0979</v>
      </c>
      <c r="H941" s="1" t="n">
        <v>5.79014</v>
      </c>
      <c r="I941" s="1" t="n">
        <v>13.085</v>
      </c>
      <c r="J941" s="1" t="n">
        <v>87.93</v>
      </c>
    </row>
    <row r="942" customFormat="false" ht="12.75" hidden="false" customHeight="false" outlineLevel="0" collapsed="false">
      <c r="A942" s="1" t="n">
        <v>1882</v>
      </c>
      <c r="B942" s="2" t="n">
        <v>0.01416</v>
      </c>
      <c r="C942" s="1" t="n">
        <v>12.7976</v>
      </c>
      <c r="D942" s="1" t="n">
        <v>38.4338</v>
      </c>
      <c r="E942" s="1" t="n">
        <v>4.62934</v>
      </c>
      <c r="F942" s="1" t="n">
        <v>79.95233</v>
      </c>
      <c r="G942" s="1" t="n">
        <v>29.0979</v>
      </c>
      <c r="H942" s="1" t="n">
        <v>5.79012</v>
      </c>
      <c r="I942" s="1" t="n">
        <v>13.0852</v>
      </c>
      <c r="J942" s="1" t="n">
        <v>87.93</v>
      </c>
    </row>
    <row r="943" customFormat="false" ht="12.75" hidden="false" customHeight="false" outlineLevel="0" collapsed="false">
      <c r="A943" s="1" t="n">
        <v>1884</v>
      </c>
      <c r="B943" s="2" t="n">
        <v>0.01869</v>
      </c>
      <c r="C943" s="1" t="n">
        <v>12.7972</v>
      </c>
      <c r="D943" s="1" t="n">
        <v>38.4338</v>
      </c>
      <c r="E943" s="1" t="n">
        <v>4.6257</v>
      </c>
      <c r="F943" s="1" t="n">
        <v>79.88943</v>
      </c>
      <c r="G943" s="1" t="n">
        <v>29.098</v>
      </c>
      <c r="H943" s="1" t="n">
        <v>5.79013</v>
      </c>
      <c r="I943" s="1" t="n">
        <v>13.0851</v>
      </c>
      <c r="J943" s="1" t="n">
        <v>87.93</v>
      </c>
    </row>
    <row r="944" customFormat="false" ht="12.75" hidden="false" customHeight="false" outlineLevel="0" collapsed="false">
      <c r="A944" s="1" t="n">
        <v>1886</v>
      </c>
      <c r="B944" s="2" t="n">
        <v>0.01979</v>
      </c>
      <c r="C944" s="1" t="n">
        <v>12.797</v>
      </c>
      <c r="D944" s="1" t="n">
        <v>38.4337</v>
      </c>
      <c r="E944" s="1" t="n">
        <v>4.62757</v>
      </c>
      <c r="F944" s="1" t="n">
        <v>79.92176</v>
      </c>
      <c r="G944" s="1" t="n">
        <v>29.0979</v>
      </c>
      <c r="H944" s="1" t="n">
        <v>5.79013</v>
      </c>
      <c r="I944" s="1" t="n">
        <v>13.0852</v>
      </c>
      <c r="J944" s="1" t="n">
        <v>87.93</v>
      </c>
    </row>
    <row r="945" customFormat="false" ht="12.75" hidden="false" customHeight="false" outlineLevel="0" collapsed="false">
      <c r="A945" s="1" t="n">
        <v>1888</v>
      </c>
      <c r="B945" s="2" t="n">
        <v>0.0218</v>
      </c>
      <c r="C945" s="1" t="n">
        <v>12.7966</v>
      </c>
      <c r="D945" s="1" t="n">
        <v>38.4338</v>
      </c>
      <c r="E945" s="1" t="n">
        <v>4.62936</v>
      </c>
      <c r="F945" s="1" t="n">
        <v>79.95256</v>
      </c>
      <c r="G945" s="1" t="n">
        <v>29.0981</v>
      </c>
      <c r="H945" s="1" t="n">
        <v>5.79013</v>
      </c>
      <c r="I945" s="1" t="n">
        <v>13.0851</v>
      </c>
      <c r="J945" s="1" t="n">
        <v>87.93</v>
      </c>
    </row>
    <row r="946" customFormat="false" ht="12.75" hidden="false" customHeight="false" outlineLevel="0" collapsed="false">
      <c r="A946" s="1" t="n">
        <v>1890</v>
      </c>
      <c r="B946" s="2" t="n">
        <v>0.01994</v>
      </c>
      <c r="C946" s="1" t="n">
        <v>12.7966</v>
      </c>
      <c r="D946" s="1" t="n">
        <v>38.4336</v>
      </c>
      <c r="E946" s="1" t="n">
        <v>4.63072</v>
      </c>
      <c r="F946" s="1" t="n">
        <v>79.97661</v>
      </c>
      <c r="G946" s="1" t="n">
        <v>29.0979</v>
      </c>
      <c r="H946" s="1" t="n">
        <v>5.79009</v>
      </c>
      <c r="I946" s="1" t="n">
        <v>13.0855</v>
      </c>
      <c r="J946" s="1" t="n">
        <v>87.93</v>
      </c>
    </row>
    <row r="947" customFormat="false" ht="12.75" hidden="false" customHeight="false" outlineLevel="0" collapsed="false">
      <c r="A947" s="1" t="n">
        <v>1892</v>
      </c>
      <c r="B947" s="2" t="n">
        <v>0.01401</v>
      </c>
      <c r="C947" s="1" t="n">
        <v>12.7966</v>
      </c>
      <c r="D947" s="1" t="n">
        <v>38.4337</v>
      </c>
      <c r="E947" s="1" t="n">
        <v>4.6321</v>
      </c>
      <c r="F947" s="1" t="n">
        <v>80.00083</v>
      </c>
      <c r="G947" s="1" t="n">
        <v>29.0981</v>
      </c>
      <c r="H947" s="1" t="n">
        <v>5.79006</v>
      </c>
      <c r="I947" s="1" t="n">
        <v>13.0857</v>
      </c>
      <c r="J947" s="1" t="n">
        <v>87.93</v>
      </c>
    </row>
    <row r="948" customFormat="false" ht="12.75" hidden="false" customHeight="false" outlineLevel="0" collapsed="false">
      <c r="A948" s="1" t="n">
        <v>1894</v>
      </c>
      <c r="B948" s="2" t="n">
        <v>0.01658</v>
      </c>
      <c r="C948" s="1" t="n">
        <v>12.7966</v>
      </c>
      <c r="D948" s="1" t="n">
        <v>38.4335</v>
      </c>
      <c r="E948" s="1" t="n">
        <v>4.6292</v>
      </c>
      <c r="F948" s="1" t="n">
        <v>79.95133</v>
      </c>
      <c r="G948" s="1" t="n">
        <v>29.0979</v>
      </c>
      <c r="H948" s="1" t="n">
        <v>5.79002</v>
      </c>
      <c r="I948" s="1" t="n">
        <v>13.0861</v>
      </c>
      <c r="J948" s="1" t="n">
        <v>87.93</v>
      </c>
    </row>
    <row r="949" customFormat="false" ht="12.75" hidden="false" customHeight="false" outlineLevel="0" collapsed="false">
      <c r="A949" s="1" t="n">
        <v>1896</v>
      </c>
      <c r="B949" s="2" t="n">
        <v>0.01936</v>
      </c>
      <c r="C949" s="1" t="n">
        <v>12.7964</v>
      </c>
      <c r="D949" s="1" t="n">
        <v>38.4337</v>
      </c>
      <c r="E949" s="1" t="n">
        <v>4.63708</v>
      </c>
      <c r="F949" s="1" t="n">
        <v>80.08787</v>
      </c>
      <c r="G949" s="1" t="n">
        <v>29.0981</v>
      </c>
      <c r="H949" s="1" t="n">
        <v>5.78999</v>
      </c>
      <c r="I949" s="1" t="n">
        <v>13.0863</v>
      </c>
      <c r="J949" s="1" t="n">
        <v>87.93</v>
      </c>
    </row>
    <row r="950" customFormat="false" ht="12.75" hidden="false" customHeight="false" outlineLevel="0" collapsed="false">
      <c r="A950" s="1" t="n">
        <v>1898</v>
      </c>
      <c r="B950" s="2" t="n">
        <v>0.01796</v>
      </c>
      <c r="C950" s="1" t="n">
        <v>12.7964</v>
      </c>
      <c r="D950" s="1" t="n">
        <v>38.4336</v>
      </c>
      <c r="E950" s="1" t="n">
        <v>4.63384</v>
      </c>
      <c r="F950" s="1" t="n">
        <v>80.03223</v>
      </c>
      <c r="G950" s="1" t="n">
        <v>29.098</v>
      </c>
      <c r="H950" s="1" t="n">
        <v>5.78996</v>
      </c>
      <c r="I950" s="1" t="n">
        <v>13.0866</v>
      </c>
      <c r="J950" s="1" t="n">
        <v>87.93</v>
      </c>
    </row>
    <row r="951" customFormat="false" ht="12.75" hidden="false" customHeight="false" outlineLevel="0" collapsed="false">
      <c r="A951" s="1" t="n">
        <v>1900</v>
      </c>
      <c r="B951" s="2" t="n">
        <v>0.0169</v>
      </c>
      <c r="C951" s="1" t="n">
        <v>12.7963</v>
      </c>
      <c r="D951" s="1" t="n">
        <v>38.4337</v>
      </c>
      <c r="E951" s="1" t="n">
        <v>4.63067</v>
      </c>
      <c r="F951" s="1" t="n">
        <v>79.97806</v>
      </c>
      <c r="G951" s="1" t="n">
        <v>29.0981</v>
      </c>
      <c r="H951" s="1" t="n">
        <v>5.78993</v>
      </c>
      <c r="I951" s="1" t="n">
        <v>13.0868</v>
      </c>
      <c r="J951" s="1" t="n">
        <v>87.93</v>
      </c>
    </row>
    <row r="952" customFormat="false" ht="12.75" hidden="false" customHeight="false" outlineLevel="0" collapsed="false">
      <c r="A952" s="1" t="n">
        <v>1902</v>
      </c>
      <c r="B952" s="2" t="n">
        <v>0.01678</v>
      </c>
      <c r="C952" s="1" t="n">
        <v>12.7962</v>
      </c>
      <c r="D952" s="1" t="n">
        <v>38.4335</v>
      </c>
      <c r="E952" s="1" t="n">
        <v>4.63496</v>
      </c>
      <c r="F952" s="1" t="n">
        <v>80.05234</v>
      </c>
      <c r="G952" s="1" t="n">
        <v>29.0981</v>
      </c>
      <c r="H952" s="1" t="n">
        <v>5.78991</v>
      </c>
      <c r="I952" s="1" t="n">
        <v>13.087</v>
      </c>
      <c r="J952" s="1" t="n">
        <v>87.93</v>
      </c>
    </row>
    <row r="953" customFormat="false" ht="12.75" hidden="false" customHeight="false" outlineLevel="0" collapsed="false">
      <c r="A953" s="1" t="n">
        <v>1904</v>
      </c>
      <c r="B953" s="2" t="n">
        <v>0.01974</v>
      </c>
      <c r="C953" s="1" t="n">
        <v>12.796</v>
      </c>
      <c r="D953" s="1" t="n">
        <v>38.4335</v>
      </c>
      <c r="E953" s="1" t="n">
        <v>4.63615</v>
      </c>
      <c r="F953" s="1" t="n">
        <v>80.07302</v>
      </c>
      <c r="G953" s="1" t="n">
        <v>29.098</v>
      </c>
      <c r="H953" s="1" t="n">
        <v>5.7899</v>
      </c>
      <c r="I953" s="1" t="n">
        <v>13.0871</v>
      </c>
      <c r="J953" s="1" t="n">
        <v>87.93</v>
      </c>
    </row>
    <row r="954" customFormat="false" ht="12.75" hidden="false" customHeight="false" outlineLevel="0" collapsed="false">
      <c r="A954" s="1" t="n">
        <v>1906</v>
      </c>
      <c r="B954" s="2" t="n">
        <v>0.01373</v>
      </c>
      <c r="C954" s="1" t="n">
        <v>12.7959</v>
      </c>
      <c r="D954" s="1" t="n">
        <v>38.4336</v>
      </c>
      <c r="E954" s="1" t="n">
        <v>4.63339</v>
      </c>
      <c r="F954" s="1" t="n">
        <v>80.02589</v>
      </c>
      <c r="G954" s="1" t="n">
        <v>29.0981</v>
      </c>
      <c r="H954" s="1" t="n">
        <v>5.78986</v>
      </c>
      <c r="I954" s="1" t="n">
        <v>13.0874</v>
      </c>
      <c r="J954" s="1" t="n">
        <v>87.93</v>
      </c>
    </row>
    <row r="955" customFormat="false" ht="12.75" hidden="false" customHeight="false" outlineLevel="0" collapsed="false">
      <c r="A955" s="1" t="n">
        <v>1908</v>
      </c>
      <c r="B955" s="2" t="n">
        <v>0.01468</v>
      </c>
      <c r="C955" s="1" t="n">
        <v>12.7958</v>
      </c>
      <c r="D955" s="1" t="n">
        <v>38.4337</v>
      </c>
      <c r="E955" s="1" t="n">
        <v>4.63466</v>
      </c>
      <c r="F955" s="1" t="n">
        <v>80.04823</v>
      </c>
      <c r="G955" s="1" t="n">
        <v>29.0982</v>
      </c>
      <c r="H955" s="1" t="n">
        <v>5.78984</v>
      </c>
      <c r="I955" s="1" t="n">
        <v>13.0876</v>
      </c>
      <c r="J955" s="1" t="n">
        <v>87.93</v>
      </c>
    </row>
    <row r="956" customFormat="false" ht="12.75" hidden="false" customHeight="false" outlineLevel="0" collapsed="false">
      <c r="A956" s="1" t="n">
        <v>1910</v>
      </c>
      <c r="B956" s="2" t="n">
        <v>0.01386</v>
      </c>
      <c r="C956" s="1" t="n">
        <v>12.7958</v>
      </c>
      <c r="D956" s="1" t="n">
        <v>38.4335</v>
      </c>
      <c r="E956" s="1" t="n">
        <v>4.63603</v>
      </c>
      <c r="F956" s="1" t="n">
        <v>80.07236</v>
      </c>
      <c r="G956" s="1" t="n">
        <v>29.0981</v>
      </c>
      <c r="H956" s="1" t="n">
        <v>5.7898</v>
      </c>
      <c r="I956" s="1" t="n">
        <v>13.0879</v>
      </c>
      <c r="J956" s="1" t="n">
        <v>87.93</v>
      </c>
    </row>
    <row r="957" customFormat="false" ht="12.75" hidden="false" customHeight="false" outlineLevel="0" collapsed="false">
      <c r="A957" s="1" t="n">
        <v>1912</v>
      </c>
      <c r="B957" s="2" t="n">
        <v>0.0145</v>
      </c>
      <c r="C957" s="1" t="n">
        <v>12.7956</v>
      </c>
      <c r="D957" s="1" t="n">
        <v>38.4337</v>
      </c>
      <c r="E957" s="1" t="n">
        <v>4.63743</v>
      </c>
      <c r="F957" s="1" t="n">
        <v>80.09669</v>
      </c>
      <c r="G957" s="1" t="n">
        <v>29.0982</v>
      </c>
      <c r="H957" s="1" t="n">
        <v>5.78978</v>
      </c>
      <c r="I957" s="1" t="n">
        <v>13.0881</v>
      </c>
      <c r="J957" s="1" t="n">
        <v>87.93</v>
      </c>
    </row>
    <row r="958" customFormat="false" ht="12.75" hidden="false" customHeight="false" outlineLevel="0" collapsed="false">
      <c r="A958" s="1" t="n">
        <v>1914</v>
      </c>
      <c r="B958" s="2" t="n">
        <v>0.01254</v>
      </c>
      <c r="C958" s="1" t="n">
        <v>12.7957</v>
      </c>
      <c r="D958" s="1" t="n">
        <v>38.4335</v>
      </c>
      <c r="E958" s="1" t="n">
        <v>4.63879</v>
      </c>
      <c r="F958" s="1" t="n">
        <v>80.12079</v>
      </c>
      <c r="G958" s="1" t="n">
        <v>29.0981</v>
      </c>
      <c r="H958" s="1" t="n">
        <v>5.78974</v>
      </c>
      <c r="I958" s="1" t="n">
        <v>13.0885</v>
      </c>
      <c r="J958" s="1" t="n">
        <v>87.92</v>
      </c>
    </row>
    <row r="959" customFormat="false" ht="12.75" hidden="false" customHeight="false" outlineLevel="0" collapsed="false">
      <c r="A959" s="1" t="n">
        <v>1916</v>
      </c>
      <c r="B959" s="2" t="n">
        <v>0.01415</v>
      </c>
      <c r="C959" s="1" t="n">
        <v>12.7956</v>
      </c>
      <c r="D959" s="1" t="n">
        <v>38.4335</v>
      </c>
      <c r="E959" s="1" t="n">
        <v>4.63416</v>
      </c>
      <c r="F959" s="1" t="n">
        <v>80.04136</v>
      </c>
      <c r="G959" s="1" t="n">
        <v>29.0981</v>
      </c>
      <c r="H959" s="1" t="n">
        <v>5.78971</v>
      </c>
      <c r="I959" s="1" t="n">
        <v>13.0887</v>
      </c>
      <c r="J959" s="1" t="n">
        <v>87.92</v>
      </c>
    </row>
    <row r="960" customFormat="false" ht="12.75" hidden="false" customHeight="false" outlineLevel="0" collapsed="false">
      <c r="A960" s="1" t="n">
        <v>1918</v>
      </c>
      <c r="B960" s="2" t="n">
        <v>0.01677</v>
      </c>
      <c r="C960" s="1" t="n">
        <v>12.7956</v>
      </c>
      <c r="D960" s="1" t="n">
        <v>38.4336</v>
      </c>
      <c r="E960" s="1" t="n">
        <v>4.63711</v>
      </c>
      <c r="F960" s="1" t="n">
        <v>80.09274</v>
      </c>
      <c r="G960" s="1" t="n">
        <v>29.0981</v>
      </c>
      <c r="H960" s="1" t="n">
        <v>5.78967</v>
      </c>
      <c r="I960" s="1" t="n">
        <v>13.089</v>
      </c>
      <c r="J960" s="1" t="n">
        <v>87.93</v>
      </c>
    </row>
    <row r="961" customFormat="false" ht="12.75" hidden="false" customHeight="false" outlineLevel="0" collapsed="false">
      <c r="A961" s="1" t="n">
        <v>1920</v>
      </c>
      <c r="B961" s="2" t="n">
        <v>0.01564</v>
      </c>
      <c r="C961" s="1" t="n">
        <v>12.7955</v>
      </c>
      <c r="D961" s="1" t="n">
        <v>38.4336</v>
      </c>
      <c r="E961" s="1" t="n">
        <v>4.63867</v>
      </c>
      <c r="F961" s="1" t="n">
        <v>80.12012</v>
      </c>
      <c r="G961" s="1" t="n">
        <v>29.0982</v>
      </c>
      <c r="H961" s="1" t="n">
        <v>5.78965</v>
      </c>
      <c r="I961" s="1" t="n">
        <v>13.0892</v>
      </c>
      <c r="J961" s="1" t="n">
        <v>87.93</v>
      </c>
    </row>
    <row r="962" customFormat="false" ht="12.75" hidden="false" customHeight="false" outlineLevel="0" collapsed="false">
      <c r="A962" s="1" t="n">
        <v>1922</v>
      </c>
      <c r="B962" s="2" t="n">
        <v>0.00841</v>
      </c>
      <c r="C962" s="1" t="n">
        <v>12.7954</v>
      </c>
      <c r="D962" s="1" t="n">
        <v>38.4336</v>
      </c>
      <c r="E962" s="1" t="n">
        <v>4.64005</v>
      </c>
      <c r="F962" s="1" t="n">
        <v>80.14433</v>
      </c>
      <c r="G962" s="1" t="n">
        <v>29.0982</v>
      </c>
      <c r="H962" s="1" t="n">
        <v>5.78961</v>
      </c>
      <c r="I962" s="1" t="n">
        <v>13.0895</v>
      </c>
      <c r="J962" s="1" t="n">
        <v>87.93</v>
      </c>
    </row>
    <row r="963" customFormat="false" ht="12.75" hidden="false" customHeight="false" outlineLevel="0" collapsed="false">
      <c r="A963" s="1" t="n">
        <v>1924</v>
      </c>
      <c r="B963" s="2" t="n">
        <v>0.01116</v>
      </c>
      <c r="C963" s="1" t="n">
        <v>12.7955</v>
      </c>
      <c r="D963" s="1" t="n">
        <v>38.4334</v>
      </c>
      <c r="E963" s="1" t="n">
        <v>4.64142</v>
      </c>
      <c r="F963" s="1" t="n">
        <v>80.16847</v>
      </c>
      <c r="G963" s="1" t="n">
        <v>29.0981</v>
      </c>
      <c r="H963" s="1" t="n">
        <v>5.78957</v>
      </c>
      <c r="I963" s="1" t="n">
        <v>13.0899</v>
      </c>
      <c r="J963" s="1" t="n">
        <v>87.93</v>
      </c>
    </row>
    <row r="964" customFormat="false" ht="12.75" hidden="false" customHeight="false" outlineLevel="0" collapsed="false">
      <c r="A964" s="1" t="n">
        <v>1926</v>
      </c>
      <c r="B964" s="2" t="n">
        <v>0.01445</v>
      </c>
      <c r="C964" s="1" t="n">
        <v>12.7953</v>
      </c>
      <c r="D964" s="1" t="n">
        <v>38.4335</v>
      </c>
      <c r="E964" s="1" t="n">
        <v>4.64076</v>
      </c>
      <c r="F964" s="1" t="n">
        <v>80.15753</v>
      </c>
      <c r="G964" s="1" t="n">
        <v>29.0982</v>
      </c>
      <c r="H964" s="1" t="n">
        <v>5.78956</v>
      </c>
      <c r="I964" s="1" t="n">
        <v>13.09</v>
      </c>
      <c r="J964" s="1" t="n">
        <v>87.93</v>
      </c>
    </row>
    <row r="965" customFormat="false" ht="12.75" hidden="false" customHeight="false" outlineLevel="0" collapsed="false">
      <c r="A965" s="1" t="n">
        <v>1928</v>
      </c>
      <c r="B965" s="2" t="n">
        <v>0.01829</v>
      </c>
      <c r="C965" s="1" t="n">
        <v>12.7952</v>
      </c>
      <c r="D965" s="1" t="n">
        <v>38.4335</v>
      </c>
      <c r="E965" s="1" t="n">
        <v>4.63793</v>
      </c>
      <c r="F965" s="1" t="n">
        <v>80.10886</v>
      </c>
      <c r="G965" s="1" t="n">
        <v>29.0982</v>
      </c>
      <c r="H965" s="1" t="n">
        <v>5.78953</v>
      </c>
      <c r="I965" s="1" t="n">
        <v>13.0902</v>
      </c>
      <c r="J965" s="1" t="n">
        <v>87.93</v>
      </c>
    </row>
    <row r="966" customFormat="false" ht="12.75" hidden="false" customHeight="false" outlineLevel="0" collapsed="false">
      <c r="A966" s="1" t="n">
        <v>1930</v>
      </c>
      <c r="B966" s="2" t="n">
        <v>0.01577</v>
      </c>
      <c r="C966" s="1" t="n">
        <v>12.7952</v>
      </c>
      <c r="D966" s="1" t="n">
        <v>38.4335</v>
      </c>
      <c r="E966" s="1" t="n">
        <v>4.64141</v>
      </c>
      <c r="F966" s="1" t="n">
        <v>80.16967</v>
      </c>
      <c r="G966" s="1" t="n">
        <v>29.0982</v>
      </c>
      <c r="H966" s="1" t="n">
        <v>5.78948</v>
      </c>
      <c r="I966" s="1" t="n">
        <v>13.0906</v>
      </c>
      <c r="J966" s="1" t="n">
        <v>87.93</v>
      </c>
    </row>
    <row r="967" customFormat="false" ht="12.75" hidden="false" customHeight="false" outlineLevel="0" collapsed="false">
      <c r="A967" s="1" t="n">
        <v>1932</v>
      </c>
      <c r="B967" s="2" t="n">
        <v>0.0126</v>
      </c>
      <c r="C967" s="1" t="n">
        <v>12.795</v>
      </c>
      <c r="D967" s="1" t="n">
        <v>38.4335</v>
      </c>
      <c r="E967" s="1" t="n">
        <v>4.64269</v>
      </c>
      <c r="F967" s="1" t="n">
        <v>80.19209</v>
      </c>
      <c r="G967" s="1" t="n">
        <v>29.0982</v>
      </c>
      <c r="H967" s="1" t="n">
        <v>5.78946</v>
      </c>
      <c r="I967" s="1" t="n">
        <v>13.0908</v>
      </c>
      <c r="J967" s="1" t="n">
        <v>87.93</v>
      </c>
    </row>
    <row r="968" customFormat="false" ht="12.75" hidden="false" customHeight="false" outlineLevel="0" collapsed="false">
      <c r="A968" s="1" t="n">
        <v>1934</v>
      </c>
      <c r="B968" s="2" t="n">
        <v>0.0139</v>
      </c>
      <c r="C968" s="1" t="n">
        <v>12.7951</v>
      </c>
      <c r="D968" s="1" t="n">
        <v>38.4334</v>
      </c>
      <c r="E968" s="1" t="n">
        <v>4.63717</v>
      </c>
      <c r="F968" s="1" t="n">
        <v>80.09743</v>
      </c>
      <c r="G968" s="1" t="n">
        <v>29.0981</v>
      </c>
      <c r="H968" s="1" t="n">
        <v>5.78942</v>
      </c>
      <c r="I968" s="1" t="n">
        <v>13.0912</v>
      </c>
      <c r="J968" s="1" t="n">
        <v>87.93</v>
      </c>
    </row>
    <row r="969" customFormat="false" ht="12.75" hidden="false" customHeight="false" outlineLevel="0" collapsed="false">
      <c r="A969" s="1" t="n">
        <v>1936</v>
      </c>
      <c r="B969" s="2" t="n">
        <v>0.0158</v>
      </c>
      <c r="C969" s="1" t="n">
        <v>12.7949</v>
      </c>
      <c r="D969" s="1" t="n">
        <v>38.4333</v>
      </c>
      <c r="E969" s="1" t="n">
        <v>4.64154</v>
      </c>
      <c r="F969" s="1" t="n">
        <v>80.17313</v>
      </c>
      <c r="G969" s="1" t="n">
        <v>29.0981</v>
      </c>
      <c r="H969" s="1" t="n">
        <v>5.7894</v>
      </c>
      <c r="I969" s="1" t="n">
        <v>13.0914</v>
      </c>
      <c r="J969" s="1" t="n">
        <v>87.93</v>
      </c>
    </row>
    <row r="970" customFormat="false" ht="12.75" hidden="false" customHeight="false" outlineLevel="0" collapsed="false">
      <c r="A970" s="1" t="n">
        <v>1938</v>
      </c>
      <c r="B970" s="2" t="n">
        <v>0.01494</v>
      </c>
      <c r="C970" s="1" t="n">
        <v>12.7948</v>
      </c>
      <c r="D970" s="1" t="n">
        <v>38.4335</v>
      </c>
      <c r="E970" s="1" t="n">
        <v>4.64257</v>
      </c>
      <c r="F970" s="1" t="n">
        <v>80.19129</v>
      </c>
      <c r="G970" s="1" t="n">
        <v>29.0982</v>
      </c>
      <c r="H970" s="1" t="n">
        <v>5.78937</v>
      </c>
      <c r="I970" s="1" t="n">
        <v>13.0916</v>
      </c>
      <c r="J970" s="1" t="n">
        <v>87.93</v>
      </c>
    </row>
    <row r="971" customFormat="false" ht="12.75" hidden="false" customHeight="false" outlineLevel="0" collapsed="false">
      <c r="A971" s="1" t="n">
        <v>1940</v>
      </c>
      <c r="B971" s="2" t="n">
        <v>0.01214</v>
      </c>
      <c r="C971" s="1" t="n">
        <v>12.7946</v>
      </c>
      <c r="D971" s="1" t="n">
        <v>38.4335</v>
      </c>
      <c r="E971" s="1" t="n">
        <v>4.64397</v>
      </c>
      <c r="F971" s="1" t="n">
        <v>80.21564</v>
      </c>
      <c r="G971" s="1" t="n">
        <v>29.0983</v>
      </c>
      <c r="H971" s="1" t="n">
        <v>5.78936</v>
      </c>
      <c r="I971" s="1" t="n">
        <v>13.0917</v>
      </c>
      <c r="J971" s="1" t="n">
        <v>87.93</v>
      </c>
    </row>
    <row r="972" customFormat="false" ht="12.75" hidden="false" customHeight="false" outlineLevel="0" collapsed="false">
      <c r="A972" s="1" t="n">
        <v>1942</v>
      </c>
      <c r="B972" s="2" t="n">
        <v>0.01271</v>
      </c>
      <c r="C972" s="1" t="n">
        <v>12.7946</v>
      </c>
      <c r="D972" s="1" t="n">
        <v>38.4334</v>
      </c>
      <c r="E972" s="1" t="n">
        <v>4.64533</v>
      </c>
      <c r="F972" s="1" t="n">
        <v>80.23982</v>
      </c>
      <c r="G972" s="1" t="n">
        <v>29.0982</v>
      </c>
      <c r="H972" s="1" t="n">
        <v>5.78931</v>
      </c>
      <c r="I972" s="1" t="n">
        <v>13.0921</v>
      </c>
      <c r="J972" s="1" t="n">
        <v>87.93</v>
      </c>
    </row>
    <row r="973" customFormat="false" ht="12.75" hidden="false" customHeight="false" outlineLevel="0" collapsed="false">
      <c r="A973" s="1" t="n">
        <v>1944</v>
      </c>
      <c r="B973" s="2" t="n">
        <v>0.01343</v>
      </c>
      <c r="C973" s="1" t="n">
        <v>12.7947</v>
      </c>
      <c r="D973" s="1" t="n">
        <v>38.4334</v>
      </c>
      <c r="E973" s="1" t="n">
        <v>4.64494</v>
      </c>
      <c r="F973" s="1" t="n">
        <v>80.23355</v>
      </c>
      <c r="G973" s="1" t="n">
        <v>29.0982</v>
      </c>
      <c r="H973" s="1" t="n">
        <v>5.78927</v>
      </c>
      <c r="I973" s="1" t="n">
        <v>13.0924</v>
      </c>
      <c r="J973" s="1" t="n">
        <v>87.93</v>
      </c>
    </row>
    <row r="974" customFormat="false" ht="12.75" hidden="false" customHeight="false" outlineLevel="0" collapsed="false">
      <c r="A974" s="1" t="n">
        <v>1946</v>
      </c>
      <c r="B974" s="2" t="n">
        <v>0.01132</v>
      </c>
      <c r="C974" s="1" t="n">
        <v>12.7946</v>
      </c>
      <c r="D974" s="1" t="n">
        <v>38.4335</v>
      </c>
      <c r="E974" s="1" t="n">
        <v>4.64249</v>
      </c>
      <c r="F974" s="1" t="n">
        <v>80.19167</v>
      </c>
      <c r="G974" s="1" t="n">
        <v>29.0983</v>
      </c>
      <c r="H974" s="1" t="n">
        <v>5.78924</v>
      </c>
      <c r="I974" s="1" t="n">
        <v>13.0927</v>
      </c>
      <c r="J974" s="1" t="n">
        <v>87.93</v>
      </c>
    </row>
    <row r="975" customFormat="false" ht="12.75" hidden="false" customHeight="false" outlineLevel="0" collapsed="false">
      <c r="A975" s="1" t="n">
        <v>1948</v>
      </c>
      <c r="B975" s="2" t="n">
        <v>0.01498</v>
      </c>
      <c r="C975" s="1" t="n">
        <v>12.7946</v>
      </c>
      <c r="D975" s="1" t="n">
        <v>38.4333</v>
      </c>
      <c r="E975" s="1" t="n">
        <v>4.64485</v>
      </c>
      <c r="F975" s="1" t="n">
        <v>80.23286</v>
      </c>
      <c r="G975" s="1" t="n">
        <v>29.0982</v>
      </c>
      <c r="H975" s="1" t="n">
        <v>5.78921</v>
      </c>
      <c r="I975" s="1" t="n">
        <v>13.093</v>
      </c>
      <c r="J975" s="1" t="n">
        <v>87.93</v>
      </c>
    </row>
    <row r="976" customFormat="false" ht="12.75" hidden="false" customHeight="false" outlineLevel="0" collapsed="false">
      <c r="A976" s="1" t="n">
        <v>1950</v>
      </c>
      <c r="B976" s="2" t="n">
        <v>0.01615</v>
      </c>
      <c r="C976" s="1" t="n">
        <v>12.7944</v>
      </c>
      <c r="D976" s="1" t="n">
        <v>38.4333</v>
      </c>
      <c r="E976" s="1" t="n">
        <v>4.64062</v>
      </c>
      <c r="F976" s="1" t="n">
        <v>80.16013</v>
      </c>
      <c r="G976" s="1" t="n">
        <v>29.0982</v>
      </c>
      <c r="H976" s="1" t="n">
        <v>5.78919</v>
      </c>
      <c r="I976" s="1" t="n">
        <v>13.0931</v>
      </c>
      <c r="J976" s="1" t="n">
        <v>87.93</v>
      </c>
    </row>
    <row r="977" customFormat="false" ht="12.75" hidden="false" customHeight="false" outlineLevel="0" collapsed="false">
      <c r="A977" s="1" t="n">
        <v>1952</v>
      </c>
      <c r="B977" s="2" t="n">
        <v>0.01815</v>
      </c>
      <c r="C977" s="1" t="n">
        <v>12.7942</v>
      </c>
      <c r="D977" s="1" t="n">
        <v>38.4335</v>
      </c>
      <c r="E977" s="1" t="n">
        <v>4.64348</v>
      </c>
      <c r="F977" s="1" t="n">
        <v>80.20975</v>
      </c>
      <c r="G977" s="1" t="n">
        <v>29.0984</v>
      </c>
      <c r="H977" s="1" t="n">
        <v>5.78917</v>
      </c>
      <c r="I977" s="1" t="n">
        <v>13.0932</v>
      </c>
      <c r="J977" s="1" t="n">
        <v>87.93</v>
      </c>
    </row>
    <row r="978" customFormat="false" ht="12.75" hidden="false" customHeight="false" outlineLevel="0" collapsed="false">
      <c r="A978" s="1" t="n">
        <v>1954</v>
      </c>
      <c r="B978" s="2" t="n">
        <v>0.0194</v>
      </c>
      <c r="C978" s="1" t="n">
        <v>12.7942</v>
      </c>
      <c r="D978" s="1" t="n">
        <v>38.4332</v>
      </c>
      <c r="E978" s="1" t="n">
        <v>4.64509</v>
      </c>
      <c r="F978" s="1" t="n">
        <v>80.23803</v>
      </c>
      <c r="G978" s="1" t="n">
        <v>29.0981</v>
      </c>
      <c r="H978" s="1" t="n">
        <v>5.78913</v>
      </c>
      <c r="I978" s="1" t="n">
        <v>13.0936</v>
      </c>
      <c r="J978" s="1" t="n">
        <v>87.93</v>
      </c>
    </row>
    <row r="979" customFormat="false" ht="12.75" hidden="false" customHeight="false" outlineLevel="0" collapsed="false">
      <c r="A979" s="1" t="n">
        <v>1956</v>
      </c>
      <c r="B979" s="2" t="n">
        <v>0.01593</v>
      </c>
      <c r="C979" s="1" t="n">
        <v>12.794</v>
      </c>
      <c r="D979" s="1" t="n">
        <v>38.4333</v>
      </c>
      <c r="E979" s="1" t="n">
        <v>4.64539</v>
      </c>
      <c r="F979" s="1" t="n">
        <v>80.24348</v>
      </c>
      <c r="G979" s="1" t="n">
        <v>29.0983</v>
      </c>
      <c r="H979" s="1" t="n">
        <v>5.78912</v>
      </c>
      <c r="I979" s="1" t="n">
        <v>13.0937</v>
      </c>
      <c r="J979" s="1" t="n">
        <v>87.93</v>
      </c>
    </row>
    <row r="980" customFormat="false" ht="12.75" hidden="false" customHeight="false" outlineLevel="0" collapsed="false">
      <c r="A980" s="1" t="n">
        <v>1958</v>
      </c>
      <c r="B980" s="2" t="n">
        <v>0.01111</v>
      </c>
      <c r="C980" s="1" t="n">
        <v>12.7941</v>
      </c>
      <c r="D980" s="1" t="n">
        <v>38.4334</v>
      </c>
      <c r="E980" s="1" t="n">
        <v>4.64793</v>
      </c>
      <c r="F980" s="1" t="n">
        <v>80.28799</v>
      </c>
      <c r="G980" s="1" t="n">
        <v>29.0982</v>
      </c>
      <c r="H980" s="1" t="n">
        <v>5.78908</v>
      </c>
      <c r="I980" s="1" t="n">
        <v>13.0941</v>
      </c>
      <c r="J980" s="1" t="n">
        <v>87.93</v>
      </c>
    </row>
    <row r="981" customFormat="false" ht="12.75" hidden="false" customHeight="false" outlineLevel="0" collapsed="false">
      <c r="A981" s="1" t="n">
        <v>1960</v>
      </c>
      <c r="B981" s="2" t="n">
        <v>0.01184</v>
      </c>
      <c r="C981" s="1" t="n">
        <v>12.7939</v>
      </c>
      <c r="D981" s="1" t="n">
        <v>38.4332</v>
      </c>
      <c r="E981" s="1" t="n">
        <v>4.64866</v>
      </c>
      <c r="F981" s="1" t="n">
        <v>80.30083</v>
      </c>
      <c r="G981" s="1" t="n">
        <v>29.0983</v>
      </c>
      <c r="H981" s="1" t="n">
        <v>5.78905</v>
      </c>
      <c r="I981" s="1" t="n">
        <v>13.0943</v>
      </c>
      <c r="J981" s="1" t="n">
        <v>87.95</v>
      </c>
    </row>
    <row r="982" customFormat="false" ht="12.75" hidden="false" customHeight="false" outlineLevel="0" collapsed="false">
      <c r="A982" s="1" t="n">
        <v>1962</v>
      </c>
      <c r="B982" s="2" t="n">
        <v>0.01808</v>
      </c>
      <c r="C982" s="1" t="n">
        <v>12.7937</v>
      </c>
      <c r="D982" s="1" t="n">
        <v>38.4334</v>
      </c>
      <c r="E982" s="1" t="n">
        <v>4.64695</v>
      </c>
      <c r="F982" s="1" t="n">
        <v>80.27158</v>
      </c>
      <c r="G982" s="1" t="n">
        <v>29.0984</v>
      </c>
      <c r="H982" s="1" t="n">
        <v>5.78904</v>
      </c>
      <c r="I982" s="1" t="n">
        <v>13.0944</v>
      </c>
      <c r="J982" s="1" t="n">
        <v>87.93</v>
      </c>
    </row>
    <row r="983" customFormat="false" ht="12.75" hidden="false" customHeight="false" outlineLevel="0" collapsed="false">
      <c r="A983" s="1" t="n">
        <v>1964</v>
      </c>
      <c r="B983" s="2" t="n">
        <v>0.01336</v>
      </c>
      <c r="C983" s="1" t="n">
        <v>12.7937</v>
      </c>
      <c r="D983" s="1" t="n">
        <v>38.4332</v>
      </c>
      <c r="E983" s="1" t="n">
        <v>4.64398</v>
      </c>
      <c r="F983" s="1" t="n">
        <v>80.22065</v>
      </c>
      <c r="G983" s="1" t="n">
        <v>29.0982</v>
      </c>
      <c r="H983" s="1" t="n">
        <v>5.789</v>
      </c>
      <c r="I983" s="1" t="n">
        <v>13.0947</v>
      </c>
      <c r="J983" s="1" t="n">
        <v>87.93</v>
      </c>
    </row>
    <row r="984" customFormat="false" ht="12.75" hidden="false" customHeight="false" outlineLevel="0" collapsed="false">
      <c r="A984" s="1" t="n">
        <v>1966</v>
      </c>
      <c r="B984" s="2" t="n">
        <v>0.01753</v>
      </c>
      <c r="C984" s="1" t="n">
        <v>12.7935</v>
      </c>
      <c r="D984" s="1" t="n">
        <v>38.4332</v>
      </c>
      <c r="E984" s="1" t="n">
        <v>4.64847</v>
      </c>
      <c r="F984" s="1" t="n">
        <v>80.29857</v>
      </c>
      <c r="G984" s="1" t="n">
        <v>29.0983</v>
      </c>
      <c r="H984" s="1" t="n">
        <v>5.78899</v>
      </c>
      <c r="I984" s="1" t="n">
        <v>13.0948</v>
      </c>
      <c r="J984" s="1" t="n">
        <v>87.93</v>
      </c>
    </row>
    <row r="985" customFormat="false" ht="12.75" hidden="false" customHeight="false" outlineLevel="0" collapsed="false">
      <c r="A985" s="1" t="n">
        <v>1968</v>
      </c>
      <c r="B985" s="2" t="n">
        <v>0.02014</v>
      </c>
      <c r="C985" s="1" t="n">
        <v>12.7934</v>
      </c>
      <c r="D985" s="1" t="n">
        <v>38.4331</v>
      </c>
      <c r="E985" s="1" t="n">
        <v>4.64941</v>
      </c>
      <c r="F985" s="1" t="n">
        <v>80.31504</v>
      </c>
      <c r="G985" s="1" t="n">
        <v>29.0983</v>
      </c>
      <c r="H985" s="1" t="n">
        <v>5.78896</v>
      </c>
      <c r="I985" s="1" t="n">
        <v>13.0951</v>
      </c>
      <c r="J985" s="1" t="n">
        <v>87.93</v>
      </c>
    </row>
    <row r="986" customFormat="false" ht="12.75" hidden="false" customHeight="false" outlineLevel="0" collapsed="false">
      <c r="A986" s="1" t="n">
        <v>1970</v>
      </c>
      <c r="B986" s="2" t="n">
        <v>0.01595</v>
      </c>
      <c r="C986" s="1" t="n">
        <v>12.7932</v>
      </c>
      <c r="D986" s="1" t="n">
        <v>38.4331</v>
      </c>
      <c r="E986" s="1" t="n">
        <v>4.6508</v>
      </c>
      <c r="F986" s="1" t="n">
        <v>80.33942</v>
      </c>
      <c r="G986" s="1" t="n">
        <v>29.0983</v>
      </c>
      <c r="H986" s="1" t="n">
        <v>5.78894</v>
      </c>
      <c r="I986" s="1" t="n">
        <v>13.0953</v>
      </c>
      <c r="J986" s="1" t="n">
        <v>87.93</v>
      </c>
    </row>
    <row r="987" customFormat="false" ht="12.75" hidden="false" customHeight="false" outlineLevel="0" collapsed="false">
      <c r="A987" s="1" t="n">
        <v>1972</v>
      </c>
      <c r="B987" s="2" t="n">
        <v>0.01814</v>
      </c>
      <c r="C987" s="1" t="n">
        <v>12.793</v>
      </c>
      <c r="D987" s="1" t="n">
        <v>38.4332</v>
      </c>
      <c r="E987" s="1" t="n">
        <v>4.6522</v>
      </c>
      <c r="F987" s="1" t="n">
        <v>80.36381</v>
      </c>
      <c r="G987" s="1" t="n">
        <v>29.0983</v>
      </c>
      <c r="H987" s="1" t="n">
        <v>5.78892</v>
      </c>
      <c r="I987" s="1" t="n">
        <v>13.0954</v>
      </c>
      <c r="J987" s="1" t="n">
        <v>87.93</v>
      </c>
    </row>
    <row r="988" customFormat="false" ht="12.75" hidden="false" customHeight="false" outlineLevel="0" collapsed="false">
      <c r="A988" s="1" t="n">
        <v>1974</v>
      </c>
      <c r="B988" s="2" t="n">
        <v>0.0205</v>
      </c>
      <c r="C988" s="1" t="n">
        <v>12.793</v>
      </c>
      <c r="D988" s="1" t="n">
        <v>38.4331</v>
      </c>
      <c r="E988" s="1" t="n">
        <v>4.65358</v>
      </c>
      <c r="F988" s="1" t="n">
        <v>80.38807</v>
      </c>
      <c r="G988" s="1" t="n">
        <v>29.0983</v>
      </c>
      <c r="H988" s="1" t="n">
        <v>5.78889</v>
      </c>
      <c r="I988" s="1" t="n">
        <v>13.0957</v>
      </c>
      <c r="J988" s="1" t="n">
        <v>87.93</v>
      </c>
    </row>
    <row r="989" customFormat="false" ht="12.75" hidden="false" customHeight="false" outlineLevel="0" collapsed="false">
      <c r="A989" s="1" t="n">
        <v>1976</v>
      </c>
      <c r="B989" s="2" t="n">
        <v>0.01701</v>
      </c>
      <c r="C989" s="1" t="n">
        <v>12.793</v>
      </c>
      <c r="D989" s="1" t="n">
        <v>38.4331</v>
      </c>
      <c r="E989" s="1" t="n">
        <v>4.64959</v>
      </c>
      <c r="F989" s="1" t="n">
        <v>80.31982</v>
      </c>
      <c r="G989" s="1" t="n">
        <v>29.0983</v>
      </c>
      <c r="H989" s="1" t="n">
        <v>5.78885</v>
      </c>
      <c r="I989" s="1" t="n">
        <v>13.0961</v>
      </c>
      <c r="J989" s="1" t="n">
        <v>87.93</v>
      </c>
    </row>
    <row r="990" customFormat="false" ht="12.75" hidden="false" customHeight="false" outlineLevel="0" collapsed="false">
      <c r="A990" s="1" t="n">
        <v>1978</v>
      </c>
      <c r="B990" s="2" t="n">
        <v>0.01133</v>
      </c>
      <c r="C990" s="1" t="n">
        <v>12.793</v>
      </c>
      <c r="D990" s="1" t="n">
        <v>38.4331</v>
      </c>
      <c r="E990" s="1" t="n">
        <v>4.65182</v>
      </c>
      <c r="F990" s="1" t="n">
        <v>80.35882</v>
      </c>
      <c r="G990" s="1" t="n">
        <v>29.0983</v>
      </c>
      <c r="H990" s="1" t="n">
        <v>5.78881</v>
      </c>
      <c r="I990" s="1" t="n">
        <v>13.0964</v>
      </c>
      <c r="J990" s="1" t="n">
        <v>87.93</v>
      </c>
    </row>
    <row r="991" customFormat="false" ht="12.75" hidden="false" customHeight="false" outlineLevel="0" collapsed="false">
      <c r="A991" s="1" t="n">
        <v>1980</v>
      </c>
      <c r="B991" s="2" t="n">
        <v>0.01272</v>
      </c>
      <c r="C991" s="1" t="n">
        <v>12.7931</v>
      </c>
      <c r="D991" s="1" t="n">
        <v>38.4331</v>
      </c>
      <c r="E991" s="1" t="n">
        <v>4.65145</v>
      </c>
      <c r="F991" s="1" t="n">
        <v>80.35313</v>
      </c>
      <c r="G991" s="1" t="n">
        <v>29.0983</v>
      </c>
      <c r="H991" s="1" t="n">
        <v>5.78876</v>
      </c>
      <c r="I991" s="1" t="n">
        <v>13.0968</v>
      </c>
      <c r="J991" s="1" t="n">
        <v>87.93</v>
      </c>
    </row>
    <row r="992" customFormat="false" ht="12.75" hidden="false" customHeight="false" outlineLevel="0" collapsed="false">
      <c r="A992" s="1" t="n">
        <v>1982</v>
      </c>
      <c r="B992" s="2" t="n">
        <v>0.01178</v>
      </c>
      <c r="C992" s="1" t="n">
        <v>12.7931</v>
      </c>
      <c r="D992" s="1" t="n">
        <v>38.4331</v>
      </c>
      <c r="E992" s="1" t="n">
        <v>4.64858</v>
      </c>
      <c r="F992" s="1" t="n">
        <v>80.30403</v>
      </c>
      <c r="G992" s="1" t="n">
        <v>29.0983</v>
      </c>
      <c r="H992" s="1" t="n">
        <v>5.78873</v>
      </c>
      <c r="I992" s="1" t="n">
        <v>13.0971</v>
      </c>
      <c r="J992" s="1" t="n">
        <v>87.93</v>
      </c>
    </row>
    <row r="993" customFormat="false" ht="12.75" hidden="false" customHeight="false" outlineLevel="0" collapsed="false">
      <c r="A993" s="1" t="n">
        <v>1984</v>
      </c>
      <c r="B993" s="2" t="n">
        <v>0.01471</v>
      </c>
      <c r="C993" s="1" t="n">
        <v>12.793</v>
      </c>
      <c r="D993" s="1" t="n">
        <v>38.4331</v>
      </c>
      <c r="E993" s="1" t="n">
        <v>4.65182</v>
      </c>
      <c r="F993" s="1" t="n">
        <v>80.36036</v>
      </c>
      <c r="G993" s="1" t="n">
        <v>29.0983</v>
      </c>
      <c r="H993" s="1" t="n">
        <v>5.7887</v>
      </c>
      <c r="I993" s="1" t="n">
        <v>13.0973</v>
      </c>
      <c r="J993" s="1" t="n">
        <v>87.93</v>
      </c>
    </row>
    <row r="994" customFormat="false" ht="12.75" hidden="false" customHeight="false" outlineLevel="0" collapsed="false">
      <c r="A994" s="1" t="n">
        <v>1986</v>
      </c>
      <c r="B994" s="2" t="n">
        <v>0.01495</v>
      </c>
      <c r="C994" s="1" t="n">
        <v>12.7929</v>
      </c>
      <c r="D994" s="1" t="n">
        <v>38.433</v>
      </c>
      <c r="E994" s="1" t="n">
        <v>4.65326</v>
      </c>
      <c r="F994" s="1" t="n">
        <v>80.3856</v>
      </c>
      <c r="G994" s="1" t="n">
        <v>29.0983</v>
      </c>
      <c r="H994" s="1" t="n">
        <v>5.78866</v>
      </c>
      <c r="I994" s="1" t="n">
        <v>13.0976</v>
      </c>
      <c r="J994" s="1" t="n">
        <v>87.93</v>
      </c>
    </row>
    <row r="995" customFormat="false" ht="12.75" hidden="false" customHeight="false" outlineLevel="0" collapsed="false">
      <c r="A995" s="1" t="n">
        <v>1988</v>
      </c>
      <c r="B995" s="2" t="n">
        <v>0.01302</v>
      </c>
      <c r="C995" s="1" t="n">
        <v>12.7927</v>
      </c>
      <c r="D995" s="1" t="n">
        <v>38.433</v>
      </c>
      <c r="E995" s="1" t="n">
        <v>4.6524</v>
      </c>
      <c r="F995" s="1" t="n">
        <v>80.37105</v>
      </c>
      <c r="G995" s="1" t="n">
        <v>29.0983</v>
      </c>
      <c r="H995" s="1" t="n">
        <v>5.78865</v>
      </c>
      <c r="I995" s="1" t="n">
        <v>13.0977</v>
      </c>
      <c r="J995" s="1" t="n">
        <v>87.93</v>
      </c>
    </row>
    <row r="996" customFormat="false" ht="12.75" hidden="false" customHeight="false" outlineLevel="0" collapsed="false">
      <c r="A996" s="1" t="n">
        <v>1990</v>
      </c>
      <c r="B996" s="2" t="n">
        <v>0.01027</v>
      </c>
      <c r="C996" s="1" t="n">
        <v>12.7925</v>
      </c>
      <c r="D996" s="1" t="n">
        <v>38.4331</v>
      </c>
      <c r="E996" s="1" t="n">
        <v>4.64944</v>
      </c>
      <c r="F996" s="1" t="n">
        <v>80.3201</v>
      </c>
      <c r="G996" s="1" t="n">
        <v>29.0984</v>
      </c>
      <c r="H996" s="1" t="n">
        <v>5.78864</v>
      </c>
      <c r="I996" s="1" t="n">
        <v>13.0978</v>
      </c>
      <c r="J996" s="1" t="n">
        <v>87.95</v>
      </c>
    </row>
    <row r="997" customFormat="false" ht="12.75" hidden="false" customHeight="false" outlineLevel="0" collapsed="false">
      <c r="A997" s="1" t="n">
        <v>1992</v>
      </c>
      <c r="B997" s="2" t="n">
        <v>0.01953</v>
      </c>
      <c r="C997" s="1" t="n">
        <v>12.7924</v>
      </c>
      <c r="D997" s="1" t="n">
        <v>38.433</v>
      </c>
      <c r="E997" s="1" t="n">
        <v>4.65346</v>
      </c>
      <c r="F997" s="1" t="n">
        <v>80.3898</v>
      </c>
      <c r="G997" s="1" t="n">
        <v>29.0983</v>
      </c>
      <c r="H997" s="1" t="n">
        <v>5.78862</v>
      </c>
      <c r="I997" s="1" t="n">
        <v>13.098</v>
      </c>
      <c r="J997" s="1" t="n">
        <v>87.94</v>
      </c>
    </row>
    <row r="998" customFormat="false" ht="12.75" hidden="false" customHeight="false" outlineLevel="0" collapsed="false">
      <c r="A998" s="1" t="n">
        <v>1994</v>
      </c>
      <c r="B998" s="2" t="n">
        <v>0.01969</v>
      </c>
      <c r="C998" s="1" t="n">
        <v>12.7922</v>
      </c>
      <c r="D998" s="1" t="n">
        <v>38.4331</v>
      </c>
      <c r="E998" s="1" t="n">
        <v>4.65455</v>
      </c>
      <c r="F998" s="1" t="n">
        <v>80.40909</v>
      </c>
      <c r="G998" s="1" t="n">
        <v>29.0984</v>
      </c>
      <c r="H998" s="1" t="n">
        <v>5.78859</v>
      </c>
      <c r="I998" s="1" t="n">
        <v>13.0982</v>
      </c>
      <c r="J998" s="1" t="n">
        <v>87.93</v>
      </c>
    </row>
    <row r="999" customFormat="false" ht="12.75" hidden="false" customHeight="false" outlineLevel="0" collapsed="false">
      <c r="A999" s="1" t="n">
        <v>1996</v>
      </c>
      <c r="B999" s="2" t="n">
        <v>0.01318</v>
      </c>
      <c r="C999" s="1" t="n">
        <v>12.7921</v>
      </c>
      <c r="D999" s="1" t="n">
        <v>38.433</v>
      </c>
      <c r="E999" s="1" t="n">
        <v>4.65594</v>
      </c>
      <c r="F999" s="1" t="n">
        <v>80.43345</v>
      </c>
      <c r="G999" s="1" t="n">
        <v>29.0984</v>
      </c>
      <c r="H999" s="1" t="n">
        <v>5.78857</v>
      </c>
      <c r="I999" s="1" t="n">
        <v>13.0984</v>
      </c>
      <c r="J999" s="1" t="n">
        <v>87.93</v>
      </c>
    </row>
    <row r="1000" customFormat="false" ht="12.75" hidden="false" customHeight="false" outlineLevel="0" collapsed="false">
      <c r="A1000" s="1" t="n">
        <v>1998</v>
      </c>
      <c r="B1000" s="2" t="n">
        <v>0.01163</v>
      </c>
      <c r="C1000" s="1" t="n">
        <v>12.792</v>
      </c>
      <c r="D1000" s="1" t="n">
        <v>38.433</v>
      </c>
      <c r="E1000" s="1" t="n">
        <v>4.65733</v>
      </c>
      <c r="F1000" s="1" t="n">
        <v>80.45782</v>
      </c>
      <c r="G1000" s="1" t="n">
        <v>29.0985</v>
      </c>
      <c r="H1000" s="1" t="n">
        <v>5.78854</v>
      </c>
      <c r="I1000" s="1" t="n">
        <v>13.0987</v>
      </c>
      <c r="J1000" s="1" t="n">
        <v>87.93</v>
      </c>
    </row>
    <row r="1001" customFormat="false" ht="12.75" hidden="false" customHeight="false" outlineLevel="0" collapsed="false">
      <c r="A1001" s="1" t="n">
        <v>2000</v>
      </c>
      <c r="B1001" s="2" t="n">
        <v>0.01361</v>
      </c>
      <c r="C1001" s="1" t="n">
        <v>12.7919</v>
      </c>
      <c r="D1001" s="1" t="n">
        <v>38.433</v>
      </c>
      <c r="E1001" s="1" t="n">
        <v>4.65873</v>
      </c>
      <c r="F1001" s="1" t="n">
        <v>80.48221</v>
      </c>
      <c r="G1001" s="1" t="n">
        <v>29.0985</v>
      </c>
      <c r="H1001" s="1" t="n">
        <v>5.78852</v>
      </c>
      <c r="I1001" s="1" t="n">
        <v>13.0989</v>
      </c>
      <c r="J1001" s="1" t="n">
        <v>87.93</v>
      </c>
    </row>
    <row r="1002" customFormat="false" ht="12.75" hidden="false" customHeight="false" outlineLevel="0" collapsed="false">
      <c r="A1002" s="1" t="n">
        <v>2002</v>
      </c>
      <c r="B1002" s="2" t="n">
        <v>0.01171</v>
      </c>
      <c r="C1002" s="1" t="n">
        <v>12.7918</v>
      </c>
      <c r="D1002" s="1" t="n">
        <v>38.433</v>
      </c>
      <c r="E1002" s="1" t="n">
        <v>4.66012</v>
      </c>
      <c r="F1002" s="1" t="n">
        <v>80.50661</v>
      </c>
      <c r="G1002" s="1" t="n">
        <v>29.0985</v>
      </c>
      <c r="H1002" s="1" t="n">
        <v>5.78849</v>
      </c>
      <c r="I1002" s="1" t="n">
        <v>13.0991</v>
      </c>
      <c r="J1002" s="1" t="n">
        <v>87.93</v>
      </c>
    </row>
    <row r="1003" customFormat="false" ht="12.75" hidden="false" customHeight="false" outlineLevel="0" collapsed="false">
      <c r="A1003" s="1" t="n">
        <v>2004</v>
      </c>
      <c r="B1003" s="2" t="n">
        <v>0.01462</v>
      </c>
      <c r="C1003" s="1" t="n">
        <v>12.7918</v>
      </c>
      <c r="D1003" s="1" t="n">
        <v>38.4331</v>
      </c>
      <c r="E1003" s="1" t="n">
        <v>4.65552</v>
      </c>
      <c r="F1003" s="1" t="n">
        <v>80.42779</v>
      </c>
      <c r="G1003" s="1" t="n">
        <v>29.0985</v>
      </c>
      <c r="H1003" s="1" t="n">
        <v>5.78845</v>
      </c>
      <c r="I1003" s="1" t="n">
        <v>13.0994</v>
      </c>
      <c r="J1003" s="1" t="n">
        <v>87.93</v>
      </c>
    </row>
    <row r="1004" customFormat="false" ht="12.75" hidden="false" customHeight="false" outlineLevel="0" collapsed="false">
      <c r="A1004" s="1" t="n">
        <v>2006</v>
      </c>
      <c r="B1004" s="2" t="n">
        <v>0.01377</v>
      </c>
      <c r="C1004" s="1" t="n">
        <v>12.7917</v>
      </c>
      <c r="D1004" s="1" t="n">
        <v>38.433</v>
      </c>
      <c r="E1004" s="1" t="n">
        <v>4.65847</v>
      </c>
      <c r="F1004" s="1" t="n">
        <v>80.47899</v>
      </c>
      <c r="G1004" s="1" t="n">
        <v>29.0985</v>
      </c>
      <c r="H1004" s="1" t="n">
        <v>5.78843</v>
      </c>
      <c r="I1004" s="1" t="n">
        <v>13.0996</v>
      </c>
      <c r="J1004" s="1" t="n">
        <v>87.93</v>
      </c>
    </row>
    <row r="1005" customFormat="false" ht="12.75" hidden="false" customHeight="false" outlineLevel="0" collapsed="false">
      <c r="A1005" s="1" t="n">
        <v>2008</v>
      </c>
      <c r="B1005" s="2" t="n">
        <v>0.01361</v>
      </c>
      <c r="C1005" s="1" t="n">
        <v>12.7916</v>
      </c>
      <c r="D1005" s="1" t="n">
        <v>38.4328</v>
      </c>
      <c r="E1005" s="1" t="n">
        <v>4.66432</v>
      </c>
      <c r="F1005" s="1" t="n">
        <v>80.58057</v>
      </c>
      <c r="G1005" s="1" t="n">
        <v>29.0984</v>
      </c>
      <c r="H1005" s="1" t="n">
        <v>5.7884</v>
      </c>
      <c r="I1005" s="1" t="n">
        <v>13.0999</v>
      </c>
      <c r="J1005" s="1" t="n">
        <v>87.93</v>
      </c>
    </row>
    <row r="1006" customFormat="false" ht="12.75" hidden="false" customHeight="false" outlineLevel="0" collapsed="false">
      <c r="A1006" s="1" t="n">
        <v>2010</v>
      </c>
      <c r="B1006" s="2" t="n">
        <v>0.02176</v>
      </c>
      <c r="C1006" s="1" t="n">
        <v>12.7914</v>
      </c>
      <c r="D1006" s="1" t="n">
        <v>38.4329</v>
      </c>
      <c r="E1006" s="1" t="n">
        <v>4.65827</v>
      </c>
      <c r="F1006" s="1" t="n">
        <v>80.47624</v>
      </c>
      <c r="G1006" s="1" t="n">
        <v>29.0985</v>
      </c>
      <c r="H1006" s="1" t="n">
        <v>5.78838</v>
      </c>
      <c r="I1006" s="1" t="n">
        <v>13.1001</v>
      </c>
      <c r="J1006" s="1" t="n">
        <v>87.93</v>
      </c>
    </row>
    <row r="1007" customFormat="false" ht="12.75" hidden="false" customHeight="false" outlineLevel="0" collapsed="false">
      <c r="A1007" s="1" t="n">
        <v>2012</v>
      </c>
      <c r="B1007" s="2" t="n">
        <v>0.01679</v>
      </c>
      <c r="C1007" s="1" t="n">
        <v>12.7913</v>
      </c>
      <c r="D1007" s="1" t="n">
        <v>38.4329</v>
      </c>
      <c r="E1007" s="1" t="n">
        <v>4.66297</v>
      </c>
      <c r="F1007" s="1" t="n">
        <v>80.55791</v>
      </c>
      <c r="G1007" s="1" t="n">
        <v>29.0984</v>
      </c>
      <c r="H1007" s="1" t="n">
        <v>5.78835</v>
      </c>
      <c r="I1007" s="1" t="n">
        <v>13.1003</v>
      </c>
      <c r="J1007" s="1" t="n">
        <v>87.95</v>
      </c>
    </row>
    <row r="1008" customFormat="false" ht="12.75" hidden="false" customHeight="false" outlineLevel="0" collapsed="false">
      <c r="A1008" s="1" t="n">
        <v>2014</v>
      </c>
      <c r="B1008" s="2" t="n">
        <v>0.01485</v>
      </c>
      <c r="C1008" s="1" t="n">
        <v>12.7913</v>
      </c>
      <c r="D1008" s="1" t="n">
        <v>38.433</v>
      </c>
      <c r="E1008" s="1" t="n">
        <v>4.66143</v>
      </c>
      <c r="F1008" s="1" t="n">
        <v>80.5318</v>
      </c>
      <c r="G1008" s="1" t="n">
        <v>29.0986</v>
      </c>
      <c r="H1008" s="1" t="n">
        <v>5.78831</v>
      </c>
      <c r="I1008" s="1" t="n">
        <v>13.1006</v>
      </c>
      <c r="J1008" s="1" t="n">
        <v>87.93</v>
      </c>
    </row>
    <row r="1009" customFormat="false" ht="12.75" hidden="false" customHeight="false" outlineLevel="0" collapsed="false">
      <c r="A1009" s="1" t="n">
        <v>2016</v>
      </c>
      <c r="B1009" s="2" t="n">
        <v>0.01688</v>
      </c>
      <c r="C1009" s="1" t="n">
        <v>12.7913</v>
      </c>
      <c r="D1009" s="1" t="n">
        <v>38.4329</v>
      </c>
      <c r="E1009" s="1" t="n">
        <v>4.65964</v>
      </c>
      <c r="F1009" s="1" t="n">
        <v>80.50138</v>
      </c>
      <c r="G1009" s="1" t="n">
        <v>29.0985</v>
      </c>
      <c r="H1009" s="1" t="n">
        <v>5.78828</v>
      </c>
      <c r="I1009" s="1" t="n">
        <v>13.1009</v>
      </c>
      <c r="J1009" s="1" t="n">
        <v>87.93</v>
      </c>
    </row>
    <row r="1010" customFormat="false" ht="12.75" hidden="false" customHeight="false" outlineLevel="0" collapsed="false">
      <c r="A1010" s="1" t="n">
        <v>2018</v>
      </c>
      <c r="B1010" s="2" t="n">
        <v>0.01769</v>
      </c>
      <c r="C1010" s="1" t="n">
        <v>12.7912</v>
      </c>
      <c r="D1010" s="1" t="n">
        <v>38.4329</v>
      </c>
      <c r="E1010" s="1" t="n">
        <v>4.66236</v>
      </c>
      <c r="F1010" s="1" t="n">
        <v>80.54883</v>
      </c>
      <c r="G1010" s="1" t="n">
        <v>29.0985</v>
      </c>
      <c r="H1010" s="1" t="n">
        <v>5.78824</v>
      </c>
      <c r="I1010" s="1" t="n">
        <v>13.1012</v>
      </c>
      <c r="J1010" s="1" t="n">
        <v>87.94</v>
      </c>
    </row>
    <row r="1011" customFormat="false" ht="12.75" hidden="false" customHeight="false" outlineLevel="0" collapsed="false">
      <c r="A1011" s="1" t="n">
        <v>2020</v>
      </c>
      <c r="B1011" s="2" t="n">
        <v>0.01785</v>
      </c>
      <c r="C1011" s="1" t="n">
        <v>12.7912</v>
      </c>
      <c r="D1011" s="1" t="n">
        <v>38.4328</v>
      </c>
      <c r="E1011" s="1" t="n">
        <v>4.66396</v>
      </c>
      <c r="F1011" s="1" t="n">
        <v>80.57698</v>
      </c>
      <c r="G1011" s="1" t="n">
        <v>29.0985</v>
      </c>
      <c r="H1011" s="1" t="n">
        <v>5.7882</v>
      </c>
      <c r="I1011" s="1" t="n">
        <v>13.1015</v>
      </c>
      <c r="J1011" s="1" t="n">
        <v>87.94</v>
      </c>
    </row>
    <row r="1012" customFormat="false" ht="12.75" hidden="false" customHeight="false" outlineLevel="0" collapsed="false">
      <c r="A1012" s="1" t="n">
        <v>2022</v>
      </c>
      <c r="B1012" s="2" t="n">
        <v>0.0158</v>
      </c>
      <c r="C1012" s="1" t="n">
        <v>12.7911</v>
      </c>
      <c r="D1012" s="1" t="n">
        <v>38.4329</v>
      </c>
      <c r="E1012" s="1" t="n">
        <v>4.6633</v>
      </c>
      <c r="F1012" s="1" t="n">
        <v>80.56599</v>
      </c>
      <c r="G1012" s="1" t="n">
        <v>29.0986</v>
      </c>
      <c r="H1012" s="1" t="n">
        <v>5.78818</v>
      </c>
      <c r="I1012" s="1" t="n">
        <v>13.1017</v>
      </c>
      <c r="J1012" s="1" t="n">
        <v>87.96</v>
      </c>
    </row>
    <row r="1013" customFormat="false" ht="12.75" hidden="false" customHeight="false" outlineLevel="0" collapsed="false">
      <c r="A1013" s="1" t="n">
        <v>2024</v>
      </c>
      <c r="B1013" s="2" t="n">
        <v>0.0171</v>
      </c>
      <c r="C1013" s="1" t="n">
        <v>12.791</v>
      </c>
      <c r="D1013" s="1" t="n">
        <v>38.4329</v>
      </c>
      <c r="E1013" s="1" t="n">
        <v>4.66011</v>
      </c>
      <c r="F1013" s="1" t="n">
        <v>80.51123</v>
      </c>
      <c r="G1013" s="1" t="n">
        <v>29.0986</v>
      </c>
      <c r="H1013" s="1" t="n">
        <v>5.78815</v>
      </c>
      <c r="I1013" s="1" t="n">
        <v>13.102</v>
      </c>
      <c r="J1013" s="1" t="n">
        <v>87.93</v>
      </c>
    </row>
    <row r="1014" customFormat="false" ht="12.75" hidden="false" customHeight="false" outlineLevel="0" collapsed="false">
      <c r="A1014" s="1" t="n">
        <v>2026</v>
      </c>
      <c r="B1014" s="2" t="n">
        <v>0.01451</v>
      </c>
      <c r="C1014" s="1" t="n">
        <v>12.7909</v>
      </c>
      <c r="D1014" s="1" t="n">
        <v>38.4328</v>
      </c>
      <c r="E1014" s="1" t="n">
        <v>4.66399</v>
      </c>
      <c r="F1014" s="1" t="n">
        <v>80.57862</v>
      </c>
      <c r="G1014" s="1" t="n">
        <v>29.0985</v>
      </c>
      <c r="H1014" s="1" t="n">
        <v>5.78812</v>
      </c>
      <c r="I1014" s="1" t="n">
        <v>13.1022</v>
      </c>
      <c r="J1014" s="1" t="n">
        <v>87.96</v>
      </c>
    </row>
    <row r="1015" customFormat="false" ht="12.75" hidden="false" customHeight="false" outlineLevel="0" collapsed="false">
      <c r="A1015" s="1" t="n">
        <v>2028</v>
      </c>
      <c r="B1015" s="2" t="n">
        <v>0.01207</v>
      </c>
      <c r="C1015" s="1" t="n">
        <v>12.7908</v>
      </c>
      <c r="D1015" s="1" t="n">
        <v>38.4329</v>
      </c>
      <c r="E1015" s="1" t="n">
        <v>4.66521</v>
      </c>
      <c r="F1015" s="1" t="n">
        <v>80.60009</v>
      </c>
      <c r="G1015" s="1" t="n">
        <v>29.0986</v>
      </c>
      <c r="H1015" s="1" t="n">
        <v>5.78809</v>
      </c>
      <c r="I1015" s="1" t="n">
        <v>13.1024</v>
      </c>
      <c r="J1015" s="1" t="n">
        <v>87.92</v>
      </c>
    </row>
    <row r="1016" customFormat="false" ht="12.75" hidden="false" customHeight="false" outlineLevel="0" collapsed="false">
      <c r="A1016" s="1" t="n">
        <v>2030</v>
      </c>
      <c r="B1016" s="2" t="n">
        <v>0.008406</v>
      </c>
      <c r="C1016" s="1" t="n">
        <v>12.7908</v>
      </c>
      <c r="D1016" s="1" t="n">
        <v>38.4328</v>
      </c>
      <c r="E1016" s="1" t="n">
        <v>4.66519</v>
      </c>
      <c r="F1016" s="1" t="n">
        <v>80.60037</v>
      </c>
      <c r="G1016" s="1" t="n">
        <v>29.0986</v>
      </c>
      <c r="H1016" s="1" t="n">
        <v>5.78806</v>
      </c>
      <c r="I1016" s="1" t="n">
        <v>13.1028</v>
      </c>
      <c r="J1016" s="1" t="n">
        <v>87.95</v>
      </c>
    </row>
    <row r="1017" customFormat="false" ht="12.75" hidden="false" customHeight="false" outlineLevel="0" collapsed="false">
      <c r="A1017" s="1" t="n">
        <v>2032</v>
      </c>
      <c r="B1017" s="2" t="n">
        <v>0.009147</v>
      </c>
      <c r="C1017" s="1" t="n">
        <v>12.7907</v>
      </c>
      <c r="D1017" s="1" t="n">
        <v>38.4329</v>
      </c>
      <c r="E1017" s="1" t="n">
        <v>4.66205</v>
      </c>
      <c r="F1017" s="1" t="n">
        <v>80.54634</v>
      </c>
      <c r="G1017" s="1" t="n">
        <v>29.0986</v>
      </c>
      <c r="H1017" s="1" t="n">
        <v>5.78803</v>
      </c>
      <c r="I1017" s="1" t="n">
        <v>13.103</v>
      </c>
      <c r="J1017" s="1" t="n">
        <v>87.96</v>
      </c>
    </row>
    <row r="1018" customFormat="false" ht="12.75" hidden="false" customHeight="false" outlineLevel="0" collapsed="false">
      <c r="A1018" s="1" t="n">
        <v>2034</v>
      </c>
      <c r="B1018" s="2" t="n">
        <v>0.01034</v>
      </c>
      <c r="C1018" s="1" t="n">
        <v>12.7907</v>
      </c>
      <c r="D1018" s="1" t="n">
        <v>38.4328</v>
      </c>
      <c r="E1018" s="1" t="n">
        <v>4.66468</v>
      </c>
      <c r="F1018" s="1" t="n">
        <v>80.59227</v>
      </c>
      <c r="G1018" s="1" t="n">
        <v>29.0985</v>
      </c>
      <c r="H1018" s="1" t="n">
        <v>5.78799</v>
      </c>
      <c r="I1018" s="1" t="n">
        <v>13.1033</v>
      </c>
      <c r="J1018" s="1" t="n">
        <v>87.95</v>
      </c>
    </row>
    <row r="1019" customFormat="false" ht="12.75" hidden="false" customHeight="false" outlineLevel="0" collapsed="false">
      <c r="A1019" s="1" t="n">
        <v>2036</v>
      </c>
      <c r="B1019" s="2" t="n">
        <v>0.01588</v>
      </c>
      <c r="C1019" s="1" t="n">
        <v>12.7906</v>
      </c>
      <c r="D1019" s="1" t="n">
        <v>38.4328</v>
      </c>
      <c r="E1019" s="1" t="n">
        <v>4.66642</v>
      </c>
      <c r="F1019" s="1" t="n">
        <v>80.62294</v>
      </c>
      <c r="G1019" s="1" t="n">
        <v>29.0986</v>
      </c>
      <c r="H1019" s="1" t="n">
        <v>5.78796</v>
      </c>
      <c r="I1019" s="1" t="n">
        <v>13.1036</v>
      </c>
      <c r="J1019" s="1" t="n">
        <v>87.94</v>
      </c>
    </row>
    <row r="1020" customFormat="false" ht="12.75" hidden="false" customHeight="false" outlineLevel="0" collapsed="false">
      <c r="A1020" s="1" t="n">
        <v>2038</v>
      </c>
      <c r="B1020" s="2" t="n">
        <v>0.01564</v>
      </c>
      <c r="C1020" s="1" t="n">
        <v>12.7906</v>
      </c>
      <c r="D1020" s="1" t="n">
        <v>38.4327</v>
      </c>
      <c r="E1020" s="1" t="n">
        <v>4.66454</v>
      </c>
      <c r="F1020" s="1" t="n">
        <v>80.59099</v>
      </c>
      <c r="G1020" s="1" t="n">
        <v>29.0985</v>
      </c>
      <c r="H1020" s="1" t="n">
        <v>5.78792</v>
      </c>
      <c r="I1020" s="1" t="n">
        <v>13.1039</v>
      </c>
      <c r="J1020" s="1" t="n">
        <v>87.93</v>
      </c>
    </row>
    <row r="1021" customFormat="false" ht="12.75" hidden="false" customHeight="false" outlineLevel="0" collapsed="false">
      <c r="A1021" s="1" t="n">
        <v>2040</v>
      </c>
      <c r="B1021" s="2" t="n">
        <v>0.02244</v>
      </c>
      <c r="C1021" s="1" t="n">
        <v>12.7906</v>
      </c>
      <c r="D1021" s="1" t="n">
        <v>38.4328</v>
      </c>
      <c r="E1021" s="1" t="n">
        <v>4.66159</v>
      </c>
      <c r="F1021" s="1" t="n">
        <v>80.54027</v>
      </c>
      <c r="G1021" s="1" t="n">
        <v>29.0985</v>
      </c>
      <c r="H1021" s="1" t="n">
        <v>5.78789</v>
      </c>
      <c r="I1021" s="1" t="n">
        <v>13.1041</v>
      </c>
      <c r="J1021" s="1" t="n">
        <v>87.93</v>
      </c>
    </row>
    <row r="1022" customFormat="false" ht="12.75" hidden="false" customHeight="false" outlineLevel="0" collapsed="false">
      <c r="A1022" s="1" t="n">
        <v>2042</v>
      </c>
      <c r="B1022" s="2" t="n">
        <v>0.01877</v>
      </c>
      <c r="C1022" s="1" t="n">
        <v>12.7906</v>
      </c>
      <c r="D1022" s="1" t="n">
        <v>38.4327</v>
      </c>
      <c r="E1022" s="1" t="n">
        <v>4.66531</v>
      </c>
      <c r="F1022" s="1" t="n">
        <v>80.60528</v>
      </c>
      <c r="G1022" s="1" t="n">
        <v>29.0986</v>
      </c>
      <c r="H1022" s="1" t="n">
        <v>5.78785</v>
      </c>
      <c r="I1022" s="1" t="n">
        <v>13.1045</v>
      </c>
      <c r="J1022" s="1" t="n">
        <v>87.93</v>
      </c>
    </row>
    <row r="1023" customFormat="false" ht="12.75" hidden="false" customHeight="false" outlineLevel="0" collapsed="false">
      <c r="A1023" s="1" t="n">
        <v>2044</v>
      </c>
      <c r="B1023" s="2" t="n">
        <v>0.01448</v>
      </c>
      <c r="C1023" s="1" t="n">
        <v>12.7905</v>
      </c>
      <c r="D1023" s="1" t="n">
        <v>38.4328</v>
      </c>
      <c r="E1023" s="1" t="n">
        <v>4.66649</v>
      </c>
      <c r="F1023" s="1" t="n">
        <v>80.62611</v>
      </c>
      <c r="G1023" s="1" t="n">
        <v>29.0986</v>
      </c>
      <c r="H1023" s="1" t="n">
        <v>5.78781</v>
      </c>
      <c r="I1023" s="1" t="n">
        <v>13.1048</v>
      </c>
      <c r="J1023" s="1" t="n">
        <v>87.93</v>
      </c>
    </row>
    <row r="1024" customFormat="false" ht="12.75" hidden="false" customHeight="false" outlineLevel="0" collapsed="false">
      <c r="A1024" s="1" t="n">
        <v>2046</v>
      </c>
      <c r="B1024" s="2" t="n">
        <v>0.01025</v>
      </c>
      <c r="C1024" s="1" t="n">
        <v>12.7905</v>
      </c>
      <c r="D1024" s="1" t="n">
        <v>38.4329</v>
      </c>
      <c r="E1024" s="1" t="n">
        <v>4.66787</v>
      </c>
      <c r="F1024" s="1" t="n">
        <v>80.65051</v>
      </c>
      <c r="G1024" s="1" t="n">
        <v>29.0987</v>
      </c>
      <c r="H1024" s="1" t="n">
        <v>5.78777</v>
      </c>
      <c r="I1024" s="1" t="n">
        <v>13.1051</v>
      </c>
      <c r="J1024" s="1" t="n">
        <v>87.93</v>
      </c>
    </row>
    <row r="1025" customFormat="false" ht="12.75" hidden="false" customHeight="false" outlineLevel="0" collapsed="false">
      <c r="A1025" s="1" t="n">
        <v>2048</v>
      </c>
      <c r="B1025" s="2" t="n">
        <v>0.01459</v>
      </c>
      <c r="C1025" s="1" t="n">
        <v>12.7905</v>
      </c>
      <c r="D1025" s="1" t="n">
        <v>38.4328</v>
      </c>
      <c r="E1025" s="1" t="n">
        <v>4.66338</v>
      </c>
      <c r="F1025" s="1" t="n">
        <v>80.57351</v>
      </c>
      <c r="G1025" s="1" t="n">
        <v>29.0986</v>
      </c>
      <c r="H1025" s="1" t="n">
        <v>5.78774</v>
      </c>
      <c r="I1025" s="1" t="n">
        <v>13.1055</v>
      </c>
      <c r="J1025" s="1" t="n">
        <v>87.93</v>
      </c>
    </row>
    <row r="1026" customFormat="false" ht="12.75" hidden="false" customHeight="false" outlineLevel="0" collapsed="false">
      <c r="A1026" s="1" t="n">
        <v>2050</v>
      </c>
      <c r="B1026" s="2" t="n">
        <v>0.01336</v>
      </c>
      <c r="C1026" s="1" t="n">
        <v>12.7905</v>
      </c>
      <c r="D1026" s="1" t="n">
        <v>38.4328</v>
      </c>
      <c r="E1026" s="1" t="n">
        <v>4.66606</v>
      </c>
      <c r="F1026" s="1" t="n">
        <v>80.62034</v>
      </c>
      <c r="G1026" s="1" t="n">
        <v>29.0986</v>
      </c>
      <c r="H1026" s="1" t="n">
        <v>5.7877</v>
      </c>
      <c r="I1026" s="1" t="n">
        <v>13.1058</v>
      </c>
      <c r="J1026" s="1" t="n">
        <v>87.94</v>
      </c>
    </row>
    <row r="1027" customFormat="false" ht="12.75" hidden="false" customHeight="false" outlineLevel="0" collapsed="false">
      <c r="A1027" s="1" t="n">
        <v>2052</v>
      </c>
      <c r="B1027" s="2" t="n">
        <v>0.01392</v>
      </c>
      <c r="C1027" s="1" t="n">
        <v>12.7905</v>
      </c>
      <c r="D1027" s="1" t="n">
        <v>38.4328</v>
      </c>
      <c r="E1027" s="1" t="n">
        <v>4.66767</v>
      </c>
      <c r="F1027" s="1" t="n">
        <v>80.64875</v>
      </c>
      <c r="G1027" s="1" t="n">
        <v>29.0986</v>
      </c>
      <c r="H1027" s="1" t="n">
        <v>5.78766</v>
      </c>
      <c r="I1027" s="1" t="n">
        <v>13.1061</v>
      </c>
      <c r="J1027" s="1" t="n">
        <v>87.96</v>
      </c>
    </row>
    <row r="1028" customFormat="false" ht="12.75" hidden="false" customHeight="false" outlineLevel="0" collapsed="false">
      <c r="A1028" s="1" t="n">
        <v>2054</v>
      </c>
      <c r="B1028" s="2" t="n">
        <v>0.01202</v>
      </c>
      <c r="C1028" s="1" t="n">
        <v>12.7905</v>
      </c>
      <c r="D1028" s="1" t="n">
        <v>38.4328</v>
      </c>
      <c r="E1028" s="1" t="n">
        <v>4.66905</v>
      </c>
      <c r="F1028" s="1" t="n">
        <v>80.67306</v>
      </c>
      <c r="G1028" s="1" t="n">
        <v>29.0986</v>
      </c>
      <c r="H1028" s="1" t="n">
        <v>5.78762</v>
      </c>
      <c r="I1028" s="1" t="n">
        <v>13.1064</v>
      </c>
      <c r="J1028" s="1" t="n">
        <v>87.96</v>
      </c>
    </row>
    <row r="1029" customFormat="false" ht="12.75" hidden="false" customHeight="false" outlineLevel="0" collapsed="false">
      <c r="A1029" s="1" t="n">
        <v>2056</v>
      </c>
      <c r="B1029" s="2" t="n">
        <v>0.008592</v>
      </c>
      <c r="C1029" s="1" t="n">
        <v>12.7904</v>
      </c>
      <c r="D1029" s="1" t="n">
        <v>38.4328</v>
      </c>
      <c r="E1029" s="1" t="n">
        <v>4.66828</v>
      </c>
      <c r="F1029" s="1" t="n">
        <v>80.6602</v>
      </c>
      <c r="G1029" s="1" t="n">
        <v>29.0986</v>
      </c>
      <c r="H1029" s="1" t="n">
        <v>5.78759</v>
      </c>
      <c r="I1029" s="1" t="n">
        <v>13.1067</v>
      </c>
      <c r="J1029" s="1" t="n">
        <v>87.93</v>
      </c>
    </row>
    <row r="1030" customFormat="false" ht="12.75" hidden="false" customHeight="false" outlineLevel="0" collapsed="false">
      <c r="A1030" s="1" t="n">
        <v>2058</v>
      </c>
      <c r="B1030" s="2" t="n">
        <v>0.008078</v>
      </c>
      <c r="C1030" s="1" t="n">
        <v>12.7905</v>
      </c>
      <c r="D1030" s="1" t="n">
        <v>38.4327</v>
      </c>
      <c r="E1030" s="1" t="n">
        <v>4.66508</v>
      </c>
      <c r="F1030" s="1" t="n">
        <v>80.60551</v>
      </c>
      <c r="G1030" s="1" t="n">
        <v>29.0985</v>
      </c>
      <c r="H1030" s="1" t="n">
        <v>5.78754</v>
      </c>
      <c r="I1030" s="1" t="n">
        <v>13.1071</v>
      </c>
      <c r="J1030" s="1" t="n">
        <v>87.96</v>
      </c>
    </row>
    <row r="1031" customFormat="false" ht="12.75" hidden="false" customHeight="false" outlineLevel="0" collapsed="false">
      <c r="A1031" s="1" t="n">
        <v>2060</v>
      </c>
      <c r="B1031" s="2" t="n">
        <v>0.0108</v>
      </c>
      <c r="C1031" s="1" t="n">
        <v>12.7904</v>
      </c>
      <c r="D1031" s="1" t="n">
        <v>38.4327</v>
      </c>
      <c r="E1031" s="1" t="n">
        <v>4.66912</v>
      </c>
      <c r="F1031" s="1" t="n">
        <v>80.67562</v>
      </c>
      <c r="G1031" s="1" t="n">
        <v>29.0986</v>
      </c>
      <c r="H1031" s="1" t="n">
        <v>5.78752</v>
      </c>
      <c r="I1031" s="1" t="n">
        <v>13.1073</v>
      </c>
      <c r="J1031" s="1" t="n">
        <v>87.94</v>
      </c>
    </row>
    <row r="1032" customFormat="false" ht="12.75" hidden="false" customHeight="false" outlineLevel="0" collapsed="false">
      <c r="A1032" s="1" t="n">
        <v>2062</v>
      </c>
      <c r="B1032" s="2" t="n">
        <v>0.01123</v>
      </c>
      <c r="C1032" s="1" t="n">
        <v>12.7903</v>
      </c>
      <c r="D1032" s="1" t="n">
        <v>38.4328</v>
      </c>
      <c r="E1032" s="1" t="n">
        <v>4.67025</v>
      </c>
      <c r="F1032" s="1" t="n">
        <v>80.6957</v>
      </c>
      <c r="G1032" s="1" t="n">
        <v>29.0986</v>
      </c>
      <c r="H1032" s="1" t="n">
        <v>5.78749</v>
      </c>
      <c r="I1032" s="1" t="n">
        <v>13.1076</v>
      </c>
      <c r="J1032" s="1" t="n">
        <v>87.96</v>
      </c>
    </row>
    <row r="1033" customFormat="false" ht="12.75" hidden="false" customHeight="false" outlineLevel="0" collapsed="false">
      <c r="A1033" s="1" t="n">
        <v>2064</v>
      </c>
      <c r="B1033" s="2" t="n">
        <v>0.01255</v>
      </c>
      <c r="C1033" s="1" t="n">
        <v>12.7903</v>
      </c>
      <c r="D1033" s="1" t="n">
        <v>38.4327</v>
      </c>
      <c r="E1033" s="1" t="n">
        <v>4.66737</v>
      </c>
      <c r="F1033" s="1" t="n">
        <v>80.64639</v>
      </c>
      <c r="G1033" s="1" t="n">
        <v>29.0986</v>
      </c>
      <c r="H1033" s="1" t="n">
        <v>5.78745</v>
      </c>
      <c r="I1033" s="1" t="n">
        <v>13.1079</v>
      </c>
      <c r="J1033" s="1" t="n">
        <v>87.95</v>
      </c>
    </row>
    <row r="1034" customFormat="false" ht="12.75" hidden="false" customHeight="false" outlineLevel="0" collapsed="false">
      <c r="A1034" s="1" t="n">
        <v>2066</v>
      </c>
      <c r="B1034" s="2" t="n">
        <v>0.017</v>
      </c>
      <c r="C1034" s="1" t="n">
        <v>12.7903</v>
      </c>
      <c r="D1034" s="1" t="n">
        <v>38.4327</v>
      </c>
      <c r="E1034" s="1" t="n">
        <v>4.66868</v>
      </c>
      <c r="F1034" s="1" t="n">
        <v>80.66949</v>
      </c>
      <c r="G1034" s="1" t="n">
        <v>29.0986</v>
      </c>
      <c r="H1034" s="1" t="n">
        <v>5.78741</v>
      </c>
      <c r="I1034" s="1" t="n">
        <v>13.1082</v>
      </c>
      <c r="J1034" s="1" t="n">
        <v>87.95</v>
      </c>
    </row>
    <row r="1035" customFormat="false" ht="12.75" hidden="false" customHeight="false" outlineLevel="0" collapsed="false">
      <c r="A1035" s="1" t="n">
        <v>2068</v>
      </c>
      <c r="B1035" s="2" t="n">
        <v>0.01679</v>
      </c>
      <c r="C1035" s="1" t="n">
        <v>12.7902</v>
      </c>
      <c r="D1035" s="1" t="n">
        <v>38.4327</v>
      </c>
      <c r="E1035" s="1" t="n">
        <v>4.67007</v>
      </c>
      <c r="F1035" s="1" t="n">
        <v>80.69392</v>
      </c>
      <c r="G1035" s="1" t="n">
        <v>29.0986</v>
      </c>
      <c r="H1035" s="1" t="n">
        <v>5.78738</v>
      </c>
      <c r="I1035" s="1" t="n">
        <v>13.1084</v>
      </c>
      <c r="J1035" s="1" t="n">
        <v>87.94</v>
      </c>
    </row>
    <row r="1036" customFormat="false" ht="12.75" hidden="false" customHeight="false" outlineLevel="0" collapsed="false">
      <c r="A1036" s="1" t="n">
        <v>2070</v>
      </c>
      <c r="B1036" s="2" t="n">
        <v>0.01472</v>
      </c>
      <c r="C1036" s="1" t="n">
        <v>12.7902</v>
      </c>
      <c r="D1036" s="1" t="n">
        <v>38.4327</v>
      </c>
      <c r="E1036" s="1" t="n">
        <v>4.67145</v>
      </c>
      <c r="F1036" s="1" t="n">
        <v>80.71828</v>
      </c>
      <c r="G1036" s="1" t="n">
        <v>29.0986</v>
      </c>
      <c r="H1036" s="1" t="n">
        <v>5.78735</v>
      </c>
      <c r="I1036" s="1" t="n">
        <v>13.1087</v>
      </c>
      <c r="J1036" s="1" t="n">
        <v>87.94</v>
      </c>
    </row>
    <row r="1037" customFormat="false" ht="12.75" hidden="false" customHeight="false" outlineLevel="0" collapsed="false">
      <c r="A1037" s="1" t="n">
        <v>2072</v>
      </c>
      <c r="B1037" s="2" t="n">
        <v>0.02159</v>
      </c>
      <c r="C1037" s="1" t="n">
        <v>12.7901</v>
      </c>
      <c r="D1037" s="1" t="n">
        <v>38.4327</v>
      </c>
      <c r="E1037" s="1" t="n">
        <v>4.67284</v>
      </c>
      <c r="F1037" s="1" t="n">
        <v>80.74273</v>
      </c>
      <c r="G1037" s="1" t="n">
        <v>29.0986</v>
      </c>
      <c r="H1037" s="1" t="n">
        <v>5.78732</v>
      </c>
      <c r="I1037" s="1" t="n">
        <v>13.109</v>
      </c>
      <c r="J1037" s="1" t="n">
        <v>87.94</v>
      </c>
    </row>
    <row r="1038" customFormat="false" ht="12.75" hidden="false" customHeight="false" outlineLevel="0" collapsed="false">
      <c r="A1038" s="1" t="n">
        <v>2074</v>
      </c>
      <c r="B1038" s="2" t="n">
        <v>0.01603</v>
      </c>
      <c r="C1038" s="1" t="n">
        <v>12.79</v>
      </c>
      <c r="D1038" s="1" t="n">
        <v>38.4327</v>
      </c>
      <c r="E1038" s="1" t="n">
        <v>4.66797</v>
      </c>
      <c r="F1038" s="1" t="n">
        <v>80.65905</v>
      </c>
      <c r="G1038" s="1" t="n">
        <v>29.0986</v>
      </c>
      <c r="H1038" s="1" t="n">
        <v>5.78729</v>
      </c>
      <c r="I1038" s="1" t="n">
        <v>13.1092</v>
      </c>
      <c r="J1038" s="1" t="n">
        <v>87.96</v>
      </c>
    </row>
    <row r="1039" customFormat="false" ht="12.75" hidden="false" customHeight="false" outlineLevel="0" collapsed="false">
      <c r="A1039" s="1" t="n">
        <v>2076</v>
      </c>
      <c r="B1039" s="2" t="n">
        <v>0.01528</v>
      </c>
      <c r="C1039" s="1" t="n">
        <v>12.7899</v>
      </c>
      <c r="D1039" s="1" t="n">
        <v>38.4328</v>
      </c>
      <c r="E1039" s="1" t="n">
        <v>4.67139</v>
      </c>
      <c r="F1039" s="1" t="n">
        <v>80.71867</v>
      </c>
      <c r="G1039" s="1" t="n">
        <v>29.0987</v>
      </c>
      <c r="H1039" s="1" t="n">
        <v>5.78725</v>
      </c>
      <c r="I1039" s="1" t="n">
        <v>13.1095</v>
      </c>
      <c r="J1039" s="1" t="n">
        <v>87.94</v>
      </c>
    </row>
    <row r="1040" customFormat="false" ht="12.75" hidden="false" customHeight="false" outlineLevel="0" collapsed="false">
      <c r="A1040" s="1" t="n">
        <v>2078</v>
      </c>
      <c r="B1040" s="2" t="n">
        <v>0.01255</v>
      </c>
      <c r="C1040" s="1" t="n">
        <v>12.79</v>
      </c>
      <c r="D1040" s="1" t="n">
        <v>38.4327</v>
      </c>
      <c r="E1040" s="1" t="n">
        <v>4.67027</v>
      </c>
      <c r="F1040" s="1" t="n">
        <v>80.69989</v>
      </c>
      <c r="G1040" s="1" t="n">
        <v>29.0986</v>
      </c>
      <c r="H1040" s="1" t="n">
        <v>5.78721</v>
      </c>
      <c r="I1040" s="1" t="n">
        <v>13.1099</v>
      </c>
      <c r="J1040" s="1" t="n">
        <v>87.96</v>
      </c>
    </row>
    <row r="1041" customFormat="false" ht="12.75" hidden="false" customHeight="false" outlineLevel="0" collapsed="false">
      <c r="A1041" s="1" t="n">
        <v>2080</v>
      </c>
      <c r="B1041" s="2" t="n">
        <v>0.01376</v>
      </c>
      <c r="C1041" s="1" t="n">
        <v>12.7899</v>
      </c>
      <c r="D1041" s="1" t="n">
        <v>38.4327</v>
      </c>
      <c r="E1041" s="1" t="n">
        <v>4.6668</v>
      </c>
      <c r="F1041" s="1" t="n">
        <v>80.64029</v>
      </c>
      <c r="G1041" s="1" t="n">
        <v>29.0987</v>
      </c>
      <c r="H1041" s="1" t="n">
        <v>5.78718</v>
      </c>
      <c r="I1041" s="1" t="n">
        <v>13.1101</v>
      </c>
      <c r="J1041" s="1" t="n">
        <v>87.94</v>
      </c>
    </row>
    <row r="1042" customFormat="false" ht="12.75" hidden="false" customHeight="false" outlineLevel="0" collapsed="false">
      <c r="A1042" s="1" t="n">
        <v>2082</v>
      </c>
      <c r="B1042" s="2" t="n">
        <v>0.01136</v>
      </c>
      <c r="C1042" s="1" t="n">
        <v>12.7899</v>
      </c>
      <c r="D1042" s="1" t="n">
        <v>38.4326</v>
      </c>
      <c r="E1042" s="1" t="n">
        <v>4.67674</v>
      </c>
      <c r="F1042" s="1" t="n">
        <v>80.81254</v>
      </c>
      <c r="G1042" s="1" t="n">
        <v>29.0986</v>
      </c>
      <c r="H1042" s="1" t="n">
        <v>5.78714</v>
      </c>
      <c r="I1042" s="1" t="n">
        <v>13.1105</v>
      </c>
      <c r="J1042" s="1" t="n">
        <v>87.94</v>
      </c>
    </row>
    <row r="1043" customFormat="false" ht="12.75" hidden="false" customHeight="false" outlineLevel="0" collapsed="false">
      <c r="A1043" s="1" t="n">
        <v>2084</v>
      </c>
      <c r="B1043" s="2" t="n">
        <v>0.01304</v>
      </c>
      <c r="C1043" s="1" t="n">
        <v>12.7899</v>
      </c>
      <c r="D1043" s="1" t="n">
        <v>38.4326</v>
      </c>
      <c r="E1043" s="1" t="n">
        <v>4.67092</v>
      </c>
      <c r="F1043" s="1" t="n">
        <v>80.71266</v>
      </c>
      <c r="G1043" s="1" t="n">
        <v>29.0986</v>
      </c>
      <c r="H1043" s="1" t="n">
        <v>5.7871</v>
      </c>
      <c r="I1043" s="1" t="n">
        <v>13.1108</v>
      </c>
      <c r="J1043" s="1" t="n">
        <v>87.96</v>
      </c>
    </row>
    <row r="1044" customFormat="false" ht="12.75" hidden="false" customHeight="false" outlineLevel="0" collapsed="false">
      <c r="A1044" s="1" t="n">
        <v>2086</v>
      </c>
      <c r="B1044" s="2" t="n">
        <v>0.01133</v>
      </c>
      <c r="C1044" s="1" t="n">
        <v>12.7898</v>
      </c>
      <c r="D1044" s="1" t="n">
        <v>38.4326</v>
      </c>
      <c r="E1044" s="1" t="n">
        <v>4.6736</v>
      </c>
      <c r="F1044" s="1" t="n">
        <v>80.75935</v>
      </c>
      <c r="G1044" s="1" t="n">
        <v>29.0986</v>
      </c>
      <c r="H1044" s="1" t="n">
        <v>5.78708</v>
      </c>
      <c r="I1044" s="1" t="n">
        <v>13.1111</v>
      </c>
      <c r="J1044" s="1" t="n">
        <v>87.96</v>
      </c>
    </row>
    <row r="1045" customFormat="false" ht="12.75" hidden="false" customHeight="false" outlineLevel="0" collapsed="false">
      <c r="A1045" s="1" t="n">
        <v>2088</v>
      </c>
      <c r="B1045" s="2" t="n">
        <v>0.01402</v>
      </c>
      <c r="C1045" s="1" t="n">
        <v>12.7896</v>
      </c>
      <c r="D1045" s="1" t="n">
        <v>38.4326</v>
      </c>
      <c r="E1045" s="1" t="n">
        <v>4.67329</v>
      </c>
      <c r="F1045" s="1" t="n">
        <v>80.75424</v>
      </c>
      <c r="G1045" s="1" t="n">
        <v>29.0986</v>
      </c>
      <c r="H1045" s="1" t="n">
        <v>5.78705</v>
      </c>
      <c r="I1045" s="1" t="n">
        <v>13.1112</v>
      </c>
      <c r="J1045" s="1" t="n">
        <v>87.96</v>
      </c>
    </row>
    <row r="1046" customFormat="false" ht="12.75" hidden="false" customHeight="false" outlineLevel="0" collapsed="false">
      <c r="A1046" s="1" t="n">
        <v>2090</v>
      </c>
      <c r="B1046" s="2" t="n">
        <v>0.01299</v>
      </c>
      <c r="C1046" s="1" t="n">
        <v>12.7896</v>
      </c>
      <c r="D1046" s="1" t="n">
        <v>38.4327</v>
      </c>
      <c r="E1046" s="1" t="n">
        <v>4.67053</v>
      </c>
      <c r="F1046" s="1" t="n">
        <v>80.7071</v>
      </c>
      <c r="G1046" s="1" t="n">
        <v>29.0987</v>
      </c>
      <c r="H1046" s="1" t="n">
        <v>5.78701</v>
      </c>
      <c r="I1046" s="1" t="n">
        <v>13.1116</v>
      </c>
      <c r="J1046" s="1" t="n">
        <v>87.95</v>
      </c>
    </row>
    <row r="1047" customFormat="false" ht="12.75" hidden="false" customHeight="false" outlineLevel="0" collapsed="false">
      <c r="A1047" s="1" t="n">
        <v>2092</v>
      </c>
      <c r="B1047" s="2" t="n">
        <v>0.01389</v>
      </c>
      <c r="C1047" s="1" t="n">
        <v>12.7897</v>
      </c>
      <c r="D1047" s="1" t="n">
        <v>38.4327</v>
      </c>
      <c r="E1047" s="1" t="n">
        <v>4.67367</v>
      </c>
      <c r="F1047" s="1" t="n">
        <v>80.76205</v>
      </c>
      <c r="G1047" s="1" t="n">
        <v>29.0987</v>
      </c>
      <c r="H1047" s="1" t="n">
        <v>5.78697</v>
      </c>
      <c r="I1047" s="1" t="n">
        <v>13.1119</v>
      </c>
      <c r="J1047" s="1" t="n">
        <v>87.94</v>
      </c>
    </row>
    <row r="1048" customFormat="false" ht="12.75" hidden="false" customHeight="false" outlineLevel="0" collapsed="false">
      <c r="A1048" s="1" t="n">
        <v>2094</v>
      </c>
      <c r="B1048" s="2" t="n">
        <v>0.01253</v>
      </c>
      <c r="C1048" s="1" t="n">
        <v>12.7895</v>
      </c>
      <c r="D1048" s="1" t="n">
        <v>38.4327</v>
      </c>
      <c r="E1048" s="1" t="n">
        <v>4.67503</v>
      </c>
      <c r="F1048" s="1" t="n">
        <v>80.78578</v>
      </c>
      <c r="G1048" s="1" t="n">
        <v>29.0987</v>
      </c>
      <c r="H1048" s="1" t="n">
        <v>5.78695</v>
      </c>
      <c r="I1048" s="1" t="n">
        <v>13.1121</v>
      </c>
      <c r="J1048" s="1" t="n">
        <v>87.93</v>
      </c>
    </row>
    <row r="1049" customFormat="false" ht="12.75" hidden="false" customHeight="false" outlineLevel="0" collapsed="false">
      <c r="A1049" s="1" t="n">
        <v>2096</v>
      </c>
      <c r="B1049" s="2" t="n">
        <v>0.01697</v>
      </c>
      <c r="C1049" s="1" t="n">
        <v>12.7896</v>
      </c>
      <c r="D1049" s="1" t="n">
        <v>38.4326</v>
      </c>
      <c r="E1049" s="1" t="n">
        <v>4.6764</v>
      </c>
      <c r="F1049" s="1" t="n">
        <v>80.81011</v>
      </c>
      <c r="G1049" s="1" t="n">
        <v>29.0987</v>
      </c>
      <c r="H1049" s="1" t="n">
        <v>5.7869</v>
      </c>
      <c r="I1049" s="1" t="n">
        <v>13.1125</v>
      </c>
      <c r="J1049" s="1" t="n">
        <v>87.96</v>
      </c>
    </row>
    <row r="1050" customFormat="false" ht="12.75" hidden="false" customHeight="false" outlineLevel="0" collapsed="false">
      <c r="A1050" s="1" t="n">
        <v>2098</v>
      </c>
      <c r="B1050" s="2" t="n">
        <v>0.00687</v>
      </c>
      <c r="C1050" s="1" t="n">
        <v>12.7894</v>
      </c>
      <c r="D1050" s="1" t="n">
        <v>38.4327</v>
      </c>
      <c r="E1050" s="1" t="n">
        <v>4.67537</v>
      </c>
      <c r="F1050" s="1" t="n">
        <v>80.79265</v>
      </c>
      <c r="G1050" s="1" t="n">
        <v>29.0987</v>
      </c>
      <c r="H1050" s="1" t="n">
        <v>5.78688</v>
      </c>
      <c r="I1050" s="1" t="n">
        <v>13.1127</v>
      </c>
      <c r="J1050" s="1" t="n">
        <v>87.93</v>
      </c>
    </row>
    <row r="1051" customFormat="false" ht="12.75" hidden="false" customHeight="false" outlineLevel="0" collapsed="false">
      <c r="A1051" s="1" t="n">
        <v>2100</v>
      </c>
      <c r="B1051" s="2" t="n">
        <v>0.009274</v>
      </c>
      <c r="C1051" s="1" t="n">
        <v>12.7893</v>
      </c>
      <c r="D1051" s="1" t="n">
        <v>38.4326</v>
      </c>
      <c r="E1051" s="1" t="n">
        <v>4.67147</v>
      </c>
      <c r="F1051" s="1" t="n">
        <v>80.72547</v>
      </c>
      <c r="G1051" s="1" t="n">
        <v>29.0988</v>
      </c>
      <c r="H1051" s="1" t="n">
        <v>5.78685</v>
      </c>
      <c r="I1051" s="1" t="n">
        <v>13.1129</v>
      </c>
      <c r="J1051" s="1" t="n">
        <v>87.93</v>
      </c>
    </row>
    <row r="1052" customFormat="false" ht="12.75" hidden="false" customHeight="false" outlineLevel="0" collapsed="false">
      <c r="A1052" s="1" t="n">
        <v>2102</v>
      </c>
      <c r="B1052" s="2" t="n">
        <v>0.009591</v>
      </c>
      <c r="C1052" s="1" t="n">
        <v>12.7893</v>
      </c>
      <c r="D1052" s="1" t="n">
        <v>38.4327</v>
      </c>
      <c r="E1052" s="1" t="n">
        <v>4.67034</v>
      </c>
      <c r="F1052" s="1" t="n">
        <v>80.7066</v>
      </c>
      <c r="G1052" s="1" t="n">
        <v>29.0988</v>
      </c>
      <c r="H1052" s="1" t="n">
        <v>5.78681</v>
      </c>
      <c r="I1052" s="1" t="n">
        <v>13.1132</v>
      </c>
      <c r="J1052" s="1" t="n">
        <v>87.93</v>
      </c>
    </row>
    <row r="1053" customFormat="false" ht="12.75" hidden="false" customHeight="false" outlineLevel="0" collapsed="false">
      <c r="A1053" s="1" t="n">
        <v>2104</v>
      </c>
      <c r="B1053" s="2" t="n">
        <v>0.009749</v>
      </c>
      <c r="C1053" s="1" t="n">
        <v>12.7893</v>
      </c>
      <c r="D1053" s="1" t="n">
        <v>38.4326</v>
      </c>
      <c r="E1053" s="1" t="n">
        <v>4.67255</v>
      </c>
      <c r="F1053" s="1" t="n">
        <v>80.74533</v>
      </c>
      <c r="G1053" s="1" t="n">
        <v>29.0987</v>
      </c>
      <c r="H1053" s="1" t="n">
        <v>5.78678</v>
      </c>
      <c r="I1053" s="1" t="n">
        <v>13.1135</v>
      </c>
      <c r="J1053" s="1" t="n">
        <v>87.93</v>
      </c>
    </row>
    <row r="1054" customFormat="false" ht="12.75" hidden="false" customHeight="false" outlineLevel="0" collapsed="false">
      <c r="A1054" s="1" t="n">
        <v>2106</v>
      </c>
      <c r="B1054" s="2" t="n">
        <v>0.01245</v>
      </c>
      <c r="C1054" s="1" t="n">
        <v>12.7893</v>
      </c>
      <c r="D1054" s="1" t="n">
        <v>38.4326</v>
      </c>
      <c r="E1054" s="1" t="n">
        <v>4.67455</v>
      </c>
      <c r="F1054" s="1" t="n">
        <v>80.78036</v>
      </c>
      <c r="G1054" s="1" t="n">
        <v>29.0987</v>
      </c>
      <c r="H1054" s="1" t="n">
        <v>5.78674</v>
      </c>
      <c r="I1054" s="1" t="n">
        <v>13.1139</v>
      </c>
      <c r="J1054" s="1" t="n">
        <v>87.92</v>
      </c>
    </row>
    <row r="1055" customFormat="false" ht="12.75" hidden="false" customHeight="false" outlineLevel="0" collapsed="false">
      <c r="A1055" s="1" t="n">
        <v>2108</v>
      </c>
      <c r="B1055" s="2" t="n">
        <v>0.01155</v>
      </c>
      <c r="C1055" s="1" t="n">
        <v>12.7892</v>
      </c>
      <c r="D1055" s="1" t="n">
        <v>38.4326</v>
      </c>
      <c r="E1055" s="1" t="n">
        <v>4.676</v>
      </c>
      <c r="F1055" s="1" t="n">
        <v>80.80597</v>
      </c>
      <c r="G1055" s="1" t="n">
        <v>29.0987</v>
      </c>
      <c r="H1055" s="1" t="n">
        <v>5.78671</v>
      </c>
      <c r="I1055" s="1" t="n">
        <v>13.1141</v>
      </c>
      <c r="J1055" s="1" t="n">
        <v>87.93</v>
      </c>
    </row>
    <row r="1056" customFormat="false" ht="12.75" hidden="false" customHeight="false" outlineLevel="0" collapsed="false">
      <c r="A1056" s="1" t="n">
        <v>2110</v>
      </c>
      <c r="B1056" s="2" t="n">
        <v>0.01793</v>
      </c>
      <c r="C1056" s="1" t="n">
        <v>12.7892</v>
      </c>
      <c r="D1056" s="1" t="n">
        <v>38.4327</v>
      </c>
      <c r="E1056" s="1" t="n">
        <v>4.67016</v>
      </c>
      <c r="F1056" s="1" t="n">
        <v>80.70555</v>
      </c>
      <c r="G1056" s="1" t="n">
        <v>29.0988</v>
      </c>
      <c r="H1056" s="1" t="n">
        <v>5.78666</v>
      </c>
      <c r="I1056" s="1" t="n">
        <v>13.1145</v>
      </c>
      <c r="J1056" s="1" t="n">
        <v>87.93</v>
      </c>
    </row>
    <row r="1057" customFormat="false" ht="12.75" hidden="false" customHeight="false" outlineLevel="0" collapsed="false">
      <c r="A1057" s="1" t="n">
        <v>2112</v>
      </c>
      <c r="B1057" s="2" t="n">
        <v>0.01989</v>
      </c>
      <c r="C1057" s="1" t="n">
        <v>12.7892</v>
      </c>
      <c r="D1057" s="1" t="n">
        <v>38.4326</v>
      </c>
      <c r="E1057" s="1" t="n">
        <v>4.6733</v>
      </c>
      <c r="F1057" s="1" t="n">
        <v>80.7603</v>
      </c>
      <c r="G1057" s="1" t="n">
        <v>29.0988</v>
      </c>
      <c r="H1057" s="1" t="n">
        <v>5.78663</v>
      </c>
      <c r="I1057" s="1" t="n">
        <v>13.1148</v>
      </c>
      <c r="J1057" s="1" t="n">
        <v>87.93</v>
      </c>
    </row>
    <row r="1058" customFormat="false" ht="12.75" hidden="false" customHeight="false" outlineLevel="0" collapsed="false">
      <c r="A1058" s="1" t="n">
        <v>2114</v>
      </c>
      <c r="B1058" s="2" t="n">
        <v>0.01753</v>
      </c>
      <c r="C1058" s="1" t="n">
        <v>12.7891</v>
      </c>
      <c r="D1058" s="1" t="n">
        <v>38.4327</v>
      </c>
      <c r="E1058" s="1" t="n">
        <v>4.67466</v>
      </c>
      <c r="F1058" s="1" t="n">
        <v>80.78423</v>
      </c>
      <c r="G1058" s="1" t="n">
        <v>29.0988</v>
      </c>
      <c r="H1058" s="1" t="n">
        <v>5.7866</v>
      </c>
      <c r="I1058" s="1" t="n">
        <v>13.115</v>
      </c>
      <c r="J1058" s="1" t="n">
        <v>87.93</v>
      </c>
    </row>
    <row r="1059" customFormat="false" ht="12.75" hidden="false" customHeight="false" outlineLevel="0" collapsed="false">
      <c r="A1059" s="1" t="n">
        <v>2116</v>
      </c>
      <c r="B1059" s="2" t="n">
        <v>0.01203</v>
      </c>
      <c r="C1059" s="1" t="n">
        <v>12.7892</v>
      </c>
      <c r="D1059" s="1" t="n">
        <v>38.4325</v>
      </c>
      <c r="E1059" s="1" t="n">
        <v>4.67603</v>
      </c>
      <c r="F1059" s="1" t="n">
        <v>80.80854</v>
      </c>
      <c r="G1059" s="1" t="n">
        <v>29.0986</v>
      </c>
      <c r="H1059" s="1" t="n">
        <v>5.78656</v>
      </c>
      <c r="I1059" s="1" t="n">
        <v>13.1154</v>
      </c>
      <c r="J1059" s="1" t="n">
        <v>87.93</v>
      </c>
    </row>
    <row r="1060" customFormat="false" ht="12.75" hidden="false" customHeight="false" outlineLevel="0" collapsed="false">
      <c r="A1060" s="1" t="n">
        <v>2118</v>
      </c>
      <c r="B1060" s="2" t="n">
        <v>0.01218</v>
      </c>
      <c r="C1060" s="1" t="n">
        <v>12.789</v>
      </c>
      <c r="D1060" s="1" t="n">
        <v>38.4326</v>
      </c>
      <c r="E1060" s="1" t="n">
        <v>4.67599</v>
      </c>
      <c r="F1060" s="1" t="n">
        <v>80.80822</v>
      </c>
      <c r="G1060" s="1" t="n">
        <v>29.0987</v>
      </c>
      <c r="H1060" s="1" t="n">
        <v>5.78652</v>
      </c>
      <c r="I1060" s="1" t="n">
        <v>13.1157</v>
      </c>
      <c r="J1060" s="1" t="n">
        <v>87.92</v>
      </c>
    </row>
    <row r="1061" customFormat="false" ht="12.75" hidden="false" customHeight="false" outlineLevel="0" collapsed="false">
      <c r="A1061" s="1" t="n">
        <v>2120</v>
      </c>
      <c r="B1061" s="2" t="n">
        <v>0.01395</v>
      </c>
      <c r="C1061" s="1" t="n">
        <v>12.789</v>
      </c>
      <c r="D1061" s="1" t="n">
        <v>38.4326</v>
      </c>
      <c r="E1061" s="1" t="n">
        <v>4.67672</v>
      </c>
      <c r="F1061" s="1" t="n">
        <v>80.82141</v>
      </c>
      <c r="G1061" s="1" t="n">
        <v>29.0987</v>
      </c>
      <c r="H1061" s="1" t="n">
        <v>5.78649</v>
      </c>
      <c r="I1061" s="1" t="n">
        <v>13.116</v>
      </c>
      <c r="J1061" s="1" t="n">
        <v>87.92</v>
      </c>
    </row>
    <row r="1062" customFormat="false" ht="12.75" hidden="false" customHeight="false" outlineLevel="0" collapsed="false">
      <c r="A1062" s="1" t="n">
        <v>2122</v>
      </c>
      <c r="B1062" s="2" t="n">
        <v>0.006416</v>
      </c>
      <c r="C1062" s="1" t="n">
        <v>12.789</v>
      </c>
      <c r="D1062" s="1" t="n">
        <v>38.4326</v>
      </c>
      <c r="E1062" s="1" t="n">
        <v>4.67416</v>
      </c>
      <c r="F1062" s="1" t="n">
        <v>80.77759</v>
      </c>
      <c r="G1062" s="1" t="n">
        <v>29.0988</v>
      </c>
      <c r="H1062" s="1" t="n">
        <v>5.78645</v>
      </c>
      <c r="I1062" s="1" t="n">
        <v>13.1163</v>
      </c>
      <c r="J1062" s="1" t="n">
        <v>87.93</v>
      </c>
    </row>
    <row r="1063" customFormat="false" ht="12.75" hidden="false" customHeight="false" outlineLevel="0" collapsed="false">
      <c r="A1063" s="1" t="n">
        <v>2124</v>
      </c>
      <c r="B1063" s="2" t="n">
        <v>0.01148</v>
      </c>
      <c r="C1063" s="1" t="n">
        <v>12.789</v>
      </c>
      <c r="D1063" s="1" t="n">
        <v>38.4326</v>
      </c>
      <c r="E1063" s="1" t="n">
        <v>4.67708</v>
      </c>
      <c r="F1063" s="1" t="n">
        <v>80.82848</v>
      </c>
      <c r="G1063" s="1" t="n">
        <v>29.0988</v>
      </c>
      <c r="H1063" s="1" t="n">
        <v>5.78642</v>
      </c>
      <c r="I1063" s="1" t="n">
        <v>13.1166</v>
      </c>
      <c r="J1063" s="1" t="n">
        <v>87.9</v>
      </c>
    </row>
    <row r="1064" customFormat="false" ht="12.75" hidden="false" customHeight="false" outlineLevel="0" collapsed="false">
      <c r="A1064" s="1" t="n">
        <v>2126</v>
      </c>
      <c r="B1064" s="2" t="n">
        <v>0.009762</v>
      </c>
      <c r="C1064" s="1" t="n">
        <v>12.7889</v>
      </c>
      <c r="D1064" s="1" t="n">
        <v>38.4326</v>
      </c>
      <c r="E1064" s="1" t="n">
        <v>4.6786</v>
      </c>
      <c r="F1064" s="1" t="n">
        <v>80.8552</v>
      </c>
      <c r="G1064" s="1" t="n">
        <v>29.0988</v>
      </c>
      <c r="H1064" s="1" t="n">
        <v>5.78639</v>
      </c>
      <c r="I1064" s="1" t="n">
        <v>13.1168</v>
      </c>
      <c r="J1064" s="1" t="n">
        <v>87.91</v>
      </c>
    </row>
    <row r="1065" customFormat="false" ht="12.75" hidden="false" customHeight="false" outlineLevel="0" collapsed="false">
      <c r="A1065" s="1" t="n">
        <v>2128</v>
      </c>
      <c r="B1065" s="2" t="n">
        <v>0.006405</v>
      </c>
      <c r="C1065" s="1" t="n">
        <v>12.7889</v>
      </c>
      <c r="D1065" s="1" t="n">
        <v>38.4326</v>
      </c>
      <c r="E1065" s="1" t="n">
        <v>4.67998</v>
      </c>
      <c r="F1065" s="1" t="n">
        <v>80.87963</v>
      </c>
      <c r="G1065" s="1" t="n">
        <v>29.0988</v>
      </c>
      <c r="H1065" s="1" t="n">
        <v>5.78635</v>
      </c>
      <c r="I1065" s="1" t="n">
        <v>13.1171</v>
      </c>
      <c r="J1065" s="1" t="n">
        <v>87.89</v>
      </c>
    </row>
    <row r="1066" customFormat="false" ht="12.75" hidden="false" customHeight="false" outlineLevel="0" collapsed="false">
      <c r="A1066" s="1" t="n">
        <v>2130</v>
      </c>
      <c r="B1066" s="2" t="n">
        <v>0.01442</v>
      </c>
      <c r="C1066" s="1" t="n">
        <v>12.7887</v>
      </c>
      <c r="D1066" s="1" t="n">
        <v>38.4326</v>
      </c>
      <c r="E1066" s="1" t="n">
        <v>4.67445</v>
      </c>
      <c r="F1066" s="1" t="n">
        <v>80.78448</v>
      </c>
      <c r="G1066" s="1" t="n">
        <v>29.0988</v>
      </c>
      <c r="H1066" s="1" t="n">
        <v>5.78632</v>
      </c>
      <c r="I1066" s="1" t="n">
        <v>13.1174</v>
      </c>
      <c r="J1066" s="1" t="n">
        <v>87.9</v>
      </c>
    </row>
    <row r="1067" customFormat="false" ht="12.75" hidden="false" customHeight="false" outlineLevel="0" collapsed="false">
      <c r="A1067" s="1" t="n">
        <v>2132</v>
      </c>
      <c r="B1067" s="2" t="n">
        <v>0.01204</v>
      </c>
      <c r="C1067" s="1" t="n">
        <v>12.7887</v>
      </c>
      <c r="D1067" s="1" t="n">
        <v>38.4325</v>
      </c>
      <c r="E1067" s="1" t="n">
        <v>4.67876</v>
      </c>
      <c r="F1067" s="1" t="n">
        <v>80.8593</v>
      </c>
      <c r="G1067" s="1" t="n">
        <v>29.0987</v>
      </c>
      <c r="H1067" s="1" t="n">
        <v>5.78629</v>
      </c>
      <c r="I1067" s="1" t="n">
        <v>13.1176</v>
      </c>
      <c r="J1067" s="1" t="n">
        <v>87.91</v>
      </c>
    </row>
    <row r="1068" customFormat="false" ht="12.75" hidden="false" customHeight="false" outlineLevel="0" collapsed="false">
      <c r="A1068" s="1" t="n">
        <v>2134</v>
      </c>
      <c r="B1068" s="2" t="n">
        <v>0.007926</v>
      </c>
      <c r="C1068" s="1" t="n">
        <v>12.7887</v>
      </c>
      <c r="D1068" s="1" t="n">
        <v>38.4327</v>
      </c>
      <c r="E1068" s="1" t="n">
        <v>4.67976</v>
      </c>
      <c r="F1068" s="1" t="n">
        <v>80.87731</v>
      </c>
      <c r="G1068" s="1" t="n">
        <v>29.0989</v>
      </c>
      <c r="H1068" s="1" t="n">
        <v>5.78625</v>
      </c>
      <c r="I1068" s="1" t="n">
        <v>13.1179</v>
      </c>
      <c r="J1068" s="1" t="n">
        <v>87.92</v>
      </c>
    </row>
    <row r="1069" customFormat="false" ht="12.75" hidden="false" customHeight="false" outlineLevel="0" collapsed="false">
      <c r="A1069" s="1" t="n">
        <v>2136</v>
      </c>
      <c r="B1069" s="2" t="n">
        <v>0.01115</v>
      </c>
      <c r="C1069" s="1" t="n">
        <v>12.7886</v>
      </c>
      <c r="D1069" s="1" t="n">
        <v>38.4326</v>
      </c>
      <c r="E1069" s="1" t="n">
        <v>4.68115</v>
      </c>
      <c r="F1069" s="1" t="n">
        <v>80.90178</v>
      </c>
      <c r="G1069" s="1" t="n">
        <v>29.0988</v>
      </c>
      <c r="H1069" s="1" t="n">
        <v>5.78622</v>
      </c>
      <c r="I1069" s="1" t="n">
        <v>13.1182</v>
      </c>
      <c r="J1069" s="1" t="n">
        <v>87.9</v>
      </c>
    </row>
    <row r="1070" customFormat="false" ht="12.75" hidden="false" customHeight="false" outlineLevel="0" collapsed="false">
      <c r="A1070" s="1" t="n">
        <v>2138</v>
      </c>
      <c r="B1070" s="2" t="n">
        <v>0.01048</v>
      </c>
      <c r="C1070" s="1" t="n">
        <v>12.7886</v>
      </c>
      <c r="D1070" s="1" t="n">
        <v>38.4326</v>
      </c>
      <c r="E1070" s="1" t="n">
        <v>4.67652</v>
      </c>
      <c r="F1070" s="1" t="n">
        <v>80.82223</v>
      </c>
      <c r="G1070" s="1" t="n">
        <v>29.0988</v>
      </c>
      <c r="H1070" s="1" t="n">
        <v>5.78618</v>
      </c>
      <c r="I1070" s="1" t="n">
        <v>13.1186</v>
      </c>
      <c r="J1070" s="1" t="n">
        <v>87.92</v>
      </c>
    </row>
    <row r="1071" customFormat="false" ht="12.75" hidden="false" customHeight="false" outlineLevel="0" collapsed="false">
      <c r="A1071" s="1" t="n">
        <v>2140</v>
      </c>
      <c r="B1071" s="2" t="n">
        <v>0.01088</v>
      </c>
      <c r="C1071" s="1" t="n">
        <v>12.7886</v>
      </c>
      <c r="D1071" s="1" t="n">
        <v>38.4326</v>
      </c>
      <c r="E1071" s="1" t="n">
        <v>4.67931</v>
      </c>
      <c r="F1071" s="1" t="n">
        <v>80.87108</v>
      </c>
      <c r="G1071" s="1" t="n">
        <v>29.0988</v>
      </c>
      <c r="H1071" s="1" t="n">
        <v>5.78613</v>
      </c>
      <c r="I1071" s="1" t="n">
        <v>13.1189</v>
      </c>
      <c r="J1071" s="1" t="n">
        <v>87.9</v>
      </c>
    </row>
    <row r="1072" customFormat="false" ht="12.75" hidden="false" customHeight="false" outlineLevel="0" collapsed="false">
      <c r="A1072" s="1" t="n">
        <v>2142</v>
      </c>
      <c r="B1072" s="2" t="n">
        <v>0.01257</v>
      </c>
      <c r="C1072" s="1" t="n">
        <v>12.7886</v>
      </c>
      <c r="D1072" s="1" t="n">
        <v>38.4325</v>
      </c>
      <c r="E1072" s="1" t="n">
        <v>4.67507</v>
      </c>
      <c r="F1072" s="1" t="n">
        <v>80.79815</v>
      </c>
      <c r="G1072" s="1" t="n">
        <v>29.0988</v>
      </c>
      <c r="H1072" s="1" t="n">
        <v>5.78611</v>
      </c>
      <c r="I1072" s="1" t="n">
        <v>13.1192</v>
      </c>
      <c r="J1072" s="1" t="n">
        <v>87.9</v>
      </c>
    </row>
    <row r="1073" customFormat="false" ht="12.75" hidden="false" customHeight="false" outlineLevel="0" collapsed="false">
      <c r="A1073" s="1" t="n">
        <v>2144</v>
      </c>
      <c r="B1073" s="2" t="n">
        <v>0.01272</v>
      </c>
      <c r="C1073" s="1" t="n">
        <v>12.7885</v>
      </c>
      <c r="D1073" s="1" t="n">
        <v>38.4325</v>
      </c>
      <c r="E1073" s="1" t="n">
        <v>4.67982</v>
      </c>
      <c r="F1073" s="1" t="n">
        <v>80.8808</v>
      </c>
      <c r="G1073" s="1" t="n">
        <v>29.0988</v>
      </c>
      <c r="H1073" s="1" t="n">
        <v>5.78607</v>
      </c>
      <c r="I1073" s="1" t="n">
        <v>13.1195</v>
      </c>
      <c r="J1073" s="1" t="n">
        <v>87.93</v>
      </c>
    </row>
    <row r="1074" customFormat="false" ht="12.75" hidden="false" customHeight="false" outlineLevel="0" collapsed="false">
      <c r="A1074" s="1" t="n">
        <v>2146</v>
      </c>
      <c r="B1074" s="2" t="n">
        <v>0.01347</v>
      </c>
      <c r="C1074" s="1" t="n">
        <v>12.7885</v>
      </c>
      <c r="D1074" s="1" t="n">
        <v>38.4327</v>
      </c>
      <c r="E1074" s="1" t="n">
        <v>4.68369</v>
      </c>
      <c r="F1074" s="1" t="n">
        <v>80.94819</v>
      </c>
      <c r="G1074" s="1" t="n">
        <v>29.0989</v>
      </c>
      <c r="H1074" s="1" t="n">
        <v>5.78602</v>
      </c>
      <c r="I1074" s="1" t="n">
        <v>13.1198</v>
      </c>
      <c r="J1074" s="1" t="n">
        <v>87.9</v>
      </c>
    </row>
    <row r="1075" customFormat="false" ht="12.75" hidden="false" customHeight="false" outlineLevel="0" collapsed="false">
      <c r="A1075" s="1" t="n">
        <v>2148</v>
      </c>
      <c r="B1075" s="2" t="n">
        <v>0.01548</v>
      </c>
      <c r="C1075" s="1" t="n">
        <v>12.7884</v>
      </c>
      <c r="D1075" s="1" t="n">
        <v>38.4325</v>
      </c>
      <c r="E1075" s="1" t="n">
        <v>4.6779</v>
      </c>
      <c r="F1075" s="1" t="n">
        <v>80.84862</v>
      </c>
      <c r="G1075" s="1" t="n">
        <v>29.0987</v>
      </c>
      <c r="H1075" s="1" t="n">
        <v>5.786</v>
      </c>
      <c r="I1075" s="1" t="n">
        <v>13.1201</v>
      </c>
      <c r="J1075" s="1" t="n">
        <v>87.93</v>
      </c>
    </row>
    <row r="1076" customFormat="false" ht="12.75" hidden="false" customHeight="false" outlineLevel="0" collapsed="false">
      <c r="A1076" s="1" t="n">
        <v>2150</v>
      </c>
      <c r="B1076" s="2" t="n">
        <v>0.01188</v>
      </c>
      <c r="C1076" s="1" t="n">
        <v>12.7885</v>
      </c>
      <c r="D1076" s="1" t="n">
        <v>38.4327</v>
      </c>
      <c r="E1076" s="1" t="n">
        <v>4.68185</v>
      </c>
      <c r="F1076" s="1" t="n">
        <v>80.91738</v>
      </c>
      <c r="G1076" s="1" t="n">
        <v>29.0989</v>
      </c>
      <c r="H1076" s="1" t="n">
        <v>5.78595</v>
      </c>
      <c r="I1076" s="1" t="n">
        <v>13.1204</v>
      </c>
      <c r="J1076" s="1" t="n">
        <v>87.93</v>
      </c>
    </row>
    <row r="1077" customFormat="false" ht="12.75" hidden="false" customHeight="false" outlineLevel="0" collapsed="false">
      <c r="A1077" s="1" t="n">
        <v>2152</v>
      </c>
      <c r="B1077" s="2" t="n">
        <v>0.008564</v>
      </c>
      <c r="C1077" s="1" t="n">
        <v>12.7885</v>
      </c>
      <c r="D1077" s="1" t="n">
        <v>38.4325</v>
      </c>
      <c r="E1077" s="1" t="n">
        <v>4.68041</v>
      </c>
      <c r="F1077" s="1" t="n">
        <v>80.89332</v>
      </c>
      <c r="G1077" s="1" t="n">
        <v>29.0988</v>
      </c>
      <c r="H1077" s="1" t="n">
        <v>5.78592</v>
      </c>
      <c r="I1077" s="1" t="n">
        <v>13.1208</v>
      </c>
      <c r="J1077" s="1" t="n">
        <v>87.93</v>
      </c>
    </row>
    <row r="1078" customFormat="false" ht="12.75" hidden="false" customHeight="false" outlineLevel="0" collapsed="false">
      <c r="A1078" s="1" t="n">
        <v>2154</v>
      </c>
      <c r="B1078" s="2" t="n">
        <v>0.01043</v>
      </c>
      <c r="C1078" s="1" t="n">
        <v>12.7883</v>
      </c>
      <c r="D1078" s="1" t="n">
        <v>38.4327</v>
      </c>
      <c r="E1078" s="1" t="n">
        <v>4.6761</v>
      </c>
      <c r="F1078" s="1" t="n">
        <v>80.81903</v>
      </c>
      <c r="G1078" s="1" t="n">
        <v>29.099</v>
      </c>
      <c r="H1078" s="1" t="n">
        <v>5.7859</v>
      </c>
      <c r="I1078" s="1" t="n">
        <v>13.1209</v>
      </c>
      <c r="J1078" s="1" t="n">
        <v>87.93</v>
      </c>
    </row>
    <row r="1079" customFormat="false" ht="12.75" hidden="false" customHeight="false" outlineLevel="0" collapsed="false">
      <c r="A1079" s="1" t="n">
        <v>2156</v>
      </c>
      <c r="B1079" s="2" t="n">
        <v>0.008722</v>
      </c>
      <c r="C1079" s="1" t="n">
        <v>12.7883</v>
      </c>
      <c r="D1079" s="1" t="n">
        <v>38.4325</v>
      </c>
      <c r="E1079" s="1" t="n">
        <v>4.68074</v>
      </c>
      <c r="F1079" s="1" t="n">
        <v>80.89978</v>
      </c>
      <c r="G1079" s="1" t="n">
        <v>29.0988</v>
      </c>
      <c r="H1079" s="1" t="n">
        <v>5.78586</v>
      </c>
      <c r="I1079" s="1" t="n">
        <v>13.1213</v>
      </c>
      <c r="J1079" s="1" t="n">
        <v>87.93</v>
      </c>
    </row>
    <row r="1080" customFormat="false" ht="12.75" hidden="false" customHeight="false" outlineLevel="0" collapsed="false">
      <c r="A1080" s="1" t="n">
        <v>2158</v>
      </c>
      <c r="B1080" s="2" t="n">
        <v>0.008396</v>
      </c>
      <c r="C1080" s="1" t="n">
        <v>12.7881</v>
      </c>
      <c r="D1080" s="1" t="n">
        <v>38.4328</v>
      </c>
      <c r="E1080" s="1" t="n">
        <v>4.68025</v>
      </c>
      <c r="F1080" s="1" t="n">
        <v>80.89163</v>
      </c>
      <c r="G1080" s="1" t="n">
        <v>29.099</v>
      </c>
      <c r="H1080" s="1" t="n">
        <v>5.78583</v>
      </c>
      <c r="I1080" s="1" t="n">
        <v>13.1215</v>
      </c>
      <c r="J1080" s="1" t="n">
        <v>87.93</v>
      </c>
    </row>
    <row r="1081" customFormat="false" ht="12.75" hidden="false" customHeight="false" outlineLevel="0" collapsed="false">
      <c r="A1081" s="1" t="n">
        <v>2160</v>
      </c>
      <c r="B1081" s="2" t="n">
        <v>0.008671</v>
      </c>
      <c r="C1081" s="1" t="n">
        <v>12.7883</v>
      </c>
      <c r="D1081" s="1" t="n">
        <v>38.4325</v>
      </c>
      <c r="E1081" s="1" t="n">
        <v>4.67726</v>
      </c>
      <c r="F1081" s="1" t="n">
        <v>80.84075</v>
      </c>
      <c r="G1081" s="1" t="n">
        <v>29.0988</v>
      </c>
      <c r="H1081" s="1" t="n">
        <v>5.78577</v>
      </c>
      <c r="I1081" s="1" t="n">
        <v>13.122</v>
      </c>
      <c r="J1081" s="1" t="n">
        <v>87.93</v>
      </c>
    </row>
    <row r="1082" customFormat="false" ht="12.75" hidden="false" customHeight="false" outlineLevel="0" collapsed="false">
      <c r="A1082" s="1" t="n">
        <v>2162</v>
      </c>
      <c r="B1082" s="2" t="n">
        <v>0.004862</v>
      </c>
      <c r="C1082" s="1" t="n">
        <v>12.7883</v>
      </c>
      <c r="D1082" s="1" t="n">
        <v>38.4325</v>
      </c>
      <c r="E1082" s="1" t="n">
        <v>4.68044</v>
      </c>
      <c r="F1082" s="1" t="n">
        <v>80.89605</v>
      </c>
      <c r="G1082" s="1" t="n">
        <v>29.0988</v>
      </c>
      <c r="H1082" s="1" t="n">
        <v>5.78574</v>
      </c>
      <c r="I1082" s="1" t="n">
        <v>13.1222</v>
      </c>
      <c r="J1082" s="1" t="n">
        <v>87.93</v>
      </c>
    </row>
    <row r="1083" customFormat="false" ht="12.75" hidden="false" customHeight="false" outlineLevel="0" collapsed="false">
      <c r="A1083" s="1" t="n">
        <v>2164</v>
      </c>
      <c r="B1083" s="2" t="n">
        <v>0.007342</v>
      </c>
      <c r="C1083" s="1" t="n">
        <v>12.7882</v>
      </c>
      <c r="D1083" s="1" t="n">
        <v>38.4325</v>
      </c>
      <c r="E1083" s="1" t="n">
        <v>4.68184</v>
      </c>
      <c r="F1083" s="1" t="n">
        <v>80.92083</v>
      </c>
      <c r="G1083" s="1" t="n">
        <v>29.0989</v>
      </c>
      <c r="H1083" s="1" t="n">
        <v>5.78571</v>
      </c>
      <c r="I1083" s="1" t="n">
        <v>13.1225</v>
      </c>
      <c r="J1083" s="1" t="n">
        <v>87.93</v>
      </c>
    </row>
    <row r="1084" customFormat="false" ht="12.75" hidden="false" customHeight="false" outlineLevel="0" collapsed="false">
      <c r="A1084" s="1" t="n">
        <v>2166</v>
      </c>
      <c r="B1084" s="2" t="n">
        <v>0.01168</v>
      </c>
      <c r="C1084" s="1" t="n">
        <v>12.7883</v>
      </c>
      <c r="D1084" s="1" t="n">
        <v>38.4325</v>
      </c>
      <c r="E1084" s="1" t="n">
        <v>4.68322</v>
      </c>
      <c r="F1084" s="1" t="n">
        <v>80.94524</v>
      </c>
      <c r="G1084" s="1" t="n">
        <v>29.0988</v>
      </c>
      <c r="H1084" s="1" t="n">
        <v>5.78567</v>
      </c>
      <c r="I1084" s="1" t="n">
        <v>13.1229</v>
      </c>
      <c r="J1084" s="1" t="n">
        <v>87.93</v>
      </c>
    </row>
    <row r="1085" customFormat="false" ht="12.75" hidden="false" customHeight="false" outlineLevel="0" collapsed="false">
      <c r="A1085" s="1" t="n">
        <v>2168</v>
      </c>
      <c r="B1085" s="2" t="n">
        <v>0.01113</v>
      </c>
      <c r="C1085" s="1" t="n">
        <v>12.7882</v>
      </c>
      <c r="D1085" s="1" t="n">
        <v>38.4325</v>
      </c>
      <c r="E1085" s="1" t="n">
        <v>4.68026</v>
      </c>
      <c r="F1085" s="1" t="n">
        <v>80.89446</v>
      </c>
      <c r="G1085" s="1" t="n">
        <v>29.0988</v>
      </c>
      <c r="H1085" s="1" t="n">
        <v>5.78563</v>
      </c>
      <c r="I1085" s="1" t="n">
        <v>13.1232</v>
      </c>
      <c r="J1085" s="1" t="n">
        <v>87.93</v>
      </c>
    </row>
    <row r="1086" customFormat="false" ht="12.75" hidden="false" customHeight="false" outlineLevel="0" collapsed="false">
      <c r="A1086" s="1" t="n">
        <v>2170</v>
      </c>
      <c r="B1086" s="2" t="n">
        <v>0.01476</v>
      </c>
      <c r="C1086" s="1" t="n">
        <v>12.7881</v>
      </c>
      <c r="D1086" s="1" t="n">
        <v>38.4326</v>
      </c>
      <c r="E1086" s="1" t="n">
        <v>4.68341</v>
      </c>
      <c r="F1086" s="1" t="n">
        <v>80.94946</v>
      </c>
      <c r="G1086" s="1" t="n">
        <v>29.0989</v>
      </c>
      <c r="H1086" s="1" t="n">
        <v>5.7856</v>
      </c>
      <c r="I1086" s="1" t="n">
        <v>13.1234</v>
      </c>
      <c r="J1086" s="1" t="n">
        <v>87.93</v>
      </c>
    </row>
    <row r="1087" customFormat="false" ht="12.75" hidden="false" customHeight="false" outlineLevel="0" collapsed="false">
      <c r="A1087" s="1" t="n">
        <v>2172</v>
      </c>
      <c r="B1087" s="2" t="n">
        <v>0.01566</v>
      </c>
      <c r="C1087" s="1" t="n">
        <v>12.7882</v>
      </c>
      <c r="D1087" s="1" t="n">
        <v>38.4324</v>
      </c>
      <c r="E1087" s="1" t="n">
        <v>4.68326</v>
      </c>
      <c r="F1087" s="1" t="n">
        <v>80.94746</v>
      </c>
      <c r="G1087" s="1" t="n">
        <v>29.0988</v>
      </c>
      <c r="H1087" s="1" t="n">
        <v>5.78556</v>
      </c>
      <c r="I1087" s="1" t="n">
        <v>13.1238</v>
      </c>
      <c r="J1087" s="1" t="n">
        <v>87.93</v>
      </c>
    </row>
    <row r="1088" customFormat="false" ht="12.75" hidden="false" customHeight="false" outlineLevel="0" collapsed="false">
      <c r="A1088" s="1" t="n">
        <v>2174</v>
      </c>
      <c r="B1088" s="2" t="n">
        <v>0.01175</v>
      </c>
      <c r="C1088" s="1" t="n">
        <v>12.7882</v>
      </c>
      <c r="D1088" s="1" t="n">
        <v>38.4324</v>
      </c>
      <c r="E1088" s="1" t="n">
        <v>4.68436</v>
      </c>
      <c r="F1088" s="1" t="n">
        <v>80.96693</v>
      </c>
      <c r="G1088" s="1" t="n">
        <v>29.0988</v>
      </c>
      <c r="H1088" s="1" t="n">
        <v>5.78552</v>
      </c>
      <c r="I1088" s="1" t="n">
        <v>13.1241</v>
      </c>
      <c r="J1088" s="1" t="n">
        <v>87.93</v>
      </c>
    </row>
    <row r="1089" customFormat="false" ht="12.75" hidden="false" customHeight="false" outlineLevel="0" collapsed="false">
      <c r="A1089" s="1" t="n">
        <v>2176</v>
      </c>
      <c r="B1089" s="2" t="n">
        <v>0.0125</v>
      </c>
      <c r="C1089" s="1" t="n">
        <v>12.7882</v>
      </c>
      <c r="D1089" s="1" t="n">
        <v>38.4324</v>
      </c>
      <c r="E1089" s="1" t="n">
        <v>4.68575</v>
      </c>
      <c r="F1089" s="1" t="n">
        <v>80.9914</v>
      </c>
      <c r="G1089" s="1" t="n">
        <v>29.0988</v>
      </c>
      <c r="H1089" s="1" t="n">
        <v>5.78548</v>
      </c>
      <c r="I1089" s="1" t="n">
        <v>13.1245</v>
      </c>
      <c r="J1089" s="1" t="n">
        <v>87.93</v>
      </c>
    </row>
    <row r="1090" customFormat="false" ht="12.75" hidden="false" customHeight="false" outlineLevel="0" collapsed="false">
      <c r="A1090" s="1" t="n">
        <v>2178</v>
      </c>
      <c r="B1090" s="2" t="n">
        <v>0.01122</v>
      </c>
      <c r="C1090" s="1" t="n">
        <v>12.7882</v>
      </c>
      <c r="D1090" s="1" t="n">
        <v>38.4325</v>
      </c>
      <c r="E1090" s="1" t="n">
        <v>4.6798</v>
      </c>
      <c r="F1090" s="1" t="n">
        <v>80.88933</v>
      </c>
      <c r="G1090" s="1" t="n">
        <v>29.0989</v>
      </c>
      <c r="H1090" s="1" t="n">
        <v>5.78544</v>
      </c>
      <c r="I1090" s="1" t="n">
        <v>13.1248</v>
      </c>
      <c r="J1090" s="1" t="n">
        <v>87.93</v>
      </c>
    </row>
    <row r="1091" customFormat="false" ht="12.75" hidden="false" customHeight="false" outlineLevel="0" collapsed="false">
      <c r="A1091" s="1" t="n">
        <v>2180</v>
      </c>
      <c r="B1091" s="2" t="n">
        <v>0.01154</v>
      </c>
      <c r="C1091" s="1" t="n">
        <v>12.7882</v>
      </c>
      <c r="D1091" s="1" t="n">
        <v>38.4325</v>
      </c>
      <c r="E1091" s="1" t="n">
        <v>4.68445</v>
      </c>
      <c r="F1091" s="1" t="n">
        <v>80.97034</v>
      </c>
      <c r="G1091" s="1" t="n">
        <v>29.0987</v>
      </c>
      <c r="H1091" s="1" t="n">
        <v>5.78539</v>
      </c>
      <c r="I1091" s="1" t="n">
        <v>13.1252</v>
      </c>
      <c r="J1091" s="1" t="n">
        <v>87.93</v>
      </c>
    </row>
    <row r="1092" customFormat="false" ht="12.75" hidden="false" customHeight="false" outlineLevel="0" collapsed="false">
      <c r="A1092" s="1" t="n">
        <v>2182</v>
      </c>
      <c r="B1092" s="2" t="n">
        <v>0.01708</v>
      </c>
      <c r="C1092" s="1" t="n">
        <v>12.7881</v>
      </c>
      <c r="D1092" s="1" t="n">
        <v>38.4324</v>
      </c>
      <c r="E1092" s="1" t="n">
        <v>4.68402</v>
      </c>
      <c r="F1092" s="1" t="n">
        <v>80.9632</v>
      </c>
      <c r="G1092" s="1" t="n">
        <v>29.0988</v>
      </c>
      <c r="H1092" s="1" t="n">
        <v>5.78537</v>
      </c>
      <c r="I1092" s="1" t="n">
        <v>13.1254</v>
      </c>
      <c r="J1092" s="1" t="n">
        <v>87.93</v>
      </c>
    </row>
    <row r="1093" customFormat="false" ht="12.75" hidden="false" customHeight="false" outlineLevel="0" collapsed="false">
      <c r="A1093" s="1" t="n">
        <v>2184</v>
      </c>
      <c r="B1093" s="2" t="n">
        <v>0.01118</v>
      </c>
      <c r="C1093" s="1" t="n">
        <v>12.7881</v>
      </c>
      <c r="D1093" s="1" t="n">
        <v>38.4324</v>
      </c>
      <c r="E1093" s="1" t="n">
        <v>4.68099</v>
      </c>
      <c r="F1093" s="1" t="n">
        <v>80.91145</v>
      </c>
      <c r="G1093" s="1" t="n">
        <v>29.0988</v>
      </c>
      <c r="H1093" s="1" t="n">
        <v>5.78532</v>
      </c>
      <c r="I1093" s="1" t="n">
        <v>13.1258</v>
      </c>
      <c r="J1093" s="1" t="n">
        <v>87.93</v>
      </c>
    </row>
    <row r="1094" customFormat="false" ht="12.75" hidden="false" customHeight="false" outlineLevel="0" collapsed="false">
      <c r="A1094" s="1" t="n">
        <v>2186</v>
      </c>
      <c r="B1094" s="2" t="n">
        <v>0.009252</v>
      </c>
      <c r="C1094" s="1" t="n">
        <v>12.7881</v>
      </c>
      <c r="D1094" s="1" t="n">
        <v>38.4325</v>
      </c>
      <c r="E1094" s="1" t="n">
        <v>4.68363</v>
      </c>
      <c r="F1094" s="1" t="n">
        <v>80.95752</v>
      </c>
      <c r="G1094" s="1" t="n">
        <v>29.0989</v>
      </c>
      <c r="H1094" s="1" t="n">
        <v>5.78528</v>
      </c>
      <c r="I1094" s="1" t="n">
        <v>13.1261</v>
      </c>
      <c r="J1094" s="1" t="n">
        <v>87.93</v>
      </c>
    </row>
    <row r="1095" customFormat="false" ht="12.75" hidden="false" customHeight="false" outlineLevel="0" collapsed="false">
      <c r="A1095" s="1" t="n">
        <v>2188</v>
      </c>
      <c r="B1095" s="2" t="n">
        <v>0.01285</v>
      </c>
      <c r="C1095" s="1" t="n">
        <v>12.788</v>
      </c>
      <c r="D1095" s="1" t="n">
        <v>38.4326</v>
      </c>
      <c r="E1095" s="1" t="n">
        <v>4.68523</v>
      </c>
      <c r="F1095" s="1" t="n">
        <v>80.9857</v>
      </c>
      <c r="G1095" s="1" t="n">
        <v>29.0989</v>
      </c>
      <c r="H1095" s="1" t="n">
        <v>5.78526</v>
      </c>
      <c r="I1095" s="1" t="n">
        <v>13.1263</v>
      </c>
      <c r="J1095" s="1" t="n">
        <v>87.93</v>
      </c>
    </row>
    <row r="1096" customFormat="false" ht="12.75" hidden="false" customHeight="false" outlineLevel="0" collapsed="false">
      <c r="A1096" s="1" t="n">
        <v>2190</v>
      </c>
      <c r="B1096" s="2" t="n">
        <v>0.0139</v>
      </c>
      <c r="C1096" s="1" t="n">
        <v>12.7881</v>
      </c>
      <c r="D1096" s="1" t="n">
        <v>38.4324</v>
      </c>
      <c r="E1096" s="1" t="n">
        <v>4.6866</v>
      </c>
      <c r="F1096" s="1" t="n">
        <v>81.01008</v>
      </c>
      <c r="G1096" s="1" t="n">
        <v>29.0988</v>
      </c>
      <c r="H1096" s="1" t="n">
        <v>5.78521</v>
      </c>
      <c r="I1096" s="1" t="n">
        <v>13.1267</v>
      </c>
      <c r="J1096" s="1" t="n">
        <v>87.93</v>
      </c>
    </row>
    <row r="1097" customFormat="false" ht="12.75" hidden="false" customHeight="false" outlineLevel="0" collapsed="false">
      <c r="A1097" s="1" t="n">
        <v>2192</v>
      </c>
      <c r="B1097" s="2" t="n">
        <v>0.0113</v>
      </c>
      <c r="C1097" s="1" t="n">
        <v>12.788</v>
      </c>
      <c r="D1097" s="1" t="n">
        <v>38.4326</v>
      </c>
      <c r="E1097" s="1" t="n">
        <v>4.68799</v>
      </c>
      <c r="F1097" s="1" t="n">
        <v>81.03461</v>
      </c>
      <c r="G1097" s="1" t="n">
        <v>29.0989</v>
      </c>
      <c r="H1097" s="1" t="n">
        <v>5.78518</v>
      </c>
      <c r="I1097" s="1" t="n">
        <v>13.127</v>
      </c>
      <c r="J1097" s="1" t="n">
        <v>87.93</v>
      </c>
    </row>
    <row r="1098" customFormat="false" ht="12.75" hidden="false" customHeight="false" outlineLevel="0" collapsed="false">
      <c r="A1098" s="1" t="n">
        <v>2194</v>
      </c>
      <c r="B1098" s="2" t="n">
        <v>0.02096</v>
      </c>
      <c r="C1098" s="1" t="n">
        <v>12.788</v>
      </c>
      <c r="D1098" s="1" t="n">
        <v>38.4325</v>
      </c>
      <c r="E1098" s="1" t="n">
        <v>4.68796</v>
      </c>
      <c r="F1098" s="1" t="n">
        <v>81.03452</v>
      </c>
      <c r="G1098" s="1" t="n">
        <v>29.0989</v>
      </c>
      <c r="H1098" s="1" t="n">
        <v>5.78514</v>
      </c>
      <c r="I1098" s="1" t="n">
        <v>13.1273</v>
      </c>
      <c r="J1098" s="1" t="n">
        <v>87.93</v>
      </c>
    </row>
    <row r="1099" customFormat="false" ht="12.75" hidden="false" customHeight="false" outlineLevel="0" collapsed="false">
      <c r="A1099" s="1" t="n">
        <v>2196</v>
      </c>
      <c r="B1099" s="2" t="n">
        <v>0.01648</v>
      </c>
      <c r="C1099" s="1" t="n">
        <v>12.788</v>
      </c>
      <c r="D1099" s="1" t="n">
        <v>38.4325</v>
      </c>
      <c r="E1099" s="1" t="n">
        <v>4.68513</v>
      </c>
      <c r="F1099" s="1" t="n">
        <v>80.98615</v>
      </c>
      <c r="G1099" s="1" t="n">
        <v>29.0989</v>
      </c>
      <c r="H1099" s="1" t="n">
        <v>5.7851</v>
      </c>
      <c r="I1099" s="1" t="n">
        <v>13.1276</v>
      </c>
      <c r="J1099" s="1" t="n">
        <v>87.92</v>
      </c>
    </row>
    <row r="1100" customFormat="false" ht="12.75" hidden="false" customHeight="false" outlineLevel="0" collapsed="false">
      <c r="A1100" s="1" t="n">
        <v>2198</v>
      </c>
      <c r="B1100" s="2" t="n">
        <v>0.01573</v>
      </c>
      <c r="C1100" s="1" t="n">
        <v>12.788</v>
      </c>
      <c r="D1100" s="1" t="n">
        <v>38.4325</v>
      </c>
      <c r="E1100" s="1" t="n">
        <v>4.68144</v>
      </c>
      <c r="F1100" s="1" t="n">
        <v>80.92291</v>
      </c>
      <c r="G1100" s="1" t="n">
        <v>29.0989</v>
      </c>
      <c r="H1100" s="1" t="n">
        <v>5.78506</v>
      </c>
      <c r="I1100" s="1" t="n">
        <v>13.128</v>
      </c>
      <c r="J1100" s="1" t="n">
        <v>87.93</v>
      </c>
    </row>
    <row r="1101" customFormat="false" ht="12.75" hidden="false" customHeight="false" outlineLevel="0" collapsed="false">
      <c r="A1101" s="1" t="n">
        <v>2200</v>
      </c>
      <c r="B1101" s="2" t="n">
        <v>0.01927</v>
      </c>
      <c r="C1101" s="1" t="n">
        <v>12.7879</v>
      </c>
      <c r="D1101" s="1" t="n">
        <v>38.4326</v>
      </c>
      <c r="E1101" s="1" t="n">
        <v>4.68459</v>
      </c>
      <c r="F1101" s="1" t="n">
        <v>80.97778</v>
      </c>
      <c r="G1101" s="1" t="n">
        <v>29.099</v>
      </c>
      <c r="H1101" s="1" t="n">
        <v>5.78503</v>
      </c>
      <c r="I1101" s="1" t="n">
        <v>13.1282</v>
      </c>
      <c r="J1101" s="1" t="n">
        <v>87.93</v>
      </c>
    </row>
    <row r="1102" customFormat="false" ht="12.75" hidden="false" customHeight="false" outlineLevel="0" collapsed="false">
      <c r="A1102" s="1" t="n">
        <v>2202</v>
      </c>
      <c r="B1102" s="2" t="n">
        <v>0.008224</v>
      </c>
      <c r="C1102" s="1" t="n">
        <v>12.788</v>
      </c>
      <c r="D1102" s="1" t="n">
        <v>38.4323</v>
      </c>
      <c r="E1102" s="1" t="n">
        <v>4.68606</v>
      </c>
      <c r="F1102" s="1" t="n">
        <v>81.00399</v>
      </c>
      <c r="G1102" s="1" t="n">
        <v>29.0988</v>
      </c>
      <c r="H1102" s="1" t="n">
        <v>5.78498</v>
      </c>
      <c r="I1102" s="1" t="n">
        <v>13.1287</v>
      </c>
      <c r="J1102" s="1" t="n">
        <v>87.93</v>
      </c>
    </row>
    <row r="1103" customFormat="false" ht="12.75" hidden="false" customHeight="false" outlineLevel="0" collapsed="false">
      <c r="A1103" s="1" t="n">
        <v>2204</v>
      </c>
      <c r="B1103" s="2" t="n">
        <v>0.004023</v>
      </c>
      <c r="C1103" s="1" t="n">
        <v>12.7879</v>
      </c>
      <c r="D1103" s="1" t="n">
        <v>38.4326</v>
      </c>
      <c r="E1103" s="1" t="n">
        <v>4.68745</v>
      </c>
      <c r="F1103" s="1" t="n">
        <v>81.02853</v>
      </c>
      <c r="G1103" s="1" t="n">
        <v>29.099</v>
      </c>
      <c r="H1103" s="1" t="n">
        <v>5.78495</v>
      </c>
      <c r="I1103" s="1" t="n">
        <v>13.1289</v>
      </c>
      <c r="J1103" s="1" t="n">
        <v>87.93</v>
      </c>
    </row>
    <row r="1104" customFormat="false" ht="12.75" hidden="false" customHeight="false" outlineLevel="0" collapsed="false">
      <c r="A1104" s="1" t="n">
        <v>2206</v>
      </c>
      <c r="B1104" s="2" t="n">
        <v>0.0151</v>
      </c>
      <c r="C1104" s="1" t="n">
        <v>12.788</v>
      </c>
      <c r="D1104" s="1" t="n">
        <v>38.4324</v>
      </c>
      <c r="E1104" s="1" t="n">
        <v>4.68883</v>
      </c>
      <c r="F1104" s="1" t="n">
        <v>81.05294</v>
      </c>
      <c r="G1104" s="1" t="n">
        <v>29.0988</v>
      </c>
      <c r="H1104" s="1" t="n">
        <v>5.7849</v>
      </c>
      <c r="I1104" s="1" t="n">
        <v>13.1293</v>
      </c>
      <c r="J1104" s="1" t="n">
        <v>87.93</v>
      </c>
    </row>
    <row r="1105" customFormat="false" ht="12.75" hidden="false" customHeight="false" outlineLevel="0" collapsed="false">
      <c r="A1105" s="1" t="n">
        <v>2208</v>
      </c>
      <c r="B1105" s="2" t="n">
        <v>0.02272</v>
      </c>
      <c r="C1105" s="1" t="n">
        <v>12.7879</v>
      </c>
      <c r="D1105" s="1" t="n">
        <v>38.4325</v>
      </c>
      <c r="E1105" s="1" t="n">
        <v>4.69022</v>
      </c>
      <c r="F1105" s="1" t="n">
        <v>81.07747</v>
      </c>
      <c r="G1105" s="1" t="n">
        <v>29.0989</v>
      </c>
      <c r="H1105" s="1" t="n">
        <v>5.78487</v>
      </c>
      <c r="I1105" s="1" t="n">
        <v>13.1296</v>
      </c>
      <c r="J1105" s="1" t="n">
        <v>87.93</v>
      </c>
    </row>
    <row r="1106" customFormat="false" ht="12.75" hidden="false" customHeight="false" outlineLevel="0" collapsed="false">
      <c r="A1106" s="1" t="n">
        <v>2210</v>
      </c>
      <c r="B1106" s="2" t="n">
        <v>0.025</v>
      </c>
      <c r="C1106" s="1" t="n">
        <v>12.7879</v>
      </c>
      <c r="D1106" s="1" t="n">
        <v>38.4324</v>
      </c>
      <c r="E1106" s="1" t="n">
        <v>4.6916</v>
      </c>
      <c r="F1106" s="1" t="n">
        <v>81.10191</v>
      </c>
      <c r="G1106" s="1" t="n">
        <v>29.0988</v>
      </c>
      <c r="H1106" s="1" t="n">
        <v>5.78482</v>
      </c>
      <c r="I1106" s="1" t="n">
        <v>13.13</v>
      </c>
      <c r="J1106" s="1" t="n">
        <v>87.93</v>
      </c>
    </row>
    <row r="1107" customFormat="false" ht="12.75" hidden="false" customHeight="false" outlineLevel="0" collapsed="false">
      <c r="A1107" s="1" t="n">
        <v>2212</v>
      </c>
      <c r="B1107" s="2" t="n">
        <v>0.02175</v>
      </c>
      <c r="C1107" s="1" t="n">
        <v>12.788</v>
      </c>
      <c r="D1107" s="1" t="n">
        <v>38.4324</v>
      </c>
      <c r="E1107" s="1" t="n">
        <v>4.69298</v>
      </c>
      <c r="F1107" s="1" t="n">
        <v>81.12642</v>
      </c>
      <c r="G1107" s="1" t="n">
        <v>29.0988</v>
      </c>
      <c r="H1107" s="1" t="n">
        <v>5.78478</v>
      </c>
      <c r="I1107" s="1" t="n">
        <v>13.1303</v>
      </c>
      <c r="J1107" s="1" t="n">
        <v>87.92</v>
      </c>
    </row>
    <row r="1108" customFormat="false" ht="12.75" hidden="false" customHeight="false" outlineLevel="0" collapsed="false">
      <c r="A1108" s="1" t="n">
        <v>2214</v>
      </c>
      <c r="B1108" s="2" t="n">
        <v>0.02255</v>
      </c>
      <c r="C1108" s="1" t="n">
        <v>12.788</v>
      </c>
      <c r="D1108" s="1" t="n">
        <v>38.4326</v>
      </c>
      <c r="E1108" s="1" t="n">
        <v>4.68752</v>
      </c>
      <c r="F1108" s="1" t="n">
        <v>81.03263</v>
      </c>
      <c r="G1108" s="1" t="n">
        <v>29.0989</v>
      </c>
      <c r="H1108" s="1" t="n">
        <v>5.78474</v>
      </c>
      <c r="I1108" s="1" t="n">
        <v>13.1307</v>
      </c>
      <c r="J1108" s="1" t="n">
        <v>87.93</v>
      </c>
    </row>
    <row r="1109" customFormat="false" ht="12.75" hidden="false" customHeight="false" outlineLevel="0" collapsed="false">
      <c r="A1109" s="1" t="n">
        <v>2216</v>
      </c>
      <c r="B1109" s="2" t="n">
        <v>0.02274</v>
      </c>
      <c r="C1109" s="1" t="n">
        <v>12.7879</v>
      </c>
      <c r="D1109" s="1" t="n">
        <v>38.4325</v>
      </c>
      <c r="E1109" s="1" t="n">
        <v>4.69145</v>
      </c>
      <c r="F1109" s="1" t="n">
        <v>81.10102</v>
      </c>
      <c r="G1109" s="1" t="n">
        <v>29.0989</v>
      </c>
      <c r="H1109" s="1" t="n">
        <v>5.7847</v>
      </c>
      <c r="I1109" s="1" t="n">
        <v>13.131</v>
      </c>
      <c r="J1109" s="1" t="n">
        <v>87.93</v>
      </c>
    </row>
    <row r="1110" customFormat="false" ht="12.75" hidden="false" customHeight="false" outlineLevel="0" collapsed="false">
      <c r="A1110" s="1" t="n">
        <v>2218</v>
      </c>
      <c r="B1110" s="2" t="n">
        <v>0.02119</v>
      </c>
      <c r="C1110" s="1" t="n">
        <v>12.788</v>
      </c>
      <c r="D1110" s="1" t="n">
        <v>38.4324</v>
      </c>
      <c r="E1110" s="1" t="n">
        <v>4.69271</v>
      </c>
      <c r="F1110" s="1" t="n">
        <v>81.12325</v>
      </c>
      <c r="G1110" s="1" t="n">
        <v>29.0989</v>
      </c>
      <c r="H1110" s="1" t="n">
        <v>5.78466</v>
      </c>
      <c r="I1110" s="1" t="n">
        <v>13.1313</v>
      </c>
      <c r="J1110" s="1" t="n">
        <v>87.93</v>
      </c>
    </row>
    <row r="1111" customFormat="false" ht="12.75" hidden="false" customHeight="false" outlineLevel="0" collapsed="false">
      <c r="A1111" s="1" t="n">
        <v>2220</v>
      </c>
      <c r="B1111" s="2" t="n">
        <v>0.00987</v>
      </c>
      <c r="C1111" s="1" t="n">
        <v>12.7879</v>
      </c>
      <c r="D1111" s="1" t="n">
        <v>38.4324</v>
      </c>
      <c r="E1111" s="1" t="n">
        <v>4.69409</v>
      </c>
      <c r="F1111" s="1" t="n">
        <v>81.14775</v>
      </c>
      <c r="G1111" s="1" t="n">
        <v>29.0988</v>
      </c>
      <c r="H1111" s="1" t="n">
        <v>5.78462</v>
      </c>
      <c r="I1111" s="1" t="n">
        <v>13.1317</v>
      </c>
      <c r="J1111" s="1" t="n">
        <v>87.93</v>
      </c>
    </row>
    <row r="1112" customFormat="false" ht="12.75" hidden="false" customHeight="false" outlineLevel="0" collapsed="false">
      <c r="A1112" s="1" t="n">
        <v>2222</v>
      </c>
      <c r="B1112" s="2" t="n">
        <v>0.01628</v>
      </c>
      <c r="C1112" s="1" t="n">
        <v>12.7879</v>
      </c>
      <c r="D1112" s="1" t="n">
        <v>38.4324</v>
      </c>
      <c r="E1112" s="1" t="n">
        <v>4.6898</v>
      </c>
      <c r="F1112" s="1" t="n">
        <v>81.07419</v>
      </c>
      <c r="G1112" s="1" t="n">
        <v>29.0988</v>
      </c>
      <c r="H1112" s="1" t="n">
        <v>5.78458</v>
      </c>
      <c r="I1112" s="1" t="n">
        <v>13.132</v>
      </c>
      <c r="J1112" s="1" t="n">
        <v>87.93</v>
      </c>
    </row>
    <row r="1113" customFormat="false" ht="12.75" hidden="false" customHeight="false" outlineLevel="0" collapsed="false">
      <c r="A1113" s="1" t="n">
        <v>2224</v>
      </c>
      <c r="B1113" s="2" t="n">
        <v>0.0206</v>
      </c>
      <c r="C1113" s="1" t="n">
        <v>12.7879</v>
      </c>
      <c r="D1113" s="1" t="n">
        <v>38.4325</v>
      </c>
      <c r="E1113" s="1" t="n">
        <v>4.6902</v>
      </c>
      <c r="F1113" s="1" t="n">
        <v>81.08163</v>
      </c>
      <c r="G1113" s="1" t="n">
        <v>29.0989</v>
      </c>
      <c r="H1113" s="1" t="n">
        <v>5.78454</v>
      </c>
      <c r="I1113" s="1" t="n">
        <v>13.1323</v>
      </c>
      <c r="J1113" s="1" t="n">
        <v>87.93</v>
      </c>
    </row>
    <row r="1114" customFormat="false" ht="12.75" hidden="false" customHeight="false" outlineLevel="0" collapsed="false">
      <c r="A1114" s="1" t="n">
        <v>2226</v>
      </c>
      <c r="B1114" s="2" t="n">
        <v>0.02437</v>
      </c>
      <c r="C1114" s="1" t="n">
        <v>12.7879</v>
      </c>
      <c r="D1114" s="1" t="n">
        <v>38.4325</v>
      </c>
      <c r="E1114" s="1" t="n">
        <v>4.68732</v>
      </c>
      <c r="F1114" s="1" t="n">
        <v>81.0323</v>
      </c>
      <c r="G1114" s="1" t="n">
        <v>29.0989</v>
      </c>
      <c r="H1114" s="1" t="n">
        <v>5.78451</v>
      </c>
      <c r="I1114" s="1" t="n">
        <v>13.1326</v>
      </c>
      <c r="J1114" s="1" t="n">
        <v>87.93</v>
      </c>
    </row>
    <row r="1115" customFormat="false" ht="12.75" hidden="false" customHeight="false" outlineLevel="0" collapsed="false">
      <c r="A1115" s="1" t="n">
        <v>2228</v>
      </c>
      <c r="B1115" s="2" t="n">
        <v>0.02443</v>
      </c>
      <c r="C1115" s="1" t="n">
        <v>12.7879</v>
      </c>
      <c r="D1115" s="1" t="n">
        <v>38.4324</v>
      </c>
      <c r="E1115" s="1" t="n">
        <v>4.69079</v>
      </c>
      <c r="F1115" s="1" t="n">
        <v>81.09278</v>
      </c>
      <c r="G1115" s="1" t="n">
        <v>29.0988</v>
      </c>
      <c r="H1115" s="1" t="n">
        <v>5.78446</v>
      </c>
      <c r="I1115" s="1" t="n">
        <v>13.133</v>
      </c>
      <c r="J1115" s="1" t="n">
        <v>87.93</v>
      </c>
    </row>
    <row r="1116" customFormat="false" ht="12.75" hidden="false" customHeight="false" outlineLevel="0" collapsed="false">
      <c r="A1116" s="1" t="n">
        <v>2230</v>
      </c>
      <c r="B1116" s="2" t="n">
        <v>0.02233</v>
      </c>
      <c r="C1116" s="1" t="n">
        <v>12.7878</v>
      </c>
      <c r="D1116" s="1" t="n">
        <v>38.4325</v>
      </c>
      <c r="E1116" s="1" t="n">
        <v>4.69214</v>
      </c>
      <c r="F1116" s="1" t="n">
        <v>81.11679</v>
      </c>
      <c r="G1116" s="1" t="n">
        <v>29.0989</v>
      </c>
      <c r="H1116" s="1" t="n">
        <v>5.78443</v>
      </c>
      <c r="I1116" s="1" t="n">
        <v>13.1332</v>
      </c>
      <c r="J1116" s="1" t="n">
        <v>87.91</v>
      </c>
    </row>
    <row r="1117" customFormat="false" ht="12.75" hidden="false" customHeight="false" outlineLevel="0" collapsed="false">
      <c r="A1117" s="1" t="n">
        <v>2232</v>
      </c>
      <c r="B1117" s="2" t="n">
        <v>0.0244</v>
      </c>
      <c r="C1117" s="1" t="n">
        <v>12.7879</v>
      </c>
      <c r="D1117" s="1" t="n">
        <v>38.4325</v>
      </c>
      <c r="E1117" s="1" t="n">
        <v>4.69352</v>
      </c>
      <c r="F1117" s="1" t="n">
        <v>81.14122</v>
      </c>
      <c r="G1117" s="1" t="n">
        <v>29.0988</v>
      </c>
      <c r="H1117" s="1" t="n">
        <v>5.78438</v>
      </c>
      <c r="I1117" s="1" t="n">
        <v>13.1337</v>
      </c>
      <c r="J1117" s="1" t="n">
        <v>87.93</v>
      </c>
    </row>
    <row r="1118" customFormat="false" ht="12.75" hidden="false" customHeight="false" outlineLevel="0" collapsed="false">
      <c r="A1118" s="1" t="n">
        <v>2234</v>
      </c>
      <c r="B1118" s="2" t="n">
        <v>0.0255</v>
      </c>
      <c r="C1118" s="1" t="n">
        <v>12.7879</v>
      </c>
      <c r="D1118" s="1" t="n">
        <v>38.4324</v>
      </c>
      <c r="E1118" s="1" t="n">
        <v>4.69491</v>
      </c>
      <c r="F1118" s="1" t="n">
        <v>81.16575</v>
      </c>
      <c r="G1118" s="1" t="n">
        <v>29.0989</v>
      </c>
      <c r="H1118" s="1" t="n">
        <v>5.78435</v>
      </c>
      <c r="I1118" s="1" t="n">
        <v>13.1339</v>
      </c>
      <c r="J1118" s="1" t="n">
        <v>87.94</v>
      </c>
    </row>
    <row r="1119" customFormat="false" ht="12.75" hidden="false" customHeight="false" outlineLevel="0" collapsed="false">
      <c r="A1119" s="1" t="n">
        <v>2236</v>
      </c>
      <c r="B1119" s="2" t="n">
        <v>0.02356</v>
      </c>
      <c r="C1119" s="1" t="n">
        <v>12.7879</v>
      </c>
      <c r="D1119" s="1" t="n">
        <v>38.4325</v>
      </c>
      <c r="E1119" s="1" t="n">
        <v>4.69081</v>
      </c>
      <c r="F1119" s="1" t="n">
        <v>81.09548</v>
      </c>
      <c r="G1119" s="1" t="n">
        <v>29.0989</v>
      </c>
      <c r="H1119" s="1" t="n">
        <v>5.7843</v>
      </c>
      <c r="I1119" s="1" t="n">
        <v>13.1343</v>
      </c>
      <c r="J1119" s="1" t="n">
        <v>87.93</v>
      </c>
    </row>
    <row r="1120" customFormat="false" ht="12.75" hidden="false" customHeight="false" outlineLevel="0" collapsed="false">
      <c r="A1120" s="1" t="n">
        <v>2238</v>
      </c>
      <c r="B1120" s="2" t="n">
        <v>0.02472</v>
      </c>
      <c r="C1120" s="1" t="n">
        <v>12.7879</v>
      </c>
      <c r="D1120" s="1" t="n">
        <v>38.4325</v>
      </c>
      <c r="E1120" s="1" t="n">
        <v>4.69307</v>
      </c>
      <c r="F1120" s="1" t="n">
        <v>81.13518</v>
      </c>
      <c r="G1120" s="1" t="n">
        <v>29.0989</v>
      </c>
      <c r="H1120" s="1" t="n">
        <v>5.78426</v>
      </c>
      <c r="I1120" s="1" t="n">
        <v>13.1347</v>
      </c>
      <c r="J1120" s="1" t="n">
        <v>87.93</v>
      </c>
    </row>
    <row r="1121" customFormat="false" ht="12.75" hidden="false" customHeight="false" outlineLevel="0" collapsed="false">
      <c r="A1121" s="1" t="n">
        <v>2240</v>
      </c>
      <c r="B1121" s="2" t="n">
        <v>0.02558</v>
      </c>
      <c r="C1121" s="1" t="n">
        <v>12.7879</v>
      </c>
      <c r="D1121" s="1" t="n">
        <v>38.4325</v>
      </c>
      <c r="E1121" s="1" t="n">
        <v>4.69254</v>
      </c>
      <c r="F1121" s="1" t="n">
        <v>81.1267</v>
      </c>
      <c r="G1121" s="1" t="n">
        <v>29.0989</v>
      </c>
      <c r="H1121" s="1" t="n">
        <v>5.78422</v>
      </c>
      <c r="I1121" s="1" t="n">
        <v>13.135</v>
      </c>
      <c r="J1121" s="1" t="n">
        <v>87.93</v>
      </c>
    </row>
    <row r="1122" customFormat="false" ht="12.75" hidden="false" customHeight="false" outlineLevel="0" collapsed="false">
      <c r="A1122" s="1" t="n">
        <v>2242</v>
      </c>
      <c r="B1122" s="2" t="n">
        <v>0.02832</v>
      </c>
      <c r="C1122" s="1" t="n">
        <v>12.7879</v>
      </c>
      <c r="D1122" s="1" t="n">
        <v>38.4324</v>
      </c>
      <c r="E1122" s="1" t="n">
        <v>4.6892</v>
      </c>
      <c r="F1122" s="1" t="n">
        <v>81.06938</v>
      </c>
      <c r="G1122" s="1" t="n">
        <v>29.0988</v>
      </c>
      <c r="H1122" s="1" t="n">
        <v>5.78419</v>
      </c>
      <c r="I1122" s="1" t="n">
        <v>13.1353</v>
      </c>
      <c r="J1122" s="1" t="n">
        <v>87.95</v>
      </c>
    </row>
    <row r="1123" customFormat="false" ht="12.75" hidden="false" customHeight="false" outlineLevel="0" collapsed="false">
      <c r="A1123" s="1" t="n">
        <v>2244</v>
      </c>
      <c r="B1123" s="2" t="n">
        <v>0.02856</v>
      </c>
      <c r="C1123" s="1" t="n">
        <v>12.7878</v>
      </c>
      <c r="D1123" s="1" t="n">
        <v>38.4326</v>
      </c>
      <c r="E1123" s="1" t="n">
        <v>4.693</v>
      </c>
      <c r="F1123" s="1" t="n">
        <v>81.13553</v>
      </c>
      <c r="G1123" s="1" t="n">
        <v>29.099</v>
      </c>
      <c r="H1123" s="1" t="n">
        <v>5.78415</v>
      </c>
      <c r="I1123" s="1" t="n">
        <v>13.1356</v>
      </c>
      <c r="J1123" s="1" t="n">
        <v>87.93</v>
      </c>
    </row>
    <row r="1124" customFormat="false" ht="12.75" hidden="false" customHeight="false" outlineLevel="0" collapsed="false">
      <c r="A1124" s="1" t="n">
        <v>2246</v>
      </c>
      <c r="B1124" s="2" t="n">
        <v>0.0248</v>
      </c>
      <c r="C1124" s="1" t="n">
        <v>12.7879</v>
      </c>
      <c r="D1124" s="1" t="n">
        <v>38.4324</v>
      </c>
      <c r="E1124" s="1" t="n">
        <v>4.69174</v>
      </c>
      <c r="F1124" s="1" t="n">
        <v>81.11434</v>
      </c>
      <c r="G1124" s="1" t="n">
        <v>29.0988</v>
      </c>
      <c r="H1124" s="1" t="n">
        <v>5.78411</v>
      </c>
      <c r="I1124" s="1" t="n">
        <v>13.1359</v>
      </c>
      <c r="J1124" s="1" t="n">
        <v>87.93</v>
      </c>
    </row>
    <row r="1125" customFormat="false" ht="12.75" hidden="false" customHeight="false" outlineLevel="0" collapsed="false">
      <c r="A1125" s="1" t="n">
        <v>2248</v>
      </c>
      <c r="B1125" s="2" t="n">
        <v>0.02457</v>
      </c>
      <c r="C1125" s="1" t="n">
        <v>12.7878</v>
      </c>
      <c r="D1125" s="1" t="n">
        <v>38.4325</v>
      </c>
      <c r="E1125" s="1" t="n">
        <v>4.68804</v>
      </c>
      <c r="F1125" s="1" t="n">
        <v>81.05085</v>
      </c>
      <c r="G1125" s="1" t="n">
        <v>29.099</v>
      </c>
      <c r="H1125" s="1" t="n">
        <v>5.78407</v>
      </c>
      <c r="I1125" s="1" t="n">
        <v>13.1363</v>
      </c>
      <c r="J1125" s="1" t="n">
        <v>87.93</v>
      </c>
    </row>
    <row r="1126" customFormat="false" ht="12.75" hidden="false" customHeight="false" outlineLevel="0" collapsed="false">
      <c r="A1126" s="1" t="n">
        <v>2250</v>
      </c>
      <c r="B1126" s="2" t="n">
        <v>0.02242</v>
      </c>
      <c r="C1126" s="1" t="n">
        <v>12.7879</v>
      </c>
      <c r="D1126" s="1" t="n">
        <v>38.4324</v>
      </c>
      <c r="E1126" s="1" t="n">
        <v>4.6927</v>
      </c>
      <c r="F1126" s="1" t="n">
        <v>81.13204</v>
      </c>
      <c r="G1126" s="1" t="n">
        <v>29.0988</v>
      </c>
      <c r="H1126" s="1" t="n">
        <v>5.78402</v>
      </c>
      <c r="I1126" s="1" t="n">
        <v>13.1367</v>
      </c>
      <c r="J1126" s="1" t="n">
        <v>87.93</v>
      </c>
    </row>
    <row r="1127" customFormat="false" ht="12.75" hidden="false" customHeight="false" outlineLevel="0" collapsed="false">
      <c r="A1127" s="1" t="n">
        <v>2252</v>
      </c>
      <c r="B1127" s="2" t="n">
        <v>0.01855</v>
      </c>
      <c r="C1127" s="1" t="n">
        <v>12.7879</v>
      </c>
      <c r="D1127" s="1" t="n">
        <v>38.4325</v>
      </c>
      <c r="E1127" s="1" t="n">
        <v>4.69352</v>
      </c>
      <c r="F1127" s="1" t="n">
        <v>81.14682</v>
      </c>
      <c r="G1127" s="1" t="n">
        <v>29.0989</v>
      </c>
      <c r="H1127" s="1" t="n">
        <v>5.78398</v>
      </c>
      <c r="I1127" s="1" t="n">
        <v>13.137</v>
      </c>
      <c r="J1127" s="1" t="n">
        <v>87.93</v>
      </c>
    </row>
    <row r="1128" customFormat="false" ht="12.75" hidden="false" customHeight="false" outlineLevel="0" collapsed="false">
      <c r="A1128" s="1" t="n">
        <v>2254</v>
      </c>
      <c r="B1128" s="2" t="n">
        <v>0.02277</v>
      </c>
      <c r="C1128" s="1" t="n">
        <v>12.7879</v>
      </c>
      <c r="D1128" s="1" t="n">
        <v>38.4324</v>
      </c>
      <c r="E1128" s="1" t="n">
        <v>4.69429</v>
      </c>
      <c r="F1128" s="1" t="n">
        <v>81.16065</v>
      </c>
      <c r="G1128" s="1" t="n">
        <v>29.0988</v>
      </c>
      <c r="H1128" s="1" t="n">
        <v>5.78395</v>
      </c>
      <c r="I1128" s="1" t="n">
        <v>13.1373</v>
      </c>
      <c r="J1128" s="1" t="n">
        <v>87.93</v>
      </c>
    </row>
    <row r="1129" customFormat="false" ht="12.75" hidden="false" customHeight="false" outlineLevel="0" collapsed="false">
      <c r="A1129" s="1" t="n">
        <v>2256</v>
      </c>
      <c r="B1129" s="2" t="n">
        <v>0.0243</v>
      </c>
      <c r="C1129" s="1" t="n">
        <v>12.7879</v>
      </c>
      <c r="D1129" s="1" t="n">
        <v>38.4325</v>
      </c>
      <c r="E1129" s="1" t="n">
        <v>4.69565</v>
      </c>
      <c r="F1129" s="1" t="n">
        <v>81.1848</v>
      </c>
      <c r="G1129" s="1" t="n">
        <v>29.0989</v>
      </c>
      <c r="H1129" s="1" t="n">
        <v>5.78391</v>
      </c>
      <c r="I1129" s="1" t="n">
        <v>13.1376</v>
      </c>
      <c r="J1129" s="1" t="n">
        <v>87.93</v>
      </c>
    </row>
    <row r="1130" customFormat="false" ht="12.75" hidden="false" customHeight="false" outlineLevel="0" collapsed="false">
      <c r="A1130" s="1" t="n">
        <v>2258</v>
      </c>
      <c r="B1130" s="2" t="n">
        <v>0.02354</v>
      </c>
      <c r="C1130" s="1" t="n">
        <v>12.7879</v>
      </c>
      <c r="D1130" s="1" t="n">
        <v>38.4324</v>
      </c>
      <c r="E1130" s="1" t="n">
        <v>4.69704</v>
      </c>
      <c r="F1130" s="1" t="n">
        <v>81.20934</v>
      </c>
      <c r="G1130" s="1" t="n">
        <v>29.0988</v>
      </c>
      <c r="H1130" s="1" t="n">
        <v>5.78387</v>
      </c>
      <c r="I1130" s="1" t="n">
        <v>13.138</v>
      </c>
      <c r="J1130" s="1" t="n">
        <v>87.93</v>
      </c>
    </row>
    <row r="1131" customFormat="false" ht="12.75" hidden="false" customHeight="false" outlineLevel="0" collapsed="false">
      <c r="A1131" s="1" t="n">
        <v>2260</v>
      </c>
      <c r="B1131" s="2" t="n">
        <v>0.02721</v>
      </c>
      <c r="C1131" s="1" t="n">
        <v>12.7879</v>
      </c>
      <c r="D1131" s="1" t="n">
        <v>38.4324</v>
      </c>
      <c r="E1131" s="1" t="n">
        <v>4.6906</v>
      </c>
      <c r="F1131" s="1" t="n">
        <v>81.09864</v>
      </c>
      <c r="G1131" s="1" t="n">
        <v>29.0988</v>
      </c>
      <c r="H1131" s="1" t="n">
        <v>5.78382</v>
      </c>
      <c r="I1131" s="1" t="n">
        <v>13.1384</v>
      </c>
      <c r="J1131" s="1" t="n">
        <v>87.93</v>
      </c>
    </row>
    <row r="1132" customFormat="false" ht="12.75" hidden="false" customHeight="false" outlineLevel="0" collapsed="false">
      <c r="A1132" s="1" t="n">
        <v>2262</v>
      </c>
      <c r="B1132" s="2" t="n">
        <v>0.02652</v>
      </c>
      <c r="C1132" s="1" t="n">
        <v>12.7878</v>
      </c>
      <c r="D1132" s="1" t="n">
        <v>38.4325</v>
      </c>
      <c r="E1132" s="1" t="n">
        <v>4.69529</v>
      </c>
      <c r="F1132" s="1" t="n">
        <v>81.18026</v>
      </c>
      <c r="G1132" s="1" t="n">
        <v>29.0989</v>
      </c>
      <c r="H1132" s="1" t="n">
        <v>5.78379</v>
      </c>
      <c r="I1132" s="1" t="n">
        <v>13.1386</v>
      </c>
      <c r="J1132" s="1" t="n">
        <v>87.93</v>
      </c>
    </row>
    <row r="1133" customFormat="false" ht="12.75" hidden="false" customHeight="false" outlineLevel="0" collapsed="false">
      <c r="A1133" s="1" t="n">
        <v>2264</v>
      </c>
      <c r="B1133" s="2" t="n">
        <v>0.02425</v>
      </c>
      <c r="C1133" s="1" t="n">
        <v>12.7878</v>
      </c>
      <c r="D1133" s="1" t="n">
        <v>38.4325</v>
      </c>
      <c r="E1133" s="1" t="n">
        <v>4.69674</v>
      </c>
      <c r="F1133" s="1" t="n">
        <v>81.20578</v>
      </c>
      <c r="G1133" s="1" t="n">
        <v>29.0989</v>
      </c>
      <c r="H1133" s="1" t="n">
        <v>5.78375</v>
      </c>
      <c r="I1133" s="1" t="n">
        <v>13.1389</v>
      </c>
      <c r="J1133" s="1" t="n">
        <v>87.93</v>
      </c>
    </row>
    <row r="1134" customFormat="false" ht="12.75" hidden="false" customHeight="false" outlineLevel="0" collapsed="false">
      <c r="A1134" s="1" t="n">
        <v>2266</v>
      </c>
      <c r="B1134" s="2" t="n">
        <v>0.02396</v>
      </c>
      <c r="C1134" s="1" t="n">
        <v>12.7878</v>
      </c>
      <c r="D1134" s="1" t="n">
        <v>38.4323</v>
      </c>
      <c r="E1134" s="1" t="n">
        <v>4.69813</v>
      </c>
      <c r="F1134" s="1" t="n">
        <v>81.23027</v>
      </c>
      <c r="G1134" s="1" t="n">
        <v>29.0988</v>
      </c>
      <c r="H1134" s="1" t="n">
        <v>5.78371</v>
      </c>
      <c r="I1134" s="1" t="n">
        <v>13.1393</v>
      </c>
      <c r="J1134" s="1" t="n">
        <v>87.93</v>
      </c>
    </row>
    <row r="1135" customFormat="false" ht="12.75" hidden="false" customHeight="false" outlineLevel="0" collapsed="false">
      <c r="A1135" s="1" t="n">
        <v>2268</v>
      </c>
      <c r="B1135" s="2" t="n">
        <v>0.02636</v>
      </c>
      <c r="C1135" s="1" t="n">
        <v>12.7877</v>
      </c>
      <c r="D1135" s="1" t="n">
        <v>38.4327</v>
      </c>
      <c r="E1135" s="1" t="n">
        <v>4.69748</v>
      </c>
      <c r="F1135" s="1" t="n">
        <v>81.21964</v>
      </c>
      <c r="G1135" s="1" t="n">
        <v>29.0991</v>
      </c>
      <c r="H1135" s="1" t="n">
        <v>5.78368</v>
      </c>
      <c r="I1135" s="1" t="n">
        <v>13.1395</v>
      </c>
      <c r="J1135" s="1" t="n">
        <v>87.93</v>
      </c>
    </row>
    <row r="1136" customFormat="false" ht="12.75" hidden="false" customHeight="false" outlineLevel="0" collapsed="false">
      <c r="A1136" s="1" t="n">
        <v>2270</v>
      </c>
      <c r="B1136" s="2" t="n">
        <v>0.02445</v>
      </c>
      <c r="C1136" s="1" t="n">
        <v>12.7879</v>
      </c>
      <c r="D1136" s="1" t="n">
        <v>38.4323</v>
      </c>
      <c r="E1136" s="1" t="n">
        <v>4.69402</v>
      </c>
      <c r="F1136" s="1" t="n">
        <v>81.16049</v>
      </c>
      <c r="G1136" s="1" t="n">
        <v>29.0987</v>
      </c>
      <c r="H1136" s="1" t="n">
        <v>5.78363</v>
      </c>
      <c r="I1136" s="1" t="n">
        <v>13.14</v>
      </c>
      <c r="J1136" s="1" t="n">
        <v>87.96</v>
      </c>
    </row>
    <row r="1137" customFormat="false" ht="12.75" hidden="false" customHeight="false" outlineLevel="0" collapsed="false">
      <c r="A1137" s="1" t="n">
        <v>2272</v>
      </c>
      <c r="B1137" s="2" t="n">
        <v>0.0237</v>
      </c>
      <c r="C1137" s="1" t="n">
        <v>12.7877</v>
      </c>
      <c r="D1137" s="1" t="n">
        <v>38.4325</v>
      </c>
      <c r="E1137" s="1" t="n">
        <v>4.69805</v>
      </c>
      <c r="F1137" s="1" t="n">
        <v>81.23057</v>
      </c>
      <c r="G1137" s="1" t="n">
        <v>29.0989</v>
      </c>
      <c r="H1137" s="1" t="n">
        <v>5.78359</v>
      </c>
      <c r="I1137" s="1" t="n">
        <v>13.1403</v>
      </c>
      <c r="J1137" s="1" t="n">
        <v>87.93</v>
      </c>
    </row>
    <row r="1138" customFormat="false" ht="12.75" hidden="false" customHeight="false" outlineLevel="0" collapsed="false">
      <c r="A1138" s="1" t="n">
        <v>2274</v>
      </c>
      <c r="B1138" s="2" t="n">
        <v>0.01921</v>
      </c>
      <c r="C1138" s="1" t="n">
        <v>12.7878</v>
      </c>
      <c r="D1138" s="1" t="n">
        <v>38.4325</v>
      </c>
      <c r="E1138" s="1" t="n">
        <v>4.6992</v>
      </c>
      <c r="F1138" s="1" t="n">
        <v>81.25118</v>
      </c>
      <c r="G1138" s="1" t="n">
        <v>29.0989</v>
      </c>
      <c r="H1138" s="1" t="n">
        <v>5.78355</v>
      </c>
      <c r="I1138" s="1" t="n">
        <v>13.1406</v>
      </c>
      <c r="J1138" s="1" t="n">
        <v>87.95</v>
      </c>
    </row>
    <row r="1139" customFormat="false" ht="12.75" hidden="false" customHeight="false" outlineLevel="0" collapsed="false">
      <c r="A1139" s="1" t="n">
        <v>2276</v>
      </c>
      <c r="B1139" s="2" t="n">
        <v>0.02142</v>
      </c>
      <c r="C1139" s="1" t="n">
        <v>12.7877</v>
      </c>
      <c r="D1139" s="1" t="n">
        <v>38.4326</v>
      </c>
      <c r="E1139" s="1" t="n">
        <v>4.69629</v>
      </c>
      <c r="F1139" s="1" t="n">
        <v>81.20133</v>
      </c>
      <c r="G1139" s="1" t="n">
        <v>29.099</v>
      </c>
      <c r="H1139" s="1" t="n">
        <v>5.78351</v>
      </c>
      <c r="I1139" s="1" t="n">
        <v>13.1409</v>
      </c>
      <c r="J1139" s="1" t="n">
        <v>87.93</v>
      </c>
    </row>
    <row r="1140" customFormat="false" ht="12.75" hidden="false" customHeight="false" outlineLevel="0" collapsed="false">
      <c r="A1140" s="1" t="n">
        <v>2278</v>
      </c>
      <c r="B1140" s="2" t="n">
        <v>0.02592</v>
      </c>
      <c r="C1140" s="1" t="n">
        <v>12.7878</v>
      </c>
      <c r="D1140" s="1" t="n">
        <v>38.4324</v>
      </c>
      <c r="E1140" s="1" t="n">
        <v>4.69556</v>
      </c>
      <c r="F1140" s="1" t="n">
        <v>81.18928</v>
      </c>
      <c r="G1140" s="1" t="n">
        <v>29.0989</v>
      </c>
      <c r="H1140" s="1" t="n">
        <v>5.78348</v>
      </c>
      <c r="I1140" s="1" t="n">
        <v>13.1412</v>
      </c>
      <c r="J1140" s="1" t="n">
        <v>87.94</v>
      </c>
    </row>
    <row r="1141" customFormat="false" ht="12.75" hidden="false" customHeight="false" outlineLevel="0" collapsed="false">
      <c r="A1141" s="1" t="n">
        <v>2280</v>
      </c>
      <c r="B1141" s="2" t="n">
        <v>0.02479</v>
      </c>
      <c r="C1141" s="1" t="n">
        <v>12.7878</v>
      </c>
      <c r="D1141" s="1" t="n">
        <v>38.4324</v>
      </c>
      <c r="E1141" s="1" t="n">
        <v>4.69864</v>
      </c>
      <c r="F1141" s="1" t="n">
        <v>81.24311</v>
      </c>
      <c r="G1141" s="1" t="n">
        <v>29.0989</v>
      </c>
      <c r="H1141" s="1" t="n">
        <v>5.78344</v>
      </c>
      <c r="I1141" s="1" t="n">
        <v>13.1416</v>
      </c>
      <c r="J1141" s="1" t="n">
        <v>87.93</v>
      </c>
    </row>
    <row r="1142" customFormat="false" ht="12.75" hidden="false" customHeight="false" outlineLevel="0" collapsed="false">
      <c r="A1142" s="1" t="n">
        <v>2282</v>
      </c>
      <c r="B1142" s="2" t="n">
        <v>0.02223</v>
      </c>
      <c r="C1142" s="1" t="n">
        <v>12.7878</v>
      </c>
      <c r="D1142" s="1" t="n">
        <v>38.4325</v>
      </c>
      <c r="E1142" s="1" t="n">
        <v>4.70028</v>
      </c>
      <c r="F1142" s="1" t="n">
        <v>81.272</v>
      </c>
      <c r="G1142" s="1" t="n">
        <v>29.0989</v>
      </c>
      <c r="H1142" s="1" t="n">
        <v>5.7834</v>
      </c>
      <c r="I1142" s="1" t="n">
        <v>13.1419</v>
      </c>
      <c r="J1142" s="1" t="n">
        <v>87.93</v>
      </c>
    </row>
    <row r="1143" customFormat="false" ht="12.75" hidden="false" customHeight="false" outlineLevel="0" collapsed="false">
      <c r="A1143" s="1" t="n">
        <v>2284</v>
      </c>
      <c r="B1143" s="2" t="n">
        <v>0.01917</v>
      </c>
      <c r="C1143" s="1" t="n">
        <v>12.7878</v>
      </c>
      <c r="D1143" s="1" t="n">
        <v>38.4325</v>
      </c>
      <c r="E1143" s="1" t="n">
        <v>4.7011</v>
      </c>
      <c r="F1143" s="1" t="n">
        <v>81.28684</v>
      </c>
      <c r="G1143" s="1" t="n">
        <v>29.0989</v>
      </c>
      <c r="H1143" s="1" t="n">
        <v>5.78335</v>
      </c>
      <c r="I1143" s="1" t="n">
        <v>13.1423</v>
      </c>
      <c r="J1143" s="1" t="n">
        <v>87.93</v>
      </c>
    </row>
    <row r="1144" customFormat="false" ht="12.75" hidden="false" customHeight="false" outlineLevel="0" collapsed="false">
      <c r="A1144" s="1" t="n">
        <v>2286</v>
      </c>
      <c r="B1144" s="2" t="n">
        <v>0.02881</v>
      </c>
      <c r="C1144" s="1" t="n">
        <v>12.7878</v>
      </c>
      <c r="D1144" s="1" t="n">
        <v>38.4324</v>
      </c>
      <c r="E1144" s="1" t="n">
        <v>4.70067</v>
      </c>
      <c r="F1144" s="1" t="n">
        <v>81.27995</v>
      </c>
      <c r="G1144" s="1" t="n">
        <v>29.0988</v>
      </c>
      <c r="H1144" s="1" t="n">
        <v>5.78331</v>
      </c>
      <c r="I1144" s="1" t="n">
        <v>13.1427</v>
      </c>
      <c r="J1144" s="1" t="n">
        <v>87.95</v>
      </c>
    </row>
    <row r="1145" customFormat="false" ht="12.75" hidden="false" customHeight="false" outlineLevel="0" collapsed="false">
      <c r="A1145" s="1" t="n">
        <v>2288</v>
      </c>
      <c r="B1145" s="2" t="n">
        <v>0.02376</v>
      </c>
      <c r="C1145" s="1" t="n">
        <v>12.7878</v>
      </c>
      <c r="D1145" s="1" t="n">
        <v>38.4324</v>
      </c>
      <c r="E1145" s="1" t="n">
        <v>4.69585</v>
      </c>
      <c r="F1145" s="1" t="n">
        <v>81.19721</v>
      </c>
      <c r="G1145" s="1" t="n">
        <v>29.0988</v>
      </c>
      <c r="H1145" s="1" t="n">
        <v>5.78327</v>
      </c>
      <c r="I1145" s="1" t="n">
        <v>13.143</v>
      </c>
      <c r="J1145" s="1" t="n">
        <v>87.93</v>
      </c>
    </row>
    <row r="1146" customFormat="false" ht="12.75" hidden="false" customHeight="false" outlineLevel="0" collapsed="false">
      <c r="A1146" s="1" t="n">
        <v>2290</v>
      </c>
      <c r="B1146" s="2" t="n">
        <v>0.02278</v>
      </c>
      <c r="C1146" s="1" t="n">
        <v>12.7877</v>
      </c>
      <c r="D1146" s="1" t="n">
        <v>38.4325</v>
      </c>
      <c r="E1146" s="1" t="n">
        <v>4.69253</v>
      </c>
      <c r="F1146" s="1" t="n">
        <v>81.14036</v>
      </c>
      <c r="G1146" s="1" t="n">
        <v>29.0989</v>
      </c>
      <c r="H1146" s="1" t="n">
        <v>5.78323</v>
      </c>
      <c r="I1146" s="1" t="n">
        <v>13.1433</v>
      </c>
      <c r="J1146" s="1" t="n">
        <v>87.93</v>
      </c>
    </row>
    <row r="1147" customFormat="false" ht="12.75" hidden="false" customHeight="false" outlineLevel="0" collapsed="false">
      <c r="A1147" s="1" t="n">
        <v>2292</v>
      </c>
      <c r="B1147" s="2" t="n">
        <v>0.02492</v>
      </c>
      <c r="C1147" s="1" t="n">
        <v>12.7878</v>
      </c>
      <c r="D1147" s="1" t="n">
        <v>38.4324</v>
      </c>
      <c r="E1147" s="1" t="n">
        <v>4.70329</v>
      </c>
      <c r="F1147" s="1" t="n">
        <v>81.32696</v>
      </c>
      <c r="G1147" s="1" t="n">
        <v>29.0988</v>
      </c>
      <c r="H1147" s="1" t="n">
        <v>5.78319</v>
      </c>
      <c r="I1147" s="1" t="n">
        <v>13.1437</v>
      </c>
      <c r="J1147" s="1" t="n">
        <v>87.95</v>
      </c>
    </row>
    <row r="1148" customFormat="false" ht="12.75" hidden="false" customHeight="false" outlineLevel="0" collapsed="false">
      <c r="A1148" s="1" t="n">
        <v>2294</v>
      </c>
      <c r="B1148" s="2" t="n">
        <v>0.02276</v>
      </c>
      <c r="C1148" s="1" t="n">
        <v>12.7878</v>
      </c>
      <c r="D1148" s="1" t="n">
        <v>38.4325</v>
      </c>
      <c r="E1148" s="1" t="n">
        <v>4.6973</v>
      </c>
      <c r="F1148" s="1" t="n">
        <v>81.2239</v>
      </c>
      <c r="G1148" s="1" t="n">
        <v>29.0989</v>
      </c>
      <c r="H1148" s="1" t="n">
        <v>5.78315</v>
      </c>
      <c r="I1148" s="1" t="n">
        <v>13.144</v>
      </c>
      <c r="J1148" s="1" t="n">
        <v>87.95</v>
      </c>
    </row>
    <row r="1149" customFormat="false" ht="12.75" hidden="false" customHeight="false" outlineLevel="0" collapsed="false">
      <c r="A1149" s="1" t="n">
        <v>2296</v>
      </c>
      <c r="B1149" s="2" t="n">
        <v>0.01696</v>
      </c>
      <c r="C1149" s="1" t="n">
        <v>12.7878</v>
      </c>
      <c r="D1149" s="1" t="n">
        <v>38.4324</v>
      </c>
      <c r="E1149" s="1" t="n">
        <v>4.69969</v>
      </c>
      <c r="F1149" s="1" t="n">
        <v>81.26576</v>
      </c>
      <c r="G1149" s="1" t="n">
        <v>29.0989</v>
      </c>
      <c r="H1149" s="1" t="n">
        <v>5.78311</v>
      </c>
      <c r="I1149" s="1" t="n">
        <v>13.1443</v>
      </c>
      <c r="J1149" s="1" t="n">
        <v>87.94</v>
      </c>
    </row>
    <row r="1150" customFormat="false" ht="12.75" hidden="false" customHeight="false" outlineLevel="0" collapsed="false">
      <c r="A1150" s="1" t="n">
        <v>2298</v>
      </c>
      <c r="B1150" s="2" t="n">
        <v>0.02254</v>
      </c>
      <c r="C1150" s="1" t="n">
        <v>12.7878</v>
      </c>
      <c r="D1150" s="1" t="n">
        <v>38.4324</v>
      </c>
      <c r="E1150" s="1" t="n">
        <v>4.69905</v>
      </c>
      <c r="F1150" s="1" t="n">
        <v>81.25521</v>
      </c>
      <c r="G1150" s="1" t="n">
        <v>29.0989</v>
      </c>
      <c r="H1150" s="1" t="n">
        <v>5.78307</v>
      </c>
      <c r="I1150" s="1" t="n">
        <v>13.1446</v>
      </c>
      <c r="J1150" s="1" t="n">
        <v>87.93</v>
      </c>
    </row>
    <row r="1151" customFormat="false" ht="12.75" hidden="false" customHeight="false" outlineLevel="0" collapsed="false">
      <c r="A1151" s="1" t="n">
        <v>2300</v>
      </c>
      <c r="B1151" s="2" t="n">
        <v>0.01721</v>
      </c>
      <c r="C1151" s="1" t="n">
        <v>12.7877</v>
      </c>
      <c r="D1151" s="1" t="n">
        <v>38.4326</v>
      </c>
      <c r="E1151" s="1" t="n">
        <v>4.69579</v>
      </c>
      <c r="F1151" s="1" t="n">
        <v>81.19928</v>
      </c>
      <c r="G1151" s="1" t="n">
        <v>29.099</v>
      </c>
      <c r="H1151" s="1" t="n">
        <v>5.78304</v>
      </c>
      <c r="I1151" s="1" t="n">
        <v>13.1449</v>
      </c>
      <c r="J1151" s="1" t="n">
        <v>87.93</v>
      </c>
    </row>
    <row r="1152" customFormat="false" ht="12.75" hidden="false" customHeight="false" outlineLevel="0" collapsed="false">
      <c r="A1152" s="1" t="n">
        <v>2302</v>
      </c>
      <c r="B1152" s="2" t="n">
        <v>0.01212</v>
      </c>
      <c r="C1152" s="1" t="n">
        <v>12.7878</v>
      </c>
      <c r="D1152" s="1" t="n">
        <v>38.4324</v>
      </c>
      <c r="E1152" s="1" t="n">
        <v>4.69985</v>
      </c>
      <c r="F1152" s="1" t="n">
        <v>81.27026</v>
      </c>
      <c r="G1152" s="1" t="n">
        <v>29.0989</v>
      </c>
      <c r="H1152" s="1" t="n">
        <v>5.78298</v>
      </c>
      <c r="I1152" s="1" t="n">
        <v>13.1454</v>
      </c>
      <c r="J1152" s="1" t="n">
        <v>87.93</v>
      </c>
    </row>
    <row r="1153" customFormat="false" ht="12.75" hidden="false" customHeight="false" outlineLevel="0" collapsed="false">
      <c r="A1153" s="1" t="n">
        <v>2304</v>
      </c>
      <c r="B1153" s="2" t="n">
        <v>0.01719</v>
      </c>
      <c r="C1153" s="1" t="n">
        <v>12.7878</v>
      </c>
      <c r="D1153" s="1" t="n">
        <v>38.4324</v>
      </c>
      <c r="E1153" s="1" t="n">
        <v>4.70095</v>
      </c>
      <c r="F1153" s="1" t="n">
        <v>81.28976</v>
      </c>
      <c r="G1153" s="1" t="n">
        <v>29.0988</v>
      </c>
      <c r="H1153" s="1" t="n">
        <v>5.78295</v>
      </c>
      <c r="I1153" s="1" t="n">
        <v>13.1457</v>
      </c>
      <c r="J1153" s="1" t="n">
        <v>87.94</v>
      </c>
    </row>
    <row r="1154" customFormat="false" ht="12.75" hidden="false" customHeight="false" outlineLevel="0" collapsed="false">
      <c r="A1154" s="1" t="n">
        <v>2306</v>
      </c>
      <c r="B1154" s="2" t="n">
        <v>0.01624</v>
      </c>
      <c r="C1154" s="1" t="n">
        <v>12.7878</v>
      </c>
      <c r="D1154" s="1" t="n">
        <v>38.4324</v>
      </c>
      <c r="E1154" s="1" t="n">
        <v>4.70233</v>
      </c>
      <c r="F1154" s="1" t="n">
        <v>81.31429</v>
      </c>
      <c r="G1154" s="1" t="n">
        <v>29.0988</v>
      </c>
      <c r="H1154" s="1" t="n">
        <v>5.78291</v>
      </c>
      <c r="I1154" s="1" t="n">
        <v>13.1461</v>
      </c>
      <c r="J1154" s="1" t="n">
        <v>87.93</v>
      </c>
    </row>
    <row r="1155" customFormat="false" ht="12.75" hidden="false" customHeight="false" outlineLevel="0" collapsed="false">
      <c r="A1155" s="1" t="n">
        <v>2308</v>
      </c>
      <c r="B1155" s="2" t="n">
        <v>0.01508</v>
      </c>
      <c r="C1155" s="1" t="n">
        <v>12.7878</v>
      </c>
      <c r="D1155" s="1" t="n">
        <v>38.4324</v>
      </c>
      <c r="E1155" s="1" t="n">
        <v>4.70372</v>
      </c>
      <c r="F1155" s="1" t="n">
        <v>81.33886</v>
      </c>
      <c r="G1155" s="1" t="n">
        <v>29.0988</v>
      </c>
      <c r="H1155" s="1" t="n">
        <v>5.78287</v>
      </c>
      <c r="I1155" s="1" t="n">
        <v>13.1464</v>
      </c>
      <c r="J1155" s="1" t="n">
        <v>87.95</v>
      </c>
    </row>
    <row r="1156" customFormat="false" ht="12.75" hidden="false" customHeight="false" outlineLevel="0" collapsed="false">
      <c r="A1156" s="1" t="n">
        <v>2310</v>
      </c>
      <c r="B1156" s="2" t="n">
        <v>0.02231</v>
      </c>
      <c r="C1156" s="1" t="n">
        <v>12.7878</v>
      </c>
      <c r="D1156" s="1" t="n">
        <v>38.4324</v>
      </c>
      <c r="E1156" s="1" t="n">
        <v>4.69904</v>
      </c>
      <c r="F1156" s="1" t="n">
        <v>81.2586</v>
      </c>
      <c r="G1156" s="1" t="n">
        <v>29.0988</v>
      </c>
      <c r="H1156" s="1" t="n">
        <v>5.78282</v>
      </c>
      <c r="I1156" s="1" t="n">
        <v>13.1467</v>
      </c>
      <c r="J1156" s="1" t="n">
        <v>87.95</v>
      </c>
    </row>
    <row r="1157" customFormat="false" ht="12.75" hidden="false" customHeight="false" outlineLevel="0" collapsed="false">
      <c r="A1157" s="1" t="n">
        <v>2312</v>
      </c>
      <c r="B1157" s="2" t="n">
        <v>0.02353</v>
      </c>
      <c r="C1157" s="1" t="n">
        <v>12.7878</v>
      </c>
      <c r="D1157" s="1" t="n">
        <v>38.4324</v>
      </c>
      <c r="E1157" s="1" t="n">
        <v>4.70191</v>
      </c>
      <c r="F1157" s="1" t="n">
        <v>81.30866</v>
      </c>
      <c r="G1157" s="1" t="n">
        <v>29.0988</v>
      </c>
      <c r="H1157" s="1" t="n">
        <v>5.78278</v>
      </c>
      <c r="I1157" s="1" t="n">
        <v>13.1471</v>
      </c>
      <c r="J1157" s="1" t="n">
        <v>87.94</v>
      </c>
    </row>
    <row r="1158" customFormat="false" ht="12.75" hidden="false" customHeight="false" outlineLevel="0" collapsed="false">
      <c r="A1158" s="1" t="n">
        <v>2314</v>
      </c>
      <c r="B1158" s="2" t="n">
        <v>0.02631</v>
      </c>
      <c r="C1158" s="1" t="n">
        <v>12.7877</v>
      </c>
      <c r="D1158" s="1" t="n">
        <v>38.4324</v>
      </c>
      <c r="E1158" s="1" t="n">
        <v>4.70339</v>
      </c>
      <c r="F1158" s="1" t="n">
        <v>81.33486</v>
      </c>
      <c r="G1158" s="1" t="n">
        <v>29.0989</v>
      </c>
      <c r="H1158" s="1" t="n">
        <v>5.78275</v>
      </c>
      <c r="I1158" s="1" t="n">
        <v>13.1474</v>
      </c>
      <c r="J1158" s="1" t="n">
        <v>87.96</v>
      </c>
    </row>
    <row r="1159" customFormat="false" ht="12.75" hidden="false" customHeight="false" outlineLevel="0" collapsed="false">
      <c r="A1159" s="1" t="n">
        <v>2316</v>
      </c>
      <c r="B1159" s="2" t="n">
        <v>0.02189</v>
      </c>
      <c r="C1159" s="1" t="n">
        <v>12.7878</v>
      </c>
      <c r="D1159" s="1" t="n">
        <v>38.4325</v>
      </c>
      <c r="E1159" s="1" t="n">
        <v>4.70478</v>
      </c>
      <c r="F1159" s="1" t="n">
        <v>81.35945</v>
      </c>
      <c r="G1159" s="1" t="n">
        <v>29.0989</v>
      </c>
      <c r="H1159" s="1" t="n">
        <v>5.78271</v>
      </c>
      <c r="I1159" s="1" t="n">
        <v>13.1477</v>
      </c>
      <c r="J1159" s="1" t="n">
        <v>87.94</v>
      </c>
    </row>
    <row r="1160" customFormat="false" ht="12.75" hidden="false" customHeight="false" outlineLevel="0" collapsed="false">
      <c r="A1160" s="1" t="n">
        <v>2318</v>
      </c>
      <c r="B1160" s="2" t="n">
        <v>0.01914</v>
      </c>
      <c r="C1160" s="1" t="n">
        <v>12.7878</v>
      </c>
      <c r="D1160" s="1" t="n">
        <v>38.4324</v>
      </c>
      <c r="E1160" s="1" t="n">
        <v>4.70617</v>
      </c>
      <c r="F1160" s="1" t="n">
        <v>81.38403</v>
      </c>
      <c r="G1160" s="1" t="n">
        <v>29.0989</v>
      </c>
      <c r="H1160" s="1" t="n">
        <v>5.78267</v>
      </c>
      <c r="I1160" s="1" t="n">
        <v>13.148</v>
      </c>
      <c r="J1160" s="1" t="n">
        <v>87.94</v>
      </c>
    </row>
    <row r="1161" customFormat="false" ht="12.75" hidden="false" customHeight="false" outlineLevel="0" collapsed="false">
      <c r="A1161" s="1" t="n">
        <v>2320</v>
      </c>
      <c r="B1161" s="2" t="n">
        <v>0.02093</v>
      </c>
      <c r="C1161" s="1" t="n">
        <v>12.7877</v>
      </c>
      <c r="D1161" s="1" t="n">
        <v>38.4324</v>
      </c>
      <c r="E1161" s="1" t="n">
        <v>4.70183</v>
      </c>
      <c r="F1161" s="1" t="n">
        <v>81.30959</v>
      </c>
      <c r="G1161" s="1" t="n">
        <v>29.0989</v>
      </c>
      <c r="H1161" s="1" t="n">
        <v>5.78263</v>
      </c>
      <c r="I1161" s="1" t="n">
        <v>13.1483</v>
      </c>
      <c r="J1161" s="1" t="n">
        <v>87.93</v>
      </c>
    </row>
    <row r="1162" customFormat="false" ht="12.75" hidden="false" customHeight="false" outlineLevel="0" collapsed="false">
      <c r="A1162" s="1" t="n">
        <v>2322</v>
      </c>
      <c r="B1162" s="2" t="n">
        <v>0.01666</v>
      </c>
      <c r="C1162" s="1" t="n">
        <v>12.7877</v>
      </c>
      <c r="D1162" s="1" t="n">
        <v>38.4324</v>
      </c>
      <c r="E1162" s="1" t="n">
        <v>4.7043</v>
      </c>
      <c r="F1162" s="1" t="n">
        <v>81.35289</v>
      </c>
      <c r="G1162" s="1" t="n">
        <v>29.0989</v>
      </c>
      <c r="H1162" s="1" t="n">
        <v>5.78259</v>
      </c>
      <c r="I1162" s="1" t="n">
        <v>13.1487</v>
      </c>
      <c r="J1162" s="1" t="n">
        <v>87.94</v>
      </c>
    </row>
    <row r="1163" customFormat="false" ht="12.75" hidden="false" customHeight="false" outlineLevel="0" collapsed="false">
      <c r="A1163" s="1" t="n">
        <v>2324</v>
      </c>
      <c r="B1163" s="2" t="n">
        <v>0.02145</v>
      </c>
      <c r="C1163" s="1" t="n">
        <v>12.7878</v>
      </c>
      <c r="D1163" s="1" t="n">
        <v>38.4325</v>
      </c>
      <c r="E1163" s="1" t="n">
        <v>4.70583</v>
      </c>
      <c r="F1163" s="1" t="n">
        <v>81.3799</v>
      </c>
      <c r="G1163" s="1" t="n">
        <v>29.0989</v>
      </c>
      <c r="H1163" s="1" t="n">
        <v>5.78255</v>
      </c>
      <c r="I1163" s="1" t="n">
        <v>13.1491</v>
      </c>
      <c r="J1163" s="1" t="n">
        <v>87.94</v>
      </c>
    </row>
    <row r="1164" customFormat="false" ht="12.75" hidden="false" customHeight="false" outlineLevel="0" collapsed="false">
      <c r="A1164" s="1" t="n">
        <v>2326</v>
      </c>
      <c r="B1164" s="2" t="n">
        <v>0.01653</v>
      </c>
      <c r="C1164" s="1" t="n">
        <v>12.7878</v>
      </c>
      <c r="D1164" s="1" t="n">
        <v>38.4325</v>
      </c>
      <c r="E1164" s="1" t="n">
        <v>4.70722</v>
      </c>
      <c r="F1164" s="1" t="n">
        <v>81.4045</v>
      </c>
      <c r="G1164" s="1" t="n">
        <v>29.0989</v>
      </c>
      <c r="H1164" s="1" t="n">
        <v>5.78251</v>
      </c>
      <c r="I1164" s="1" t="n">
        <v>13.1494</v>
      </c>
      <c r="J1164" s="1" t="n">
        <v>87.91</v>
      </c>
    </row>
    <row r="1165" customFormat="false" ht="12.75" hidden="false" customHeight="false" outlineLevel="0" collapsed="false">
      <c r="A1165" s="1" t="n">
        <v>2328</v>
      </c>
      <c r="B1165" s="2" t="n">
        <v>0.01422</v>
      </c>
      <c r="C1165" s="1" t="n">
        <v>12.7878</v>
      </c>
      <c r="D1165" s="1" t="n">
        <v>38.4324</v>
      </c>
      <c r="E1165" s="1" t="n">
        <v>4.70861</v>
      </c>
      <c r="F1165" s="1" t="n">
        <v>81.42909</v>
      </c>
      <c r="G1165" s="1" t="n">
        <v>29.0988</v>
      </c>
      <c r="H1165" s="1" t="n">
        <v>5.78247</v>
      </c>
      <c r="I1165" s="1" t="n">
        <v>13.1497</v>
      </c>
      <c r="J1165" s="1" t="n">
        <v>87.94</v>
      </c>
    </row>
    <row r="1166" customFormat="false" ht="12.75" hidden="false" customHeight="false" outlineLevel="0" collapsed="false">
      <c r="A1166" s="1" t="n">
        <v>2330</v>
      </c>
      <c r="B1166" s="2" t="n">
        <v>0.01665</v>
      </c>
      <c r="C1166" s="1" t="n">
        <v>12.7877</v>
      </c>
      <c r="D1166" s="1" t="n">
        <v>38.4324</v>
      </c>
      <c r="E1166" s="1" t="n">
        <v>4.70237</v>
      </c>
      <c r="F1166" s="1" t="n">
        <v>81.32162</v>
      </c>
      <c r="G1166" s="1" t="n">
        <v>29.0989</v>
      </c>
      <c r="H1166" s="1" t="n">
        <v>5.78243</v>
      </c>
      <c r="I1166" s="1" t="n">
        <v>13.15</v>
      </c>
      <c r="J1166" s="1" t="n">
        <v>87.96</v>
      </c>
    </row>
    <row r="1167" customFormat="false" ht="12.75" hidden="false" customHeight="false" outlineLevel="0" collapsed="false">
      <c r="A1167" s="1" t="n">
        <v>2332</v>
      </c>
      <c r="B1167" s="2" t="n">
        <v>0.0102</v>
      </c>
      <c r="C1167" s="1" t="n">
        <v>12.7877</v>
      </c>
      <c r="D1167" s="1" t="n">
        <v>38.4324</v>
      </c>
      <c r="E1167" s="1" t="n">
        <v>4.70026</v>
      </c>
      <c r="F1167" s="1" t="n">
        <v>81.28568</v>
      </c>
      <c r="G1167" s="1" t="n">
        <v>29.0989</v>
      </c>
      <c r="H1167" s="1" t="n">
        <v>5.78239</v>
      </c>
      <c r="I1167" s="1" t="n">
        <v>13.1504</v>
      </c>
      <c r="J1167" s="1" t="n">
        <v>87.93</v>
      </c>
    </row>
    <row r="1168" customFormat="false" ht="12.75" hidden="false" customHeight="false" outlineLevel="0" collapsed="false">
      <c r="A1168" s="1" t="n">
        <v>2334</v>
      </c>
      <c r="B1168" s="2" t="n">
        <v>0.004589</v>
      </c>
      <c r="C1168" s="1" t="n">
        <v>12.7878</v>
      </c>
      <c r="D1168" s="1" t="n">
        <v>38.4325</v>
      </c>
      <c r="E1168" s="1" t="n">
        <v>4.7038</v>
      </c>
      <c r="F1168" s="1" t="n">
        <v>81.34767</v>
      </c>
      <c r="G1168" s="1" t="n">
        <v>29.0988</v>
      </c>
      <c r="H1168" s="1" t="n">
        <v>5.78234</v>
      </c>
      <c r="I1168" s="1" t="n">
        <v>13.1508</v>
      </c>
      <c r="J1168" s="1" t="n">
        <v>87.95</v>
      </c>
    </row>
    <row r="1169" customFormat="false" ht="12.75" hidden="false" customHeight="false" outlineLevel="0" collapsed="false">
      <c r="A1169" s="1" t="n">
        <v>2336</v>
      </c>
      <c r="B1169" s="2" t="n">
        <v>0.01435</v>
      </c>
      <c r="C1169" s="1" t="n">
        <v>12.7878</v>
      </c>
      <c r="D1169" s="1" t="n">
        <v>38.4325</v>
      </c>
      <c r="E1169" s="1" t="n">
        <v>4.70514</v>
      </c>
      <c r="F1169" s="1" t="n">
        <v>81.37146</v>
      </c>
      <c r="G1169" s="1" t="n">
        <v>29.0989</v>
      </c>
      <c r="H1169" s="1" t="n">
        <v>5.78231</v>
      </c>
      <c r="I1169" s="1" t="n">
        <v>13.1511</v>
      </c>
      <c r="J1169" s="1" t="n">
        <v>87.93</v>
      </c>
    </row>
    <row r="1170" customFormat="false" ht="12.75" hidden="false" customHeight="false" outlineLevel="0" collapsed="false">
      <c r="A1170" s="1" t="n">
        <v>2338</v>
      </c>
      <c r="B1170" s="2" t="n">
        <v>0.0117</v>
      </c>
      <c r="C1170" s="1" t="n">
        <v>12.7877</v>
      </c>
      <c r="D1170" s="1" t="n">
        <v>38.4324</v>
      </c>
      <c r="E1170" s="1" t="n">
        <v>4.70654</v>
      </c>
      <c r="F1170" s="1" t="n">
        <v>81.39609</v>
      </c>
      <c r="G1170" s="1" t="n">
        <v>29.0989</v>
      </c>
      <c r="H1170" s="1" t="n">
        <v>5.78227</v>
      </c>
      <c r="I1170" s="1" t="n">
        <v>13.1514</v>
      </c>
      <c r="J1170" s="1" t="n">
        <v>87.95</v>
      </c>
    </row>
    <row r="1171" customFormat="false" ht="12.75" hidden="false" customHeight="false" outlineLevel="0" collapsed="false">
      <c r="A1171" s="1" t="n">
        <v>2340</v>
      </c>
      <c r="B1171" s="2" t="n">
        <v>0.01084</v>
      </c>
      <c r="C1171" s="1" t="n">
        <v>12.7877</v>
      </c>
      <c r="D1171" s="1" t="n">
        <v>38.4324</v>
      </c>
      <c r="E1171" s="1" t="n">
        <v>4.706</v>
      </c>
      <c r="F1171" s="1" t="n">
        <v>81.38728</v>
      </c>
      <c r="G1171" s="1" t="n">
        <v>29.0988</v>
      </c>
      <c r="H1171" s="1" t="n">
        <v>5.78222</v>
      </c>
      <c r="I1171" s="1" t="n">
        <v>13.1518</v>
      </c>
      <c r="J1171" s="1" t="n">
        <v>87.96</v>
      </c>
    </row>
    <row r="1172" customFormat="false" ht="12.75" hidden="false" customHeight="false" outlineLevel="0" collapsed="false">
      <c r="A1172" s="1" t="n">
        <v>2342</v>
      </c>
      <c r="B1172" s="2" t="n">
        <v>0.01259</v>
      </c>
      <c r="C1172" s="1" t="n">
        <v>12.7877</v>
      </c>
      <c r="D1172" s="1" t="n">
        <v>38.4324</v>
      </c>
      <c r="E1172" s="1" t="n">
        <v>4.70282</v>
      </c>
      <c r="F1172" s="1" t="n">
        <v>81.33293</v>
      </c>
      <c r="G1172" s="1" t="n">
        <v>29.0989</v>
      </c>
      <c r="H1172" s="1" t="n">
        <v>5.78219</v>
      </c>
      <c r="I1172" s="1" t="n">
        <v>13.1521</v>
      </c>
      <c r="J1172" s="1" t="n">
        <v>87.96</v>
      </c>
    </row>
    <row r="1173" customFormat="false" ht="12.75" hidden="false" customHeight="false" outlineLevel="0" collapsed="false">
      <c r="A1173" s="1" t="n">
        <v>2344</v>
      </c>
      <c r="B1173" s="2" t="n">
        <v>0.01877</v>
      </c>
      <c r="C1173" s="1" t="n">
        <v>12.7878</v>
      </c>
      <c r="D1173" s="1" t="n">
        <v>38.4324</v>
      </c>
      <c r="E1173" s="1" t="n">
        <v>4.70618</v>
      </c>
      <c r="F1173" s="1" t="n">
        <v>81.39163</v>
      </c>
      <c r="G1173" s="1" t="n">
        <v>29.0988</v>
      </c>
      <c r="H1173" s="1" t="n">
        <v>5.78214</v>
      </c>
      <c r="I1173" s="1" t="n">
        <v>13.1525</v>
      </c>
      <c r="J1173" s="1" t="n">
        <v>87.93</v>
      </c>
    </row>
    <row r="1174" customFormat="false" ht="12.75" hidden="false" customHeight="false" outlineLevel="0" collapsed="false">
      <c r="A1174" s="1" t="n">
        <v>2346</v>
      </c>
      <c r="B1174" s="2" t="n">
        <v>0.01507</v>
      </c>
      <c r="C1174" s="1" t="n">
        <v>12.7877</v>
      </c>
      <c r="D1174" s="1" t="n">
        <v>38.4324</v>
      </c>
      <c r="E1174" s="1" t="n">
        <v>4.6998</v>
      </c>
      <c r="F1174" s="1" t="n">
        <v>81.28189</v>
      </c>
      <c r="G1174" s="1" t="n">
        <v>29.0989</v>
      </c>
      <c r="H1174" s="1" t="n">
        <v>5.7821</v>
      </c>
      <c r="I1174" s="1" t="n">
        <v>13.1528</v>
      </c>
      <c r="J1174" s="1" t="n">
        <v>87.95</v>
      </c>
    </row>
    <row r="1175" customFormat="false" ht="12.75" hidden="false" customHeight="false" outlineLevel="0" collapsed="false">
      <c r="A1175" s="1" t="n">
        <v>2348</v>
      </c>
      <c r="B1175" s="2" t="n">
        <v>0.01246</v>
      </c>
      <c r="C1175" s="1" t="n">
        <v>12.7878</v>
      </c>
      <c r="D1175" s="1" t="n">
        <v>38.4324</v>
      </c>
      <c r="E1175" s="1" t="n">
        <v>4.7044</v>
      </c>
      <c r="F1175" s="1" t="n">
        <v>81.36184</v>
      </c>
      <c r="G1175" s="1" t="n">
        <v>29.0988</v>
      </c>
      <c r="H1175" s="1" t="n">
        <v>5.78206</v>
      </c>
      <c r="I1175" s="1" t="n">
        <v>13.1531</v>
      </c>
      <c r="J1175" s="1" t="n">
        <v>87.93</v>
      </c>
    </row>
    <row r="1176" customFormat="false" ht="12.75" hidden="false" customHeight="false" outlineLevel="0" collapsed="false">
      <c r="A1176" s="1" t="n">
        <v>2350</v>
      </c>
      <c r="B1176" s="2" t="n">
        <v>0.01915</v>
      </c>
      <c r="C1176" s="1" t="n">
        <v>12.7878</v>
      </c>
      <c r="D1176" s="1" t="n">
        <v>38.4323</v>
      </c>
      <c r="E1176" s="1" t="n">
        <v>4.70583</v>
      </c>
      <c r="F1176" s="1" t="n">
        <v>81.38725</v>
      </c>
      <c r="G1176" s="1" t="n">
        <v>29.0988</v>
      </c>
      <c r="H1176" s="1" t="n">
        <v>5.78202</v>
      </c>
      <c r="I1176" s="1" t="n">
        <v>13.1535</v>
      </c>
      <c r="J1176" s="1" t="n">
        <v>87.95</v>
      </c>
    </row>
    <row r="1177" customFormat="false" ht="12.75" hidden="false" customHeight="false" outlineLevel="0" collapsed="false">
      <c r="A1177" s="1" t="n">
        <v>2352</v>
      </c>
      <c r="B1177" s="2" t="n">
        <v>0.01534</v>
      </c>
      <c r="C1177" s="1" t="n">
        <v>12.7879</v>
      </c>
      <c r="D1177" s="1" t="n">
        <v>38.4322</v>
      </c>
      <c r="E1177" s="1" t="n">
        <v>4.70632</v>
      </c>
      <c r="F1177" s="1" t="n">
        <v>81.39635</v>
      </c>
      <c r="G1177" s="1" t="n">
        <v>29.0986</v>
      </c>
      <c r="H1177" s="1" t="n">
        <v>5.78198</v>
      </c>
      <c r="I1177" s="1" t="n">
        <v>13.1539</v>
      </c>
      <c r="J1177" s="1" t="n">
        <v>87.96</v>
      </c>
    </row>
    <row r="1178" customFormat="false" ht="12.75" hidden="false" customHeight="false" outlineLevel="0" collapsed="false">
      <c r="A1178" s="1" t="n">
        <v>2354</v>
      </c>
      <c r="B1178" s="2" t="n">
        <v>0.009207</v>
      </c>
      <c r="C1178" s="1" t="n">
        <v>12.7879</v>
      </c>
      <c r="D1178" s="1" t="n">
        <v>38.4322</v>
      </c>
      <c r="E1178" s="1" t="n">
        <v>4.70287</v>
      </c>
      <c r="F1178" s="1" t="n">
        <v>81.33718</v>
      </c>
      <c r="G1178" s="1" t="n">
        <v>29.0987</v>
      </c>
      <c r="H1178" s="1" t="n">
        <v>5.78193</v>
      </c>
      <c r="I1178" s="1" t="n">
        <v>13.1542</v>
      </c>
      <c r="J1178" s="1" t="n">
        <v>87.95</v>
      </c>
    </row>
    <row r="1179" customFormat="false" ht="12.75" hidden="false" customHeight="false" outlineLevel="0" collapsed="false">
      <c r="A1179" s="1" t="n">
        <v>2356</v>
      </c>
      <c r="B1179" s="2" t="n">
        <v>0.01036</v>
      </c>
      <c r="C1179" s="1" t="n">
        <v>12.7878</v>
      </c>
      <c r="D1179" s="1" t="n">
        <v>38.4323</v>
      </c>
      <c r="E1179" s="1" t="n">
        <v>4.70509</v>
      </c>
      <c r="F1179" s="1" t="n">
        <v>81.37616</v>
      </c>
      <c r="G1179" s="1" t="n">
        <v>29.0987</v>
      </c>
      <c r="H1179" s="1" t="n">
        <v>5.7819</v>
      </c>
      <c r="I1179" s="1" t="n">
        <v>13.1545</v>
      </c>
      <c r="J1179" s="1" t="n">
        <v>87.96</v>
      </c>
    </row>
    <row r="1180" customFormat="false" ht="12.75" hidden="false" customHeight="false" outlineLevel="0" collapsed="false">
      <c r="A1180" s="1" t="n">
        <v>2358</v>
      </c>
      <c r="B1180" s="2" t="n">
        <v>0.01429</v>
      </c>
      <c r="C1180" s="1" t="n">
        <v>12.7878</v>
      </c>
      <c r="D1180" s="1" t="n">
        <v>38.4323</v>
      </c>
      <c r="E1180" s="1" t="n">
        <v>4.70577</v>
      </c>
      <c r="F1180" s="1" t="n">
        <v>81.38849</v>
      </c>
      <c r="G1180" s="1" t="n">
        <v>29.0987</v>
      </c>
      <c r="H1180" s="1" t="n">
        <v>5.78186</v>
      </c>
      <c r="I1180" s="1" t="n">
        <v>13.1549</v>
      </c>
      <c r="J1180" s="1" t="n">
        <v>87.96</v>
      </c>
    </row>
    <row r="1181" customFormat="false" ht="12.75" hidden="false" customHeight="false" outlineLevel="0" collapsed="false">
      <c r="A1181" s="1" t="n">
        <v>2360</v>
      </c>
      <c r="B1181" s="2" t="n">
        <v>0.01249</v>
      </c>
      <c r="C1181" s="1" t="n">
        <v>12.7878</v>
      </c>
      <c r="D1181" s="1" t="n">
        <v>38.4323</v>
      </c>
      <c r="E1181" s="1" t="n">
        <v>4.70505</v>
      </c>
      <c r="F1181" s="1" t="n">
        <v>81.37658</v>
      </c>
      <c r="G1181" s="1" t="n">
        <v>29.0987</v>
      </c>
      <c r="H1181" s="1" t="n">
        <v>5.78182</v>
      </c>
      <c r="I1181" s="1" t="n">
        <v>13.1552</v>
      </c>
      <c r="J1181" s="1" t="n">
        <v>87.96</v>
      </c>
    </row>
    <row r="1182" customFormat="false" ht="12.75" hidden="false" customHeight="false" outlineLevel="0" collapsed="false">
      <c r="A1182" s="1" t="n">
        <v>2362</v>
      </c>
      <c r="B1182" s="2" t="n">
        <v>0.0141</v>
      </c>
      <c r="C1182" s="1" t="n">
        <v>12.7878</v>
      </c>
      <c r="D1182" s="1" t="n">
        <v>38.4323</v>
      </c>
      <c r="E1182" s="1" t="n">
        <v>4.70427</v>
      </c>
      <c r="F1182" s="1" t="n">
        <v>81.36361</v>
      </c>
      <c r="G1182" s="1" t="n">
        <v>29.0987</v>
      </c>
      <c r="H1182" s="1" t="n">
        <v>5.78178</v>
      </c>
      <c r="I1182" s="1" t="n">
        <v>13.1555</v>
      </c>
      <c r="J1182" s="1" t="n">
        <v>87.96</v>
      </c>
    </row>
    <row r="1183" customFormat="false" ht="12.75" hidden="false" customHeight="false" outlineLevel="0" collapsed="false">
      <c r="A1183" s="1" t="n">
        <v>2364</v>
      </c>
      <c r="B1183" s="2" t="n">
        <v>0.02201</v>
      </c>
      <c r="C1183" s="1" t="n">
        <v>12.7878</v>
      </c>
      <c r="D1183" s="1" t="n">
        <v>38.4323</v>
      </c>
      <c r="E1183" s="1" t="n">
        <v>4.70537</v>
      </c>
      <c r="F1183" s="1" t="n">
        <v>81.38323</v>
      </c>
      <c r="G1183" s="1" t="n">
        <v>29.0988</v>
      </c>
      <c r="H1183" s="1" t="n">
        <v>5.78174</v>
      </c>
      <c r="I1183" s="1" t="n">
        <v>13.1558</v>
      </c>
      <c r="J1183" s="1" t="n">
        <v>87.97</v>
      </c>
    </row>
    <row r="1184" customFormat="false" ht="12.75" hidden="false" customHeight="false" outlineLevel="0" collapsed="false">
      <c r="A1184" s="1" t="n">
        <v>2366</v>
      </c>
      <c r="B1184" s="2" t="n">
        <v>0.01874</v>
      </c>
      <c r="C1184" s="1" t="n">
        <v>12.7878</v>
      </c>
      <c r="D1184" s="1" t="n">
        <v>38.4323</v>
      </c>
      <c r="E1184" s="1" t="n">
        <v>4.70676</v>
      </c>
      <c r="F1184" s="1" t="n">
        <v>81.4078</v>
      </c>
      <c r="G1184" s="1" t="n">
        <v>29.0988</v>
      </c>
      <c r="H1184" s="1" t="n">
        <v>5.7817</v>
      </c>
      <c r="I1184" s="1" t="n">
        <v>13.1562</v>
      </c>
      <c r="J1184" s="1" t="n">
        <v>87.96</v>
      </c>
    </row>
    <row r="1185" customFormat="false" ht="12.75" hidden="false" customHeight="false" outlineLevel="0" collapsed="false">
      <c r="A1185" s="1" t="n">
        <v>2368</v>
      </c>
      <c r="B1185" s="2" t="n">
        <v>0.01659</v>
      </c>
      <c r="C1185" s="1" t="n">
        <v>12.7878</v>
      </c>
      <c r="D1185" s="1" t="n">
        <v>38.4323</v>
      </c>
      <c r="E1185" s="1" t="n">
        <v>4.70549</v>
      </c>
      <c r="F1185" s="1" t="n">
        <v>81.38646</v>
      </c>
      <c r="G1185" s="1" t="n">
        <v>29.0987</v>
      </c>
      <c r="H1185" s="1" t="n">
        <v>5.78166</v>
      </c>
      <c r="I1185" s="1" t="n">
        <v>13.1565</v>
      </c>
      <c r="J1185" s="1" t="n">
        <v>87.96</v>
      </c>
    </row>
    <row r="1186" customFormat="false" ht="12.75" hidden="false" customHeight="false" outlineLevel="0" collapsed="false">
      <c r="A1186" s="1" t="n">
        <v>2370</v>
      </c>
      <c r="B1186" s="2" t="n">
        <v>0.0188</v>
      </c>
      <c r="C1186" s="1" t="n">
        <v>12.7878</v>
      </c>
      <c r="D1186" s="1" t="n">
        <v>38.4323</v>
      </c>
      <c r="E1186" s="1" t="n">
        <v>4.70499</v>
      </c>
      <c r="F1186" s="1" t="n">
        <v>81.37825</v>
      </c>
      <c r="G1186" s="1" t="n">
        <v>29.0988</v>
      </c>
      <c r="H1186" s="1" t="n">
        <v>5.78162</v>
      </c>
      <c r="I1186" s="1" t="n">
        <v>13.1569</v>
      </c>
      <c r="J1186" s="1" t="n">
        <v>87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8"/>
  <sheetViews>
    <sheetView showFormulas="false" showGridLines="true" showRowColHeaders="true" showZeros="true" rightToLeft="false" tabSelected="false" showOutlineSymbols="true" defaultGridColor="true" view="normal" topLeftCell="C1075" colorId="64" zoomScale="100" zoomScaleNormal="100" zoomScalePageLayoutView="100" workbookViewId="0">
      <selection pane="topLeft" activeCell="K1078" activeCellId="0" sqref="K1078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1" width="11.28"/>
  </cols>
  <sheetData>
    <row r="1" customFormat="false" ht="12.75" hidden="false" customHeight="false" outlineLevel="0" collapsed="false">
      <c r="A1" s="1" t="s">
        <v>9</v>
      </c>
      <c r="B1" s="2" t="s">
        <v>18</v>
      </c>
      <c r="C1" s="1" t="s">
        <v>11</v>
      </c>
      <c r="D1" s="1" t="s">
        <v>12</v>
      </c>
      <c r="E1" s="1" t="s">
        <v>13</v>
      </c>
      <c r="F1" s="1" t="s">
        <v>14</v>
      </c>
      <c r="G1" s="1" t="s">
        <v>15</v>
      </c>
      <c r="H1" s="1" t="s">
        <v>16</v>
      </c>
      <c r="I1" s="1" t="s">
        <v>17</v>
      </c>
      <c r="J1" s="1" t="s">
        <v>19</v>
      </c>
      <c r="K1" s="1" t="s">
        <v>20</v>
      </c>
    </row>
    <row r="2" customFormat="false" ht="12.75" hidden="false" customHeight="false" outlineLevel="0" collapsed="false">
      <c r="A2" s="1" t="n">
        <v>2</v>
      </c>
      <c r="B2" s="2" t="n">
        <v>0.4624</v>
      </c>
      <c r="C2" s="1" t="n">
        <v>13.5677</v>
      </c>
      <c r="D2" s="1" t="n">
        <v>38.1596</v>
      </c>
      <c r="E2" s="1" t="n">
        <v>5.76312</v>
      </c>
      <c r="F2" s="1" t="n">
        <v>100.3558</v>
      </c>
      <c r="G2" s="1" t="n">
        <v>28.7242</v>
      </c>
      <c r="H2" s="1" t="n">
        <v>5.74269</v>
      </c>
      <c r="I2" s="1" t="n">
        <v>13.568</v>
      </c>
      <c r="J2" s="1" t="n">
        <v>81.07</v>
      </c>
      <c r="K2" s="1" t="n">
        <v>300</v>
      </c>
    </row>
    <row r="3" customFormat="false" ht="12.75" hidden="false" customHeight="false" outlineLevel="0" collapsed="false">
      <c r="A3" s="1" t="n">
        <v>4</v>
      </c>
      <c r="B3" s="2" t="n">
        <v>0.5907</v>
      </c>
      <c r="C3" s="1" t="n">
        <v>13.453</v>
      </c>
      <c r="D3" s="1" t="n">
        <v>38.1574</v>
      </c>
      <c r="E3" s="1" t="n">
        <v>5.76553</v>
      </c>
      <c r="F3" s="1" t="n">
        <v>100.16099</v>
      </c>
      <c r="G3" s="1" t="n">
        <v>28.7467</v>
      </c>
      <c r="H3" s="1" t="n">
        <v>5.75626</v>
      </c>
      <c r="I3" s="1" t="n">
        <v>13.4535</v>
      </c>
      <c r="J3" s="1" t="n">
        <v>80.63</v>
      </c>
      <c r="K3" s="1" t="n">
        <v>300</v>
      </c>
    </row>
    <row r="4" customFormat="false" ht="12.75" hidden="false" customHeight="false" outlineLevel="0" collapsed="false">
      <c r="A4" s="1" t="n">
        <v>6</v>
      </c>
      <c r="B4" s="2" t="n">
        <v>0.7411</v>
      </c>
      <c r="C4" s="1" t="n">
        <v>13.3905</v>
      </c>
      <c r="D4" s="1" t="n">
        <v>38.1728</v>
      </c>
      <c r="E4" s="1" t="n">
        <v>5.78245</v>
      </c>
      <c r="F4" s="1" t="n">
        <v>100.33668</v>
      </c>
      <c r="G4" s="1" t="n">
        <v>28.7719</v>
      </c>
      <c r="H4" s="1" t="n">
        <v>5.76306</v>
      </c>
      <c r="I4" s="1" t="n">
        <v>13.3914</v>
      </c>
      <c r="J4" s="1" t="n">
        <v>80.14</v>
      </c>
      <c r="K4" s="1" t="n">
        <v>300</v>
      </c>
    </row>
    <row r="5" customFormat="false" ht="12.75" hidden="false" customHeight="false" outlineLevel="0" collapsed="false">
      <c r="A5" s="1" t="n">
        <v>8</v>
      </c>
      <c r="B5" s="2" t="n">
        <v>0.7937</v>
      </c>
      <c r="C5" s="1" t="n">
        <v>13.3709</v>
      </c>
      <c r="D5" s="1" t="n">
        <v>38.1745</v>
      </c>
      <c r="E5" s="1" t="n">
        <v>5.78204</v>
      </c>
      <c r="F5" s="1" t="n">
        <v>100.29053</v>
      </c>
      <c r="G5" s="1" t="n">
        <v>28.7773</v>
      </c>
      <c r="H5" s="1" t="n">
        <v>5.76529</v>
      </c>
      <c r="I5" s="1" t="n">
        <v>13.372</v>
      </c>
      <c r="J5" s="1" t="n">
        <v>80.14</v>
      </c>
      <c r="K5" s="1" t="n">
        <v>300</v>
      </c>
    </row>
    <row r="6" customFormat="false" ht="12.75" hidden="false" customHeight="false" outlineLevel="0" collapsed="false">
      <c r="A6" s="1" t="n">
        <v>10</v>
      </c>
      <c r="B6" s="2" t="n">
        <v>0.7959</v>
      </c>
      <c r="C6" s="1" t="n">
        <v>13.3592</v>
      </c>
      <c r="D6" s="1" t="n">
        <v>38.1746</v>
      </c>
      <c r="E6" s="1" t="n">
        <v>5.76879</v>
      </c>
      <c r="F6" s="1" t="n">
        <v>100.03748</v>
      </c>
      <c r="G6" s="1" t="n">
        <v>28.7798</v>
      </c>
      <c r="H6" s="1" t="n">
        <v>5.76663</v>
      </c>
      <c r="I6" s="1" t="n">
        <v>13.3607</v>
      </c>
      <c r="J6" s="1" t="n">
        <v>80.67</v>
      </c>
      <c r="K6" s="1" t="n">
        <v>300</v>
      </c>
    </row>
    <row r="7" customFormat="false" ht="12.75" hidden="false" customHeight="false" outlineLevel="0" collapsed="false">
      <c r="A7" s="1" t="n">
        <v>12</v>
      </c>
      <c r="B7" s="2" t="n">
        <v>0.7789</v>
      </c>
      <c r="C7" s="1" t="n">
        <v>13.3422</v>
      </c>
      <c r="D7" s="1" t="n">
        <v>38.1728</v>
      </c>
      <c r="E7" s="1" t="n">
        <v>5.76579</v>
      </c>
      <c r="F7" s="1" t="n">
        <v>99.95003</v>
      </c>
      <c r="G7" s="1" t="n">
        <v>28.7821</v>
      </c>
      <c r="H7" s="1" t="n">
        <v>5.76868</v>
      </c>
      <c r="I7" s="1" t="n">
        <v>13.3439</v>
      </c>
      <c r="J7" s="1" t="n">
        <v>81.43</v>
      </c>
      <c r="K7" s="1" t="n">
        <v>300</v>
      </c>
    </row>
    <row r="8" customFormat="false" ht="12.75" hidden="false" customHeight="false" outlineLevel="0" collapsed="false">
      <c r="A8" s="1" t="n">
        <v>14</v>
      </c>
      <c r="B8" s="2" t="n">
        <v>0.6974</v>
      </c>
      <c r="C8" s="1" t="n">
        <v>13.3342</v>
      </c>
      <c r="D8" s="1" t="n">
        <v>38.1726</v>
      </c>
      <c r="E8" s="1" t="n">
        <v>5.7543</v>
      </c>
      <c r="F8" s="1" t="n">
        <v>99.73479</v>
      </c>
      <c r="G8" s="1" t="n">
        <v>28.7836</v>
      </c>
      <c r="H8" s="1" t="n">
        <v>5.7696</v>
      </c>
      <c r="I8" s="1" t="n">
        <v>13.3362</v>
      </c>
      <c r="J8" s="1" t="n">
        <v>81.64</v>
      </c>
      <c r="K8" s="1" t="n">
        <v>300</v>
      </c>
    </row>
    <row r="9" customFormat="false" ht="12.75" hidden="false" customHeight="false" outlineLevel="0" collapsed="false">
      <c r="A9" s="1" t="n">
        <v>16</v>
      </c>
      <c r="B9" s="2" t="n">
        <v>0.6133</v>
      </c>
      <c r="C9" s="1" t="n">
        <v>13.3096</v>
      </c>
      <c r="D9" s="1" t="n">
        <v>38.1737</v>
      </c>
      <c r="E9" s="1" t="n">
        <v>5.73944</v>
      </c>
      <c r="F9" s="1" t="n">
        <v>99.4283</v>
      </c>
      <c r="G9" s="1" t="n">
        <v>28.7896</v>
      </c>
      <c r="H9" s="1" t="n">
        <v>5.77244</v>
      </c>
      <c r="I9" s="1" t="n">
        <v>13.3119</v>
      </c>
      <c r="J9" s="1" t="n">
        <v>82.18</v>
      </c>
      <c r="K9" s="1" t="n">
        <v>300</v>
      </c>
    </row>
    <row r="10" customFormat="false" ht="12.75" hidden="false" customHeight="false" outlineLevel="0" collapsed="false">
      <c r="A10" s="1" t="n">
        <v>18</v>
      </c>
      <c r="B10" s="2" t="n">
        <v>0.5667</v>
      </c>
      <c r="C10" s="1" t="n">
        <v>13.2839</v>
      </c>
      <c r="D10" s="1" t="n">
        <v>38.1739</v>
      </c>
      <c r="E10" s="1" t="n">
        <v>5.70977</v>
      </c>
      <c r="F10" s="1" t="n">
        <v>98.86267</v>
      </c>
      <c r="G10" s="1" t="n">
        <v>28.7952</v>
      </c>
      <c r="H10" s="1" t="n">
        <v>5.77546</v>
      </c>
      <c r="I10" s="1" t="n">
        <v>13.2864</v>
      </c>
      <c r="J10" s="1" t="n">
        <v>82.96</v>
      </c>
      <c r="K10" s="1" t="n">
        <v>300</v>
      </c>
    </row>
    <row r="11" customFormat="false" ht="12.75" hidden="false" customHeight="false" outlineLevel="0" collapsed="false">
      <c r="A11" s="1" t="n">
        <v>20</v>
      </c>
      <c r="B11" s="2" t="n">
        <v>0.5061</v>
      </c>
      <c r="C11" s="1" t="n">
        <v>13.2475</v>
      </c>
      <c r="D11" s="1" t="n">
        <v>38.1946</v>
      </c>
      <c r="E11" s="1" t="n">
        <v>5.62492</v>
      </c>
      <c r="F11" s="1" t="n">
        <v>97.33374</v>
      </c>
      <c r="G11" s="1" t="n">
        <v>28.8189</v>
      </c>
      <c r="H11" s="1" t="n">
        <v>5.77901</v>
      </c>
      <c r="I11" s="1" t="n">
        <v>13.2504</v>
      </c>
      <c r="J11" s="1" t="n">
        <v>84.03</v>
      </c>
      <c r="K11" s="1" t="n">
        <v>258.48338</v>
      </c>
    </row>
    <row r="12" customFormat="false" ht="12.75" hidden="false" customHeight="false" outlineLevel="0" collapsed="false">
      <c r="A12" s="1" t="n">
        <v>22</v>
      </c>
      <c r="B12" s="2" t="n">
        <v>0.3819</v>
      </c>
      <c r="C12" s="1" t="n">
        <v>13.1912</v>
      </c>
      <c r="D12" s="1" t="n">
        <v>38.2306</v>
      </c>
      <c r="E12" s="1" t="n">
        <v>5.52687</v>
      </c>
      <c r="F12" s="1" t="n">
        <v>95.548</v>
      </c>
      <c r="G12" s="1" t="n">
        <v>28.8585</v>
      </c>
      <c r="H12" s="1" t="n">
        <v>5.78439</v>
      </c>
      <c r="I12" s="1" t="n">
        <v>13.1944</v>
      </c>
      <c r="J12" s="1" t="n">
        <v>84.65</v>
      </c>
      <c r="K12" s="1" t="n">
        <v>299.58343</v>
      </c>
    </row>
    <row r="13" customFormat="false" ht="12.75" hidden="false" customHeight="false" outlineLevel="0" collapsed="false">
      <c r="A13" s="1" t="n">
        <v>24</v>
      </c>
      <c r="B13" s="2" t="n">
        <v>0.2645</v>
      </c>
      <c r="C13" s="1" t="n">
        <v>13.2135</v>
      </c>
      <c r="D13" s="1" t="n">
        <v>38.2716</v>
      </c>
      <c r="E13" s="1" t="n">
        <v>5.35141</v>
      </c>
      <c r="F13" s="1" t="n">
        <v>92.58087</v>
      </c>
      <c r="G13" s="1" t="n">
        <v>28.8857</v>
      </c>
      <c r="H13" s="1" t="n">
        <v>5.78022</v>
      </c>
      <c r="I13" s="1" t="n">
        <v>13.217</v>
      </c>
      <c r="J13" s="1" t="n">
        <v>85.59</v>
      </c>
      <c r="K13" s="1" t="n">
        <v>300</v>
      </c>
    </row>
    <row r="14" customFormat="false" ht="12.75" hidden="false" customHeight="false" outlineLevel="0" collapsed="false">
      <c r="A14" s="1" t="n">
        <v>26</v>
      </c>
      <c r="B14" s="2" t="n">
        <v>0.1978</v>
      </c>
      <c r="C14" s="1" t="n">
        <v>13.2517</v>
      </c>
      <c r="D14" s="1" t="n">
        <v>38.2984</v>
      </c>
      <c r="E14" s="1" t="n">
        <v>5.19985</v>
      </c>
      <c r="F14" s="1" t="n">
        <v>90.04493</v>
      </c>
      <c r="G14" s="1" t="n">
        <v>28.8985</v>
      </c>
      <c r="H14" s="1" t="n">
        <v>5.77469</v>
      </c>
      <c r="I14" s="1" t="n">
        <v>13.2554</v>
      </c>
      <c r="J14" s="1" t="n">
        <v>86.34</v>
      </c>
      <c r="K14" s="1" t="n">
        <v>300</v>
      </c>
    </row>
    <row r="15" customFormat="false" ht="12.75" hidden="false" customHeight="false" outlineLevel="0" collapsed="false">
      <c r="A15" s="1" t="n">
        <v>28</v>
      </c>
      <c r="B15" s="2" t="n">
        <v>0.1559</v>
      </c>
      <c r="C15" s="1" t="n">
        <v>13.2809</v>
      </c>
      <c r="D15" s="1" t="n">
        <v>38.3154</v>
      </c>
      <c r="E15" s="1" t="n">
        <v>5.08118</v>
      </c>
      <c r="F15" s="1" t="n">
        <v>88.05303</v>
      </c>
      <c r="G15" s="1" t="n">
        <v>28.9055</v>
      </c>
      <c r="H15" s="1" t="n">
        <v>5.77058</v>
      </c>
      <c r="I15" s="1" t="n">
        <v>13.2849</v>
      </c>
      <c r="J15" s="1" t="n">
        <v>86.84</v>
      </c>
      <c r="K15" s="1" t="n">
        <v>300</v>
      </c>
    </row>
    <row r="16" customFormat="false" ht="12.75" hidden="false" customHeight="false" outlineLevel="0" collapsed="false">
      <c r="A16" s="1" t="n">
        <v>30</v>
      </c>
      <c r="B16" s="2" t="n">
        <v>0.1232</v>
      </c>
      <c r="C16" s="1" t="n">
        <v>13.2979</v>
      </c>
      <c r="D16" s="1" t="n">
        <v>38.3263</v>
      </c>
      <c r="E16" s="1" t="n">
        <v>5.00536</v>
      </c>
      <c r="F16" s="1" t="n">
        <v>86.77607</v>
      </c>
      <c r="G16" s="1" t="n">
        <v>28.9105</v>
      </c>
      <c r="H16" s="1" t="n">
        <v>5.76814</v>
      </c>
      <c r="I16" s="1" t="n">
        <v>13.3022</v>
      </c>
      <c r="J16" s="1" t="n">
        <v>87.08</v>
      </c>
      <c r="K16" s="1" t="n">
        <v>300</v>
      </c>
    </row>
    <row r="17" customFormat="false" ht="12.75" hidden="false" customHeight="false" outlineLevel="0" collapsed="false">
      <c r="A17" s="1" t="n">
        <v>32</v>
      </c>
      <c r="B17" s="2" t="n">
        <v>0.1089</v>
      </c>
      <c r="C17" s="1" t="n">
        <v>13.2848</v>
      </c>
      <c r="D17" s="1" t="n">
        <v>38.327</v>
      </c>
      <c r="E17" s="1" t="n">
        <v>4.97326</v>
      </c>
      <c r="F17" s="1" t="n">
        <v>86.19727</v>
      </c>
      <c r="G17" s="1" t="n">
        <v>28.9138</v>
      </c>
      <c r="H17" s="1" t="n">
        <v>5.76963</v>
      </c>
      <c r="I17" s="1" t="n">
        <v>13.2894</v>
      </c>
      <c r="J17" s="1" t="n">
        <v>87.18</v>
      </c>
      <c r="K17" s="1" t="n">
        <v>300</v>
      </c>
    </row>
    <row r="18" customFormat="false" ht="12.75" hidden="false" customHeight="false" outlineLevel="0" collapsed="false">
      <c r="A18" s="1" t="n">
        <v>34</v>
      </c>
      <c r="B18" s="2" t="n">
        <v>0.1097</v>
      </c>
      <c r="C18" s="1" t="n">
        <v>13.2747</v>
      </c>
      <c r="D18" s="1" t="n">
        <v>38.3305</v>
      </c>
      <c r="E18" s="1" t="n">
        <v>4.93543</v>
      </c>
      <c r="F18" s="1" t="n">
        <v>85.52611</v>
      </c>
      <c r="G18" s="1" t="n">
        <v>28.9186</v>
      </c>
      <c r="H18" s="1" t="n">
        <v>5.77067</v>
      </c>
      <c r="I18" s="1" t="n">
        <v>13.2796</v>
      </c>
      <c r="J18" s="1" t="n">
        <v>87.26</v>
      </c>
      <c r="K18" s="1" t="n">
        <v>300</v>
      </c>
    </row>
    <row r="19" customFormat="false" ht="12.75" hidden="false" customHeight="false" outlineLevel="0" collapsed="false">
      <c r="A19" s="1" t="n">
        <v>36</v>
      </c>
      <c r="B19" s="2" t="n">
        <v>0.1146</v>
      </c>
      <c r="C19" s="1" t="n">
        <v>13.2709</v>
      </c>
      <c r="D19" s="1" t="n">
        <v>38.3303</v>
      </c>
      <c r="E19" s="1" t="n">
        <v>4.90962</v>
      </c>
      <c r="F19" s="1" t="n">
        <v>85.07272</v>
      </c>
      <c r="G19" s="1" t="n">
        <v>28.9191</v>
      </c>
      <c r="H19" s="1" t="n">
        <v>5.77109</v>
      </c>
      <c r="I19" s="1" t="n">
        <v>13.2761</v>
      </c>
      <c r="J19" s="1" t="n">
        <v>87.29</v>
      </c>
      <c r="K19" s="1" t="n">
        <v>300</v>
      </c>
    </row>
    <row r="20" customFormat="false" ht="12.75" hidden="false" customHeight="false" outlineLevel="0" collapsed="false">
      <c r="A20" s="1" t="n">
        <v>38</v>
      </c>
      <c r="B20" s="2" t="n">
        <v>0.09337</v>
      </c>
      <c r="C20" s="1" t="n">
        <v>13.2422</v>
      </c>
      <c r="D20" s="1" t="n">
        <v>38.3278</v>
      </c>
      <c r="E20" s="1" t="n">
        <v>4.9029</v>
      </c>
      <c r="F20" s="1" t="n">
        <v>84.90532</v>
      </c>
      <c r="G20" s="1" t="n">
        <v>28.9233</v>
      </c>
      <c r="H20" s="1" t="n">
        <v>5.77455</v>
      </c>
      <c r="I20" s="1" t="n">
        <v>13.2477</v>
      </c>
      <c r="J20" s="1" t="n">
        <v>87.27</v>
      </c>
      <c r="K20" s="1" t="n">
        <v>300</v>
      </c>
    </row>
    <row r="21" customFormat="false" ht="12.75" hidden="false" customHeight="false" outlineLevel="0" collapsed="false">
      <c r="A21" s="1" t="n">
        <v>40</v>
      </c>
      <c r="B21" s="2" t="n">
        <v>0.05477</v>
      </c>
      <c r="C21" s="1" t="n">
        <v>13.2415</v>
      </c>
      <c r="D21" s="1" t="n">
        <v>38.3345</v>
      </c>
      <c r="E21" s="1" t="n">
        <v>4.83927</v>
      </c>
      <c r="F21" s="1" t="n">
        <v>83.8061</v>
      </c>
      <c r="G21" s="1" t="n">
        <v>28.9286</v>
      </c>
      <c r="H21" s="1" t="n">
        <v>5.77437</v>
      </c>
      <c r="I21" s="1" t="n">
        <v>13.2472</v>
      </c>
      <c r="J21" s="1" t="n">
        <v>87.53</v>
      </c>
      <c r="K21" s="1" t="n">
        <v>300</v>
      </c>
    </row>
    <row r="22" customFormat="false" ht="12.75" hidden="false" customHeight="false" outlineLevel="0" collapsed="false">
      <c r="A22" s="1" t="n">
        <v>42</v>
      </c>
      <c r="B22" s="2" t="n">
        <v>0.04711</v>
      </c>
      <c r="C22" s="1" t="n">
        <v>13.2127</v>
      </c>
      <c r="D22" s="1" t="n">
        <v>38.3415</v>
      </c>
      <c r="E22" s="1" t="n">
        <v>4.81515</v>
      </c>
      <c r="F22" s="1" t="n">
        <v>83.34311</v>
      </c>
      <c r="G22" s="1" t="n">
        <v>28.94</v>
      </c>
      <c r="H22" s="1" t="n">
        <v>5.7775</v>
      </c>
      <c r="I22" s="1" t="n">
        <v>13.2188</v>
      </c>
      <c r="J22" s="1" t="n">
        <v>87.69</v>
      </c>
      <c r="K22" s="1" t="n">
        <v>300</v>
      </c>
    </row>
    <row r="23" customFormat="false" ht="12.75" hidden="false" customHeight="false" outlineLevel="0" collapsed="false">
      <c r="A23" s="1" t="n">
        <v>44</v>
      </c>
      <c r="B23" s="2" t="n">
        <v>0.03676</v>
      </c>
      <c r="C23" s="1" t="n">
        <v>13.2082</v>
      </c>
      <c r="D23" s="1" t="n">
        <v>38.3421</v>
      </c>
      <c r="E23" s="1" t="n">
        <v>4.80684</v>
      </c>
      <c r="F23" s="1" t="n">
        <v>83.19213</v>
      </c>
      <c r="G23" s="1" t="n">
        <v>28.9415</v>
      </c>
      <c r="H23" s="1" t="n">
        <v>5.77799</v>
      </c>
      <c r="I23" s="1" t="n">
        <v>13.2145</v>
      </c>
      <c r="J23" s="1" t="n">
        <v>87.69</v>
      </c>
      <c r="K23" s="1" t="n">
        <v>300</v>
      </c>
    </row>
    <row r="24" customFormat="false" ht="12.75" hidden="false" customHeight="false" outlineLevel="0" collapsed="false">
      <c r="A24" s="1" t="n">
        <v>46</v>
      </c>
      <c r="B24" s="2" t="n">
        <v>0.0406</v>
      </c>
      <c r="C24" s="1" t="n">
        <v>13.1982</v>
      </c>
      <c r="D24" s="1" t="n">
        <v>38.3421</v>
      </c>
      <c r="E24" s="1" t="n">
        <v>4.79902</v>
      </c>
      <c r="F24" s="1" t="n">
        <v>83.0402</v>
      </c>
      <c r="G24" s="1" t="n">
        <v>28.9436</v>
      </c>
      <c r="H24" s="1" t="n">
        <v>5.77915</v>
      </c>
      <c r="I24" s="1" t="n">
        <v>13.2048</v>
      </c>
      <c r="J24" s="1" t="n">
        <v>87.69</v>
      </c>
      <c r="K24" s="1" t="n">
        <v>300</v>
      </c>
    </row>
    <row r="25" customFormat="false" ht="12.75" hidden="false" customHeight="false" outlineLevel="0" collapsed="false">
      <c r="A25" s="1" t="n">
        <v>48</v>
      </c>
      <c r="B25" s="2" t="n">
        <v>0.0473</v>
      </c>
      <c r="C25" s="1" t="n">
        <v>13.194</v>
      </c>
      <c r="D25" s="1" t="n">
        <v>38.3417</v>
      </c>
      <c r="E25" s="1" t="n">
        <v>4.78918</v>
      </c>
      <c r="F25" s="1" t="n">
        <v>82.86323</v>
      </c>
      <c r="G25" s="1" t="n">
        <v>28.9441</v>
      </c>
      <c r="H25" s="1" t="n">
        <v>5.77963</v>
      </c>
      <c r="I25" s="1" t="n">
        <v>13.2009</v>
      </c>
      <c r="J25" s="1" t="n">
        <v>87.68</v>
      </c>
      <c r="K25" s="1" t="n">
        <v>300</v>
      </c>
    </row>
    <row r="26" customFormat="false" ht="12.75" hidden="false" customHeight="false" outlineLevel="0" collapsed="false">
      <c r="A26" s="1" t="n">
        <v>50</v>
      </c>
      <c r="B26" s="2" t="n">
        <v>0.05028</v>
      </c>
      <c r="C26" s="1" t="n">
        <v>13.1786</v>
      </c>
      <c r="D26" s="1" t="n">
        <v>38.3401</v>
      </c>
      <c r="E26" s="1" t="n">
        <v>4.79423</v>
      </c>
      <c r="F26" s="1" t="n">
        <v>82.92375</v>
      </c>
      <c r="G26" s="1" t="n">
        <v>28.9462</v>
      </c>
      <c r="H26" s="1" t="n">
        <v>5.78149</v>
      </c>
      <c r="I26" s="1" t="n">
        <v>13.1857</v>
      </c>
      <c r="J26" s="1" t="n">
        <v>87.68</v>
      </c>
      <c r="K26" s="1" t="n">
        <v>300</v>
      </c>
    </row>
    <row r="27" customFormat="false" ht="12.75" hidden="false" customHeight="false" outlineLevel="0" collapsed="false">
      <c r="A27" s="1" t="n">
        <v>52</v>
      </c>
      <c r="B27" s="2" t="n">
        <v>0.05638</v>
      </c>
      <c r="C27" s="1" t="n">
        <v>13.1365</v>
      </c>
      <c r="D27" s="1" t="n">
        <v>38.3349</v>
      </c>
      <c r="E27" s="1" t="n">
        <v>4.83666</v>
      </c>
      <c r="F27" s="1" t="n">
        <v>83.58293</v>
      </c>
      <c r="G27" s="1" t="n">
        <v>28.9509</v>
      </c>
      <c r="H27" s="1" t="n">
        <v>5.78665</v>
      </c>
      <c r="I27" s="1" t="n">
        <v>13.144</v>
      </c>
      <c r="J27" s="1" t="n">
        <v>87.63</v>
      </c>
      <c r="K27" s="1" t="n">
        <v>300</v>
      </c>
    </row>
    <row r="28" customFormat="false" ht="12.75" hidden="false" customHeight="false" outlineLevel="0" collapsed="false">
      <c r="A28" s="1" t="n">
        <v>54</v>
      </c>
      <c r="B28" s="2" t="n">
        <v>0.06872</v>
      </c>
      <c r="C28" s="1" t="n">
        <v>13.0833</v>
      </c>
      <c r="D28" s="1" t="n">
        <v>38.3281</v>
      </c>
      <c r="E28" s="1" t="n">
        <v>4.89775</v>
      </c>
      <c r="F28" s="1" t="n">
        <v>84.54237</v>
      </c>
      <c r="G28" s="1" t="n">
        <v>28.9567</v>
      </c>
      <c r="H28" s="1" t="n">
        <v>5.79323</v>
      </c>
      <c r="I28" s="1" t="n">
        <v>13.091</v>
      </c>
      <c r="J28" s="1" t="n">
        <v>87.56</v>
      </c>
      <c r="K28" s="1" t="n">
        <v>300</v>
      </c>
    </row>
    <row r="29" customFormat="false" ht="12.75" hidden="false" customHeight="false" outlineLevel="0" collapsed="false">
      <c r="A29" s="1" t="n">
        <v>56</v>
      </c>
      <c r="B29" s="2" t="n">
        <v>0.07538</v>
      </c>
      <c r="C29" s="1" t="n">
        <v>13.0348</v>
      </c>
      <c r="D29" s="1" t="n">
        <v>38.3198</v>
      </c>
      <c r="E29" s="1" t="n">
        <v>4.96193</v>
      </c>
      <c r="F29" s="1" t="n">
        <v>85.56071</v>
      </c>
      <c r="G29" s="1" t="n">
        <v>28.9604</v>
      </c>
      <c r="H29" s="1" t="n">
        <v>5.7993</v>
      </c>
      <c r="I29" s="1" t="n">
        <v>13.0428</v>
      </c>
      <c r="J29" s="1" t="n">
        <v>87.49</v>
      </c>
      <c r="K29" s="1" t="n">
        <v>300</v>
      </c>
    </row>
    <row r="30" customFormat="false" ht="12.75" hidden="false" customHeight="false" outlineLevel="0" collapsed="false">
      <c r="A30" s="1" t="n">
        <v>58</v>
      </c>
      <c r="B30" s="2" t="n">
        <v>0.08442</v>
      </c>
      <c r="C30" s="1" t="n">
        <v>12.9955</v>
      </c>
      <c r="D30" s="1" t="n">
        <v>38.3127</v>
      </c>
      <c r="E30" s="1" t="n">
        <v>5.0129</v>
      </c>
      <c r="F30" s="1" t="n">
        <v>86.3664</v>
      </c>
      <c r="G30" s="1" t="n">
        <v>28.963</v>
      </c>
      <c r="H30" s="1" t="n">
        <v>5.80423</v>
      </c>
      <c r="I30" s="1" t="n">
        <v>13.0038</v>
      </c>
      <c r="J30" s="1" t="n">
        <v>87.45</v>
      </c>
      <c r="K30" s="1" t="n">
        <v>300</v>
      </c>
    </row>
    <row r="31" customFormat="false" ht="12.75" hidden="false" customHeight="false" outlineLevel="0" collapsed="false">
      <c r="A31" s="1" t="n">
        <v>60</v>
      </c>
      <c r="B31" s="2" t="n">
        <v>0.08561</v>
      </c>
      <c r="C31" s="1" t="n">
        <v>12.984</v>
      </c>
      <c r="D31" s="1" t="n">
        <v>38.3106</v>
      </c>
      <c r="E31" s="1" t="n">
        <v>5.04253</v>
      </c>
      <c r="F31" s="1" t="n">
        <v>86.85555</v>
      </c>
      <c r="G31" s="1" t="n">
        <v>28.9638</v>
      </c>
      <c r="H31" s="1" t="n">
        <v>5.80565</v>
      </c>
      <c r="I31" s="1" t="n">
        <v>12.9926</v>
      </c>
      <c r="J31" s="1" t="n">
        <v>87.44</v>
      </c>
      <c r="K31" s="1" t="n">
        <v>300</v>
      </c>
    </row>
    <row r="32" customFormat="false" ht="12.75" hidden="false" customHeight="false" outlineLevel="0" collapsed="false">
      <c r="A32" s="1" t="n">
        <v>62</v>
      </c>
      <c r="B32" s="2" t="n">
        <v>0.07536</v>
      </c>
      <c r="C32" s="1" t="n">
        <v>12.9764</v>
      </c>
      <c r="D32" s="1" t="n">
        <v>38.3102</v>
      </c>
      <c r="E32" s="1" t="n">
        <v>5.06235</v>
      </c>
      <c r="F32" s="1" t="n">
        <v>87.18333</v>
      </c>
      <c r="G32" s="1" t="n">
        <v>28.965</v>
      </c>
      <c r="H32" s="1" t="n">
        <v>5.80655</v>
      </c>
      <c r="I32" s="1" t="n">
        <v>12.9852</v>
      </c>
      <c r="J32" s="1" t="n">
        <v>87.39</v>
      </c>
      <c r="K32" s="1" t="n">
        <v>300</v>
      </c>
    </row>
    <row r="33" customFormat="false" ht="12.75" hidden="false" customHeight="false" outlineLevel="0" collapsed="false">
      <c r="A33" s="1" t="n">
        <v>64</v>
      </c>
      <c r="B33" s="2" t="n">
        <v>0.08626</v>
      </c>
      <c r="C33" s="1" t="n">
        <v>12.979</v>
      </c>
      <c r="D33" s="1" t="n">
        <v>38.3124</v>
      </c>
      <c r="E33" s="1" t="n">
        <v>5.06307</v>
      </c>
      <c r="F33" s="1" t="n">
        <v>87.20242</v>
      </c>
      <c r="G33" s="1" t="n">
        <v>28.9662</v>
      </c>
      <c r="H33" s="1" t="n">
        <v>5.80612</v>
      </c>
      <c r="I33" s="1" t="n">
        <v>12.9882</v>
      </c>
      <c r="J33" s="1" t="n">
        <v>87.39</v>
      </c>
      <c r="K33" s="1" t="n">
        <v>300</v>
      </c>
    </row>
    <row r="34" customFormat="false" ht="12.75" hidden="false" customHeight="false" outlineLevel="0" collapsed="false">
      <c r="A34" s="1" t="n">
        <v>66</v>
      </c>
      <c r="B34" s="2" t="n">
        <v>0.08767</v>
      </c>
      <c r="C34" s="1" t="n">
        <v>13.0179</v>
      </c>
      <c r="D34" s="1" t="n">
        <v>38.3237</v>
      </c>
      <c r="E34" s="1" t="n">
        <v>5.02474</v>
      </c>
      <c r="F34" s="1" t="n">
        <v>86.6181</v>
      </c>
      <c r="G34" s="1" t="n">
        <v>28.9669</v>
      </c>
      <c r="H34" s="1" t="n">
        <v>5.80101</v>
      </c>
      <c r="I34" s="1" t="n">
        <v>13.0273</v>
      </c>
      <c r="J34" s="1" t="n">
        <v>87.38</v>
      </c>
      <c r="K34" s="1" t="n">
        <v>300</v>
      </c>
    </row>
    <row r="35" customFormat="false" ht="12.75" hidden="false" customHeight="false" outlineLevel="0" collapsed="false">
      <c r="A35" s="1" t="n">
        <v>68</v>
      </c>
      <c r="B35" s="2" t="n">
        <v>0.08209</v>
      </c>
      <c r="C35" s="1" t="n">
        <v>13.0555</v>
      </c>
      <c r="D35" s="1" t="n">
        <v>38.3351</v>
      </c>
      <c r="E35" s="1" t="n">
        <v>4.97065</v>
      </c>
      <c r="F35" s="1" t="n">
        <v>85.75918</v>
      </c>
      <c r="G35" s="1" t="n">
        <v>28.9679</v>
      </c>
      <c r="H35" s="1" t="n">
        <v>5.79606</v>
      </c>
      <c r="I35" s="1" t="n">
        <v>13.0653</v>
      </c>
      <c r="J35" s="1" t="n">
        <v>87.38</v>
      </c>
      <c r="K35" s="1" t="n">
        <v>300</v>
      </c>
    </row>
    <row r="36" customFormat="false" ht="12.75" hidden="false" customHeight="false" outlineLevel="0" collapsed="false">
      <c r="A36" s="1" t="n">
        <v>70</v>
      </c>
      <c r="B36" s="2" t="n">
        <v>0.07498</v>
      </c>
      <c r="C36" s="1" t="n">
        <v>13.0804</v>
      </c>
      <c r="D36" s="1" t="n">
        <v>38.3437</v>
      </c>
      <c r="E36" s="1" t="n">
        <v>4.93495</v>
      </c>
      <c r="F36" s="1" t="n">
        <v>85.19204</v>
      </c>
      <c r="G36" s="1" t="n">
        <v>28.9694</v>
      </c>
      <c r="H36" s="1" t="n">
        <v>5.79274</v>
      </c>
      <c r="I36" s="1" t="n">
        <v>13.0904</v>
      </c>
      <c r="J36" s="1" t="n">
        <v>87.44</v>
      </c>
      <c r="K36" s="1" t="n">
        <v>300</v>
      </c>
    </row>
    <row r="37" customFormat="false" ht="12.75" hidden="false" customHeight="false" outlineLevel="0" collapsed="false">
      <c r="A37" s="1" t="n">
        <v>72</v>
      </c>
      <c r="B37" s="2" t="n">
        <v>0.06961</v>
      </c>
      <c r="C37" s="1" t="n">
        <v>13.0835</v>
      </c>
      <c r="D37" s="1" t="n">
        <v>38.3456</v>
      </c>
      <c r="E37" s="1" t="n">
        <v>4.92724</v>
      </c>
      <c r="F37" s="1" t="n">
        <v>85.06589</v>
      </c>
      <c r="G37" s="1" t="n">
        <v>28.9702</v>
      </c>
      <c r="H37" s="1" t="n">
        <v>5.79227</v>
      </c>
      <c r="I37" s="1" t="n">
        <v>13.0938</v>
      </c>
      <c r="J37" s="1" t="n">
        <v>87.43</v>
      </c>
      <c r="K37" s="1" t="n">
        <v>300</v>
      </c>
    </row>
    <row r="38" customFormat="false" ht="12.75" hidden="false" customHeight="false" outlineLevel="0" collapsed="false">
      <c r="A38" s="1" t="n">
        <v>74</v>
      </c>
      <c r="B38" s="2" t="n">
        <v>0.07239</v>
      </c>
      <c r="C38" s="1" t="n">
        <v>13.076</v>
      </c>
      <c r="D38" s="1" t="n">
        <v>38.3452</v>
      </c>
      <c r="E38" s="1" t="n">
        <v>4.92766</v>
      </c>
      <c r="F38" s="1" t="n">
        <v>85.06034</v>
      </c>
      <c r="G38" s="1" t="n">
        <v>28.9715</v>
      </c>
      <c r="H38" s="1" t="n">
        <v>5.79314</v>
      </c>
      <c r="I38" s="1" t="n">
        <v>13.0866</v>
      </c>
      <c r="J38" s="1" t="n">
        <v>87.46</v>
      </c>
      <c r="K38" s="1" t="n">
        <v>300</v>
      </c>
    </row>
    <row r="39" customFormat="false" ht="12.75" hidden="false" customHeight="false" outlineLevel="0" collapsed="false">
      <c r="A39" s="1" t="n">
        <v>76</v>
      </c>
      <c r="B39" s="2" t="n">
        <v>0.07552</v>
      </c>
      <c r="C39" s="1" t="n">
        <v>13.0696</v>
      </c>
      <c r="D39" s="1" t="n">
        <v>38.3443</v>
      </c>
      <c r="E39" s="1" t="n">
        <v>4.93394</v>
      </c>
      <c r="F39" s="1" t="n">
        <v>85.15748</v>
      </c>
      <c r="G39" s="1" t="n">
        <v>28.9721</v>
      </c>
      <c r="H39" s="1" t="n">
        <v>5.7939</v>
      </c>
      <c r="I39" s="1" t="n">
        <v>13.0805</v>
      </c>
      <c r="J39" s="1" t="n">
        <v>87.43</v>
      </c>
      <c r="K39" s="1" t="n">
        <v>300</v>
      </c>
    </row>
    <row r="40" customFormat="false" ht="12.75" hidden="false" customHeight="false" outlineLevel="0" collapsed="false">
      <c r="A40" s="1" t="n">
        <v>78</v>
      </c>
      <c r="B40" s="2" t="n">
        <v>0.08214</v>
      </c>
      <c r="C40" s="1" t="n">
        <v>13.0664</v>
      </c>
      <c r="D40" s="1" t="n">
        <v>38.3448</v>
      </c>
      <c r="E40" s="1" t="n">
        <v>4.93073</v>
      </c>
      <c r="F40" s="1" t="n">
        <v>85.09717</v>
      </c>
      <c r="G40" s="1" t="n">
        <v>28.9732</v>
      </c>
      <c r="H40" s="1" t="n">
        <v>5.79423</v>
      </c>
      <c r="I40" s="1" t="n">
        <v>13.0776</v>
      </c>
      <c r="J40" s="1" t="n">
        <v>87.43</v>
      </c>
      <c r="K40" s="1" t="n">
        <v>300</v>
      </c>
    </row>
    <row r="41" customFormat="false" ht="12.75" hidden="false" customHeight="false" outlineLevel="0" collapsed="false">
      <c r="A41" s="1" t="n">
        <v>80</v>
      </c>
      <c r="B41" s="2" t="n">
        <v>0.08128</v>
      </c>
      <c r="C41" s="1" t="n">
        <v>13.0665</v>
      </c>
      <c r="D41" s="1" t="n">
        <v>38.3468</v>
      </c>
      <c r="E41" s="1" t="n">
        <v>4.92431</v>
      </c>
      <c r="F41" s="1" t="n">
        <v>84.98813</v>
      </c>
      <c r="G41" s="1" t="n">
        <v>28.9747</v>
      </c>
      <c r="H41" s="1" t="n">
        <v>5.79412</v>
      </c>
      <c r="I41" s="1" t="n">
        <v>13.078</v>
      </c>
      <c r="J41" s="1" t="n">
        <v>87.44</v>
      </c>
      <c r="K41" s="1" t="n">
        <v>300</v>
      </c>
    </row>
    <row r="42" customFormat="false" ht="12.75" hidden="false" customHeight="false" outlineLevel="0" collapsed="false">
      <c r="A42" s="1" t="n">
        <v>82</v>
      </c>
      <c r="B42" s="2" t="n">
        <v>0.0714</v>
      </c>
      <c r="C42" s="1" t="n">
        <v>13.0643</v>
      </c>
      <c r="D42" s="1" t="n">
        <v>38.3475</v>
      </c>
      <c r="E42" s="1" t="n">
        <v>4.9197</v>
      </c>
      <c r="F42" s="1" t="n">
        <v>84.90564</v>
      </c>
      <c r="G42" s="1" t="n">
        <v>28.9757</v>
      </c>
      <c r="H42" s="1" t="n">
        <v>5.79432</v>
      </c>
      <c r="I42" s="1" t="n">
        <v>13.0761</v>
      </c>
      <c r="J42" s="1" t="n">
        <v>87.46</v>
      </c>
      <c r="K42" s="1" t="n">
        <v>300</v>
      </c>
    </row>
    <row r="43" customFormat="false" ht="12.75" hidden="false" customHeight="false" outlineLevel="0" collapsed="false">
      <c r="A43" s="1" t="n">
        <v>84</v>
      </c>
      <c r="B43" s="2" t="n">
        <v>0.06872</v>
      </c>
      <c r="C43" s="1" t="n">
        <v>13.0616</v>
      </c>
      <c r="D43" s="1" t="n">
        <v>38.3479</v>
      </c>
      <c r="E43" s="1" t="n">
        <v>4.9192</v>
      </c>
      <c r="F43" s="1" t="n">
        <v>84.89283</v>
      </c>
      <c r="G43" s="1" t="n">
        <v>28.9766</v>
      </c>
      <c r="H43" s="1" t="n">
        <v>5.7946</v>
      </c>
      <c r="I43" s="1" t="n">
        <v>13.0736</v>
      </c>
      <c r="J43" s="1" t="n">
        <v>87.46</v>
      </c>
      <c r="K43" s="1" t="n">
        <v>300</v>
      </c>
    </row>
    <row r="44" customFormat="false" ht="12.75" hidden="false" customHeight="false" outlineLevel="0" collapsed="false">
      <c r="A44" s="1" t="n">
        <v>86</v>
      </c>
      <c r="B44" s="2" t="n">
        <v>0.06893</v>
      </c>
      <c r="C44" s="1" t="n">
        <v>13.0703</v>
      </c>
      <c r="D44" s="1" t="n">
        <v>38.3528</v>
      </c>
      <c r="E44" s="1" t="n">
        <v>4.8969</v>
      </c>
      <c r="F44" s="1" t="n">
        <v>84.52632</v>
      </c>
      <c r="G44" s="1" t="n">
        <v>28.9786</v>
      </c>
      <c r="H44" s="1" t="n">
        <v>5.79335</v>
      </c>
      <c r="I44" s="1" t="n">
        <v>13.0826</v>
      </c>
      <c r="J44" s="1" t="n">
        <v>87.46</v>
      </c>
      <c r="K44" s="1" t="n">
        <v>300</v>
      </c>
    </row>
    <row r="45" customFormat="false" ht="12.75" hidden="false" customHeight="false" outlineLevel="0" collapsed="false">
      <c r="A45" s="1" t="n">
        <v>88</v>
      </c>
      <c r="B45" s="2" t="n">
        <v>0.06507</v>
      </c>
      <c r="C45" s="1" t="n">
        <v>13.0785</v>
      </c>
      <c r="D45" s="1" t="n">
        <v>38.3572</v>
      </c>
      <c r="E45" s="1" t="n">
        <v>4.87709</v>
      </c>
      <c r="F45" s="1" t="n">
        <v>84.20138</v>
      </c>
      <c r="G45" s="1" t="n">
        <v>28.9802</v>
      </c>
      <c r="H45" s="1" t="n">
        <v>5.79217</v>
      </c>
      <c r="I45" s="1" t="n">
        <v>13.0912</v>
      </c>
      <c r="J45" s="1" t="n">
        <v>87.5</v>
      </c>
      <c r="K45" s="1" t="n">
        <v>298.69662</v>
      </c>
    </row>
    <row r="46" customFormat="false" ht="12.75" hidden="false" customHeight="false" outlineLevel="0" collapsed="false">
      <c r="A46" s="1" t="n">
        <v>90</v>
      </c>
      <c r="B46" s="2" t="n">
        <v>0.06825</v>
      </c>
      <c r="C46" s="1" t="n">
        <v>13.0849</v>
      </c>
      <c r="D46" s="1" t="n">
        <v>38.3603</v>
      </c>
      <c r="E46" s="1" t="n">
        <v>4.8531</v>
      </c>
      <c r="F46" s="1" t="n">
        <v>83.8005</v>
      </c>
      <c r="G46" s="1" t="n">
        <v>28.9813</v>
      </c>
      <c r="H46" s="1" t="n">
        <v>5.79125</v>
      </c>
      <c r="I46" s="1" t="n">
        <v>13.0978</v>
      </c>
      <c r="J46" s="1" t="n">
        <v>87.52</v>
      </c>
      <c r="K46" s="1" t="n">
        <v>225.9553</v>
      </c>
    </row>
    <row r="47" customFormat="false" ht="12.75" hidden="false" customHeight="false" outlineLevel="0" collapsed="false">
      <c r="A47" s="1" t="n">
        <v>92</v>
      </c>
      <c r="B47" s="2" t="n">
        <v>0.05769</v>
      </c>
      <c r="C47" s="1" t="n">
        <v>13.1015</v>
      </c>
      <c r="D47" s="1" t="n">
        <v>38.3676</v>
      </c>
      <c r="E47" s="1" t="n">
        <v>4.8094</v>
      </c>
      <c r="F47" s="1" t="n">
        <v>83.0784</v>
      </c>
      <c r="G47" s="1" t="n">
        <v>28.9836</v>
      </c>
      <c r="H47" s="1" t="n">
        <v>5.78899</v>
      </c>
      <c r="I47" s="1" t="n">
        <v>13.1147</v>
      </c>
      <c r="J47" s="1" t="n">
        <v>87.6</v>
      </c>
      <c r="K47" s="1" t="n">
        <v>302.09746</v>
      </c>
    </row>
    <row r="48" customFormat="false" ht="12.75" hidden="false" customHeight="false" outlineLevel="0" collapsed="false">
      <c r="A48" s="1" t="n">
        <v>94</v>
      </c>
      <c r="B48" s="2" t="n">
        <v>0.04439</v>
      </c>
      <c r="C48" s="1" t="n">
        <v>13.1484</v>
      </c>
      <c r="D48" s="1" t="n">
        <v>38.3818</v>
      </c>
      <c r="E48" s="1" t="n">
        <v>4.74642</v>
      </c>
      <c r="F48" s="1" t="n">
        <v>82.07776</v>
      </c>
      <c r="G48" s="1" t="n">
        <v>28.9848</v>
      </c>
      <c r="H48" s="1" t="n">
        <v>5.78283</v>
      </c>
      <c r="I48" s="1" t="n">
        <v>13.1619</v>
      </c>
      <c r="J48" s="1" t="n">
        <v>87.63</v>
      </c>
      <c r="K48" s="1" t="n">
        <v>300.01227</v>
      </c>
    </row>
    <row r="49" customFormat="false" ht="12.75" hidden="false" customHeight="false" outlineLevel="0" collapsed="false">
      <c r="A49" s="1" t="n">
        <v>96</v>
      </c>
      <c r="B49" s="2" t="n">
        <v>0.03731</v>
      </c>
      <c r="C49" s="1" t="n">
        <v>13.1678</v>
      </c>
      <c r="D49" s="1" t="n">
        <v>38.3887</v>
      </c>
      <c r="E49" s="1" t="n">
        <v>4.70699</v>
      </c>
      <c r="F49" s="1" t="n">
        <v>81.43254</v>
      </c>
      <c r="G49" s="1" t="n">
        <v>28.9861</v>
      </c>
      <c r="H49" s="1" t="n">
        <v>5.78024</v>
      </c>
      <c r="I49" s="1" t="n">
        <v>13.1816</v>
      </c>
      <c r="J49" s="1" t="n">
        <v>87.67</v>
      </c>
      <c r="K49" s="1" t="n">
        <v>264.47073</v>
      </c>
    </row>
    <row r="50" customFormat="false" ht="12.75" hidden="false" customHeight="false" outlineLevel="0" collapsed="false">
      <c r="A50" s="1" t="n">
        <v>98</v>
      </c>
      <c r="B50" s="2" t="n">
        <v>0.05213</v>
      </c>
      <c r="C50" s="1" t="n">
        <v>13.1637</v>
      </c>
      <c r="D50" s="1" t="n">
        <v>38.389</v>
      </c>
      <c r="E50" s="1" t="n">
        <v>4.69318</v>
      </c>
      <c r="F50" s="1" t="n">
        <v>81.18725</v>
      </c>
      <c r="G50" s="1" t="n">
        <v>28.9872</v>
      </c>
      <c r="H50" s="1" t="n">
        <v>5.78068</v>
      </c>
      <c r="I50" s="1" t="n">
        <v>13.1778</v>
      </c>
      <c r="J50" s="1" t="n">
        <v>87.69</v>
      </c>
      <c r="K50" s="1" t="n">
        <v>225.24561</v>
      </c>
    </row>
    <row r="51" customFormat="false" ht="12.75" hidden="false" customHeight="false" outlineLevel="0" collapsed="false">
      <c r="A51" s="1" t="n">
        <v>100</v>
      </c>
      <c r="B51" s="2" t="n">
        <v>0.0318</v>
      </c>
      <c r="C51" s="1" t="n">
        <v>13.1672</v>
      </c>
      <c r="D51" s="1" t="n">
        <v>38.3904</v>
      </c>
      <c r="E51" s="1" t="n">
        <v>4.68607</v>
      </c>
      <c r="F51" s="1" t="n">
        <v>81.07147</v>
      </c>
      <c r="G51" s="1" t="n">
        <v>28.9876</v>
      </c>
      <c r="H51" s="1" t="n">
        <v>5.78018</v>
      </c>
      <c r="I51" s="1" t="n">
        <v>13.1816</v>
      </c>
      <c r="J51" s="1" t="n">
        <v>87.69</v>
      </c>
      <c r="K51" s="1" t="n">
        <v>308.87633</v>
      </c>
    </row>
    <row r="52" customFormat="false" ht="12.75" hidden="false" customHeight="false" outlineLevel="0" collapsed="false">
      <c r="A52" s="1" t="n">
        <v>102</v>
      </c>
      <c r="B52" s="2" t="n">
        <v>0.03601</v>
      </c>
      <c r="C52" s="1" t="n">
        <v>13.185</v>
      </c>
      <c r="D52" s="1" t="n">
        <v>38.3958</v>
      </c>
      <c r="E52" s="1" t="n">
        <v>4.66208</v>
      </c>
      <c r="F52" s="1" t="n">
        <v>80.68921</v>
      </c>
      <c r="G52" s="1" t="n">
        <v>28.988</v>
      </c>
      <c r="H52" s="1" t="n">
        <v>5.77782</v>
      </c>
      <c r="I52" s="1" t="n">
        <v>13.1997</v>
      </c>
      <c r="J52" s="1" t="n">
        <v>87.71</v>
      </c>
      <c r="K52" s="1" t="n">
        <v>300.00611</v>
      </c>
    </row>
    <row r="53" customFormat="false" ht="12.75" hidden="false" customHeight="false" outlineLevel="0" collapsed="false">
      <c r="A53" s="1" t="n">
        <v>104</v>
      </c>
      <c r="B53" s="2" t="n">
        <v>0.02853</v>
      </c>
      <c r="C53" s="1" t="n">
        <v>13.2068</v>
      </c>
      <c r="D53" s="1" t="n">
        <v>38.4023</v>
      </c>
      <c r="E53" s="1" t="n">
        <v>4.63439</v>
      </c>
      <c r="F53" s="1" t="n">
        <v>80.24976</v>
      </c>
      <c r="G53" s="1" t="n">
        <v>28.9885</v>
      </c>
      <c r="H53" s="1" t="n">
        <v>5.77496</v>
      </c>
      <c r="I53" s="1" t="n">
        <v>13.2218</v>
      </c>
      <c r="J53" s="1" t="n">
        <v>87.71</v>
      </c>
      <c r="K53" s="1" t="n">
        <v>300</v>
      </c>
    </row>
    <row r="54" customFormat="false" ht="12.75" hidden="false" customHeight="false" outlineLevel="0" collapsed="false">
      <c r="A54" s="1" t="n">
        <v>106</v>
      </c>
      <c r="B54" s="2" t="n">
        <v>0.02396</v>
      </c>
      <c r="C54" s="1" t="n">
        <v>13.2108</v>
      </c>
      <c r="D54" s="1" t="n">
        <v>38.404</v>
      </c>
      <c r="E54" s="1" t="n">
        <v>4.61167</v>
      </c>
      <c r="F54" s="1" t="n">
        <v>79.86409</v>
      </c>
      <c r="G54" s="1" t="n">
        <v>28.989</v>
      </c>
      <c r="H54" s="1" t="n">
        <v>5.7744</v>
      </c>
      <c r="I54" s="1" t="n">
        <v>13.226</v>
      </c>
      <c r="J54" s="1" t="n">
        <v>87.74</v>
      </c>
      <c r="K54" s="1" t="n">
        <v>300</v>
      </c>
    </row>
    <row r="55" customFormat="false" ht="12.75" hidden="false" customHeight="false" outlineLevel="0" collapsed="false">
      <c r="A55" s="1" t="n">
        <v>108</v>
      </c>
      <c r="B55" s="2" t="n">
        <v>0.03114</v>
      </c>
      <c r="C55" s="1" t="n">
        <v>13.2411</v>
      </c>
      <c r="D55" s="1" t="n">
        <v>38.417</v>
      </c>
      <c r="E55" s="1" t="n">
        <v>4.57743</v>
      </c>
      <c r="F55" s="1" t="n">
        <v>79.32764</v>
      </c>
      <c r="G55" s="1" t="n">
        <v>28.9927</v>
      </c>
      <c r="H55" s="1" t="n">
        <v>5.77029</v>
      </c>
      <c r="I55" s="1" t="n">
        <v>13.2567</v>
      </c>
      <c r="J55" s="1" t="n">
        <v>87.74</v>
      </c>
      <c r="K55" s="1" t="n">
        <v>300</v>
      </c>
    </row>
    <row r="56" customFormat="false" ht="12.75" hidden="false" customHeight="false" outlineLevel="0" collapsed="false">
      <c r="A56" s="1" t="n">
        <v>110</v>
      </c>
      <c r="B56" s="2" t="n">
        <v>0.0274</v>
      </c>
      <c r="C56" s="1" t="n">
        <v>13.2535</v>
      </c>
      <c r="D56" s="1" t="n">
        <v>38.4218</v>
      </c>
      <c r="E56" s="1" t="n">
        <v>4.54608</v>
      </c>
      <c r="F56" s="1" t="n">
        <v>78.80717</v>
      </c>
      <c r="G56" s="1" t="n">
        <v>28.9938</v>
      </c>
      <c r="H56" s="1" t="n">
        <v>5.76862</v>
      </c>
      <c r="I56" s="1" t="n">
        <v>13.2694</v>
      </c>
      <c r="J56" s="1" t="n">
        <v>87.75</v>
      </c>
      <c r="K56" s="1" t="n">
        <v>300</v>
      </c>
    </row>
    <row r="57" customFormat="false" ht="12.75" hidden="false" customHeight="false" outlineLevel="0" collapsed="false">
      <c r="A57" s="1" t="n">
        <v>112</v>
      </c>
      <c r="B57" s="2" t="n">
        <v>0.02016</v>
      </c>
      <c r="C57" s="1" t="n">
        <v>13.2941</v>
      </c>
      <c r="D57" s="1" t="n">
        <v>38.4377</v>
      </c>
      <c r="E57" s="1" t="n">
        <v>4.49065</v>
      </c>
      <c r="F57" s="1" t="n">
        <v>77.91961</v>
      </c>
      <c r="G57" s="1" t="n">
        <v>28.9976</v>
      </c>
      <c r="H57" s="1" t="n">
        <v>5.76319</v>
      </c>
      <c r="I57" s="1" t="n">
        <v>13.3104</v>
      </c>
      <c r="J57" s="1" t="n">
        <v>87.76</v>
      </c>
      <c r="K57" s="1" t="n">
        <v>300</v>
      </c>
    </row>
    <row r="58" customFormat="false" ht="12.75" hidden="false" customHeight="false" outlineLevel="0" collapsed="false">
      <c r="A58" s="1" t="n">
        <v>114</v>
      </c>
      <c r="B58" s="2" t="n">
        <v>0.03322</v>
      </c>
      <c r="C58" s="1" t="n">
        <v>13.3784</v>
      </c>
      <c r="D58" s="1" t="n">
        <v>38.4691</v>
      </c>
      <c r="E58" s="1" t="n">
        <v>4.40354</v>
      </c>
      <c r="F58" s="1" t="n">
        <v>76.55642</v>
      </c>
      <c r="G58" s="1" t="n">
        <v>29.0042</v>
      </c>
      <c r="H58" s="1" t="n">
        <v>5.75205</v>
      </c>
      <c r="I58" s="1" t="n">
        <v>13.395</v>
      </c>
      <c r="J58" s="1" t="n">
        <v>87.82</v>
      </c>
      <c r="K58" s="1" t="n">
        <v>269.18332</v>
      </c>
    </row>
    <row r="59" customFormat="false" ht="12.75" hidden="false" customHeight="false" outlineLevel="0" collapsed="false">
      <c r="A59" s="1" t="n">
        <v>116</v>
      </c>
      <c r="B59" s="2" t="n">
        <v>0.02484</v>
      </c>
      <c r="C59" s="1" t="n">
        <v>13.4052</v>
      </c>
      <c r="D59" s="1" t="n">
        <v>38.4792</v>
      </c>
      <c r="E59" s="1" t="n">
        <v>4.36594</v>
      </c>
      <c r="F59" s="1" t="n">
        <v>75.94911</v>
      </c>
      <c r="G59" s="1" t="n">
        <v>29.0064</v>
      </c>
      <c r="H59" s="1" t="n">
        <v>5.7485</v>
      </c>
      <c r="I59" s="1" t="n">
        <v>13.4221</v>
      </c>
      <c r="J59" s="1" t="n">
        <v>87.84</v>
      </c>
      <c r="K59" s="1" t="n">
        <v>299.40553</v>
      </c>
    </row>
    <row r="60" customFormat="false" ht="12.75" hidden="false" customHeight="false" outlineLevel="0" collapsed="false">
      <c r="A60" s="1" t="n">
        <v>118</v>
      </c>
      <c r="B60" s="2" t="n">
        <v>0.02249</v>
      </c>
      <c r="C60" s="1" t="n">
        <v>13.4114</v>
      </c>
      <c r="D60" s="1" t="n">
        <v>38.4822</v>
      </c>
      <c r="E60" s="1" t="n">
        <v>4.3392</v>
      </c>
      <c r="F60" s="1" t="n">
        <v>75.49561</v>
      </c>
      <c r="G60" s="1" t="n">
        <v>29.0074</v>
      </c>
      <c r="H60" s="1" t="n">
        <v>5.74762</v>
      </c>
      <c r="I60" s="1" t="n">
        <v>13.4286</v>
      </c>
      <c r="J60" s="1" t="n">
        <v>87.85</v>
      </c>
      <c r="K60" s="1" t="n">
        <v>299.94215</v>
      </c>
    </row>
    <row r="61" customFormat="false" ht="12.75" hidden="false" customHeight="false" outlineLevel="0" collapsed="false">
      <c r="A61" s="1" t="n">
        <v>120</v>
      </c>
      <c r="B61" s="2" t="n">
        <v>0.02492</v>
      </c>
      <c r="C61" s="1" t="n">
        <v>13.4152</v>
      </c>
      <c r="D61" s="1" t="n">
        <v>38.4843</v>
      </c>
      <c r="E61" s="1" t="n">
        <v>4.32554</v>
      </c>
      <c r="F61" s="1" t="n">
        <v>75.26504</v>
      </c>
      <c r="G61" s="1" t="n">
        <v>29.0082</v>
      </c>
      <c r="H61" s="1" t="n">
        <v>5.74707</v>
      </c>
      <c r="I61" s="1" t="n">
        <v>13.4327</v>
      </c>
      <c r="J61" s="1" t="n">
        <v>87.85</v>
      </c>
      <c r="K61" s="1" t="n">
        <v>300</v>
      </c>
    </row>
    <row r="62" customFormat="false" ht="12.75" hidden="false" customHeight="false" outlineLevel="0" collapsed="false">
      <c r="A62" s="1" t="n">
        <v>122</v>
      </c>
      <c r="B62" s="2" t="n">
        <v>0.02451</v>
      </c>
      <c r="C62" s="1" t="n">
        <v>13.4167</v>
      </c>
      <c r="D62" s="1" t="n">
        <v>38.4858</v>
      </c>
      <c r="E62" s="1" t="n">
        <v>4.31062</v>
      </c>
      <c r="F62" s="1" t="n">
        <v>75.00895</v>
      </c>
      <c r="G62" s="1" t="n">
        <v>29.0091</v>
      </c>
      <c r="H62" s="1" t="n">
        <v>5.7468</v>
      </c>
      <c r="I62" s="1" t="n">
        <v>13.4345</v>
      </c>
      <c r="J62" s="1" t="n">
        <v>87.85</v>
      </c>
      <c r="K62" s="1" t="n">
        <v>300</v>
      </c>
    </row>
    <row r="63" customFormat="false" ht="12.75" hidden="false" customHeight="false" outlineLevel="0" collapsed="false">
      <c r="A63" s="1" t="n">
        <v>124</v>
      </c>
      <c r="B63" s="2" t="n">
        <v>0.02631</v>
      </c>
      <c r="C63" s="1" t="n">
        <v>13.4174</v>
      </c>
      <c r="D63" s="1" t="n">
        <v>38.4869</v>
      </c>
      <c r="E63" s="1" t="n">
        <v>4.29956</v>
      </c>
      <c r="F63" s="1" t="n">
        <v>74.81865</v>
      </c>
      <c r="G63" s="1" t="n">
        <v>29.0097</v>
      </c>
      <c r="H63" s="1" t="n">
        <v>5.74665</v>
      </c>
      <c r="I63" s="1" t="n">
        <v>13.4355</v>
      </c>
      <c r="J63" s="1" t="n">
        <v>87.83</v>
      </c>
      <c r="K63" s="1" t="n">
        <v>266.19844</v>
      </c>
    </row>
    <row r="64" customFormat="false" ht="12.75" hidden="false" customHeight="false" outlineLevel="0" collapsed="false">
      <c r="A64" s="1" t="n">
        <v>126</v>
      </c>
      <c r="B64" s="2" t="n">
        <v>0.02138</v>
      </c>
      <c r="C64" s="1" t="n">
        <v>13.4182</v>
      </c>
      <c r="D64" s="1" t="n">
        <v>38.4876</v>
      </c>
      <c r="E64" s="1" t="n">
        <v>4.2856</v>
      </c>
      <c r="F64" s="1" t="n">
        <v>74.57772</v>
      </c>
      <c r="G64" s="1" t="n">
        <v>29.0102</v>
      </c>
      <c r="H64" s="1" t="n">
        <v>5.74649</v>
      </c>
      <c r="I64" s="1" t="n">
        <v>13.4366</v>
      </c>
      <c r="J64" s="1" t="n">
        <v>87.85</v>
      </c>
      <c r="K64" s="1" t="n">
        <v>237.62837</v>
      </c>
    </row>
    <row r="65" customFormat="false" ht="12.75" hidden="false" customHeight="false" outlineLevel="0" collapsed="false">
      <c r="A65" s="1" t="n">
        <v>128</v>
      </c>
      <c r="B65" s="2" t="n">
        <v>0.0129</v>
      </c>
      <c r="C65" s="1" t="n">
        <v>13.4187</v>
      </c>
      <c r="D65" s="1" t="n">
        <v>38.4886</v>
      </c>
      <c r="E65" s="1" t="n">
        <v>4.28002</v>
      </c>
      <c r="F65" s="1" t="n">
        <v>74.48214</v>
      </c>
      <c r="G65" s="1" t="n">
        <v>29.0108</v>
      </c>
      <c r="H65" s="1" t="n">
        <v>5.74636</v>
      </c>
      <c r="I65" s="1" t="n">
        <v>13.4374</v>
      </c>
      <c r="J65" s="1" t="n">
        <v>87.85</v>
      </c>
      <c r="K65" s="1" t="n">
        <v>296.98751</v>
      </c>
    </row>
    <row r="66" customFormat="false" ht="12.75" hidden="false" customHeight="false" outlineLevel="0" collapsed="false">
      <c r="A66" s="1" t="n">
        <v>130</v>
      </c>
      <c r="B66" s="2" t="n">
        <v>0.01961</v>
      </c>
      <c r="C66" s="1" t="n">
        <v>13.4186</v>
      </c>
      <c r="D66" s="1" t="n">
        <v>38.4887</v>
      </c>
      <c r="E66" s="1" t="n">
        <v>4.27171</v>
      </c>
      <c r="F66" s="1" t="n">
        <v>74.33798</v>
      </c>
      <c r="G66" s="1" t="n">
        <v>29.011</v>
      </c>
      <c r="H66" s="1" t="n">
        <v>5.74634</v>
      </c>
      <c r="I66" s="1" t="n">
        <v>13.4375</v>
      </c>
      <c r="J66" s="1" t="n">
        <v>87.86</v>
      </c>
      <c r="K66" s="1" t="n">
        <v>299.99915</v>
      </c>
    </row>
    <row r="67" customFormat="false" ht="12.75" hidden="false" customHeight="false" outlineLevel="0" collapsed="false">
      <c r="A67" s="1" t="n">
        <v>132</v>
      </c>
      <c r="B67" s="2" t="n">
        <v>0.02267</v>
      </c>
      <c r="C67" s="1" t="n">
        <v>13.4166</v>
      </c>
      <c r="D67" s="1" t="n">
        <v>38.4899</v>
      </c>
      <c r="E67" s="1" t="n">
        <v>4.26338</v>
      </c>
      <c r="F67" s="1" t="n">
        <v>74.19089</v>
      </c>
      <c r="G67" s="1" t="n">
        <v>29.0122</v>
      </c>
      <c r="H67" s="1" t="n">
        <v>5.7465</v>
      </c>
      <c r="I67" s="1" t="n">
        <v>13.4358</v>
      </c>
      <c r="J67" s="1" t="n">
        <v>87.85</v>
      </c>
      <c r="K67" s="1" t="n">
        <v>300</v>
      </c>
    </row>
    <row r="68" customFormat="false" ht="12.75" hidden="false" customHeight="false" outlineLevel="0" collapsed="false">
      <c r="A68" s="1" t="n">
        <v>134</v>
      </c>
      <c r="B68" s="2" t="n">
        <v>0.02272</v>
      </c>
      <c r="C68" s="1" t="n">
        <v>13.4143</v>
      </c>
      <c r="D68" s="1" t="n">
        <v>38.4903</v>
      </c>
      <c r="E68" s="1" t="n">
        <v>4.25806</v>
      </c>
      <c r="F68" s="1" t="n">
        <v>74.09545</v>
      </c>
      <c r="G68" s="1" t="n">
        <v>29.0131</v>
      </c>
      <c r="H68" s="1" t="n">
        <v>5.74672</v>
      </c>
      <c r="I68" s="1" t="n">
        <v>13.4339</v>
      </c>
      <c r="J68" s="1" t="n">
        <v>87.87</v>
      </c>
      <c r="K68" s="1" t="n">
        <v>300</v>
      </c>
    </row>
    <row r="69" customFormat="false" ht="12.75" hidden="false" customHeight="false" outlineLevel="0" collapsed="false">
      <c r="A69" s="1" t="n">
        <v>136</v>
      </c>
      <c r="B69" s="2" t="n">
        <v>0.02522</v>
      </c>
      <c r="C69" s="1" t="n">
        <v>13.4118</v>
      </c>
      <c r="D69" s="1" t="n">
        <v>38.4907</v>
      </c>
      <c r="E69" s="1" t="n">
        <v>4.25459</v>
      </c>
      <c r="F69" s="1" t="n">
        <v>74.03201</v>
      </c>
      <c r="G69" s="1" t="n">
        <v>29.0138</v>
      </c>
      <c r="H69" s="1" t="n">
        <v>5.74695</v>
      </c>
      <c r="I69" s="1" t="n">
        <v>13.4317</v>
      </c>
      <c r="J69" s="1" t="n">
        <v>87.85</v>
      </c>
      <c r="K69" s="1" t="n">
        <v>276.6026</v>
      </c>
    </row>
    <row r="70" customFormat="false" ht="12.75" hidden="false" customHeight="false" outlineLevel="0" collapsed="false">
      <c r="A70" s="1" t="n">
        <v>138</v>
      </c>
      <c r="B70" s="2" t="n">
        <v>0.02639</v>
      </c>
      <c r="C70" s="1" t="n">
        <v>13.4097</v>
      </c>
      <c r="D70" s="1" t="n">
        <v>38.4907</v>
      </c>
      <c r="E70" s="1" t="n">
        <v>4.24966</v>
      </c>
      <c r="F70" s="1" t="n">
        <v>73.9433</v>
      </c>
      <c r="G70" s="1" t="n">
        <v>29.0143</v>
      </c>
      <c r="H70" s="1" t="n">
        <v>5.74717</v>
      </c>
      <c r="I70" s="1" t="n">
        <v>13.4298</v>
      </c>
      <c r="J70" s="1" t="n">
        <v>87.87</v>
      </c>
      <c r="K70" s="1" t="n">
        <v>243.69056</v>
      </c>
    </row>
    <row r="71" customFormat="false" ht="12.75" hidden="false" customHeight="false" outlineLevel="0" collapsed="false">
      <c r="A71" s="1" t="n">
        <v>140</v>
      </c>
      <c r="B71" s="2" t="n">
        <v>0.02038</v>
      </c>
      <c r="C71" s="1" t="n">
        <v>13.4033</v>
      </c>
      <c r="D71" s="1" t="n">
        <v>38.4902</v>
      </c>
      <c r="E71" s="1" t="n">
        <v>4.24512</v>
      </c>
      <c r="F71" s="1" t="n">
        <v>73.855</v>
      </c>
      <c r="G71" s="1" t="n">
        <v>29.0154</v>
      </c>
      <c r="H71" s="1" t="n">
        <v>5.74791</v>
      </c>
      <c r="I71" s="1" t="n">
        <v>13.4237</v>
      </c>
      <c r="J71" s="1" t="n">
        <v>87.86</v>
      </c>
      <c r="K71" s="1" t="n">
        <v>307.26793</v>
      </c>
    </row>
    <row r="72" customFormat="false" ht="12.75" hidden="false" customHeight="false" outlineLevel="0" collapsed="false">
      <c r="A72" s="1" t="n">
        <v>142</v>
      </c>
      <c r="B72" s="2" t="n">
        <v>0.02596</v>
      </c>
      <c r="C72" s="1" t="n">
        <v>13.3991</v>
      </c>
      <c r="D72" s="1" t="n">
        <v>38.4906</v>
      </c>
      <c r="E72" s="1" t="n">
        <v>4.24087</v>
      </c>
      <c r="F72" s="1" t="n">
        <v>73.77547</v>
      </c>
      <c r="G72" s="1" t="n">
        <v>29.0164</v>
      </c>
      <c r="H72" s="1" t="n">
        <v>5.74835</v>
      </c>
      <c r="I72" s="1" t="n">
        <v>13.4199</v>
      </c>
      <c r="J72" s="1" t="n">
        <v>87.88</v>
      </c>
      <c r="K72" s="1" t="n">
        <v>300.0044</v>
      </c>
    </row>
    <row r="73" customFormat="false" ht="12.75" hidden="false" customHeight="false" outlineLevel="0" collapsed="false">
      <c r="A73" s="1" t="n">
        <v>144</v>
      </c>
      <c r="B73" s="2" t="n">
        <v>0.0243</v>
      </c>
      <c r="C73" s="1" t="n">
        <v>13.3928</v>
      </c>
      <c r="D73" s="1" t="n">
        <v>38.4912</v>
      </c>
      <c r="E73" s="1" t="n">
        <v>4.23846</v>
      </c>
      <c r="F73" s="1" t="n">
        <v>73.72467</v>
      </c>
      <c r="G73" s="1" t="n">
        <v>29.0182</v>
      </c>
      <c r="H73" s="1" t="n">
        <v>5.74904</v>
      </c>
      <c r="I73" s="1" t="n">
        <v>13.4139</v>
      </c>
      <c r="J73" s="1" t="n">
        <v>87.88</v>
      </c>
      <c r="K73" s="1" t="n">
        <v>300</v>
      </c>
    </row>
    <row r="74" customFormat="false" ht="12.75" hidden="false" customHeight="false" outlineLevel="0" collapsed="false">
      <c r="A74" s="1" t="n">
        <v>146</v>
      </c>
      <c r="B74" s="2" t="n">
        <v>0.02128</v>
      </c>
      <c r="C74" s="1" t="n">
        <v>13.3932</v>
      </c>
      <c r="D74" s="1" t="n">
        <v>38.4918</v>
      </c>
      <c r="E74" s="1" t="n">
        <v>4.23992</v>
      </c>
      <c r="F74" s="1" t="n">
        <v>73.75126</v>
      </c>
      <c r="G74" s="1" t="n">
        <v>29.0187</v>
      </c>
      <c r="H74" s="1" t="n">
        <v>5.74894</v>
      </c>
      <c r="I74" s="1" t="n">
        <v>13.4145</v>
      </c>
      <c r="J74" s="1" t="n">
        <v>87.89</v>
      </c>
      <c r="K74" s="1" t="n">
        <v>300</v>
      </c>
    </row>
    <row r="75" customFormat="false" ht="12.75" hidden="false" customHeight="false" outlineLevel="0" collapsed="false">
      <c r="A75" s="1" t="n">
        <v>148</v>
      </c>
      <c r="B75" s="2" t="n">
        <v>0.02755</v>
      </c>
      <c r="C75" s="1" t="n">
        <v>13.3936</v>
      </c>
      <c r="D75" s="1" t="n">
        <v>38.4935</v>
      </c>
      <c r="E75" s="1" t="n">
        <v>4.22987</v>
      </c>
      <c r="F75" s="1" t="n">
        <v>73.57829</v>
      </c>
      <c r="G75" s="1" t="n">
        <v>29.0199</v>
      </c>
      <c r="H75" s="1" t="n">
        <v>5.74881</v>
      </c>
      <c r="I75" s="1" t="n">
        <v>13.4152</v>
      </c>
      <c r="J75" s="1" t="n">
        <v>87.85</v>
      </c>
      <c r="K75" s="1" t="n">
        <v>275.44793</v>
      </c>
    </row>
    <row r="76" customFormat="false" ht="12.75" hidden="false" customHeight="false" outlineLevel="0" collapsed="false">
      <c r="A76" s="1" t="n">
        <v>150</v>
      </c>
      <c r="B76" s="2" t="n">
        <v>0.02507</v>
      </c>
      <c r="C76" s="1" t="n">
        <v>13.3939</v>
      </c>
      <c r="D76" s="1" t="n">
        <v>38.4942</v>
      </c>
      <c r="E76" s="1" t="n">
        <v>4.22447</v>
      </c>
      <c r="F76" s="1" t="n">
        <v>73.48545</v>
      </c>
      <c r="G76" s="1" t="n">
        <v>29.0204</v>
      </c>
      <c r="H76" s="1" t="n">
        <v>5.74872</v>
      </c>
      <c r="I76" s="1" t="n">
        <v>13.4158</v>
      </c>
      <c r="J76" s="1" t="n">
        <v>87.88</v>
      </c>
      <c r="K76" s="1" t="n">
        <v>269.05127</v>
      </c>
    </row>
    <row r="77" customFormat="false" ht="12.75" hidden="false" customHeight="false" outlineLevel="0" collapsed="false">
      <c r="A77" s="1" t="n">
        <v>152</v>
      </c>
      <c r="B77" s="2" t="n">
        <v>0.01885</v>
      </c>
      <c r="C77" s="1" t="n">
        <v>13.3937</v>
      </c>
      <c r="D77" s="1" t="n">
        <v>38.4955</v>
      </c>
      <c r="E77" s="1" t="n">
        <v>4.22556</v>
      </c>
      <c r="F77" s="1" t="n">
        <v>73.50523</v>
      </c>
      <c r="G77" s="1" t="n">
        <v>29.0214</v>
      </c>
      <c r="H77" s="1" t="n">
        <v>5.74865</v>
      </c>
      <c r="I77" s="1" t="n">
        <v>13.4159</v>
      </c>
      <c r="J77" s="1" t="n">
        <v>87.85</v>
      </c>
      <c r="K77" s="1" t="n">
        <v>300.83098</v>
      </c>
    </row>
    <row r="78" customFormat="false" ht="12.75" hidden="false" customHeight="false" outlineLevel="0" collapsed="false">
      <c r="A78" s="1" t="n">
        <v>154</v>
      </c>
      <c r="B78" s="2" t="n">
        <v>0.01864</v>
      </c>
      <c r="C78" s="1" t="n">
        <v>13.3944</v>
      </c>
      <c r="D78" s="1" t="n">
        <v>38.4966</v>
      </c>
      <c r="E78" s="1" t="n">
        <v>4.21763</v>
      </c>
      <c r="F78" s="1" t="n">
        <v>73.36933</v>
      </c>
      <c r="G78" s="1" t="n">
        <v>29.0221</v>
      </c>
      <c r="H78" s="1" t="n">
        <v>5.7485</v>
      </c>
      <c r="I78" s="1" t="n">
        <v>13.4169</v>
      </c>
      <c r="J78" s="1" t="n">
        <v>87.89</v>
      </c>
      <c r="K78" s="1" t="n">
        <v>300</v>
      </c>
    </row>
    <row r="79" customFormat="false" ht="12.75" hidden="false" customHeight="false" outlineLevel="0" collapsed="false">
      <c r="A79" s="1" t="n">
        <v>156</v>
      </c>
      <c r="B79" s="2" t="n">
        <v>0.02237</v>
      </c>
      <c r="C79" s="1" t="n">
        <v>13.3956</v>
      </c>
      <c r="D79" s="1" t="n">
        <v>38.4981</v>
      </c>
      <c r="E79" s="1" t="n">
        <v>4.21206</v>
      </c>
      <c r="F79" s="1" t="n">
        <v>73.27531</v>
      </c>
      <c r="G79" s="1" t="n">
        <v>29.0232</v>
      </c>
      <c r="H79" s="1" t="n">
        <v>5.74827</v>
      </c>
      <c r="I79" s="1" t="n">
        <v>13.4183</v>
      </c>
      <c r="J79" s="1" t="n">
        <v>87.85</v>
      </c>
      <c r="K79" s="1" t="n">
        <v>300</v>
      </c>
    </row>
    <row r="80" customFormat="false" ht="12.75" hidden="false" customHeight="false" outlineLevel="0" collapsed="false">
      <c r="A80" s="1" t="n">
        <v>158</v>
      </c>
      <c r="B80" s="2" t="n">
        <v>0.02647</v>
      </c>
      <c r="C80" s="1" t="n">
        <v>13.3977</v>
      </c>
      <c r="D80" s="1" t="n">
        <v>38.4999</v>
      </c>
      <c r="E80" s="1" t="n">
        <v>4.21105</v>
      </c>
      <c r="F80" s="1" t="n">
        <v>73.26209</v>
      </c>
      <c r="G80" s="1" t="n">
        <v>29.024</v>
      </c>
      <c r="H80" s="1" t="n">
        <v>5.74792</v>
      </c>
      <c r="I80" s="1" t="n">
        <v>13.4207</v>
      </c>
      <c r="J80" s="1" t="n">
        <v>87.88</v>
      </c>
      <c r="K80" s="1" t="n">
        <v>300</v>
      </c>
    </row>
    <row r="81" customFormat="false" ht="12.75" hidden="false" customHeight="false" outlineLevel="0" collapsed="false">
      <c r="A81" s="1" t="n">
        <v>160</v>
      </c>
      <c r="B81" s="2" t="n">
        <v>0.02938</v>
      </c>
      <c r="C81" s="1" t="n">
        <v>13.4006</v>
      </c>
      <c r="D81" s="1" t="n">
        <v>38.5027</v>
      </c>
      <c r="E81" s="1" t="n">
        <v>4.20323</v>
      </c>
      <c r="F81" s="1" t="n">
        <v>73.13216</v>
      </c>
      <c r="G81" s="1" t="n">
        <v>29.0256</v>
      </c>
      <c r="H81" s="1" t="n">
        <v>5.74745</v>
      </c>
      <c r="I81" s="1" t="n">
        <v>13.424</v>
      </c>
      <c r="J81" s="1" t="n">
        <v>87.83</v>
      </c>
      <c r="K81" s="1" t="n">
        <v>290.58185</v>
      </c>
    </row>
    <row r="82" customFormat="false" ht="12.75" hidden="false" customHeight="false" outlineLevel="0" collapsed="false">
      <c r="A82" s="1" t="n">
        <v>162</v>
      </c>
      <c r="B82" s="2" t="n">
        <v>0.01675</v>
      </c>
      <c r="C82" s="1" t="n">
        <v>13.4104</v>
      </c>
      <c r="D82" s="1" t="n">
        <v>38.5085</v>
      </c>
      <c r="E82" s="1" t="n">
        <v>4.1945</v>
      </c>
      <c r="F82" s="1" t="n">
        <v>72.99806</v>
      </c>
      <c r="G82" s="1" t="n">
        <v>29.028</v>
      </c>
      <c r="H82" s="1" t="n">
        <v>5.74604</v>
      </c>
      <c r="I82" s="1" t="n">
        <v>13.4341</v>
      </c>
      <c r="J82" s="1" t="n">
        <v>87.89</v>
      </c>
      <c r="K82" s="1" t="n">
        <v>263.88139</v>
      </c>
    </row>
    <row r="83" customFormat="false" ht="12.75" hidden="false" customHeight="false" outlineLevel="0" collapsed="false">
      <c r="A83" s="1" t="n">
        <v>164</v>
      </c>
      <c r="B83" s="2" t="n">
        <v>0.02171</v>
      </c>
      <c r="C83" s="1" t="n">
        <v>13.4172</v>
      </c>
      <c r="D83" s="1" t="n">
        <v>38.5137</v>
      </c>
      <c r="E83" s="1" t="n">
        <v>4.18376</v>
      </c>
      <c r="F83" s="1" t="n">
        <v>72.8243</v>
      </c>
      <c r="G83" s="1" t="n">
        <v>29.0305</v>
      </c>
      <c r="H83" s="1" t="n">
        <v>5.74502</v>
      </c>
      <c r="I83" s="1" t="n">
        <v>13.4413</v>
      </c>
      <c r="J83" s="1" t="n">
        <v>87.88</v>
      </c>
      <c r="K83" s="1" t="n">
        <v>301.54299</v>
      </c>
    </row>
    <row r="84" customFormat="false" ht="12.75" hidden="false" customHeight="false" outlineLevel="0" collapsed="false">
      <c r="A84" s="1" t="n">
        <v>166</v>
      </c>
      <c r="B84" s="2" t="n">
        <v>0.02757</v>
      </c>
      <c r="C84" s="1" t="n">
        <v>13.4172</v>
      </c>
      <c r="D84" s="1" t="n">
        <v>38.5157</v>
      </c>
      <c r="E84" s="1" t="n">
        <v>4.17699</v>
      </c>
      <c r="F84" s="1" t="n">
        <v>72.70759</v>
      </c>
      <c r="G84" s="1" t="n">
        <v>29.0322</v>
      </c>
      <c r="H84" s="1" t="n">
        <v>5.74492</v>
      </c>
      <c r="I84" s="1" t="n">
        <v>13.4414</v>
      </c>
      <c r="J84" s="1" t="n">
        <v>87.9</v>
      </c>
      <c r="K84" s="1" t="n">
        <v>300</v>
      </c>
    </row>
    <row r="85" customFormat="false" ht="12.75" hidden="false" customHeight="false" outlineLevel="0" collapsed="false">
      <c r="A85" s="1" t="n">
        <v>168</v>
      </c>
      <c r="B85" s="2" t="n">
        <v>0.02369</v>
      </c>
      <c r="C85" s="1" t="n">
        <v>13.416</v>
      </c>
      <c r="D85" s="1" t="n">
        <v>38.5161</v>
      </c>
      <c r="E85" s="1" t="n">
        <v>4.17378</v>
      </c>
      <c r="F85" s="1" t="n">
        <v>72.6507</v>
      </c>
      <c r="G85" s="1" t="n">
        <v>29.0327</v>
      </c>
      <c r="H85" s="1" t="n">
        <v>5.745</v>
      </c>
      <c r="I85" s="1" t="n">
        <v>13.4406</v>
      </c>
      <c r="J85" s="1" t="n">
        <v>87.88</v>
      </c>
      <c r="K85" s="1" t="n">
        <v>300</v>
      </c>
    </row>
    <row r="86" customFormat="false" ht="12.75" hidden="false" customHeight="false" outlineLevel="0" collapsed="false">
      <c r="A86" s="1" t="n">
        <v>170</v>
      </c>
      <c r="B86" s="2" t="n">
        <v>0.0299</v>
      </c>
      <c r="C86" s="1" t="n">
        <v>13.414</v>
      </c>
      <c r="D86" s="1" t="n">
        <v>38.5164</v>
      </c>
      <c r="E86" s="1" t="n">
        <v>4.17384</v>
      </c>
      <c r="F86" s="1" t="n">
        <v>72.64926</v>
      </c>
      <c r="G86" s="1" t="n">
        <v>29.0334</v>
      </c>
      <c r="H86" s="1" t="n">
        <v>5.74519</v>
      </c>
      <c r="I86" s="1" t="n">
        <v>13.4389</v>
      </c>
      <c r="J86" s="1" t="n">
        <v>87.9</v>
      </c>
      <c r="K86" s="1" t="n">
        <v>300</v>
      </c>
    </row>
    <row r="87" customFormat="false" ht="12.75" hidden="false" customHeight="false" outlineLevel="0" collapsed="false">
      <c r="A87" s="1" t="n">
        <v>172</v>
      </c>
      <c r="B87" s="2" t="n">
        <v>0.03391</v>
      </c>
      <c r="C87" s="1" t="n">
        <v>13.4122</v>
      </c>
      <c r="D87" s="1" t="n">
        <v>38.5166</v>
      </c>
      <c r="E87" s="1" t="n">
        <v>4.1664</v>
      </c>
      <c r="F87" s="1" t="n">
        <v>72.51751</v>
      </c>
      <c r="G87" s="1" t="n">
        <v>29.0339</v>
      </c>
      <c r="H87" s="1" t="n">
        <v>5.74538</v>
      </c>
      <c r="I87" s="1" t="n">
        <v>13.4373</v>
      </c>
      <c r="J87" s="1" t="n">
        <v>87.86</v>
      </c>
      <c r="K87" s="1" t="n">
        <v>298.18132</v>
      </c>
    </row>
    <row r="88" customFormat="false" ht="12.75" hidden="false" customHeight="false" outlineLevel="0" collapsed="false">
      <c r="A88" s="1" t="n">
        <v>174</v>
      </c>
      <c r="B88" s="2" t="n">
        <v>0.03335</v>
      </c>
      <c r="C88" s="1" t="n">
        <v>13.4063</v>
      </c>
      <c r="D88" s="1" t="n">
        <v>38.5164</v>
      </c>
      <c r="E88" s="1" t="n">
        <v>4.16445</v>
      </c>
      <c r="F88" s="1" t="n">
        <v>72.47519</v>
      </c>
      <c r="G88" s="1" t="n">
        <v>29.035</v>
      </c>
      <c r="H88" s="1" t="n">
        <v>5.74604</v>
      </c>
      <c r="I88" s="1" t="n">
        <v>13.4318</v>
      </c>
      <c r="J88" s="1" t="n">
        <v>87.9</v>
      </c>
      <c r="K88" s="1" t="n">
        <v>276.29577</v>
      </c>
    </row>
    <row r="89" customFormat="false" ht="12.75" hidden="false" customHeight="false" outlineLevel="0" collapsed="false">
      <c r="A89" s="1" t="n">
        <v>176</v>
      </c>
      <c r="B89" s="2" t="n">
        <v>0.02321</v>
      </c>
      <c r="C89" s="1" t="n">
        <v>13.399</v>
      </c>
      <c r="D89" s="1" t="n">
        <v>38.5156</v>
      </c>
      <c r="E89" s="1" t="n">
        <v>4.16517</v>
      </c>
      <c r="F89" s="1" t="n">
        <v>72.47702</v>
      </c>
      <c r="G89" s="1" t="n">
        <v>29.036</v>
      </c>
      <c r="H89" s="1" t="n">
        <v>5.74689</v>
      </c>
      <c r="I89" s="1" t="n">
        <v>13.4247</v>
      </c>
      <c r="J89" s="1" t="n">
        <v>87.86</v>
      </c>
      <c r="K89" s="1" t="n">
        <v>301.85151</v>
      </c>
    </row>
    <row r="90" customFormat="false" ht="12.75" hidden="false" customHeight="false" outlineLevel="0" collapsed="false">
      <c r="A90" s="1" t="n">
        <v>178</v>
      </c>
      <c r="B90" s="2" t="n">
        <v>0.02467</v>
      </c>
      <c r="C90" s="1" t="n">
        <v>13.3906</v>
      </c>
      <c r="D90" s="1" t="n">
        <v>38.5144</v>
      </c>
      <c r="E90" s="1" t="n">
        <v>4.16766</v>
      </c>
      <c r="F90" s="1" t="n">
        <v>72.50762</v>
      </c>
      <c r="G90" s="1" t="n">
        <v>29.0368</v>
      </c>
      <c r="H90" s="1" t="n">
        <v>5.74789</v>
      </c>
      <c r="I90" s="1" t="n">
        <v>13.4167</v>
      </c>
      <c r="J90" s="1" t="n">
        <v>87.9</v>
      </c>
      <c r="K90" s="1" t="n">
        <v>300</v>
      </c>
    </row>
    <row r="91" customFormat="false" ht="12.75" hidden="false" customHeight="false" outlineLevel="0" collapsed="false">
      <c r="A91" s="1" t="n">
        <v>180</v>
      </c>
      <c r="B91" s="2" t="n">
        <v>0.02622</v>
      </c>
      <c r="C91" s="1" t="n">
        <v>13.392</v>
      </c>
      <c r="D91" s="1" t="n">
        <v>38.5162</v>
      </c>
      <c r="E91" s="1" t="n">
        <v>4.16475</v>
      </c>
      <c r="F91" s="1" t="n">
        <v>72.46025</v>
      </c>
      <c r="G91" s="1" t="n">
        <v>29.0378</v>
      </c>
      <c r="H91" s="1" t="n">
        <v>5.74763</v>
      </c>
      <c r="I91" s="1" t="n">
        <v>13.4183</v>
      </c>
      <c r="J91" s="1" t="n">
        <v>87.85</v>
      </c>
      <c r="K91" s="1" t="n">
        <v>300</v>
      </c>
    </row>
    <row r="92" customFormat="false" ht="12.75" hidden="false" customHeight="false" outlineLevel="0" collapsed="false">
      <c r="A92" s="1" t="n">
        <v>182</v>
      </c>
      <c r="B92" s="2" t="n">
        <v>0.01995</v>
      </c>
      <c r="C92" s="1" t="n">
        <v>13.3936</v>
      </c>
      <c r="D92" s="1" t="n">
        <v>38.5182</v>
      </c>
      <c r="E92" s="1" t="n">
        <v>4.15821</v>
      </c>
      <c r="F92" s="1" t="n">
        <v>72.35027</v>
      </c>
      <c r="G92" s="1" t="n">
        <v>29.0391</v>
      </c>
      <c r="H92" s="1" t="n">
        <v>5.74733</v>
      </c>
      <c r="I92" s="1" t="n">
        <v>13.4202</v>
      </c>
      <c r="J92" s="1" t="n">
        <v>87.89</v>
      </c>
      <c r="K92" s="1" t="n">
        <v>300</v>
      </c>
    </row>
    <row r="93" customFormat="false" ht="12.75" hidden="false" customHeight="false" outlineLevel="0" collapsed="false">
      <c r="A93" s="1" t="n">
        <v>184</v>
      </c>
      <c r="B93" s="2" t="n">
        <v>0.03067</v>
      </c>
      <c r="C93" s="1" t="n">
        <v>13.3977</v>
      </c>
      <c r="D93" s="1" t="n">
        <v>38.5203</v>
      </c>
      <c r="E93" s="1" t="n">
        <v>4.15264</v>
      </c>
      <c r="F93" s="1" t="n">
        <v>72.26079</v>
      </c>
      <c r="G93" s="1" t="n">
        <v>29.0398</v>
      </c>
      <c r="H93" s="1" t="n">
        <v>5.74673</v>
      </c>
      <c r="I93" s="1" t="n">
        <v>13.4246</v>
      </c>
      <c r="J93" s="1" t="n">
        <v>87.84</v>
      </c>
      <c r="K93" s="1" t="n">
        <v>300</v>
      </c>
    </row>
    <row r="94" customFormat="false" ht="12.75" hidden="false" customHeight="false" outlineLevel="0" collapsed="false">
      <c r="A94" s="1" t="n">
        <v>186</v>
      </c>
      <c r="B94" s="2" t="n">
        <v>0.03219</v>
      </c>
      <c r="C94" s="1" t="n">
        <v>13.4024</v>
      </c>
      <c r="D94" s="1" t="n">
        <v>38.5223</v>
      </c>
      <c r="E94" s="1" t="n">
        <v>4.14718</v>
      </c>
      <c r="F94" s="1" t="n">
        <v>72.17405</v>
      </c>
      <c r="G94" s="1" t="n">
        <v>29.0404</v>
      </c>
      <c r="H94" s="1" t="n">
        <v>5.74608</v>
      </c>
      <c r="I94" s="1" t="n">
        <v>13.4296</v>
      </c>
      <c r="J94" s="1" t="n">
        <v>87.89</v>
      </c>
      <c r="K94" s="1" t="n">
        <v>300</v>
      </c>
    </row>
    <row r="95" customFormat="false" ht="12.75" hidden="false" customHeight="false" outlineLevel="0" collapsed="false">
      <c r="A95" s="1" t="n">
        <v>188</v>
      </c>
      <c r="B95" s="2" t="n">
        <v>0.01428</v>
      </c>
      <c r="C95" s="1" t="n">
        <v>13.4056</v>
      </c>
      <c r="D95" s="1" t="n">
        <v>38.5243</v>
      </c>
      <c r="E95" s="1" t="n">
        <v>4.14129</v>
      </c>
      <c r="F95" s="1" t="n">
        <v>72.07758</v>
      </c>
      <c r="G95" s="1" t="n">
        <v>29.0412</v>
      </c>
      <c r="H95" s="1" t="n">
        <v>5.7456</v>
      </c>
      <c r="I95" s="1" t="n">
        <v>13.4332</v>
      </c>
      <c r="J95" s="1" t="n">
        <v>87.8</v>
      </c>
      <c r="K95" s="1" t="n">
        <v>300</v>
      </c>
    </row>
    <row r="96" customFormat="false" ht="12.75" hidden="false" customHeight="false" outlineLevel="0" collapsed="false">
      <c r="A96" s="1" t="n">
        <v>190</v>
      </c>
      <c r="B96" s="2" t="n">
        <v>0.01873</v>
      </c>
      <c r="C96" s="1" t="n">
        <v>13.4031</v>
      </c>
      <c r="D96" s="1" t="n">
        <v>38.5255</v>
      </c>
      <c r="E96" s="1" t="n">
        <v>4.13765</v>
      </c>
      <c r="F96" s="1" t="n">
        <v>72.01153</v>
      </c>
      <c r="G96" s="1" t="n">
        <v>29.0427</v>
      </c>
      <c r="H96" s="1" t="n">
        <v>5.74582</v>
      </c>
      <c r="I96" s="1" t="n">
        <v>13.4309</v>
      </c>
      <c r="J96" s="1" t="n">
        <v>87.86</v>
      </c>
      <c r="K96" s="1" t="n">
        <v>300</v>
      </c>
    </row>
    <row r="97" customFormat="false" ht="12.75" hidden="false" customHeight="false" outlineLevel="0" collapsed="false">
      <c r="A97" s="1" t="n">
        <v>192</v>
      </c>
      <c r="B97" s="2" t="n">
        <v>0.01784</v>
      </c>
      <c r="C97" s="1" t="n">
        <v>13.4023</v>
      </c>
      <c r="D97" s="1" t="n">
        <v>38.5262</v>
      </c>
      <c r="E97" s="1" t="n">
        <v>4.13569</v>
      </c>
      <c r="F97" s="1" t="n">
        <v>71.97691</v>
      </c>
      <c r="G97" s="1" t="n">
        <v>29.0434</v>
      </c>
      <c r="H97" s="1" t="n">
        <v>5.74586</v>
      </c>
      <c r="I97" s="1" t="n">
        <v>13.4303</v>
      </c>
      <c r="J97" s="1" t="n">
        <v>87.82</v>
      </c>
      <c r="K97" s="1" t="n">
        <v>300</v>
      </c>
    </row>
    <row r="98" customFormat="false" ht="12.75" hidden="false" customHeight="false" outlineLevel="0" collapsed="false">
      <c r="A98" s="1" t="n">
        <v>194</v>
      </c>
      <c r="B98" s="2" t="n">
        <v>0.02045</v>
      </c>
      <c r="C98" s="1" t="n">
        <v>13.4003</v>
      </c>
      <c r="D98" s="1" t="n">
        <v>38.5261</v>
      </c>
      <c r="E98" s="1" t="n">
        <v>4.13534</v>
      </c>
      <c r="F98" s="1" t="n">
        <v>71.96833</v>
      </c>
      <c r="G98" s="1" t="n">
        <v>29.0437</v>
      </c>
      <c r="H98" s="1" t="n">
        <v>5.74606</v>
      </c>
      <c r="I98" s="1" t="n">
        <v>13.4287</v>
      </c>
      <c r="J98" s="1" t="n">
        <v>87.87</v>
      </c>
      <c r="K98" s="1" t="n">
        <v>300</v>
      </c>
    </row>
    <row r="99" customFormat="false" ht="12.75" hidden="false" customHeight="false" outlineLevel="0" collapsed="false">
      <c r="A99" s="1" t="n">
        <v>196</v>
      </c>
      <c r="B99" s="2" t="n">
        <v>0.02429</v>
      </c>
      <c r="C99" s="1" t="n">
        <v>13.3987</v>
      </c>
      <c r="D99" s="1" t="n">
        <v>38.5258</v>
      </c>
      <c r="E99" s="1" t="n">
        <v>4.13674</v>
      </c>
      <c r="F99" s="1" t="n">
        <v>71.99071</v>
      </c>
      <c r="G99" s="1" t="n">
        <v>29.0439</v>
      </c>
      <c r="H99" s="1" t="n">
        <v>5.74621</v>
      </c>
      <c r="I99" s="1" t="n">
        <v>13.4274</v>
      </c>
      <c r="J99" s="1" t="n">
        <v>87.86</v>
      </c>
      <c r="K99" s="1" t="n">
        <v>300</v>
      </c>
    </row>
    <row r="100" customFormat="false" ht="12.75" hidden="false" customHeight="false" outlineLevel="0" collapsed="false">
      <c r="A100" s="1" t="n">
        <v>198</v>
      </c>
      <c r="B100" s="2" t="n">
        <v>0.02922</v>
      </c>
      <c r="C100" s="1" t="n">
        <v>13.3951</v>
      </c>
      <c r="D100" s="1" t="n">
        <v>38.5261</v>
      </c>
      <c r="E100" s="1" t="n">
        <v>4.13248</v>
      </c>
      <c r="F100" s="1" t="n">
        <v>71.91182</v>
      </c>
      <c r="G100" s="1" t="n">
        <v>29.0448</v>
      </c>
      <c r="H100" s="1" t="n">
        <v>5.74659</v>
      </c>
      <c r="I100" s="1" t="n">
        <v>13.4241</v>
      </c>
      <c r="J100" s="1" t="n">
        <v>87.89</v>
      </c>
      <c r="K100" s="1" t="n">
        <v>300</v>
      </c>
    </row>
    <row r="101" customFormat="false" ht="12.75" hidden="false" customHeight="false" outlineLevel="0" collapsed="false">
      <c r="A101" s="1" t="n">
        <v>200</v>
      </c>
      <c r="B101" s="2" t="n">
        <v>0.02907</v>
      </c>
      <c r="C101" s="1" t="n">
        <v>13.3923</v>
      </c>
      <c r="D101" s="1" t="n">
        <v>38.5266</v>
      </c>
      <c r="E101" s="1" t="n">
        <v>4.1278</v>
      </c>
      <c r="F101" s="1" t="n">
        <v>71.82692</v>
      </c>
      <c r="G101" s="1" t="n">
        <v>29.0459</v>
      </c>
      <c r="H101" s="1" t="n">
        <v>5.74688</v>
      </c>
      <c r="I101" s="1" t="n">
        <v>13.4215</v>
      </c>
      <c r="J101" s="1" t="n">
        <v>87.89</v>
      </c>
      <c r="K101" s="1" t="n">
        <v>300</v>
      </c>
    </row>
    <row r="102" customFormat="false" ht="12.75" hidden="false" customHeight="false" outlineLevel="0" collapsed="false">
      <c r="A102" s="1" t="n">
        <v>202</v>
      </c>
      <c r="B102" s="2" t="n">
        <v>0.02426</v>
      </c>
      <c r="C102" s="1" t="n">
        <v>13.3895</v>
      </c>
      <c r="D102" s="1" t="n">
        <v>38.5265</v>
      </c>
      <c r="E102" s="1" t="n">
        <v>4.12527</v>
      </c>
      <c r="F102" s="1" t="n">
        <v>71.77907</v>
      </c>
      <c r="G102" s="1" t="n">
        <v>29.0464</v>
      </c>
      <c r="H102" s="1" t="n">
        <v>5.74718</v>
      </c>
      <c r="I102" s="1" t="n">
        <v>13.419</v>
      </c>
      <c r="J102" s="1" t="n">
        <v>87.88</v>
      </c>
      <c r="K102" s="1" t="n">
        <v>300</v>
      </c>
    </row>
    <row r="103" customFormat="false" ht="12.75" hidden="false" customHeight="false" outlineLevel="0" collapsed="false">
      <c r="A103" s="1" t="n">
        <v>204</v>
      </c>
      <c r="B103" s="2" t="n">
        <v>0.02191</v>
      </c>
      <c r="C103" s="1" t="n">
        <v>13.3857</v>
      </c>
      <c r="D103" s="1" t="n">
        <v>38.5265</v>
      </c>
      <c r="E103" s="1" t="n">
        <v>4.12814</v>
      </c>
      <c r="F103" s="1" t="n">
        <v>71.82392</v>
      </c>
      <c r="G103" s="1" t="n">
        <v>29.0472</v>
      </c>
      <c r="H103" s="1" t="n">
        <v>5.74759</v>
      </c>
      <c r="I103" s="1" t="n">
        <v>13.4155</v>
      </c>
      <c r="J103" s="1" t="n">
        <v>87.88</v>
      </c>
      <c r="K103" s="1" t="n">
        <v>300</v>
      </c>
    </row>
    <row r="104" customFormat="false" ht="12.75" hidden="false" customHeight="false" outlineLevel="0" collapsed="false">
      <c r="A104" s="1" t="n">
        <v>206</v>
      </c>
      <c r="B104" s="2" t="n">
        <v>0.02315</v>
      </c>
      <c r="C104" s="1" t="n">
        <v>13.3822</v>
      </c>
      <c r="D104" s="1" t="n">
        <v>38.5263</v>
      </c>
      <c r="E104" s="1" t="n">
        <v>4.12557</v>
      </c>
      <c r="F104" s="1" t="n">
        <v>71.7745</v>
      </c>
      <c r="G104" s="1" t="n">
        <v>29.0478</v>
      </c>
      <c r="H104" s="1" t="n">
        <v>5.74797</v>
      </c>
      <c r="I104" s="1" t="n">
        <v>13.4124</v>
      </c>
      <c r="J104" s="1" t="n">
        <v>87.88</v>
      </c>
      <c r="K104" s="1" t="n">
        <v>295.61863</v>
      </c>
    </row>
    <row r="105" customFormat="false" ht="12.75" hidden="false" customHeight="false" outlineLevel="0" collapsed="false">
      <c r="A105" s="1" t="n">
        <v>208</v>
      </c>
      <c r="B105" s="2" t="n">
        <v>0.02231</v>
      </c>
      <c r="C105" s="1" t="n">
        <v>13.3824</v>
      </c>
      <c r="D105" s="1" t="n">
        <v>38.5266</v>
      </c>
      <c r="E105" s="1" t="n">
        <v>4.12334</v>
      </c>
      <c r="F105" s="1" t="n">
        <v>71.73632</v>
      </c>
      <c r="G105" s="1" t="n">
        <v>29.0479</v>
      </c>
      <c r="H105" s="1" t="n">
        <v>5.74791</v>
      </c>
      <c r="I105" s="1" t="n">
        <v>13.4128</v>
      </c>
      <c r="J105" s="1" t="n">
        <v>87.89</v>
      </c>
      <c r="K105" s="1" t="n">
        <v>295.65784</v>
      </c>
    </row>
    <row r="106" customFormat="false" ht="12.75" hidden="false" customHeight="false" outlineLevel="0" collapsed="false">
      <c r="A106" s="1" t="n">
        <v>210</v>
      </c>
      <c r="B106" s="2" t="n">
        <v>0.03266</v>
      </c>
      <c r="C106" s="1" t="n">
        <v>13.3786</v>
      </c>
      <c r="D106" s="1" t="n">
        <v>38.5262</v>
      </c>
      <c r="E106" s="1" t="n">
        <v>4.12333</v>
      </c>
      <c r="F106" s="1" t="n">
        <v>71.73078</v>
      </c>
      <c r="G106" s="1" t="n">
        <v>29.0485</v>
      </c>
      <c r="H106" s="1" t="n">
        <v>5.74834</v>
      </c>
      <c r="I106" s="1" t="n">
        <v>13.4093</v>
      </c>
      <c r="J106" s="1" t="n">
        <v>87.88</v>
      </c>
      <c r="K106" s="1" t="n">
        <v>299.66075</v>
      </c>
    </row>
    <row r="107" customFormat="false" ht="12.75" hidden="false" customHeight="false" outlineLevel="0" collapsed="false">
      <c r="A107" s="1" t="n">
        <v>212</v>
      </c>
      <c r="B107" s="2" t="n">
        <v>0.02595</v>
      </c>
      <c r="C107" s="1" t="n">
        <v>13.3719</v>
      </c>
      <c r="D107" s="1" t="n">
        <v>38.5251</v>
      </c>
      <c r="E107" s="1" t="n">
        <v>4.12102</v>
      </c>
      <c r="F107" s="1" t="n">
        <v>71.68079</v>
      </c>
      <c r="G107" s="1" t="n">
        <v>29.049</v>
      </c>
      <c r="H107" s="1" t="n">
        <v>5.74913</v>
      </c>
      <c r="I107" s="1" t="n">
        <v>13.4029</v>
      </c>
      <c r="J107" s="1" t="n">
        <v>87.88</v>
      </c>
      <c r="K107" s="1" t="n">
        <v>300</v>
      </c>
    </row>
    <row r="108" customFormat="false" ht="12.75" hidden="false" customHeight="false" outlineLevel="0" collapsed="false">
      <c r="A108" s="1" t="n">
        <v>214</v>
      </c>
      <c r="B108" s="2" t="n">
        <v>0.02056</v>
      </c>
      <c r="C108" s="1" t="n">
        <v>13.3581</v>
      </c>
      <c r="D108" s="1" t="n">
        <v>38.5233</v>
      </c>
      <c r="E108" s="1" t="n">
        <v>4.1208</v>
      </c>
      <c r="F108" s="1" t="n">
        <v>71.65634</v>
      </c>
      <c r="G108" s="1" t="n">
        <v>29.0505</v>
      </c>
      <c r="H108" s="1" t="n">
        <v>5.75079</v>
      </c>
      <c r="I108" s="1" t="n">
        <v>13.3894</v>
      </c>
      <c r="J108" s="1" t="n">
        <v>87.85</v>
      </c>
      <c r="K108" s="1" t="n">
        <v>300</v>
      </c>
    </row>
    <row r="109" customFormat="false" ht="12.75" hidden="false" customHeight="false" outlineLevel="0" collapsed="false">
      <c r="A109" s="1" t="n">
        <v>216</v>
      </c>
      <c r="B109" s="2" t="n">
        <v>0.02008</v>
      </c>
      <c r="C109" s="1" t="n">
        <v>13.35</v>
      </c>
      <c r="D109" s="1" t="n">
        <v>38.522</v>
      </c>
      <c r="E109" s="1" t="n">
        <v>4.11556</v>
      </c>
      <c r="F109" s="1" t="n">
        <v>71.55311</v>
      </c>
      <c r="G109" s="1" t="n">
        <v>29.0512</v>
      </c>
      <c r="H109" s="1" t="n">
        <v>5.75176</v>
      </c>
      <c r="I109" s="1" t="n">
        <v>13.3816</v>
      </c>
      <c r="J109" s="1" t="n">
        <v>87.88</v>
      </c>
      <c r="K109" s="1" t="n">
        <v>300</v>
      </c>
    </row>
    <row r="110" customFormat="false" ht="12.75" hidden="false" customHeight="false" outlineLevel="0" collapsed="false">
      <c r="A110" s="1" t="n">
        <v>218</v>
      </c>
      <c r="B110" s="2" t="n">
        <v>0.02347</v>
      </c>
      <c r="C110" s="1" t="n">
        <v>13.3489</v>
      </c>
      <c r="D110" s="1" t="n">
        <v>38.522</v>
      </c>
      <c r="E110" s="1" t="n">
        <v>4.11415</v>
      </c>
      <c r="F110" s="1" t="n">
        <v>71.52738</v>
      </c>
      <c r="G110" s="1" t="n">
        <v>29.0515</v>
      </c>
      <c r="H110" s="1" t="n">
        <v>5.75186</v>
      </c>
      <c r="I110" s="1" t="n">
        <v>13.3807</v>
      </c>
      <c r="J110" s="1" t="n">
        <v>87.85</v>
      </c>
      <c r="K110" s="1" t="n">
        <v>300</v>
      </c>
    </row>
    <row r="111" customFormat="false" ht="12.75" hidden="false" customHeight="false" outlineLevel="0" collapsed="false">
      <c r="A111" s="1" t="n">
        <v>220</v>
      </c>
      <c r="B111" s="2" t="n">
        <v>0.0248</v>
      </c>
      <c r="C111" s="1" t="n">
        <v>13.346</v>
      </c>
      <c r="D111" s="1" t="n">
        <v>38.5214</v>
      </c>
      <c r="E111" s="1" t="n">
        <v>4.11917</v>
      </c>
      <c r="F111" s="1" t="n">
        <v>71.61052</v>
      </c>
      <c r="G111" s="1" t="n">
        <v>29.0516</v>
      </c>
      <c r="H111" s="1" t="n">
        <v>5.75218</v>
      </c>
      <c r="I111" s="1" t="n">
        <v>13.3782</v>
      </c>
      <c r="J111" s="1" t="n">
        <v>87.87</v>
      </c>
      <c r="K111" s="1" t="n">
        <v>255.50351</v>
      </c>
    </row>
    <row r="112" customFormat="false" ht="12.75" hidden="false" customHeight="false" outlineLevel="0" collapsed="false">
      <c r="A112" s="1" t="n">
        <v>222</v>
      </c>
      <c r="B112" s="2" t="n">
        <v>0.02806</v>
      </c>
      <c r="C112" s="1" t="n">
        <v>13.3405</v>
      </c>
      <c r="D112" s="1" t="n">
        <v>38.5207</v>
      </c>
      <c r="E112" s="1" t="n">
        <v>4.1179</v>
      </c>
      <c r="F112" s="1" t="n">
        <v>71.58065</v>
      </c>
      <c r="G112" s="1" t="n">
        <v>29.0522</v>
      </c>
      <c r="H112" s="1" t="n">
        <v>5.75282</v>
      </c>
      <c r="I112" s="1" t="n">
        <v>13.373</v>
      </c>
      <c r="J112" s="1" t="n">
        <v>87.88</v>
      </c>
      <c r="K112" s="1" t="n">
        <v>299.29202</v>
      </c>
    </row>
    <row r="113" customFormat="false" ht="12.75" hidden="false" customHeight="false" outlineLevel="0" collapsed="false">
      <c r="A113" s="1" t="n">
        <v>224</v>
      </c>
      <c r="B113" s="2" t="n">
        <v>0.02792</v>
      </c>
      <c r="C113" s="1" t="n">
        <v>13.3347</v>
      </c>
      <c r="D113" s="1" t="n">
        <v>38.5199</v>
      </c>
      <c r="E113" s="1" t="n">
        <v>4.1121</v>
      </c>
      <c r="F113" s="1" t="n">
        <v>71.4713</v>
      </c>
      <c r="G113" s="1" t="n">
        <v>29.0528</v>
      </c>
      <c r="H113" s="1" t="n">
        <v>5.7535</v>
      </c>
      <c r="I113" s="1" t="n">
        <v>13.3674</v>
      </c>
      <c r="J113" s="1" t="n">
        <v>87.88</v>
      </c>
      <c r="K113" s="1" t="n">
        <v>300</v>
      </c>
    </row>
    <row r="114" customFormat="false" ht="12.75" hidden="false" customHeight="false" outlineLevel="0" collapsed="false">
      <c r="A114" s="1" t="n">
        <v>226</v>
      </c>
      <c r="B114" s="2" t="n">
        <v>0.02153</v>
      </c>
      <c r="C114" s="1" t="n">
        <v>13.3367</v>
      </c>
      <c r="D114" s="1" t="n">
        <v>38.5204</v>
      </c>
      <c r="E114" s="1" t="n">
        <v>4.11534</v>
      </c>
      <c r="F114" s="1" t="n">
        <v>71.53107</v>
      </c>
      <c r="G114" s="1" t="n">
        <v>29.0528</v>
      </c>
      <c r="H114" s="1" t="n">
        <v>5.75322</v>
      </c>
      <c r="I114" s="1" t="n">
        <v>13.3697</v>
      </c>
      <c r="J114" s="1" t="n">
        <v>87.88</v>
      </c>
      <c r="K114" s="1" t="n">
        <v>300</v>
      </c>
    </row>
    <row r="115" customFormat="false" ht="12.75" hidden="false" customHeight="false" outlineLevel="0" collapsed="false">
      <c r="A115" s="1" t="n">
        <v>228</v>
      </c>
      <c r="B115" s="2" t="n">
        <v>0.02325</v>
      </c>
      <c r="C115" s="1" t="n">
        <v>13.3388</v>
      </c>
      <c r="D115" s="1" t="n">
        <v>38.5215</v>
      </c>
      <c r="E115" s="1" t="n">
        <v>4.11327</v>
      </c>
      <c r="F115" s="1" t="n">
        <v>71.4993</v>
      </c>
      <c r="G115" s="1" t="n">
        <v>29.0532</v>
      </c>
      <c r="H115" s="1" t="n">
        <v>5.75289</v>
      </c>
      <c r="I115" s="1" t="n">
        <v>13.3722</v>
      </c>
      <c r="J115" s="1" t="n">
        <v>87.88</v>
      </c>
      <c r="K115" s="1" t="n">
        <v>300</v>
      </c>
    </row>
    <row r="116" customFormat="false" ht="12.75" hidden="false" customHeight="false" outlineLevel="0" collapsed="false">
      <c r="A116" s="1" t="n">
        <v>230</v>
      </c>
      <c r="B116" s="2" t="n">
        <v>0.02064</v>
      </c>
      <c r="C116" s="1" t="n">
        <v>13.3396</v>
      </c>
      <c r="D116" s="1" t="n">
        <v>38.5221</v>
      </c>
      <c r="E116" s="1" t="n">
        <v>4.10509</v>
      </c>
      <c r="F116" s="1" t="n">
        <v>71.35889</v>
      </c>
      <c r="G116" s="1" t="n">
        <v>29.0535</v>
      </c>
      <c r="H116" s="1" t="n">
        <v>5.75274</v>
      </c>
      <c r="I116" s="1" t="n">
        <v>13.3732</v>
      </c>
      <c r="J116" s="1" t="n">
        <v>87.88</v>
      </c>
      <c r="K116" s="1" t="n">
        <v>300</v>
      </c>
    </row>
    <row r="117" customFormat="false" ht="12.75" hidden="false" customHeight="false" outlineLevel="0" collapsed="false">
      <c r="A117" s="1" t="n">
        <v>232</v>
      </c>
      <c r="B117" s="2" t="n">
        <v>0.01892</v>
      </c>
      <c r="C117" s="1" t="n">
        <v>13.3363</v>
      </c>
      <c r="D117" s="1" t="n">
        <v>38.5235</v>
      </c>
      <c r="E117" s="1" t="n">
        <v>4.1075</v>
      </c>
      <c r="F117" s="1" t="n">
        <v>71.39697</v>
      </c>
      <c r="G117" s="1" t="n">
        <v>29.0553</v>
      </c>
      <c r="H117" s="1" t="n">
        <v>5.75304</v>
      </c>
      <c r="I117" s="1" t="n">
        <v>13.3702</v>
      </c>
      <c r="J117" s="1" t="n">
        <v>87.86</v>
      </c>
      <c r="K117" s="1" t="n">
        <v>209.19345</v>
      </c>
    </row>
    <row r="118" customFormat="false" ht="12.75" hidden="false" customHeight="false" outlineLevel="0" collapsed="false">
      <c r="A118" s="1" t="n">
        <v>234</v>
      </c>
      <c r="B118" s="2" t="n">
        <v>0.02162</v>
      </c>
      <c r="C118" s="1" t="n">
        <v>13.3353</v>
      </c>
      <c r="D118" s="1" t="n">
        <v>38.5241</v>
      </c>
      <c r="E118" s="1" t="n">
        <v>4.10347</v>
      </c>
      <c r="F118" s="1" t="n">
        <v>71.32626</v>
      </c>
      <c r="G118" s="1" t="n">
        <v>29.056</v>
      </c>
      <c r="H118" s="1" t="n">
        <v>5.75311</v>
      </c>
      <c r="I118" s="1" t="n">
        <v>13.3695</v>
      </c>
      <c r="J118" s="1" t="n">
        <v>87.9</v>
      </c>
      <c r="K118" s="1" t="n">
        <v>308.41588</v>
      </c>
    </row>
    <row r="119" customFormat="false" ht="12.75" hidden="false" customHeight="false" outlineLevel="0" collapsed="false">
      <c r="A119" s="1" t="n">
        <v>236</v>
      </c>
      <c r="B119" s="2" t="n">
        <v>0.03142</v>
      </c>
      <c r="C119" s="1" t="n">
        <v>13.3356</v>
      </c>
      <c r="D119" s="1" t="n">
        <v>38.5245</v>
      </c>
      <c r="E119" s="1" t="n">
        <v>4.09824</v>
      </c>
      <c r="F119" s="1" t="n">
        <v>71.23642</v>
      </c>
      <c r="G119" s="1" t="n">
        <v>29.0562</v>
      </c>
      <c r="H119" s="1" t="n">
        <v>5.75302</v>
      </c>
      <c r="I119" s="1" t="n">
        <v>13.3701</v>
      </c>
      <c r="J119" s="1" t="n">
        <v>87.88</v>
      </c>
      <c r="K119" s="1" t="n">
        <v>300.18917</v>
      </c>
    </row>
    <row r="120" customFormat="false" ht="12.75" hidden="false" customHeight="false" outlineLevel="0" collapsed="false">
      <c r="A120" s="1" t="n">
        <v>238</v>
      </c>
      <c r="B120" s="2" t="n">
        <v>0.02261</v>
      </c>
      <c r="C120" s="1" t="n">
        <v>13.3352</v>
      </c>
      <c r="D120" s="1" t="n">
        <v>38.5247</v>
      </c>
      <c r="E120" s="1" t="n">
        <v>4.10353</v>
      </c>
      <c r="F120" s="1" t="n">
        <v>71.32827</v>
      </c>
      <c r="G120" s="1" t="n">
        <v>29.0564</v>
      </c>
      <c r="H120" s="1" t="n">
        <v>5.75303</v>
      </c>
      <c r="I120" s="1" t="n">
        <v>13.37</v>
      </c>
      <c r="J120" s="1" t="n">
        <v>87.89</v>
      </c>
      <c r="K120" s="1" t="n">
        <v>300</v>
      </c>
    </row>
    <row r="121" customFormat="false" ht="12.75" hidden="false" customHeight="false" outlineLevel="0" collapsed="false">
      <c r="A121" s="1" t="n">
        <v>240</v>
      </c>
      <c r="B121" s="2" t="n">
        <v>0.01053</v>
      </c>
      <c r="C121" s="1" t="n">
        <v>13.3368</v>
      </c>
      <c r="D121" s="1" t="n">
        <v>38.5257</v>
      </c>
      <c r="E121" s="1" t="n">
        <v>4.09912</v>
      </c>
      <c r="F121" s="1" t="n">
        <v>71.25483</v>
      </c>
      <c r="G121" s="1" t="n">
        <v>29.0568</v>
      </c>
      <c r="H121" s="1" t="n">
        <v>5.75277</v>
      </c>
      <c r="I121" s="1" t="n">
        <v>13.3719</v>
      </c>
      <c r="J121" s="1" t="n">
        <v>87.88</v>
      </c>
      <c r="K121" s="1" t="n">
        <v>300</v>
      </c>
    </row>
    <row r="122" customFormat="false" ht="12.75" hidden="false" customHeight="false" outlineLevel="0" collapsed="false">
      <c r="A122" s="1" t="n">
        <v>242</v>
      </c>
      <c r="B122" s="2" t="n">
        <v>0.01356</v>
      </c>
      <c r="C122" s="1" t="n">
        <v>13.3377</v>
      </c>
      <c r="D122" s="1" t="n">
        <v>38.5261</v>
      </c>
      <c r="E122" s="1" t="n">
        <v>4.09542</v>
      </c>
      <c r="F122" s="1" t="n">
        <v>71.19247</v>
      </c>
      <c r="G122" s="1" t="n">
        <v>29.057</v>
      </c>
      <c r="H122" s="1" t="n">
        <v>5.75261</v>
      </c>
      <c r="I122" s="1" t="n">
        <v>13.3731</v>
      </c>
      <c r="J122" s="1" t="n">
        <v>87.89</v>
      </c>
      <c r="K122" s="1" t="n">
        <v>300</v>
      </c>
    </row>
    <row r="123" customFormat="false" ht="12.75" hidden="false" customHeight="false" outlineLevel="0" collapsed="false">
      <c r="A123" s="1" t="n">
        <v>244</v>
      </c>
      <c r="B123" s="2" t="n">
        <v>0.01951</v>
      </c>
      <c r="C123" s="1" t="n">
        <v>13.3399</v>
      </c>
      <c r="D123" s="1" t="n">
        <v>38.5277</v>
      </c>
      <c r="E123" s="1" t="n">
        <v>4.09329</v>
      </c>
      <c r="F123" s="1" t="n">
        <v>71.15958</v>
      </c>
      <c r="G123" s="1" t="n">
        <v>29.0578</v>
      </c>
      <c r="H123" s="1" t="n">
        <v>5.75226</v>
      </c>
      <c r="I123" s="1" t="n">
        <v>13.3756</v>
      </c>
      <c r="J123" s="1" t="n">
        <v>87.88</v>
      </c>
      <c r="K123" s="1" t="n">
        <v>300</v>
      </c>
    </row>
    <row r="124" customFormat="false" ht="12.75" hidden="false" customHeight="false" outlineLevel="0" collapsed="false">
      <c r="A124" s="1" t="n">
        <v>246</v>
      </c>
      <c r="B124" s="2" t="n">
        <v>0.01965</v>
      </c>
      <c r="C124" s="1" t="n">
        <v>13.3432</v>
      </c>
      <c r="D124" s="1" t="n">
        <v>38.5291</v>
      </c>
      <c r="E124" s="1" t="n">
        <v>4.08661</v>
      </c>
      <c r="F124" s="1" t="n">
        <v>71.04947</v>
      </c>
      <c r="G124" s="1" t="n">
        <v>29.0581</v>
      </c>
      <c r="H124" s="1" t="n">
        <v>5.75178</v>
      </c>
      <c r="I124" s="1" t="n">
        <v>13.3792</v>
      </c>
      <c r="J124" s="1" t="n">
        <v>87.9</v>
      </c>
      <c r="K124" s="1" t="n">
        <v>300</v>
      </c>
    </row>
    <row r="125" customFormat="false" ht="12.75" hidden="false" customHeight="false" outlineLevel="0" collapsed="false">
      <c r="A125" s="1" t="n">
        <v>248</v>
      </c>
      <c r="B125" s="2" t="n">
        <v>0.02358</v>
      </c>
      <c r="C125" s="1" t="n">
        <v>13.3451</v>
      </c>
      <c r="D125" s="1" t="n">
        <v>38.53</v>
      </c>
      <c r="E125" s="1" t="n">
        <v>4.08327</v>
      </c>
      <c r="F125" s="1" t="n">
        <v>70.99489</v>
      </c>
      <c r="G125" s="1" t="n">
        <v>29.0584</v>
      </c>
      <c r="H125" s="1" t="n">
        <v>5.7515</v>
      </c>
      <c r="I125" s="1" t="n">
        <v>13.3813</v>
      </c>
      <c r="J125" s="1" t="n">
        <v>87.88</v>
      </c>
      <c r="K125" s="1" t="n">
        <v>300</v>
      </c>
    </row>
    <row r="126" customFormat="false" ht="12.75" hidden="false" customHeight="false" outlineLevel="0" collapsed="false">
      <c r="A126" s="1" t="n">
        <v>250</v>
      </c>
      <c r="B126" s="2" t="n">
        <v>0.03028</v>
      </c>
      <c r="C126" s="1" t="n">
        <v>13.3456</v>
      </c>
      <c r="D126" s="1" t="n">
        <v>38.5304</v>
      </c>
      <c r="E126" s="1" t="n">
        <v>4.08571</v>
      </c>
      <c r="F126" s="1" t="n">
        <v>71.03877</v>
      </c>
      <c r="G126" s="1" t="n">
        <v>29.0586</v>
      </c>
      <c r="H126" s="1" t="n">
        <v>5.75139</v>
      </c>
      <c r="I126" s="1" t="n">
        <v>13.3822</v>
      </c>
      <c r="J126" s="1" t="n">
        <v>87.88</v>
      </c>
      <c r="K126" s="1" t="n">
        <v>300</v>
      </c>
    </row>
    <row r="127" customFormat="false" ht="12.75" hidden="false" customHeight="false" outlineLevel="0" collapsed="false">
      <c r="A127" s="1" t="n">
        <v>252</v>
      </c>
      <c r="B127" s="2" t="n">
        <v>0.01825</v>
      </c>
      <c r="C127" s="1" t="n">
        <v>13.3465</v>
      </c>
      <c r="D127" s="1" t="n">
        <v>38.5308</v>
      </c>
      <c r="E127" s="1" t="n">
        <v>4.08257</v>
      </c>
      <c r="F127" s="1" t="n">
        <v>70.98601</v>
      </c>
      <c r="G127" s="1" t="n">
        <v>29.0587</v>
      </c>
      <c r="H127" s="1" t="n">
        <v>5.75123</v>
      </c>
      <c r="I127" s="1" t="n">
        <v>13.3834</v>
      </c>
      <c r="J127" s="1" t="n">
        <v>87.88</v>
      </c>
      <c r="K127" s="1" t="n">
        <v>300</v>
      </c>
    </row>
    <row r="128" customFormat="false" ht="12.75" hidden="false" customHeight="false" outlineLevel="0" collapsed="false">
      <c r="A128" s="1" t="n">
        <v>254</v>
      </c>
      <c r="B128" s="2" t="n">
        <v>0.01674</v>
      </c>
      <c r="C128" s="1" t="n">
        <v>13.3515</v>
      </c>
      <c r="D128" s="1" t="n">
        <v>38.5324</v>
      </c>
      <c r="E128" s="1" t="n">
        <v>4.07975</v>
      </c>
      <c r="F128" s="1" t="n">
        <v>70.94562</v>
      </c>
      <c r="G128" s="1" t="n">
        <v>29.059</v>
      </c>
      <c r="H128" s="1" t="n">
        <v>5.75054</v>
      </c>
      <c r="I128" s="1" t="n">
        <v>13.3887</v>
      </c>
      <c r="J128" s="1" t="n">
        <v>87.9</v>
      </c>
      <c r="K128" s="1" t="n">
        <v>300</v>
      </c>
    </row>
    <row r="129" customFormat="false" ht="12.75" hidden="false" customHeight="false" outlineLevel="0" collapsed="false">
      <c r="A129" s="1" t="n">
        <v>256</v>
      </c>
      <c r="B129" s="2" t="n">
        <v>0.0179</v>
      </c>
      <c r="C129" s="1" t="n">
        <v>13.3606</v>
      </c>
      <c r="D129" s="1" t="n">
        <v>38.5359</v>
      </c>
      <c r="E129" s="1" t="n">
        <v>4.0741</v>
      </c>
      <c r="F129" s="1" t="n">
        <v>70.86236</v>
      </c>
      <c r="G129" s="1" t="n">
        <v>29.0598</v>
      </c>
      <c r="H129" s="1" t="n">
        <v>5.74932</v>
      </c>
      <c r="I129" s="1" t="n">
        <v>13.3981</v>
      </c>
      <c r="J129" s="1" t="n">
        <v>87.89</v>
      </c>
      <c r="K129" s="1" t="n">
        <v>300</v>
      </c>
    </row>
    <row r="130" customFormat="false" ht="12.75" hidden="false" customHeight="false" outlineLevel="0" collapsed="false">
      <c r="A130" s="1" t="n">
        <v>258</v>
      </c>
      <c r="B130" s="2" t="n">
        <v>0.01533</v>
      </c>
      <c r="C130" s="1" t="n">
        <v>13.3711</v>
      </c>
      <c r="D130" s="1" t="n">
        <v>38.54</v>
      </c>
      <c r="E130" s="1" t="n">
        <v>4.07122</v>
      </c>
      <c r="F130" s="1" t="n">
        <v>70.82984</v>
      </c>
      <c r="G130" s="1" t="n">
        <v>29.0607</v>
      </c>
      <c r="H130" s="1" t="n">
        <v>5.74788</v>
      </c>
      <c r="I130" s="1" t="n">
        <v>13.409</v>
      </c>
      <c r="J130" s="1" t="n">
        <v>87.89</v>
      </c>
      <c r="K130" s="1" t="n">
        <v>300</v>
      </c>
    </row>
    <row r="131" customFormat="false" ht="12.75" hidden="false" customHeight="false" outlineLevel="0" collapsed="false">
      <c r="A131" s="1" t="n">
        <v>260</v>
      </c>
      <c r="B131" s="2" t="n">
        <v>0.01759</v>
      </c>
      <c r="C131" s="1" t="n">
        <v>13.382</v>
      </c>
      <c r="D131" s="1" t="n">
        <v>38.544</v>
      </c>
      <c r="E131" s="1" t="n">
        <v>4.06896</v>
      </c>
      <c r="F131" s="1" t="n">
        <v>70.80853</v>
      </c>
      <c r="G131" s="1" t="n">
        <v>29.0615</v>
      </c>
      <c r="H131" s="1" t="n">
        <v>5.74644</v>
      </c>
      <c r="I131" s="1" t="n">
        <v>13.4201</v>
      </c>
      <c r="J131" s="1" t="n">
        <v>87.85</v>
      </c>
      <c r="K131" s="1" t="n">
        <v>300</v>
      </c>
    </row>
    <row r="132" customFormat="false" ht="12.75" hidden="false" customHeight="false" outlineLevel="0" collapsed="false">
      <c r="A132" s="1" t="n">
        <v>262</v>
      </c>
      <c r="B132" s="2" t="n">
        <v>0.02106</v>
      </c>
      <c r="C132" s="1" t="n">
        <v>13.3941</v>
      </c>
      <c r="D132" s="1" t="n">
        <v>38.5482</v>
      </c>
      <c r="E132" s="1" t="n">
        <v>4.06423</v>
      </c>
      <c r="F132" s="1" t="n">
        <v>70.74617</v>
      </c>
      <c r="G132" s="1" t="n">
        <v>29.0622</v>
      </c>
      <c r="H132" s="1" t="n">
        <v>5.74481</v>
      </c>
      <c r="I132" s="1" t="n">
        <v>13.4326</v>
      </c>
      <c r="J132" s="1" t="n">
        <v>87.89</v>
      </c>
      <c r="K132" s="1" t="n">
        <v>300</v>
      </c>
    </row>
    <row r="133" customFormat="false" ht="12.75" hidden="false" customHeight="false" outlineLevel="0" collapsed="false">
      <c r="A133" s="1" t="n">
        <v>264</v>
      </c>
      <c r="B133" s="2" t="n">
        <v>0.02126</v>
      </c>
      <c r="C133" s="1" t="n">
        <v>13.4024</v>
      </c>
      <c r="D133" s="1" t="n">
        <v>38.5516</v>
      </c>
      <c r="E133" s="1" t="n">
        <v>4.05694</v>
      </c>
      <c r="F133" s="1" t="n">
        <v>70.63332</v>
      </c>
      <c r="G133" s="1" t="n">
        <v>29.0631</v>
      </c>
      <c r="H133" s="1" t="n">
        <v>5.74367</v>
      </c>
      <c r="I133" s="1" t="n">
        <v>13.4412</v>
      </c>
      <c r="J133" s="1" t="n">
        <v>87.85</v>
      </c>
      <c r="K133" s="1" t="n">
        <v>281.53473</v>
      </c>
    </row>
    <row r="134" customFormat="false" ht="12.75" hidden="false" customHeight="false" outlineLevel="0" collapsed="false">
      <c r="A134" s="1" t="n">
        <v>266</v>
      </c>
      <c r="B134" s="2" t="n">
        <v>0.02228</v>
      </c>
      <c r="C134" s="1" t="n">
        <v>13.4054</v>
      </c>
      <c r="D134" s="1" t="n">
        <v>38.5524</v>
      </c>
      <c r="E134" s="1" t="n">
        <v>4.0519</v>
      </c>
      <c r="F134" s="1" t="n">
        <v>70.55042</v>
      </c>
      <c r="G134" s="1" t="n">
        <v>29.0632</v>
      </c>
      <c r="H134" s="1" t="n">
        <v>5.74326</v>
      </c>
      <c r="I134" s="1" t="n">
        <v>13.4444</v>
      </c>
      <c r="J134" s="1" t="n">
        <v>87.9</v>
      </c>
      <c r="K134" s="1" t="n">
        <v>274.15595</v>
      </c>
    </row>
    <row r="135" customFormat="false" ht="12.75" hidden="false" customHeight="false" outlineLevel="0" collapsed="false">
      <c r="A135" s="1" t="n">
        <v>268</v>
      </c>
      <c r="B135" s="2" t="n">
        <v>0.01244</v>
      </c>
      <c r="C135" s="1" t="n">
        <v>13.4093</v>
      </c>
      <c r="D135" s="1" t="n">
        <v>38.5542</v>
      </c>
      <c r="E135" s="1" t="n">
        <v>4.04781</v>
      </c>
      <c r="F135" s="1" t="n">
        <v>70.48606</v>
      </c>
      <c r="G135" s="1" t="n">
        <v>29.0637</v>
      </c>
      <c r="H135" s="1" t="n">
        <v>5.7427</v>
      </c>
      <c r="I135" s="1" t="n">
        <v>13.4487</v>
      </c>
      <c r="J135" s="1" t="n">
        <v>87.86</v>
      </c>
      <c r="K135" s="1" t="n">
        <v>302.86393</v>
      </c>
    </row>
    <row r="136" customFormat="false" ht="12.75" hidden="false" customHeight="false" outlineLevel="0" collapsed="false">
      <c r="A136" s="1" t="n">
        <v>270</v>
      </c>
      <c r="B136" s="2" t="n">
        <v>0.01959</v>
      </c>
      <c r="C136" s="1" t="n">
        <v>13.4123</v>
      </c>
      <c r="D136" s="1" t="n">
        <v>38.555</v>
      </c>
      <c r="E136" s="1" t="n">
        <v>4.05085</v>
      </c>
      <c r="F136" s="1" t="n">
        <v>70.54409</v>
      </c>
      <c r="G136" s="1" t="n">
        <v>29.0637</v>
      </c>
      <c r="H136" s="1" t="n">
        <v>5.74229</v>
      </c>
      <c r="I136" s="1" t="n">
        <v>13.4519</v>
      </c>
      <c r="J136" s="1" t="n">
        <v>87.88</v>
      </c>
      <c r="K136" s="1" t="n">
        <v>300</v>
      </c>
    </row>
    <row r="137" customFormat="false" ht="12.75" hidden="false" customHeight="false" outlineLevel="0" collapsed="false">
      <c r="A137" s="1" t="n">
        <v>272</v>
      </c>
      <c r="B137" s="2" t="n">
        <v>0.01978</v>
      </c>
      <c r="C137" s="1" t="n">
        <v>13.4147</v>
      </c>
      <c r="D137" s="1" t="n">
        <v>38.5562</v>
      </c>
      <c r="E137" s="1" t="n">
        <v>4.04338</v>
      </c>
      <c r="F137" s="1" t="n">
        <v>70.41856</v>
      </c>
      <c r="G137" s="1" t="n">
        <v>29.0641</v>
      </c>
      <c r="H137" s="1" t="n">
        <v>5.74192</v>
      </c>
      <c r="I137" s="1" t="n">
        <v>13.4547</v>
      </c>
      <c r="J137" s="1" t="n">
        <v>87.85</v>
      </c>
      <c r="K137" s="1" t="n">
        <v>300</v>
      </c>
    </row>
    <row r="138" customFormat="false" ht="12.75" hidden="false" customHeight="false" outlineLevel="0" collapsed="false">
      <c r="A138" s="1" t="n">
        <v>274</v>
      </c>
      <c r="B138" s="2" t="n">
        <v>0.01498</v>
      </c>
      <c r="C138" s="1" t="n">
        <v>13.42</v>
      </c>
      <c r="D138" s="1" t="n">
        <v>38.5579</v>
      </c>
      <c r="E138" s="1" t="n">
        <v>4.04555</v>
      </c>
      <c r="F138" s="1" t="n">
        <v>70.46522</v>
      </c>
      <c r="G138" s="1" t="n">
        <v>29.0643</v>
      </c>
      <c r="H138" s="1" t="n">
        <v>5.7412</v>
      </c>
      <c r="I138" s="1" t="n">
        <v>13.4603</v>
      </c>
      <c r="J138" s="1" t="n">
        <v>87.88</v>
      </c>
      <c r="K138" s="1" t="n">
        <v>300</v>
      </c>
    </row>
    <row r="139" customFormat="false" ht="12.75" hidden="false" customHeight="false" outlineLevel="0" collapsed="false">
      <c r="A139" s="1" t="n">
        <v>276</v>
      </c>
      <c r="B139" s="2" t="n">
        <v>0.01923</v>
      </c>
      <c r="C139" s="1" t="n">
        <v>13.4317</v>
      </c>
      <c r="D139" s="1" t="n">
        <v>38.5619</v>
      </c>
      <c r="E139" s="1" t="n">
        <v>4.04072</v>
      </c>
      <c r="F139" s="1" t="n">
        <v>70.40018</v>
      </c>
      <c r="G139" s="1" t="n">
        <v>29.0649</v>
      </c>
      <c r="H139" s="1" t="n">
        <v>5.73964</v>
      </c>
      <c r="I139" s="1" t="n">
        <v>13.4723</v>
      </c>
      <c r="J139" s="1" t="n">
        <v>87.87</v>
      </c>
      <c r="K139" s="1" t="n">
        <v>278.39632</v>
      </c>
    </row>
    <row r="140" customFormat="false" ht="12.75" hidden="false" customHeight="false" outlineLevel="0" collapsed="false">
      <c r="A140" s="1" t="n">
        <v>278</v>
      </c>
      <c r="B140" s="2" t="n">
        <v>0.02615</v>
      </c>
      <c r="C140" s="1" t="n">
        <v>13.4373</v>
      </c>
      <c r="D140" s="1" t="n">
        <v>38.564</v>
      </c>
      <c r="E140" s="1" t="n">
        <v>4.03483</v>
      </c>
      <c r="F140" s="1" t="n">
        <v>70.30693</v>
      </c>
      <c r="G140" s="1" t="n">
        <v>29.0653</v>
      </c>
      <c r="H140" s="1" t="n">
        <v>5.73888</v>
      </c>
      <c r="I140" s="1" t="n">
        <v>13.4782</v>
      </c>
      <c r="J140" s="1" t="n">
        <v>87.86</v>
      </c>
      <c r="K140" s="1" t="n">
        <v>221.57126</v>
      </c>
    </row>
    <row r="141" customFormat="false" ht="12.75" hidden="false" customHeight="false" outlineLevel="0" collapsed="false">
      <c r="A141" s="1" t="n">
        <v>280</v>
      </c>
      <c r="B141" s="2" t="n">
        <v>0.01911</v>
      </c>
      <c r="C141" s="1" t="n">
        <v>13.4432</v>
      </c>
      <c r="D141" s="1" t="n">
        <v>38.5661</v>
      </c>
      <c r="E141" s="1" t="n">
        <v>4.03413</v>
      </c>
      <c r="F141" s="1" t="n">
        <v>70.30476</v>
      </c>
      <c r="G141" s="1" t="n">
        <v>29.0657</v>
      </c>
      <c r="H141" s="1" t="n">
        <v>5.73806</v>
      </c>
      <c r="I141" s="1" t="n">
        <v>13.4845</v>
      </c>
      <c r="J141" s="1" t="n">
        <v>87.86</v>
      </c>
      <c r="K141" s="1" t="n">
        <v>287.71414</v>
      </c>
    </row>
    <row r="142" customFormat="false" ht="12.75" hidden="false" customHeight="false" outlineLevel="0" collapsed="false">
      <c r="A142" s="1" t="n">
        <v>282</v>
      </c>
      <c r="B142" s="2" t="n">
        <v>0.01681</v>
      </c>
      <c r="C142" s="1" t="n">
        <v>13.4489</v>
      </c>
      <c r="D142" s="1" t="n">
        <v>38.5684</v>
      </c>
      <c r="E142" s="1" t="n">
        <v>4.03578</v>
      </c>
      <c r="F142" s="1" t="n">
        <v>70.3431</v>
      </c>
      <c r="G142" s="1" t="n">
        <v>29.0663</v>
      </c>
      <c r="H142" s="1" t="n">
        <v>5.73728</v>
      </c>
      <c r="I142" s="1" t="n">
        <v>13.4904</v>
      </c>
      <c r="J142" s="1" t="n">
        <v>87.86</v>
      </c>
      <c r="K142" s="1" t="n">
        <v>299.99117</v>
      </c>
    </row>
    <row r="143" customFormat="false" ht="12.75" hidden="false" customHeight="false" outlineLevel="0" collapsed="false">
      <c r="A143" s="1" t="n">
        <v>284</v>
      </c>
      <c r="B143" s="2" t="n">
        <v>0.01544</v>
      </c>
      <c r="C143" s="1" t="n">
        <v>13.45</v>
      </c>
      <c r="D143" s="1" t="n">
        <v>38.5694</v>
      </c>
      <c r="E143" s="1" t="n">
        <v>4.03374</v>
      </c>
      <c r="F143" s="1" t="n">
        <v>70.31012</v>
      </c>
      <c r="G143" s="1" t="n">
        <v>29.0668</v>
      </c>
      <c r="H143" s="1" t="n">
        <v>5.73707</v>
      </c>
      <c r="I143" s="1" t="n">
        <v>13.4919</v>
      </c>
      <c r="J143" s="1" t="n">
        <v>87.85</v>
      </c>
      <c r="K143" s="1" t="n">
        <v>300</v>
      </c>
    </row>
    <row r="144" customFormat="false" ht="12.75" hidden="false" customHeight="false" outlineLevel="0" collapsed="false">
      <c r="A144" s="1" t="n">
        <v>286</v>
      </c>
      <c r="B144" s="2" t="n">
        <v>0.01873</v>
      </c>
      <c r="C144" s="1" t="n">
        <v>13.4425</v>
      </c>
      <c r="D144" s="1" t="n">
        <v>38.5682</v>
      </c>
      <c r="E144" s="1" t="n">
        <v>4.03404</v>
      </c>
      <c r="F144" s="1" t="n">
        <v>70.30431</v>
      </c>
      <c r="G144" s="1" t="n">
        <v>29.0675</v>
      </c>
      <c r="H144" s="1" t="n">
        <v>5.73797</v>
      </c>
      <c r="I144" s="1" t="n">
        <v>13.4847</v>
      </c>
      <c r="J144" s="1" t="n">
        <v>87.87</v>
      </c>
      <c r="K144" s="1" t="n">
        <v>300</v>
      </c>
    </row>
    <row r="145" customFormat="false" ht="12.75" hidden="false" customHeight="false" outlineLevel="0" collapsed="false">
      <c r="A145" s="1" t="n">
        <v>288</v>
      </c>
      <c r="B145" s="2" t="n">
        <v>0.01486</v>
      </c>
      <c r="C145" s="1" t="n">
        <v>13.4444</v>
      </c>
      <c r="D145" s="1" t="n">
        <v>38.5686</v>
      </c>
      <c r="E145" s="1" t="n">
        <v>4.02935</v>
      </c>
      <c r="F145" s="1" t="n">
        <v>70.22576</v>
      </c>
      <c r="G145" s="1" t="n">
        <v>29.0674</v>
      </c>
      <c r="H145" s="1" t="n">
        <v>5.7377</v>
      </c>
      <c r="I145" s="1" t="n">
        <v>13.4868</v>
      </c>
      <c r="J145" s="1" t="n">
        <v>87.88</v>
      </c>
      <c r="K145" s="1" t="n">
        <v>300</v>
      </c>
    </row>
    <row r="146" customFormat="false" ht="12.75" hidden="false" customHeight="false" outlineLevel="0" collapsed="false">
      <c r="A146" s="1" t="n">
        <v>290</v>
      </c>
      <c r="B146" s="2" t="n">
        <v>0.02167</v>
      </c>
      <c r="C146" s="1" t="n">
        <v>13.4542</v>
      </c>
      <c r="D146" s="1" t="n">
        <v>38.5717</v>
      </c>
      <c r="E146" s="1" t="n">
        <v>4.02672</v>
      </c>
      <c r="F146" s="1" t="n">
        <v>70.19599</v>
      </c>
      <c r="G146" s="1" t="n">
        <v>29.0677</v>
      </c>
      <c r="H146" s="1" t="n">
        <v>5.7364</v>
      </c>
      <c r="I146" s="1" t="n">
        <v>13.4969</v>
      </c>
      <c r="J146" s="1" t="n">
        <v>87.86</v>
      </c>
      <c r="K146" s="1" t="n">
        <v>213.15338</v>
      </c>
    </row>
    <row r="147" customFormat="false" ht="12.75" hidden="false" customHeight="false" outlineLevel="0" collapsed="false">
      <c r="A147" s="1" t="n">
        <v>292</v>
      </c>
      <c r="B147" s="2" t="n">
        <v>0.02264</v>
      </c>
      <c r="C147" s="1" t="n">
        <v>13.4649</v>
      </c>
      <c r="D147" s="1" t="n">
        <v>38.5749</v>
      </c>
      <c r="E147" s="1" t="n">
        <v>4.02503</v>
      </c>
      <c r="F147" s="1" t="n">
        <v>70.18382</v>
      </c>
      <c r="G147" s="1" t="n">
        <v>29.0679</v>
      </c>
      <c r="H147" s="1" t="n">
        <v>5.73499</v>
      </c>
      <c r="I147" s="1" t="n">
        <v>13.508</v>
      </c>
      <c r="J147" s="1" t="n">
        <v>87.86</v>
      </c>
      <c r="K147" s="1" t="n">
        <v>282.64526</v>
      </c>
    </row>
    <row r="148" customFormat="false" ht="12.75" hidden="false" customHeight="false" outlineLevel="0" collapsed="false">
      <c r="A148" s="1" t="n">
        <v>294</v>
      </c>
      <c r="B148" s="2" t="n">
        <v>0.01602</v>
      </c>
      <c r="C148" s="1" t="n">
        <v>13.4725</v>
      </c>
      <c r="D148" s="1" t="n">
        <v>38.5776</v>
      </c>
      <c r="E148" s="1" t="n">
        <v>4.02537</v>
      </c>
      <c r="F148" s="1" t="n">
        <v>70.20212</v>
      </c>
      <c r="G148" s="1" t="n">
        <v>29.0684</v>
      </c>
      <c r="H148" s="1" t="n">
        <v>5.73397</v>
      </c>
      <c r="I148" s="1" t="n">
        <v>13.5159</v>
      </c>
      <c r="J148" s="1" t="n">
        <v>87.85</v>
      </c>
      <c r="K148" s="1" t="n">
        <v>301.21033</v>
      </c>
    </row>
    <row r="149" customFormat="false" ht="12.75" hidden="false" customHeight="false" outlineLevel="0" collapsed="false">
      <c r="A149" s="1" t="n">
        <v>296</v>
      </c>
      <c r="B149" s="2" t="n">
        <v>0.01865</v>
      </c>
      <c r="C149" s="1" t="n">
        <v>13.4767</v>
      </c>
      <c r="D149" s="1" t="n">
        <v>38.5796</v>
      </c>
      <c r="E149" s="1" t="n">
        <v>4.01583</v>
      </c>
      <c r="F149" s="1" t="n">
        <v>70.04328</v>
      </c>
      <c r="G149" s="1" t="n">
        <v>29.069</v>
      </c>
      <c r="H149" s="1" t="n">
        <v>5.73336</v>
      </c>
      <c r="I149" s="1" t="n">
        <v>13.5204</v>
      </c>
      <c r="J149" s="1" t="n">
        <v>87.85</v>
      </c>
      <c r="K149" s="1" t="n">
        <v>300</v>
      </c>
    </row>
    <row r="150" customFormat="false" ht="12.75" hidden="false" customHeight="false" outlineLevel="0" collapsed="false">
      <c r="A150" s="1" t="n">
        <v>298</v>
      </c>
      <c r="B150" s="2" t="n">
        <v>0.02023</v>
      </c>
      <c r="C150" s="1" t="n">
        <v>13.4778</v>
      </c>
      <c r="D150" s="1" t="n">
        <v>38.5804</v>
      </c>
      <c r="E150" s="1" t="n">
        <v>4.01726</v>
      </c>
      <c r="F150" s="1" t="n">
        <v>70.07048</v>
      </c>
      <c r="G150" s="1" t="n">
        <v>29.0694</v>
      </c>
      <c r="H150" s="1" t="n">
        <v>5.73317</v>
      </c>
      <c r="I150" s="1" t="n">
        <v>13.5218</v>
      </c>
      <c r="J150" s="1" t="n">
        <v>87.85</v>
      </c>
      <c r="K150" s="1" t="n">
        <v>300</v>
      </c>
    </row>
    <row r="151" customFormat="false" ht="12.75" hidden="false" customHeight="false" outlineLevel="0" collapsed="false">
      <c r="A151" s="1" t="n">
        <v>300</v>
      </c>
      <c r="B151" s="2" t="n">
        <v>0.01714</v>
      </c>
      <c r="C151" s="1" t="n">
        <v>13.4762</v>
      </c>
      <c r="D151" s="1" t="n">
        <v>38.5804</v>
      </c>
      <c r="E151" s="1" t="n">
        <v>4.02018</v>
      </c>
      <c r="F151" s="1" t="n">
        <v>70.1196</v>
      </c>
      <c r="G151" s="1" t="n">
        <v>29.0698</v>
      </c>
      <c r="H151" s="1" t="n">
        <v>5.73332</v>
      </c>
      <c r="I151" s="1" t="n">
        <v>13.5205</v>
      </c>
      <c r="J151" s="1" t="n">
        <v>87.85</v>
      </c>
      <c r="K151" s="1" t="n">
        <v>300</v>
      </c>
    </row>
    <row r="152" customFormat="false" ht="12.75" hidden="false" customHeight="false" outlineLevel="0" collapsed="false">
      <c r="A152" s="1" t="n">
        <v>302</v>
      </c>
      <c r="B152" s="2" t="n">
        <v>0.01863</v>
      </c>
      <c r="C152" s="1" t="n">
        <v>13.4809</v>
      </c>
      <c r="D152" s="1" t="n">
        <v>38.582</v>
      </c>
      <c r="E152" s="1" t="n">
        <v>4.01662</v>
      </c>
      <c r="F152" s="1" t="n">
        <v>70.06538</v>
      </c>
      <c r="G152" s="1" t="n">
        <v>29.07</v>
      </c>
      <c r="H152" s="1" t="n">
        <v>5.73268</v>
      </c>
      <c r="I152" s="1" t="n">
        <v>13.5255</v>
      </c>
      <c r="J152" s="1" t="n">
        <v>87.85</v>
      </c>
      <c r="K152" s="1" t="n">
        <v>300</v>
      </c>
    </row>
    <row r="153" customFormat="false" ht="12.75" hidden="false" customHeight="false" outlineLevel="0" collapsed="false">
      <c r="A153" s="1" t="n">
        <v>304</v>
      </c>
      <c r="B153" s="2" t="n">
        <v>0.02057</v>
      </c>
      <c r="C153" s="1" t="n">
        <v>13.4809</v>
      </c>
      <c r="D153" s="1" t="n">
        <v>38.5822</v>
      </c>
      <c r="E153" s="1" t="n">
        <v>4.01442</v>
      </c>
      <c r="F153" s="1" t="n">
        <v>70.0273</v>
      </c>
      <c r="G153" s="1" t="n">
        <v>29.0702</v>
      </c>
      <c r="H153" s="1" t="n">
        <v>5.73265</v>
      </c>
      <c r="I153" s="1" t="n">
        <v>13.5258</v>
      </c>
      <c r="J153" s="1" t="n">
        <v>87.85</v>
      </c>
      <c r="K153" s="1" t="n">
        <v>300</v>
      </c>
    </row>
    <row r="154" customFormat="false" ht="12.75" hidden="false" customHeight="false" outlineLevel="0" collapsed="false">
      <c r="A154" s="1" t="n">
        <v>306</v>
      </c>
      <c r="B154" s="2" t="n">
        <v>0.02551</v>
      </c>
      <c r="C154" s="1" t="n">
        <v>13.4798</v>
      </c>
      <c r="D154" s="1" t="n">
        <v>38.5821</v>
      </c>
      <c r="E154" s="1" t="n">
        <v>4.01687</v>
      </c>
      <c r="F154" s="1" t="n">
        <v>70.06906</v>
      </c>
      <c r="G154" s="1" t="n">
        <v>29.0704</v>
      </c>
      <c r="H154" s="1" t="n">
        <v>5.73274</v>
      </c>
      <c r="I154" s="1" t="n">
        <v>13.525</v>
      </c>
      <c r="J154" s="1" t="n">
        <v>87.85</v>
      </c>
      <c r="K154" s="1" t="n">
        <v>300</v>
      </c>
    </row>
    <row r="155" customFormat="false" ht="12.75" hidden="false" customHeight="false" outlineLevel="0" collapsed="false">
      <c r="A155" s="1" t="n">
        <v>308</v>
      </c>
      <c r="B155" s="2" t="n">
        <v>0.02023</v>
      </c>
      <c r="C155" s="1" t="n">
        <v>13.4798</v>
      </c>
      <c r="D155" s="1" t="n">
        <v>38.5822</v>
      </c>
      <c r="E155" s="1" t="n">
        <v>4.01799</v>
      </c>
      <c r="F155" s="1" t="n">
        <v>70.08903</v>
      </c>
      <c r="G155" s="1" t="n">
        <v>29.0704</v>
      </c>
      <c r="H155" s="1" t="n">
        <v>5.73269</v>
      </c>
      <c r="I155" s="1" t="n">
        <v>13.5253</v>
      </c>
      <c r="J155" s="1" t="n">
        <v>87.85</v>
      </c>
      <c r="K155" s="1" t="n">
        <v>300</v>
      </c>
    </row>
    <row r="156" customFormat="false" ht="12.75" hidden="false" customHeight="false" outlineLevel="0" collapsed="false">
      <c r="A156" s="1" t="n">
        <v>310</v>
      </c>
      <c r="B156" s="2" t="n">
        <v>0.01419</v>
      </c>
      <c r="C156" s="1" t="n">
        <v>13.4802</v>
      </c>
      <c r="D156" s="1" t="n">
        <v>38.5824</v>
      </c>
      <c r="E156" s="1" t="n">
        <v>4.0132</v>
      </c>
      <c r="F156" s="1" t="n">
        <v>70.00648</v>
      </c>
      <c r="G156" s="1" t="n">
        <v>29.0706</v>
      </c>
      <c r="H156" s="1" t="n">
        <v>5.7326</v>
      </c>
      <c r="I156" s="1" t="n">
        <v>13.526</v>
      </c>
      <c r="J156" s="1" t="n">
        <v>87.85</v>
      </c>
      <c r="K156" s="1" t="n">
        <v>300</v>
      </c>
    </row>
    <row r="157" customFormat="false" ht="12.75" hidden="false" customHeight="false" outlineLevel="0" collapsed="false">
      <c r="A157" s="1" t="n">
        <v>312</v>
      </c>
      <c r="B157" s="2" t="n">
        <v>0.01396</v>
      </c>
      <c r="C157" s="1" t="n">
        <v>13.48</v>
      </c>
      <c r="D157" s="1" t="n">
        <v>38.5824</v>
      </c>
      <c r="E157" s="1" t="n">
        <v>4.01735</v>
      </c>
      <c r="F157" s="1" t="n">
        <v>70.07905</v>
      </c>
      <c r="G157" s="1" t="n">
        <v>29.0706</v>
      </c>
      <c r="H157" s="1" t="n">
        <v>5.7326</v>
      </c>
      <c r="I157" s="1" t="n">
        <v>13.5261</v>
      </c>
      <c r="J157" s="1" t="n">
        <v>87.85</v>
      </c>
      <c r="K157" s="1" t="n">
        <v>300</v>
      </c>
    </row>
    <row r="158" customFormat="false" ht="12.75" hidden="false" customHeight="false" outlineLevel="0" collapsed="false">
      <c r="A158" s="1" t="n">
        <v>314</v>
      </c>
      <c r="B158" s="2" t="n">
        <v>0.01522</v>
      </c>
      <c r="C158" s="1" t="n">
        <v>13.4733</v>
      </c>
      <c r="D158" s="1" t="n">
        <v>38.581</v>
      </c>
      <c r="E158" s="1" t="n">
        <v>4.01914</v>
      </c>
      <c r="F158" s="1" t="n">
        <v>70.10041</v>
      </c>
      <c r="G158" s="1" t="n">
        <v>29.0709</v>
      </c>
      <c r="H158" s="1" t="n">
        <v>5.7334</v>
      </c>
      <c r="I158" s="1" t="n">
        <v>13.5196</v>
      </c>
      <c r="J158" s="1" t="n">
        <v>87.83</v>
      </c>
      <c r="K158" s="1" t="n">
        <v>300</v>
      </c>
    </row>
    <row r="159" customFormat="false" ht="12.75" hidden="false" customHeight="false" outlineLevel="0" collapsed="false">
      <c r="A159" s="1" t="n">
        <v>316</v>
      </c>
      <c r="B159" s="2" t="n">
        <v>0.02132</v>
      </c>
      <c r="C159" s="1" t="n">
        <v>13.469</v>
      </c>
      <c r="D159" s="1" t="n">
        <v>38.5798</v>
      </c>
      <c r="E159" s="1" t="n">
        <v>4.02036</v>
      </c>
      <c r="F159" s="1" t="n">
        <v>70.1156</v>
      </c>
      <c r="G159" s="1" t="n">
        <v>29.0708</v>
      </c>
      <c r="H159" s="1" t="n">
        <v>5.73391</v>
      </c>
      <c r="I159" s="1" t="n">
        <v>13.5157</v>
      </c>
      <c r="J159" s="1" t="n">
        <v>87.85</v>
      </c>
      <c r="K159" s="1" t="n">
        <v>300</v>
      </c>
    </row>
    <row r="160" customFormat="false" ht="12.75" hidden="false" customHeight="false" outlineLevel="0" collapsed="false">
      <c r="A160" s="1" t="n">
        <v>318</v>
      </c>
      <c r="B160" s="2" t="n">
        <v>0.02109</v>
      </c>
      <c r="C160" s="1" t="n">
        <v>13.4586</v>
      </c>
      <c r="D160" s="1" t="n">
        <v>38.5778</v>
      </c>
      <c r="E160" s="1" t="n">
        <v>4.01771</v>
      </c>
      <c r="F160" s="1" t="n">
        <v>70.05392</v>
      </c>
      <c r="G160" s="1" t="n">
        <v>29.0715</v>
      </c>
      <c r="H160" s="1" t="n">
        <v>5.73517</v>
      </c>
      <c r="I160" s="1" t="n">
        <v>13.5056</v>
      </c>
      <c r="J160" s="1" t="n">
        <v>87.82</v>
      </c>
      <c r="K160" s="1" t="n">
        <v>300</v>
      </c>
    </row>
    <row r="161" customFormat="false" ht="12.75" hidden="false" customHeight="false" outlineLevel="0" collapsed="false">
      <c r="A161" s="1" t="n">
        <v>320</v>
      </c>
      <c r="B161" s="2" t="n">
        <v>0.02515</v>
      </c>
      <c r="C161" s="1" t="n">
        <v>13.4419</v>
      </c>
      <c r="D161" s="1" t="n">
        <v>38.5744</v>
      </c>
      <c r="E161" s="1" t="n">
        <v>4.02096</v>
      </c>
      <c r="F161" s="1" t="n">
        <v>70.08542</v>
      </c>
      <c r="G161" s="1" t="n">
        <v>29.0724</v>
      </c>
      <c r="H161" s="1" t="n">
        <v>5.73723</v>
      </c>
      <c r="I161" s="1" t="n">
        <v>13.4891</v>
      </c>
      <c r="J161" s="1" t="n">
        <v>87.85</v>
      </c>
      <c r="K161" s="1" t="n">
        <v>300</v>
      </c>
    </row>
    <row r="162" customFormat="false" ht="12.75" hidden="false" customHeight="false" outlineLevel="0" collapsed="false">
      <c r="A162" s="1" t="n">
        <v>322</v>
      </c>
      <c r="B162" s="2" t="n">
        <v>0.02626</v>
      </c>
      <c r="C162" s="1" t="n">
        <v>13.4337</v>
      </c>
      <c r="D162" s="1" t="n">
        <v>38.5724</v>
      </c>
      <c r="E162" s="1" t="n">
        <v>4.02035</v>
      </c>
      <c r="F162" s="1" t="n">
        <v>70.06271</v>
      </c>
      <c r="G162" s="1" t="n">
        <v>29.0726</v>
      </c>
      <c r="H162" s="1" t="n">
        <v>5.73822</v>
      </c>
      <c r="I162" s="1" t="n">
        <v>13.4812</v>
      </c>
      <c r="J162" s="1" t="n">
        <v>87.85</v>
      </c>
      <c r="K162" s="1" t="n">
        <v>300</v>
      </c>
    </row>
    <row r="163" customFormat="false" ht="12.75" hidden="false" customHeight="false" outlineLevel="0" collapsed="false">
      <c r="A163" s="1" t="n">
        <v>324</v>
      </c>
      <c r="B163" s="2" t="n">
        <v>0.02109</v>
      </c>
      <c r="C163" s="1" t="n">
        <v>13.4313</v>
      </c>
      <c r="D163" s="1" t="n">
        <v>38.5718</v>
      </c>
      <c r="E163" s="1" t="n">
        <v>4.02286</v>
      </c>
      <c r="F163" s="1" t="n">
        <v>70.10301</v>
      </c>
      <c r="G163" s="1" t="n">
        <v>29.0726</v>
      </c>
      <c r="H163" s="1" t="n">
        <v>5.73849</v>
      </c>
      <c r="I163" s="1" t="n">
        <v>13.4791</v>
      </c>
      <c r="J163" s="1" t="n">
        <v>87.85</v>
      </c>
      <c r="K163" s="1" t="n">
        <v>300</v>
      </c>
    </row>
    <row r="164" customFormat="false" ht="12.75" hidden="false" customHeight="false" outlineLevel="0" collapsed="false">
      <c r="A164" s="1" t="n">
        <v>326</v>
      </c>
      <c r="B164" s="2" t="n">
        <v>0.01622</v>
      </c>
      <c r="C164" s="1" t="n">
        <v>13.4286</v>
      </c>
      <c r="D164" s="1" t="n">
        <v>38.5711</v>
      </c>
      <c r="E164" s="1" t="n">
        <v>4.0205</v>
      </c>
      <c r="F164" s="1" t="n">
        <v>70.05814</v>
      </c>
      <c r="G164" s="1" t="n">
        <v>29.0727</v>
      </c>
      <c r="H164" s="1" t="n">
        <v>5.7388</v>
      </c>
      <c r="I164" s="1" t="n">
        <v>13.4767</v>
      </c>
      <c r="J164" s="1" t="n">
        <v>87.85</v>
      </c>
      <c r="K164" s="1" t="n">
        <v>300</v>
      </c>
    </row>
    <row r="165" customFormat="false" ht="12.75" hidden="false" customHeight="false" outlineLevel="0" collapsed="false">
      <c r="A165" s="1" t="n">
        <v>328</v>
      </c>
      <c r="B165" s="2" t="n">
        <v>0.0181</v>
      </c>
      <c r="C165" s="1" t="n">
        <v>13.4262</v>
      </c>
      <c r="D165" s="1" t="n">
        <v>38.5706</v>
      </c>
      <c r="E165" s="1" t="n">
        <v>4.02266</v>
      </c>
      <c r="F165" s="1" t="n">
        <v>70.09253</v>
      </c>
      <c r="G165" s="1" t="n">
        <v>29.0728</v>
      </c>
      <c r="H165" s="1" t="n">
        <v>5.73908</v>
      </c>
      <c r="I165" s="1" t="n">
        <v>13.4745</v>
      </c>
      <c r="J165" s="1" t="n">
        <v>87.85</v>
      </c>
      <c r="K165" s="1" t="n">
        <v>300</v>
      </c>
    </row>
    <row r="166" customFormat="false" ht="12.75" hidden="false" customHeight="false" outlineLevel="0" collapsed="false">
      <c r="A166" s="1" t="n">
        <v>330</v>
      </c>
      <c r="B166" s="2" t="n">
        <v>0.02161</v>
      </c>
      <c r="C166" s="1" t="n">
        <v>13.4245</v>
      </c>
      <c r="D166" s="1" t="n">
        <v>38.5702</v>
      </c>
      <c r="E166" s="1" t="n">
        <v>4.02289</v>
      </c>
      <c r="F166" s="1" t="n">
        <v>70.09436</v>
      </c>
      <c r="G166" s="1" t="n">
        <v>29.0728</v>
      </c>
      <c r="H166" s="1" t="n">
        <v>5.73925</v>
      </c>
      <c r="I166" s="1" t="n">
        <v>13.4732</v>
      </c>
      <c r="J166" s="1" t="n">
        <v>87.85</v>
      </c>
      <c r="K166" s="1" t="n">
        <v>300</v>
      </c>
    </row>
    <row r="167" customFormat="false" ht="12.75" hidden="false" customHeight="false" outlineLevel="0" collapsed="false">
      <c r="A167" s="1" t="n">
        <v>332</v>
      </c>
      <c r="B167" s="2" t="n">
        <v>0.02191</v>
      </c>
      <c r="C167" s="1" t="n">
        <v>13.423</v>
      </c>
      <c r="D167" s="1" t="n">
        <v>38.5702</v>
      </c>
      <c r="E167" s="1" t="n">
        <v>4.017</v>
      </c>
      <c r="F167" s="1" t="n">
        <v>69.98999</v>
      </c>
      <c r="G167" s="1" t="n">
        <v>29.0732</v>
      </c>
      <c r="H167" s="1" t="n">
        <v>5.73939</v>
      </c>
      <c r="I167" s="1" t="n">
        <v>13.4719</v>
      </c>
      <c r="J167" s="1" t="n">
        <v>87.85</v>
      </c>
      <c r="K167" s="1" t="n">
        <v>300</v>
      </c>
    </row>
    <row r="168" customFormat="false" ht="12.75" hidden="false" customHeight="false" outlineLevel="0" collapsed="false">
      <c r="A168" s="1" t="n">
        <v>334</v>
      </c>
      <c r="B168" s="2" t="n">
        <v>0.02853</v>
      </c>
      <c r="C168" s="1" t="n">
        <v>13.4269</v>
      </c>
      <c r="D168" s="1" t="n">
        <v>38.5717</v>
      </c>
      <c r="E168" s="1" t="n">
        <v>4.01917</v>
      </c>
      <c r="F168" s="1" t="n">
        <v>70.03441</v>
      </c>
      <c r="G168" s="1" t="n">
        <v>29.0735</v>
      </c>
      <c r="H168" s="1" t="n">
        <v>5.73885</v>
      </c>
      <c r="I168" s="1" t="n">
        <v>13.4761</v>
      </c>
      <c r="J168" s="1" t="n">
        <v>87.85</v>
      </c>
      <c r="K168" s="1" t="n">
        <v>300</v>
      </c>
    </row>
    <row r="169" customFormat="false" ht="12.75" hidden="false" customHeight="false" outlineLevel="0" collapsed="false">
      <c r="A169" s="1" t="n">
        <v>336</v>
      </c>
      <c r="B169" s="2" t="n">
        <v>0.03108</v>
      </c>
      <c r="C169" s="1" t="n">
        <v>13.4294</v>
      </c>
      <c r="D169" s="1" t="n">
        <v>38.5724</v>
      </c>
      <c r="E169" s="1" t="n">
        <v>4.02061</v>
      </c>
      <c r="F169" s="1" t="n">
        <v>70.06405</v>
      </c>
      <c r="G169" s="1" t="n">
        <v>29.0736</v>
      </c>
      <c r="H169" s="1" t="n">
        <v>5.73848</v>
      </c>
      <c r="I169" s="1" t="n">
        <v>13.479</v>
      </c>
      <c r="J169" s="1" t="n">
        <v>87.85</v>
      </c>
      <c r="K169" s="1" t="n">
        <v>300</v>
      </c>
    </row>
    <row r="170" customFormat="false" ht="12.75" hidden="false" customHeight="false" outlineLevel="0" collapsed="false">
      <c r="A170" s="1" t="n">
        <v>338</v>
      </c>
      <c r="B170" s="2" t="n">
        <v>0.0254</v>
      </c>
      <c r="C170" s="1" t="n">
        <v>13.4214</v>
      </c>
      <c r="D170" s="1" t="n">
        <v>38.5712</v>
      </c>
      <c r="E170" s="1" t="n">
        <v>4.02284</v>
      </c>
      <c r="F170" s="1" t="n">
        <v>70.09119</v>
      </c>
      <c r="G170" s="1" t="n">
        <v>29.0742</v>
      </c>
      <c r="H170" s="1" t="n">
        <v>5.73944</v>
      </c>
      <c r="I170" s="1" t="n">
        <v>13.4713</v>
      </c>
      <c r="J170" s="1" t="n">
        <v>87.85</v>
      </c>
      <c r="K170" s="1" t="n">
        <v>300</v>
      </c>
    </row>
    <row r="171" customFormat="false" ht="12.75" hidden="false" customHeight="false" outlineLevel="0" collapsed="false">
      <c r="A171" s="1" t="n">
        <v>340</v>
      </c>
      <c r="B171" s="2" t="n">
        <v>0.0142</v>
      </c>
      <c r="C171" s="1" t="n">
        <v>13.4182</v>
      </c>
      <c r="D171" s="1" t="n">
        <v>38.5703</v>
      </c>
      <c r="E171" s="1" t="n">
        <v>4.02445</v>
      </c>
      <c r="F171" s="1" t="n">
        <v>70.11467</v>
      </c>
      <c r="G171" s="1" t="n">
        <v>29.0743</v>
      </c>
      <c r="H171" s="1" t="n">
        <v>5.73982</v>
      </c>
      <c r="I171" s="1" t="n">
        <v>13.4683</v>
      </c>
      <c r="J171" s="1" t="n">
        <v>87.85</v>
      </c>
      <c r="K171" s="1" t="n">
        <v>300</v>
      </c>
    </row>
    <row r="172" customFormat="false" ht="12.75" hidden="false" customHeight="false" outlineLevel="0" collapsed="false">
      <c r="A172" s="1" t="n">
        <v>342</v>
      </c>
      <c r="B172" s="2" t="n">
        <v>0.01231</v>
      </c>
      <c r="C172" s="1" t="n">
        <v>13.4151</v>
      </c>
      <c r="D172" s="1" t="n">
        <v>38.5696</v>
      </c>
      <c r="E172" s="1" t="n">
        <v>4.02067</v>
      </c>
      <c r="F172" s="1" t="n">
        <v>70.04444</v>
      </c>
      <c r="G172" s="1" t="n">
        <v>29.0744</v>
      </c>
      <c r="H172" s="1" t="n">
        <v>5.74017</v>
      </c>
      <c r="I172" s="1" t="n">
        <v>13.4655</v>
      </c>
      <c r="J172" s="1" t="n">
        <v>87.85</v>
      </c>
      <c r="K172" s="1" t="n">
        <v>300</v>
      </c>
    </row>
    <row r="173" customFormat="false" ht="12.75" hidden="false" customHeight="false" outlineLevel="0" collapsed="false">
      <c r="A173" s="1" t="n">
        <v>344</v>
      </c>
      <c r="B173" s="2" t="n">
        <v>0.0205</v>
      </c>
      <c r="C173" s="1" t="n">
        <v>13.3968</v>
      </c>
      <c r="D173" s="1" t="n">
        <v>38.5663</v>
      </c>
      <c r="E173" s="1" t="n">
        <v>4.02659</v>
      </c>
      <c r="F173" s="1" t="n">
        <v>70.12038</v>
      </c>
      <c r="G173" s="1" t="n">
        <v>29.0756</v>
      </c>
      <c r="H173" s="1" t="n">
        <v>5.74241</v>
      </c>
      <c r="I173" s="1" t="n">
        <v>13.4475</v>
      </c>
      <c r="J173" s="1" t="n">
        <v>87.83</v>
      </c>
      <c r="K173" s="1" t="n">
        <v>300</v>
      </c>
    </row>
    <row r="174" customFormat="false" ht="12.75" hidden="false" customHeight="false" outlineLevel="0" collapsed="false">
      <c r="A174" s="1" t="n">
        <v>346</v>
      </c>
      <c r="B174" s="2" t="n">
        <v>0.02705</v>
      </c>
      <c r="C174" s="1" t="n">
        <v>13.3802</v>
      </c>
      <c r="D174" s="1" t="n">
        <v>38.5628</v>
      </c>
      <c r="E174" s="1" t="n">
        <v>4.02272</v>
      </c>
      <c r="F174" s="1" t="n">
        <v>70.02786</v>
      </c>
      <c r="G174" s="1" t="n">
        <v>29.0764</v>
      </c>
      <c r="H174" s="1" t="n">
        <v>5.74446</v>
      </c>
      <c r="I174" s="1" t="n">
        <v>13.4312</v>
      </c>
      <c r="J174" s="1" t="n">
        <v>87.85</v>
      </c>
      <c r="K174" s="1" t="n">
        <v>300</v>
      </c>
    </row>
    <row r="175" customFormat="false" ht="12.75" hidden="false" customHeight="false" outlineLevel="0" collapsed="false">
      <c r="A175" s="1" t="n">
        <v>348</v>
      </c>
      <c r="B175" s="2" t="n">
        <v>0.03682</v>
      </c>
      <c r="C175" s="1" t="n">
        <v>13.3813</v>
      </c>
      <c r="D175" s="1" t="n">
        <v>38.5635</v>
      </c>
      <c r="E175" s="1" t="n">
        <v>4.02258</v>
      </c>
      <c r="F175" s="1" t="n">
        <v>70.02782</v>
      </c>
      <c r="G175" s="1" t="n">
        <v>29.0768</v>
      </c>
      <c r="H175" s="1" t="n">
        <v>5.74426</v>
      </c>
      <c r="I175" s="1" t="n">
        <v>13.4326</v>
      </c>
      <c r="J175" s="1" t="n">
        <v>87.83</v>
      </c>
      <c r="K175" s="1" t="n">
        <v>300</v>
      </c>
    </row>
    <row r="176" customFormat="false" ht="12.75" hidden="false" customHeight="false" outlineLevel="0" collapsed="false">
      <c r="A176" s="1" t="n">
        <v>350</v>
      </c>
      <c r="B176" s="2" t="n">
        <v>0.02975</v>
      </c>
      <c r="C176" s="1" t="n">
        <v>13.3631</v>
      </c>
      <c r="D176" s="1" t="n">
        <v>38.5594</v>
      </c>
      <c r="E176" s="1" t="n">
        <v>4.02793</v>
      </c>
      <c r="F176" s="1" t="n">
        <v>70.09318</v>
      </c>
      <c r="G176" s="1" t="n">
        <v>29.0775</v>
      </c>
      <c r="H176" s="1" t="n">
        <v>5.74653</v>
      </c>
      <c r="I176" s="1" t="n">
        <v>13.4146</v>
      </c>
      <c r="J176" s="1" t="n">
        <v>87.85</v>
      </c>
      <c r="K176" s="1" t="n">
        <v>300</v>
      </c>
    </row>
    <row r="177" customFormat="false" ht="12.75" hidden="false" customHeight="false" outlineLevel="0" collapsed="false">
      <c r="A177" s="1" t="n">
        <v>352</v>
      </c>
      <c r="B177" s="2" t="n">
        <v>0.02314</v>
      </c>
      <c r="C177" s="1" t="n">
        <v>13.3627</v>
      </c>
      <c r="D177" s="1" t="n">
        <v>38.5591</v>
      </c>
      <c r="E177" s="1" t="n">
        <v>4.03396</v>
      </c>
      <c r="F177" s="1" t="n">
        <v>70.19788</v>
      </c>
      <c r="G177" s="1" t="n">
        <v>29.0773</v>
      </c>
      <c r="H177" s="1" t="n">
        <v>5.74655</v>
      </c>
      <c r="I177" s="1" t="n">
        <v>13.4145</v>
      </c>
      <c r="J177" s="1" t="n">
        <v>87.85</v>
      </c>
      <c r="K177" s="1" t="n">
        <v>300</v>
      </c>
    </row>
    <row r="178" customFormat="false" ht="12.75" hidden="false" customHeight="false" outlineLevel="0" collapsed="false">
      <c r="A178" s="1" t="n">
        <v>354</v>
      </c>
      <c r="B178" s="2" t="n">
        <v>0.009902</v>
      </c>
      <c r="C178" s="1" t="n">
        <v>13.3646</v>
      </c>
      <c r="D178" s="1" t="n">
        <v>38.5599</v>
      </c>
      <c r="E178" s="1" t="n">
        <v>4.02723</v>
      </c>
      <c r="F178" s="1" t="n">
        <v>70.08452</v>
      </c>
      <c r="G178" s="1" t="n">
        <v>29.0775</v>
      </c>
      <c r="H178" s="1" t="n">
        <v>5.74626</v>
      </c>
      <c r="I178" s="1" t="n">
        <v>13.4168</v>
      </c>
      <c r="J178" s="1" t="n">
        <v>87.85</v>
      </c>
      <c r="K178" s="1" t="n">
        <v>300</v>
      </c>
    </row>
    <row r="179" customFormat="false" ht="12.75" hidden="false" customHeight="false" outlineLevel="0" collapsed="false">
      <c r="A179" s="1" t="n">
        <v>356</v>
      </c>
      <c r="B179" s="2" t="n">
        <v>0.01214</v>
      </c>
      <c r="C179" s="1" t="n">
        <v>13.3595</v>
      </c>
      <c r="D179" s="1" t="n">
        <v>38.5585</v>
      </c>
      <c r="E179" s="1" t="n">
        <v>4.02712</v>
      </c>
      <c r="F179" s="1" t="n">
        <v>70.07488</v>
      </c>
      <c r="G179" s="1" t="n">
        <v>29.0776</v>
      </c>
      <c r="H179" s="1" t="n">
        <v>5.74688</v>
      </c>
      <c r="I179" s="1" t="n">
        <v>13.4119</v>
      </c>
      <c r="J179" s="1" t="n">
        <v>87.85</v>
      </c>
      <c r="K179" s="1" t="n">
        <v>300</v>
      </c>
    </row>
    <row r="180" customFormat="false" ht="12.75" hidden="false" customHeight="false" outlineLevel="0" collapsed="false">
      <c r="A180" s="1" t="n">
        <v>358</v>
      </c>
      <c r="B180" s="2" t="n">
        <v>0.01221</v>
      </c>
      <c r="C180" s="1" t="n">
        <v>13.3584</v>
      </c>
      <c r="D180" s="1" t="n">
        <v>38.5584</v>
      </c>
      <c r="E180" s="1" t="n">
        <v>4.03118</v>
      </c>
      <c r="F180" s="1" t="n">
        <v>70.14418</v>
      </c>
      <c r="G180" s="1" t="n">
        <v>29.0776</v>
      </c>
      <c r="H180" s="1" t="n">
        <v>5.74698</v>
      </c>
      <c r="I180" s="1" t="n">
        <v>13.4111</v>
      </c>
      <c r="J180" s="1" t="n">
        <v>87.84</v>
      </c>
      <c r="K180" s="1" t="n">
        <v>300</v>
      </c>
    </row>
    <row r="181" customFormat="false" ht="12.75" hidden="false" customHeight="false" outlineLevel="0" collapsed="false">
      <c r="A181" s="1" t="n">
        <v>360</v>
      </c>
      <c r="B181" s="2" t="n">
        <v>0.02012</v>
      </c>
      <c r="C181" s="1" t="n">
        <v>13.3569</v>
      </c>
      <c r="D181" s="1" t="n">
        <v>38.5582</v>
      </c>
      <c r="E181" s="1" t="n">
        <v>4.03582</v>
      </c>
      <c r="F181" s="1" t="n">
        <v>70.22333</v>
      </c>
      <c r="G181" s="1" t="n">
        <v>29.0778</v>
      </c>
      <c r="H181" s="1" t="n">
        <v>5.74712</v>
      </c>
      <c r="I181" s="1" t="n">
        <v>13.4099</v>
      </c>
      <c r="J181" s="1" t="n">
        <v>87.83</v>
      </c>
      <c r="K181" s="1" t="n">
        <v>300</v>
      </c>
    </row>
    <row r="182" customFormat="false" ht="12.75" hidden="false" customHeight="false" outlineLevel="0" collapsed="false">
      <c r="A182" s="1" t="n">
        <v>362</v>
      </c>
      <c r="B182" s="2" t="n">
        <v>0.02355</v>
      </c>
      <c r="C182" s="1" t="n">
        <v>13.3452</v>
      </c>
      <c r="D182" s="1" t="n">
        <v>38.5557</v>
      </c>
      <c r="E182" s="1" t="n">
        <v>4.03734</v>
      </c>
      <c r="F182" s="1" t="n">
        <v>70.23221</v>
      </c>
      <c r="G182" s="1" t="n">
        <v>29.0783</v>
      </c>
      <c r="H182" s="1" t="n">
        <v>5.74856</v>
      </c>
      <c r="I182" s="1" t="n">
        <v>13.3986</v>
      </c>
      <c r="J182" s="1" t="n">
        <v>87.85</v>
      </c>
      <c r="K182" s="1" t="n">
        <v>300</v>
      </c>
    </row>
    <row r="183" customFormat="false" ht="12.75" hidden="false" customHeight="false" outlineLevel="0" collapsed="false">
      <c r="A183" s="1" t="n">
        <v>364</v>
      </c>
      <c r="B183" s="2" t="n">
        <v>0.02269</v>
      </c>
      <c r="C183" s="1" t="n">
        <v>13.3437</v>
      </c>
      <c r="D183" s="1" t="n">
        <v>38.555</v>
      </c>
      <c r="E183" s="1" t="n">
        <v>4.0322</v>
      </c>
      <c r="F183" s="1" t="n">
        <v>70.14077</v>
      </c>
      <c r="G183" s="1" t="n">
        <v>29.0782</v>
      </c>
      <c r="H183" s="1" t="n">
        <v>5.74873</v>
      </c>
      <c r="I183" s="1" t="n">
        <v>13.3973</v>
      </c>
      <c r="J183" s="1" t="n">
        <v>87.85</v>
      </c>
      <c r="K183" s="1" t="n">
        <v>300</v>
      </c>
    </row>
    <row r="184" customFormat="false" ht="12.75" hidden="false" customHeight="false" outlineLevel="0" collapsed="false">
      <c r="A184" s="1" t="n">
        <v>366</v>
      </c>
      <c r="B184" s="2" t="n">
        <v>0.02181</v>
      </c>
      <c r="C184" s="1" t="n">
        <v>13.3395</v>
      </c>
      <c r="D184" s="1" t="n">
        <v>38.5543</v>
      </c>
      <c r="E184" s="1" t="n">
        <v>4.04323</v>
      </c>
      <c r="F184" s="1" t="n">
        <v>70.32664</v>
      </c>
      <c r="G184" s="1" t="n">
        <v>29.0785</v>
      </c>
      <c r="H184" s="1" t="n">
        <v>5.74922</v>
      </c>
      <c r="I184" s="1" t="n">
        <v>13.3933</v>
      </c>
      <c r="J184" s="1" t="n">
        <v>87.85</v>
      </c>
      <c r="K184" s="1" t="n">
        <v>300</v>
      </c>
    </row>
    <row r="185" customFormat="false" ht="12.75" hidden="false" customHeight="false" outlineLevel="0" collapsed="false">
      <c r="A185" s="1" t="n">
        <v>368</v>
      </c>
      <c r="B185" s="2" t="n">
        <v>0.01173</v>
      </c>
      <c r="C185" s="1" t="n">
        <v>13.3353</v>
      </c>
      <c r="D185" s="1" t="n">
        <v>38.5535</v>
      </c>
      <c r="E185" s="1" t="n">
        <v>4.03674</v>
      </c>
      <c r="F185" s="1" t="n">
        <v>70.20785</v>
      </c>
      <c r="G185" s="1" t="n">
        <v>29.0788</v>
      </c>
      <c r="H185" s="1" t="n">
        <v>5.7497</v>
      </c>
      <c r="I185" s="1" t="n">
        <v>13.3894</v>
      </c>
      <c r="J185" s="1" t="n">
        <v>87.85</v>
      </c>
      <c r="K185" s="1" t="n">
        <v>300</v>
      </c>
    </row>
    <row r="186" customFormat="false" ht="12.75" hidden="false" customHeight="false" outlineLevel="0" collapsed="false">
      <c r="A186" s="1" t="n">
        <v>370</v>
      </c>
      <c r="B186" s="2" t="n">
        <v>0.006878</v>
      </c>
      <c r="C186" s="1" t="n">
        <v>13.3448</v>
      </c>
      <c r="D186" s="1" t="n">
        <v>38.5564</v>
      </c>
      <c r="E186" s="1" t="n">
        <v>4.04249</v>
      </c>
      <c r="F186" s="1" t="n">
        <v>70.32297</v>
      </c>
      <c r="G186" s="1" t="n">
        <v>29.079</v>
      </c>
      <c r="H186" s="1" t="n">
        <v>5.74845</v>
      </c>
      <c r="I186" s="1" t="n">
        <v>13.3992</v>
      </c>
      <c r="J186" s="1" t="n">
        <v>87.83</v>
      </c>
      <c r="K186" s="1" t="n">
        <v>300</v>
      </c>
    </row>
    <row r="187" customFormat="false" ht="12.75" hidden="false" customHeight="false" outlineLevel="0" collapsed="false">
      <c r="A187" s="1" t="n">
        <v>372</v>
      </c>
      <c r="B187" s="2" t="n">
        <v>0.009591</v>
      </c>
      <c r="C187" s="1" t="n">
        <v>13.3622</v>
      </c>
      <c r="D187" s="1" t="n">
        <v>38.5612</v>
      </c>
      <c r="E187" s="1" t="n">
        <v>4.03623</v>
      </c>
      <c r="F187" s="1" t="n">
        <v>70.24192</v>
      </c>
      <c r="G187" s="1" t="n">
        <v>29.079</v>
      </c>
      <c r="H187" s="1" t="n">
        <v>5.74618</v>
      </c>
      <c r="I187" s="1" t="n">
        <v>13.417</v>
      </c>
      <c r="J187" s="1" t="n">
        <v>87.82</v>
      </c>
      <c r="K187" s="1" t="n">
        <v>300</v>
      </c>
    </row>
    <row r="188" customFormat="false" ht="12.75" hidden="false" customHeight="false" outlineLevel="0" collapsed="false">
      <c r="A188" s="1" t="n">
        <v>374</v>
      </c>
      <c r="B188" s="2" t="n">
        <v>0.01382</v>
      </c>
      <c r="C188" s="1" t="n">
        <v>13.3656</v>
      </c>
      <c r="D188" s="1" t="n">
        <v>38.5625</v>
      </c>
      <c r="E188" s="1" t="n">
        <v>4.03828</v>
      </c>
      <c r="F188" s="1" t="n">
        <v>70.28353</v>
      </c>
      <c r="G188" s="1" t="n">
        <v>29.0793</v>
      </c>
      <c r="H188" s="1" t="n">
        <v>5.7457</v>
      </c>
      <c r="I188" s="1" t="n">
        <v>13.4207</v>
      </c>
      <c r="J188" s="1" t="n">
        <v>87.82</v>
      </c>
      <c r="K188" s="1" t="n">
        <v>296.49975</v>
      </c>
    </row>
    <row r="189" customFormat="false" ht="12.75" hidden="false" customHeight="false" outlineLevel="0" collapsed="false">
      <c r="A189" s="1" t="n">
        <v>376</v>
      </c>
      <c r="B189" s="2" t="n">
        <v>0.01499</v>
      </c>
      <c r="C189" s="1" t="n">
        <v>13.372</v>
      </c>
      <c r="D189" s="1" t="n">
        <v>38.5645</v>
      </c>
      <c r="E189" s="1" t="n">
        <v>4.03875</v>
      </c>
      <c r="F189" s="1" t="n">
        <v>70.30228</v>
      </c>
      <c r="G189" s="1" t="n">
        <v>29.0796</v>
      </c>
      <c r="H189" s="1" t="n">
        <v>5.74483</v>
      </c>
      <c r="I189" s="1" t="n">
        <v>13.4275</v>
      </c>
      <c r="J189" s="1" t="n">
        <v>87.82</v>
      </c>
      <c r="K189" s="1" t="n">
        <v>295.55585</v>
      </c>
    </row>
    <row r="190" customFormat="false" ht="12.75" hidden="false" customHeight="false" outlineLevel="0" collapsed="false">
      <c r="A190" s="1" t="n">
        <v>378</v>
      </c>
      <c r="B190" s="2" t="n">
        <v>0.01857</v>
      </c>
      <c r="C190" s="1" t="n">
        <v>13.374</v>
      </c>
      <c r="D190" s="1" t="n">
        <v>38.5654</v>
      </c>
      <c r="E190" s="1" t="n">
        <v>4.03967</v>
      </c>
      <c r="F190" s="1" t="n">
        <v>70.32189</v>
      </c>
      <c r="G190" s="1" t="n">
        <v>29.0798</v>
      </c>
      <c r="H190" s="1" t="n">
        <v>5.74454</v>
      </c>
      <c r="I190" s="1" t="n">
        <v>13.4297</v>
      </c>
      <c r="J190" s="1" t="n">
        <v>87.82</v>
      </c>
      <c r="K190" s="1" t="n">
        <v>299.86579</v>
      </c>
    </row>
    <row r="191" customFormat="false" ht="12.75" hidden="false" customHeight="false" outlineLevel="0" collapsed="false">
      <c r="A191" s="1" t="n">
        <v>380</v>
      </c>
      <c r="B191" s="2" t="n">
        <v>0.02233</v>
      </c>
      <c r="C191" s="1" t="n">
        <v>13.3734</v>
      </c>
      <c r="D191" s="1" t="n">
        <v>38.5654</v>
      </c>
      <c r="E191" s="1" t="n">
        <v>4.04092</v>
      </c>
      <c r="F191" s="1" t="n">
        <v>70.34337</v>
      </c>
      <c r="G191" s="1" t="n">
        <v>29.0799</v>
      </c>
      <c r="H191" s="1" t="n">
        <v>5.74457</v>
      </c>
      <c r="I191" s="1" t="n">
        <v>13.4294</v>
      </c>
      <c r="J191" s="1" t="n">
        <v>87.82</v>
      </c>
      <c r="K191" s="1" t="n">
        <v>300</v>
      </c>
    </row>
    <row r="192" customFormat="false" ht="12.75" hidden="false" customHeight="false" outlineLevel="0" collapsed="false">
      <c r="A192" s="1" t="n">
        <v>382</v>
      </c>
      <c r="B192" s="2" t="n">
        <v>0.02425</v>
      </c>
      <c r="C192" s="1" t="n">
        <v>13.3743</v>
      </c>
      <c r="D192" s="1" t="n">
        <v>38.5659</v>
      </c>
      <c r="E192" s="1" t="n">
        <v>4.04305</v>
      </c>
      <c r="F192" s="1" t="n">
        <v>70.38227</v>
      </c>
      <c r="G192" s="1" t="n">
        <v>29.0801</v>
      </c>
      <c r="H192" s="1" t="n">
        <v>5.74441</v>
      </c>
      <c r="I192" s="1" t="n">
        <v>13.4306</v>
      </c>
      <c r="J192" s="1" t="n">
        <v>87.82</v>
      </c>
      <c r="K192" s="1" t="n">
        <v>300</v>
      </c>
    </row>
    <row r="193" customFormat="false" ht="12.75" hidden="false" customHeight="false" outlineLevel="0" collapsed="false">
      <c r="A193" s="1" t="n">
        <v>384</v>
      </c>
      <c r="B193" s="2" t="n">
        <v>0.01424</v>
      </c>
      <c r="C193" s="1" t="n">
        <v>13.3741</v>
      </c>
      <c r="D193" s="1" t="n">
        <v>38.5659</v>
      </c>
      <c r="E193" s="1" t="n">
        <v>4.04417</v>
      </c>
      <c r="F193" s="1" t="n">
        <v>70.40198</v>
      </c>
      <c r="G193" s="1" t="n">
        <v>29.0802</v>
      </c>
      <c r="H193" s="1" t="n">
        <v>5.74439</v>
      </c>
      <c r="I193" s="1" t="n">
        <v>13.4308</v>
      </c>
      <c r="J193" s="1" t="n">
        <v>87.82</v>
      </c>
      <c r="K193" s="1" t="n">
        <v>300</v>
      </c>
    </row>
    <row r="194" customFormat="false" ht="12.75" hidden="false" customHeight="false" outlineLevel="0" collapsed="false">
      <c r="A194" s="1" t="n">
        <v>386</v>
      </c>
      <c r="B194" s="2" t="n">
        <v>0.009096</v>
      </c>
      <c r="C194" s="1" t="n">
        <v>13.3721</v>
      </c>
      <c r="D194" s="1" t="n">
        <v>38.5654</v>
      </c>
      <c r="E194" s="1" t="n">
        <v>4.04563</v>
      </c>
      <c r="F194" s="1" t="n">
        <v>70.42465</v>
      </c>
      <c r="G194" s="1" t="n">
        <v>29.0802</v>
      </c>
      <c r="H194" s="1" t="n">
        <v>5.74462</v>
      </c>
      <c r="I194" s="1" t="n">
        <v>13.429</v>
      </c>
      <c r="J194" s="1" t="n">
        <v>87.82</v>
      </c>
      <c r="K194" s="1" t="n">
        <v>300</v>
      </c>
    </row>
    <row r="195" customFormat="false" ht="12.75" hidden="false" customHeight="false" outlineLevel="0" collapsed="false">
      <c r="A195" s="1" t="n">
        <v>388</v>
      </c>
      <c r="B195" s="2" t="n">
        <v>0.0127</v>
      </c>
      <c r="C195" s="1" t="n">
        <v>13.3718</v>
      </c>
      <c r="D195" s="1" t="n">
        <v>38.5654</v>
      </c>
      <c r="E195" s="1" t="n">
        <v>4.04527</v>
      </c>
      <c r="F195" s="1" t="n">
        <v>70.41846</v>
      </c>
      <c r="G195" s="1" t="n">
        <v>29.0803</v>
      </c>
      <c r="H195" s="1" t="n">
        <v>5.74462</v>
      </c>
      <c r="I195" s="1" t="n">
        <v>13.429</v>
      </c>
      <c r="J195" s="1" t="n">
        <v>87.81</v>
      </c>
      <c r="K195" s="1" t="n">
        <v>210.98539</v>
      </c>
    </row>
    <row r="196" customFormat="false" ht="12.75" hidden="false" customHeight="false" outlineLevel="0" collapsed="false">
      <c r="A196" s="1" t="n">
        <v>390</v>
      </c>
      <c r="B196" s="2" t="n">
        <v>0.01467</v>
      </c>
      <c r="C196" s="1" t="n">
        <v>13.3711</v>
      </c>
      <c r="D196" s="1" t="n">
        <v>38.5652</v>
      </c>
      <c r="E196" s="1" t="n">
        <v>4.04369</v>
      </c>
      <c r="F196" s="1" t="n">
        <v>70.39025</v>
      </c>
      <c r="G196" s="1" t="n">
        <v>29.0803</v>
      </c>
      <c r="H196" s="1" t="n">
        <v>5.74467</v>
      </c>
      <c r="I196" s="1" t="n">
        <v>13.4286</v>
      </c>
      <c r="J196" s="1" t="n">
        <v>87.82</v>
      </c>
      <c r="K196" s="1" t="n">
        <v>283.69218</v>
      </c>
    </row>
    <row r="197" customFormat="false" ht="12.75" hidden="false" customHeight="false" outlineLevel="0" collapsed="false">
      <c r="A197" s="1" t="n">
        <v>392</v>
      </c>
      <c r="B197" s="2" t="n">
        <v>0.01798</v>
      </c>
      <c r="C197" s="1" t="n">
        <v>13.363</v>
      </c>
      <c r="D197" s="1" t="n">
        <v>38.5636</v>
      </c>
      <c r="E197" s="1" t="n">
        <v>4.04679</v>
      </c>
      <c r="F197" s="1" t="n">
        <v>70.43215</v>
      </c>
      <c r="G197" s="1" t="n">
        <v>29.0808</v>
      </c>
      <c r="H197" s="1" t="n">
        <v>5.74565</v>
      </c>
      <c r="I197" s="1" t="n">
        <v>13.4208</v>
      </c>
      <c r="J197" s="1" t="n">
        <v>87.82</v>
      </c>
      <c r="K197" s="1" t="n">
        <v>299.49616</v>
      </c>
    </row>
    <row r="198" customFormat="false" ht="12.75" hidden="false" customHeight="false" outlineLevel="0" collapsed="false">
      <c r="A198" s="1" t="n">
        <v>394</v>
      </c>
      <c r="B198" s="2" t="n">
        <v>0.01732</v>
      </c>
      <c r="C198" s="1" t="n">
        <v>13.3572</v>
      </c>
      <c r="D198" s="1" t="n">
        <v>38.5625</v>
      </c>
      <c r="E198" s="1" t="n">
        <v>4.04905</v>
      </c>
      <c r="F198" s="1" t="n">
        <v>70.46314</v>
      </c>
      <c r="G198" s="1" t="n">
        <v>29.0811</v>
      </c>
      <c r="H198" s="1" t="n">
        <v>5.74633</v>
      </c>
      <c r="I198" s="1" t="n">
        <v>13.4153</v>
      </c>
      <c r="J198" s="1" t="n">
        <v>87.82</v>
      </c>
      <c r="K198" s="1" t="n">
        <v>300</v>
      </c>
    </row>
    <row r="199" customFormat="false" ht="12.75" hidden="false" customHeight="false" outlineLevel="0" collapsed="false">
      <c r="A199" s="1" t="n">
        <v>396</v>
      </c>
      <c r="B199" s="2" t="n">
        <v>0.01899</v>
      </c>
      <c r="C199" s="1" t="n">
        <v>13.351</v>
      </c>
      <c r="D199" s="1" t="n">
        <v>38.5608</v>
      </c>
      <c r="E199" s="1" t="n">
        <v>4.05107</v>
      </c>
      <c r="F199" s="1" t="n">
        <v>70.48902</v>
      </c>
      <c r="G199" s="1" t="n">
        <v>29.081</v>
      </c>
      <c r="H199" s="1" t="n">
        <v>5.7471</v>
      </c>
      <c r="I199" s="1" t="n">
        <v>13.4094</v>
      </c>
      <c r="J199" s="1" t="n">
        <v>87.82</v>
      </c>
      <c r="K199" s="1" t="n">
        <v>300</v>
      </c>
    </row>
    <row r="200" customFormat="false" ht="12.75" hidden="false" customHeight="false" outlineLevel="0" collapsed="false">
      <c r="A200" s="1" t="n">
        <v>398</v>
      </c>
      <c r="B200" s="2" t="n">
        <v>0.0245</v>
      </c>
      <c r="C200" s="1" t="n">
        <v>13.3491</v>
      </c>
      <c r="D200" s="1" t="n">
        <v>38.5602</v>
      </c>
      <c r="E200" s="1" t="n">
        <v>4.05607</v>
      </c>
      <c r="F200" s="1" t="n">
        <v>70.57343</v>
      </c>
      <c r="G200" s="1" t="n">
        <v>29.0811</v>
      </c>
      <c r="H200" s="1" t="n">
        <v>5.74731</v>
      </c>
      <c r="I200" s="1" t="n">
        <v>13.4077</v>
      </c>
      <c r="J200" s="1" t="n">
        <v>87.82</v>
      </c>
      <c r="K200" s="1" t="n">
        <v>300</v>
      </c>
    </row>
    <row r="201" customFormat="false" ht="12.75" hidden="false" customHeight="false" outlineLevel="0" collapsed="false">
      <c r="A201" s="1" t="n">
        <v>400</v>
      </c>
      <c r="B201" s="2" t="n">
        <v>0.01517</v>
      </c>
      <c r="C201" s="1" t="n">
        <v>13.3501</v>
      </c>
      <c r="D201" s="1" t="n">
        <v>38.5604</v>
      </c>
      <c r="E201" s="1" t="n">
        <v>4.05204</v>
      </c>
      <c r="F201" s="1" t="n">
        <v>70.50525</v>
      </c>
      <c r="G201" s="1" t="n">
        <v>29.081</v>
      </c>
      <c r="H201" s="1" t="n">
        <v>5.74714</v>
      </c>
      <c r="I201" s="1" t="n">
        <v>13.4091</v>
      </c>
      <c r="J201" s="1" t="n">
        <v>87.82</v>
      </c>
      <c r="K201" s="1" t="n">
        <v>264.48194</v>
      </c>
    </row>
    <row r="202" customFormat="false" ht="12.75" hidden="false" customHeight="false" outlineLevel="0" collapsed="false">
      <c r="A202" s="1" t="n">
        <v>402</v>
      </c>
      <c r="B202" s="2" t="n">
        <v>0.01978</v>
      </c>
      <c r="C202" s="1" t="n">
        <v>13.3621</v>
      </c>
      <c r="D202" s="1" t="n">
        <v>38.5639</v>
      </c>
      <c r="E202" s="1" t="n">
        <v>4.05301</v>
      </c>
      <c r="F202" s="1" t="n">
        <v>70.54148</v>
      </c>
      <c r="G202" s="1" t="n">
        <v>29.0811</v>
      </c>
      <c r="H202" s="1" t="n">
        <v>5.74557</v>
      </c>
      <c r="I202" s="1" t="n">
        <v>13.4214</v>
      </c>
      <c r="J202" s="1" t="n">
        <v>87.81</v>
      </c>
      <c r="K202" s="1" t="n">
        <v>234.00259</v>
      </c>
    </row>
    <row r="203" customFormat="false" ht="12.75" hidden="false" customHeight="false" outlineLevel="0" collapsed="false">
      <c r="A203" s="1" t="n">
        <v>404</v>
      </c>
      <c r="B203" s="2" t="n">
        <v>0.01942</v>
      </c>
      <c r="C203" s="1" t="n">
        <v>13.3796</v>
      </c>
      <c r="D203" s="1" t="n">
        <v>38.5688</v>
      </c>
      <c r="E203" s="1" t="n">
        <v>4.0493</v>
      </c>
      <c r="F203" s="1" t="n">
        <v>70.50485</v>
      </c>
      <c r="G203" s="1" t="n">
        <v>29.0813</v>
      </c>
      <c r="H203" s="1" t="n">
        <v>5.7433</v>
      </c>
      <c r="I203" s="1" t="n">
        <v>13.4392</v>
      </c>
      <c r="J203" s="1" t="n">
        <v>87.82</v>
      </c>
      <c r="K203" s="1" t="n">
        <v>287.12539</v>
      </c>
    </row>
    <row r="204" customFormat="false" ht="12.75" hidden="false" customHeight="false" outlineLevel="0" collapsed="false">
      <c r="A204" s="1" t="n">
        <v>406</v>
      </c>
      <c r="B204" s="2" t="n">
        <v>0.01467</v>
      </c>
      <c r="C204" s="1" t="n">
        <v>13.3913</v>
      </c>
      <c r="D204" s="1" t="n">
        <v>38.5727</v>
      </c>
      <c r="E204" s="1" t="n">
        <v>4.05933</v>
      </c>
      <c r="F204" s="1" t="n">
        <v>70.6989</v>
      </c>
      <c r="G204" s="1" t="n">
        <v>29.0817</v>
      </c>
      <c r="H204" s="1" t="n">
        <v>5.74173</v>
      </c>
      <c r="I204" s="1" t="n">
        <v>13.4514</v>
      </c>
      <c r="J204" s="1" t="n">
        <v>87.82</v>
      </c>
      <c r="K204" s="1" t="n">
        <v>300.00586</v>
      </c>
    </row>
    <row r="205" customFormat="false" ht="12.75" hidden="false" customHeight="false" outlineLevel="0" collapsed="false">
      <c r="A205" s="1" t="n">
        <v>408</v>
      </c>
      <c r="B205" s="2" t="n">
        <v>0.02132</v>
      </c>
      <c r="C205" s="1" t="n">
        <v>13.3997</v>
      </c>
      <c r="D205" s="1" t="n">
        <v>38.5751</v>
      </c>
      <c r="E205" s="1" t="n">
        <v>4.05629</v>
      </c>
      <c r="F205" s="1" t="n">
        <v>70.65949</v>
      </c>
      <c r="G205" s="1" t="n">
        <v>29.0819</v>
      </c>
      <c r="H205" s="1" t="n">
        <v>5.74062</v>
      </c>
      <c r="I205" s="1" t="n">
        <v>13.4601</v>
      </c>
      <c r="J205" s="1" t="n">
        <v>87.8</v>
      </c>
      <c r="K205" s="1" t="n">
        <v>300</v>
      </c>
    </row>
    <row r="206" customFormat="false" ht="12.75" hidden="false" customHeight="false" outlineLevel="0" collapsed="false">
      <c r="A206" s="1" t="n">
        <v>410</v>
      </c>
      <c r="B206" s="2" t="n">
        <v>0.02057</v>
      </c>
      <c r="C206" s="1" t="n">
        <v>13.4033</v>
      </c>
      <c r="D206" s="1" t="n">
        <v>38.5766</v>
      </c>
      <c r="E206" s="1" t="n">
        <v>4.05542</v>
      </c>
      <c r="F206" s="1" t="n">
        <v>70.65058</v>
      </c>
      <c r="G206" s="1" t="n">
        <v>29.0823</v>
      </c>
      <c r="H206" s="1" t="n">
        <v>5.74011</v>
      </c>
      <c r="I206" s="1" t="n">
        <v>13.4639</v>
      </c>
      <c r="J206" s="1" t="n">
        <v>87.81</v>
      </c>
      <c r="K206" s="1" t="n">
        <v>300</v>
      </c>
    </row>
    <row r="207" customFormat="false" ht="12.75" hidden="false" customHeight="false" outlineLevel="0" collapsed="false">
      <c r="A207" s="1" t="n">
        <v>412</v>
      </c>
      <c r="B207" s="2" t="n">
        <v>0.01816</v>
      </c>
      <c r="C207" s="1" t="n">
        <v>13.4037</v>
      </c>
      <c r="D207" s="1" t="n">
        <v>38.5768</v>
      </c>
      <c r="E207" s="1" t="n">
        <v>4.05677</v>
      </c>
      <c r="F207" s="1" t="n">
        <v>70.67516</v>
      </c>
      <c r="G207" s="1" t="n">
        <v>29.0823</v>
      </c>
      <c r="H207" s="1" t="n">
        <v>5.74001</v>
      </c>
      <c r="I207" s="1" t="n">
        <v>13.4647</v>
      </c>
      <c r="J207" s="1" t="n">
        <v>87.81</v>
      </c>
      <c r="K207" s="1" t="n">
        <v>300</v>
      </c>
    </row>
    <row r="208" customFormat="false" ht="12.75" hidden="false" customHeight="false" outlineLevel="0" collapsed="false">
      <c r="A208" s="1" t="n">
        <v>414</v>
      </c>
      <c r="B208" s="2" t="n">
        <v>0.02238</v>
      </c>
      <c r="C208" s="1" t="n">
        <v>13.405</v>
      </c>
      <c r="D208" s="1" t="n">
        <v>38.5775</v>
      </c>
      <c r="E208" s="1" t="n">
        <v>4.05986</v>
      </c>
      <c r="F208" s="1" t="n">
        <v>70.73156</v>
      </c>
      <c r="G208" s="1" t="n">
        <v>29.0826</v>
      </c>
      <c r="H208" s="1" t="n">
        <v>5.73981</v>
      </c>
      <c r="I208" s="1" t="n">
        <v>13.4662</v>
      </c>
      <c r="J208" s="1" t="n">
        <v>87.79</v>
      </c>
      <c r="K208" s="1" t="n">
        <v>210.91009</v>
      </c>
    </row>
    <row r="209" customFormat="false" ht="12.75" hidden="false" customHeight="false" outlineLevel="0" collapsed="false">
      <c r="A209" s="1" t="n">
        <v>416</v>
      </c>
      <c r="B209" s="2" t="n">
        <v>0.02061</v>
      </c>
      <c r="C209" s="1" t="n">
        <v>13.4079</v>
      </c>
      <c r="D209" s="1" t="n">
        <v>38.5786</v>
      </c>
      <c r="E209" s="1" t="n">
        <v>4.06632</v>
      </c>
      <c r="F209" s="1" t="n">
        <v>70.84936</v>
      </c>
      <c r="G209" s="1" t="n">
        <v>29.0829</v>
      </c>
      <c r="H209" s="1" t="n">
        <v>5.7394</v>
      </c>
      <c r="I209" s="1" t="n">
        <v>13.4694</v>
      </c>
      <c r="J209" s="1" t="n">
        <v>87.8</v>
      </c>
      <c r="K209" s="1" t="n">
        <v>281.9232</v>
      </c>
    </row>
    <row r="210" customFormat="false" ht="12.75" hidden="false" customHeight="false" outlineLevel="0" collapsed="false">
      <c r="A210" s="1" t="n">
        <v>418</v>
      </c>
      <c r="B210" s="2" t="n">
        <v>0.02092</v>
      </c>
      <c r="C210" s="1" t="n">
        <v>13.4125</v>
      </c>
      <c r="D210" s="1" t="n">
        <v>38.5801</v>
      </c>
      <c r="E210" s="1" t="n">
        <v>4.0633</v>
      </c>
      <c r="F210" s="1" t="n">
        <v>70.80455</v>
      </c>
      <c r="G210" s="1" t="n">
        <v>29.083</v>
      </c>
      <c r="H210" s="1" t="n">
        <v>5.73876</v>
      </c>
      <c r="I210" s="1" t="n">
        <v>13.4743</v>
      </c>
      <c r="J210" s="1" t="n">
        <v>87.81</v>
      </c>
      <c r="K210" s="1" t="n">
        <v>300.71701</v>
      </c>
    </row>
    <row r="211" customFormat="false" ht="12.75" hidden="false" customHeight="false" outlineLevel="0" collapsed="false">
      <c r="A211" s="1" t="n">
        <v>420</v>
      </c>
      <c r="B211" s="2" t="n">
        <v>0.01698</v>
      </c>
      <c r="C211" s="1" t="n">
        <v>13.4144</v>
      </c>
      <c r="D211" s="1" t="n">
        <v>38.5809</v>
      </c>
      <c r="E211" s="1" t="n">
        <v>4.06434</v>
      </c>
      <c r="F211" s="1" t="n">
        <v>70.82639</v>
      </c>
      <c r="G211" s="1" t="n">
        <v>29.0833</v>
      </c>
      <c r="H211" s="1" t="n">
        <v>5.73846</v>
      </c>
      <c r="I211" s="1" t="n">
        <v>13.4766</v>
      </c>
      <c r="J211" s="1" t="n">
        <v>87.8</v>
      </c>
      <c r="K211" s="1" t="n">
        <v>299.99912</v>
      </c>
    </row>
    <row r="212" customFormat="false" ht="12.75" hidden="false" customHeight="false" outlineLevel="0" collapsed="false">
      <c r="A212" s="1" t="n">
        <v>422</v>
      </c>
      <c r="B212" s="2" t="n">
        <v>0.01469</v>
      </c>
      <c r="C212" s="1" t="n">
        <v>13.4152</v>
      </c>
      <c r="D212" s="1" t="n">
        <v>38.5808</v>
      </c>
      <c r="E212" s="1" t="n">
        <v>4.06546</v>
      </c>
      <c r="F212" s="1" t="n">
        <v>70.84711</v>
      </c>
      <c r="G212" s="1" t="n">
        <v>29.083</v>
      </c>
      <c r="H212" s="1" t="n">
        <v>5.73835</v>
      </c>
      <c r="I212" s="1" t="n">
        <v>13.4776</v>
      </c>
      <c r="J212" s="1" t="n">
        <v>87.8</v>
      </c>
      <c r="K212" s="1" t="n">
        <v>300</v>
      </c>
    </row>
    <row r="213" customFormat="false" ht="12.75" hidden="false" customHeight="false" outlineLevel="0" collapsed="false">
      <c r="A213" s="1" t="n">
        <v>424</v>
      </c>
      <c r="B213" s="2" t="n">
        <v>0.02028</v>
      </c>
      <c r="C213" s="1" t="n">
        <v>13.4149</v>
      </c>
      <c r="D213" s="1" t="n">
        <v>38.581</v>
      </c>
      <c r="E213" s="1" t="n">
        <v>4.06668</v>
      </c>
      <c r="F213" s="1" t="n">
        <v>70.86855</v>
      </c>
      <c r="G213" s="1" t="n">
        <v>29.0833</v>
      </c>
      <c r="H213" s="1" t="n">
        <v>5.73834</v>
      </c>
      <c r="I213" s="1" t="n">
        <v>13.4776</v>
      </c>
      <c r="J213" s="1" t="n">
        <v>87.8</v>
      </c>
      <c r="K213" s="1" t="n">
        <v>300</v>
      </c>
    </row>
    <row r="214" customFormat="false" ht="12.75" hidden="false" customHeight="false" outlineLevel="0" collapsed="false">
      <c r="A214" s="1" t="n">
        <v>426</v>
      </c>
      <c r="B214" s="2" t="n">
        <v>0.01588</v>
      </c>
      <c r="C214" s="1" t="n">
        <v>13.4132</v>
      </c>
      <c r="D214" s="1" t="n">
        <v>38.5808</v>
      </c>
      <c r="E214" s="1" t="n">
        <v>4.05656</v>
      </c>
      <c r="F214" s="1" t="n">
        <v>70.69006</v>
      </c>
      <c r="G214" s="1" t="n">
        <v>29.0834</v>
      </c>
      <c r="H214" s="1" t="n">
        <v>5.73852</v>
      </c>
      <c r="I214" s="1" t="n">
        <v>13.4762</v>
      </c>
      <c r="J214" s="1" t="n">
        <v>87.8</v>
      </c>
      <c r="K214" s="1" t="n">
        <v>275.25449</v>
      </c>
    </row>
    <row r="215" customFormat="false" ht="12.75" hidden="false" customHeight="false" outlineLevel="0" collapsed="false">
      <c r="A215" s="1" t="n">
        <v>428</v>
      </c>
      <c r="B215" s="2" t="n">
        <v>0.02283</v>
      </c>
      <c r="C215" s="1" t="n">
        <v>13.4115</v>
      </c>
      <c r="D215" s="1" t="n">
        <v>38.5803</v>
      </c>
      <c r="E215" s="1" t="n">
        <v>4.06897</v>
      </c>
      <c r="F215" s="1" t="n">
        <v>70.90398</v>
      </c>
      <c r="G215" s="1" t="n">
        <v>29.0835</v>
      </c>
      <c r="H215" s="1" t="n">
        <v>5.73869</v>
      </c>
      <c r="I215" s="1" t="n">
        <v>13.4748</v>
      </c>
      <c r="J215" s="1" t="n">
        <v>87.8</v>
      </c>
      <c r="K215" s="1" t="n">
        <v>218.33052</v>
      </c>
    </row>
    <row r="216" customFormat="false" ht="12.75" hidden="false" customHeight="false" outlineLevel="0" collapsed="false">
      <c r="A216" s="1" t="n">
        <v>430</v>
      </c>
      <c r="B216" s="2" t="n">
        <v>0.02589</v>
      </c>
      <c r="C216" s="1" t="n">
        <v>13.4023</v>
      </c>
      <c r="D216" s="1" t="n">
        <v>38.5783</v>
      </c>
      <c r="E216" s="1" t="n">
        <v>4.06853</v>
      </c>
      <c r="F216" s="1" t="n">
        <v>70.8826</v>
      </c>
      <c r="G216" s="1" t="n">
        <v>29.0838</v>
      </c>
      <c r="H216" s="1" t="n">
        <v>5.73981</v>
      </c>
      <c r="I216" s="1" t="n">
        <v>13.4659</v>
      </c>
      <c r="J216" s="1" t="n">
        <v>87.8</v>
      </c>
      <c r="K216" s="1" t="n">
        <v>304.34449</v>
      </c>
    </row>
    <row r="217" customFormat="false" ht="12.75" hidden="false" customHeight="false" outlineLevel="0" collapsed="false">
      <c r="A217" s="1" t="n">
        <v>432</v>
      </c>
      <c r="B217" s="2" t="n">
        <v>0.01845</v>
      </c>
      <c r="C217" s="1" t="n">
        <v>13.3936</v>
      </c>
      <c r="D217" s="1" t="n">
        <v>38.5761</v>
      </c>
      <c r="E217" s="1" t="n">
        <v>4.06925</v>
      </c>
      <c r="F217" s="1" t="n">
        <v>70.88184</v>
      </c>
      <c r="G217" s="1" t="n">
        <v>29.084</v>
      </c>
      <c r="H217" s="1" t="n">
        <v>5.74088</v>
      </c>
      <c r="I217" s="1" t="n">
        <v>13.4575</v>
      </c>
      <c r="J217" s="1" t="n">
        <v>87.8</v>
      </c>
      <c r="K217" s="1" t="n">
        <v>300.00278</v>
      </c>
    </row>
    <row r="218" customFormat="false" ht="12.75" hidden="false" customHeight="false" outlineLevel="0" collapsed="false">
      <c r="A218" s="1" t="n">
        <v>434</v>
      </c>
      <c r="B218" s="2" t="n">
        <v>0.01475</v>
      </c>
      <c r="C218" s="1" t="n">
        <v>13.376</v>
      </c>
      <c r="D218" s="1" t="n">
        <v>38.5723</v>
      </c>
      <c r="E218" s="1" t="n">
        <v>4.06804</v>
      </c>
      <c r="F218" s="1" t="n">
        <v>70.83399</v>
      </c>
      <c r="G218" s="1" t="n">
        <v>29.0847</v>
      </c>
      <c r="H218" s="1" t="n">
        <v>5.74306</v>
      </c>
      <c r="I218" s="1" t="n">
        <v>13.4401</v>
      </c>
      <c r="J218" s="1" t="n">
        <v>87.8</v>
      </c>
      <c r="K218" s="1" t="n">
        <v>300</v>
      </c>
    </row>
    <row r="219" customFormat="false" ht="12.75" hidden="false" customHeight="false" outlineLevel="0" collapsed="false">
      <c r="A219" s="1" t="n">
        <v>436</v>
      </c>
      <c r="B219" s="2" t="n">
        <v>0.01386</v>
      </c>
      <c r="C219" s="1" t="n">
        <v>13.3574</v>
      </c>
      <c r="D219" s="1" t="n">
        <v>38.5679</v>
      </c>
      <c r="E219" s="1" t="n">
        <v>4.07493</v>
      </c>
      <c r="F219" s="1" t="n">
        <v>70.92531</v>
      </c>
      <c r="G219" s="1" t="n">
        <v>29.0853</v>
      </c>
      <c r="H219" s="1" t="n">
        <v>5.74538</v>
      </c>
      <c r="I219" s="1" t="n">
        <v>13.4218</v>
      </c>
      <c r="J219" s="1" t="n">
        <v>87.8</v>
      </c>
      <c r="K219" s="1" t="n">
        <v>300</v>
      </c>
    </row>
    <row r="220" customFormat="false" ht="12.75" hidden="false" customHeight="false" outlineLevel="0" collapsed="false">
      <c r="A220" s="1" t="n">
        <v>438</v>
      </c>
      <c r="B220" s="2" t="n">
        <v>0.01813</v>
      </c>
      <c r="C220" s="1" t="n">
        <v>13.3482</v>
      </c>
      <c r="D220" s="1" t="n">
        <v>38.5654</v>
      </c>
      <c r="E220" s="1" t="n">
        <v>4.0758</v>
      </c>
      <c r="F220" s="1" t="n">
        <v>70.92637</v>
      </c>
      <c r="G220" s="1" t="n">
        <v>29.0853</v>
      </c>
      <c r="H220" s="1" t="n">
        <v>5.74652</v>
      </c>
      <c r="I220" s="1" t="n">
        <v>13.4128</v>
      </c>
      <c r="J220" s="1" t="n">
        <v>87.81</v>
      </c>
      <c r="K220" s="1" t="n">
        <v>285.27253</v>
      </c>
    </row>
    <row r="221" customFormat="false" ht="12.75" hidden="false" customHeight="false" outlineLevel="0" collapsed="false">
      <c r="A221" s="1" t="n">
        <v>440</v>
      </c>
      <c r="B221" s="2" t="n">
        <v>0.01433</v>
      </c>
      <c r="C221" s="1" t="n">
        <v>13.3424</v>
      </c>
      <c r="D221" s="1" t="n">
        <v>38.5638</v>
      </c>
      <c r="E221" s="1" t="n">
        <v>4.07451</v>
      </c>
      <c r="F221" s="1" t="n">
        <v>70.89529</v>
      </c>
      <c r="G221" s="1" t="n">
        <v>29.0853</v>
      </c>
      <c r="H221" s="1" t="n">
        <v>5.74723</v>
      </c>
      <c r="I221" s="1" t="n">
        <v>13.4074</v>
      </c>
      <c r="J221" s="1" t="n">
        <v>87.8</v>
      </c>
      <c r="K221" s="1" t="n">
        <v>223.38155</v>
      </c>
    </row>
    <row r="222" customFormat="false" ht="12.75" hidden="false" customHeight="false" outlineLevel="0" collapsed="false">
      <c r="A222" s="1" t="n">
        <v>442</v>
      </c>
      <c r="B222" s="2" t="n">
        <v>0.01732</v>
      </c>
      <c r="C222" s="1" t="n">
        <v>13.3405</v>
      </c>
      <c r="D222" s="1" t="n">
        <v>38.5633</v>
      </c>
      <c r="E222" s="1" t="n">
        <v>4.07867</v>
      </c>
      <c r="F222" s="1" t="n">
        <v>70.96514</v>
      </c>
      <c r="G222" s="1" t="n">
        <v>29.0853</v>
      </c>
      <c r="H222" s="1" t="n">
        <v>5.74743</v>
      </c>
      <c r="I222" s="1" t="n">
        <v>13.4058</v>
      </c>
      <c r="J222" s="1" t="n">
        <v>87.8</v>
      </c>
      <c r="K222" s="1" t="n">
        <v>289.04274</v>
      </c>
    </row>
    <row r="223" customFormat="false" ht="12.75" hidden="false" customHeight="false" outlineLevel="0" collapsed="false">
      <c r="A223" s="1" t="n">
        <v>444</v>
      </c>
      <c r="B223" s="2" t="n">
        <v>0.0199</v>
      </c>
      <c r="C223" s="1" t="n">
        <v>13.3378</v>
      </c>
      <c r="D223" s="1" t="n">
        <v>38.5624</v>
      </c>
      <c r="E223" s="1" t="n">
        <v>4.0793</v>
      </c>
      <c r="F223" s="1" t="n">
        <v>70.97225</v>
      </c>
      <c r="G223" s="1" t="n">
        <v>29.0852</v>
      </c>
      <c r="H223" s="1" t="n">
        <v>5.74774</v>
      </c>
      <c r="I223" s="1" t="n">
        <v>13.4034</v>
      </c>
      <c r="J223" s="1" t="n">
        <v>87.8</v>
      </c>
      <c r="K223" s="1" t="n">
        <v>299.98345</v>
      </c>
    </row>
    <row r="224" customFormat="false" ht="12.75" hidden="false" customHeight="false" outlineLevel="0" collapsed="false">
      <c r="A224" s="1" t="n">
        <v>446</v>
      </c>
      <c r="B224" s="2" t="n">
        <v>0.023</v>
      </c>
      <c r="C224" s="1" t="n">
        <v>13.3304</v>
      </c>
      <c r="D224" s="1" t="n">
        <v>38.5605</v>
      </c>
      <c r="E224" s="1" t="n">
        <v>4.08124</v>
      </c>
      <c r="F224" s="1" t="n">
        <v>70.99454</v>
      </c>
      <c r="G224" s="1" t="n">
        <v>29.0852</v>
      </c>
      <c r="H224" s="1" t="n">
        <v>5.74866</v>
      </c>
      <c r="I224" s="1" t="n">
        <v>13.3962</v>
      </c>
      <c r="J224" s="1" t="n">
        <v>87.8</v>
      </c>
      <c r="K224" s="1" t="n">
        <v>300</v>
      </c>
    </row>
    <row r="225" customFormat="false" ht="12.75" hidden="false" customHeight="false" outlineLevel="0" collapsed="false">
      <c r="A225" s="1" t="n">
        <v>448</v>
      </c>
      <c r="B225" s="2" t="n">
        <v>0.02038</v>
      </c>
      <c r="C225" s="1" t="n">
        <v>13.3152</v>
      </c>
      <c r="D225" s="1" t="n">
        <v>38.5572</v>
      </c>
      <c r="E225" s="1" t="n">
        <v>4.08447</v>
      </c>
      <c r="F225" s="1" t="n">
        <v>71.02758</v>
      </c>
      <c r="G225" s="1" t="n">
        <v>29.0858</v>
      </c>
      <c r="H225" s="1" t="n">
        <v>5.75054</v>
      </c>
      <c r="I225" s="1" t="n">
        <v>13.3813</v>
      </c>
      <c r="J225" s="1" t="n">
        <v>87.8</v>
      </c>
      <c r="K225" s="1" t="n">
        <v>300</v>
      </c>
    </row>
    <row r="226" customFormat="false" ht="12.75" hidden="false" customHeight="false" outlineLevel="0" collapsed="false">
      <c r="A226" s="1" t="n">
        <v>450</v>
      </c>
      <c r="B226" s="2" t="n">
        <v>0.01499</v>
      </c>
      <c r="C226" s="1" t="n">
        <v>13.31</v>
      </c>
      <c r="D226" s="1" t="n">
        <v>38.5559</v>
      </c>
      <c r="E226" s="1" t="n">
        <v>4.08638</v>
      </c>
      <c r="F226" s="1" t="n">
        <v>71.05299</v>
      </c>
      <c r="G226" s="1" t="n">
        <v>29.0859</v>
      </c>
      <c r="H226" s="1" t="n">
        <v>5.75117</v>
      </c>
      <c r="I226" s="1" t="n">
        <v>13.3763</v>
      </c>
      <c r="J226" s="1" t="n">
        <v>87.8</v>
      </c>
      <c r="K226" s="1" t="n">
        <v>300</v>
      </c>
    </row>
    <row r="227" customFormat="false" ht="12.75" hidden="false" customHeight="false" outlineLevel="0" collapsed="false">
      <c r="A227" s="1" t="n">
        <v>452</v>
      </c>
      <c r="B227" s="2" t="n">
        <v>0.02114</v>
      </c>
      <c r="C227" s="1" t="n">
        <v>13.311</v>
      </c>
      <c r="D227" s="1" t="n">
        <v>38.556</v>
      </c>
      <c r="E227" s="1" t="n">
        <v>4.08184</v>
      </c>
      <c r="F227" s="1" t="n">
        <v>70.97609</v>
      </c>
      <c r="G227" s="1" t="n">
        <v>29.0858</v>
      </c>
      <c r="H227" s="1" t="n">
        <v>5.75102</v>
      </c>
      <c r="I227" s="1" t="n">
        <v>13.3776</v>
      </c>
      <c r="J227" s="1" t="n">
        <v>87.8</v>
      </c>
      <c r="K227" s="1" t="n">
        <v>242.55712</v>
      </c>
    </row>
    <row r="228" customFormat="false" ht="12.75" hidden="false" customHeight="false" outlineLevel="0" collapsed="false">
      <c r="A228" s="1" t="n">
        <v>454</v>
      </c>
      <c r="B228" s="2" t="n">
        <v>0.01368</v>
      </c>
      <c r="C228" s="1" t="n">
        <v>13.3048</v>
      </c>
      <c r="D228" s="1" t="n">
        <v>38.5544</v>
      </c>
      <c r="E228" s="1" t="n">
        <v>4.08796</v>
      </c>
      <c r="F228" s="1" t="n">
        <v>71.07313</v>
      </c>
      <c r="G228" s="1" t="n">
        <v>29.086</v>
      </c>
      <c r="H228" s="1" t="n">
        <v>5.75177</v>
      </c>
      <c r="I228" s="1" t="n">
        <v>13.3717</v>
      </c>
      <c r="J228" s="1" t="n">
        <v>87.8</v>
      </c>
      <c r="K228" s="1" t="n">
        <v>280.78727</v>
      </c>
    </row>
    <row r="229" customFormat="false" ht="12.75" hidden="false" customHeight="false" outlineLevel="0" collapsed="false">
      <c r="A229" s="1" t="n">
        <v>456</v>
      </c>
      <c r="B229" s="2" t="n">
        <v>0.01635</v>
      </c>
      <c r="C229" s="1" t="n">
        <v>13.3043</v>
      </c>
      <c r="D229" s="1" t="n">
        <v>38.5543</v>
      </c>
      <c r="E229" s="1" t="n">
        <v>4.09238</v>
      </c>
      <c r="F229" s="1" t="n">
        <v>71.14964</v>
      </c>
      <c r="G229" s="1" t="n">
        <v>29.0859</v>
      </c>
      <c r="H229" s="1" t="n">
        <v>5.75179</v>
      </c>
      <c r="I229" s="1" t="n">
        <v>13.3716</v>
      </c>
      <c r="J229" s="1" t="n">
        <v>87.81</v>
      </c>
      <c r="K229" s="1" t="n">
        <v>299.76708</v>
      </c>
    </row>
    <row r="230" customFormat="false" ht="12.75" hidden="false" customHeight="false" outlineLevel="0" collapsed="false">
      <c r="A230" s="1" t="n">
        <v>458</v>
      </c>
      <c r="B230" s="2" t="n">
        <v>0.01502</v>
      </c>
      <c r="C230" s="1" t="n">
        <v>13.3042</v>
      </c>
      <c r="D230" s="1" t="n">
        <v>38.5541</v>
      </c>
      <c r="E230" s="1" t="n">
        <v>4.09047</v>
      </c>
      <c r="F230" s="1" t="n">
        <v>71.11669</v>
      </c>
      <c r="G230" s="1" t="n">
        <v>29.0858</v>
      </c>
      <c r="H230" s="1" t="n">
        <v>5.75178</v>
      </c>
      <c r="I230" s="1" t="n">
        <v>13.3717</v>
      </c>
      <c r="J230" s="1" t="n">
        <v>87.8</v>
      </c>
      <c r="K230" s="1" t="n">
        <v>300</v>
      </c>
    </row>
    <row r="231" customFormat="false" ht="12.75" hidden="false" customHeight="false" outlineLevel="0" collapsed="false">
      <c r="A231" s="1" t="n">
        <v>460</v>
      </c>
      <c r="B231" s="2" t="n">
        <v>0.01539</v>
      </c>
      <c r="C231" s="1" t="n">
        <v>13.3045</v>
      </c>
      <c r="D231" s="1" t="n">
        <v>38.554</v>
      </c>
      <c r="E231" s="1" t="n">
        <v>4.08725</v>
      </c>
      <c r="F231" s="1" t="n">
        <v>71.06141</v>
      </c>
      <c r="G231" s="1" t="n">
        <v>29.0856</v>
      </c>
      <c r="H231" s="1" t="n">
        <v>5.75171</v>
      </c>
      <c r="I231" s="1" t="n">
        <v>13.3723</v>
      </c>
      <c r="J231" s="1" t="n">
        <v>87.81</v>
      </c>
      <c r="K231" s="1" t="n">
        <v>300</v>
      </c>
    </row>
    <row r="232" customFormat="false" ht="12.75" hidden="false" customHeight="false" outlineLevel="0" collapsed="false">
      <c r="A232" s="1" t="n">
        <v>462</v>
      </c>
      <c r="B232" s="2" t="n">
        <v>0.02182</v>
      </c>
      <c r="C232" s="1" t="n">
        <v>13.3043</v>
      </c>
      <c r="D232" s="1" t="n">
        <v>38.554</v>
      </c>
      <c r="E232" s="1" t="n">
        <v>4.09036</v>
      </c>
      <c r="F232" s="1" t="n">
        <v>71.11574</v>
      </c>
      <c r="G232" s="1" t="n">
        <v>29.0857</v>
      </c>
      <c r="H232" s="1" t="n">
        <v>5.7517</v>
      </c>
      <c r="I232" s="1" t="n">
        <v>13.3724</v>
      </c>
      <c r="J232" s="1" t="n">
        <v>87.81</v>
      </c>
      <c r="K232" s="1" t="n">
        <v>300</v>
      </c>
    </row>
    <row r="233" customFormat="false" ht="12.75" hidden="false" customHeight="false" outlineLevel="0" collapsed="false">
      <c r="A233" s="1" t="n">
        <v>464</v>
      </c>
      <c r="B233" s="2" t="n">
        <v>0.02474</v>
      </c>
      <c r="C233" s="1" t="n">
        <v>13.3043</v>
      </c>
      <c r="D233" s="1" t="n">
        <v>38.5539</v>
      </c>
      <c r="E233" s="1" t="n">
        <v>4.09536</v>
      </c>
      <c r="F233" s="1" t="n">
        <v>71.20296</v>
      </c>
      <c r="G233" s="1" t="n">
        <v>29.0856</v>
      </c>
      <c r="H233" s="1" t="n">
        <v>5.75166</v>
      </c>
      <c r="I233" s="1" t="n">
        <v>13.3728</v>
      </c>
      <c r="J233" s="1" t="n">
        <v>87.8</v>
      </c>
      <c r="K233" s="1" t="n">
        <v>294.2836</v>
      </c>
    </row>
    <row r="234" customFormat="false" ht="12.75" hidden="false" customHeight="false" outlineLevel="0" collapsed="false">
      <c r="A234" s="1" t="n">
        <v>466</v>
      </c>
      <c r="B234" s="2" t="n">
        <v>0.01213</v>
      </c>
      <c r="C234" s="1" t="n">
        <v>13.3053</v>
      </c>
      <c r="D234" s="1" t="n">
        <v>38.5542</v>
      </c>
      <c r="E234" s="1" t="n">
        <v>4.09231</v>
      </c>
      <c r="F234" s="1" t="n">
        <v>71.15182</v>
      </c>
      <c r="G234" s="1" t="n">
        <v>29.0856</v>
      </c>
      <c r="H234" s="1" t="n">
        <v>5.75151</v>
      </c>
      <c r="I234" s="1" t="n">
        <v>13.374</v>
      </c>
      <c r="J234" s="1" t="n">
        <v>87.8</v>
      </c>
      <c r="K234" s="1" t="n">
        <v>215.08992</v>
      </c>
    </row>
    <row r="235" customFormat="false" ht="12.75" hidden="false" customHeight="false" outlineLevel="0" collapsed="false">
      <c r="A235" s="1" t="n">
        <v>468</v>
      </c>
      <c r="B235" s="2" t="n">
        <v>0.01732</v>
      </c>
      <c r="C235" s="1" t="n">
        <v>13.3085</v>
      </c>
      <c r="D235" s="1" t="n">
        <v>38.5552</v>
      </c>
      <c r="E235" s="1" t="n">
        <v>4.0978</v>
      </c>
      <c r="F235" s="1" t="n">
        <v>71.25318</v>
      </c>
      <c r="G235" s="1" t="n">
        <v>29.0858</v>
      </c>
      <c r="H235" s="1" t="n">
        <v>5.75105</v>
      </c>
      <c r="I235" s="1" t="n">
        <v>13.3776</v>
      </c>
      <c r="J235" s="1" t="n">
        <v>87.8</v>
      </c>
      <c r="K235" s="1" t="n">
        <v>308.02377</v>
      </c>
    </row>
    <row r="236" customFormat="false" ht="12.75" hidden="false" customHeight="false" outlineLevel="0" collapsed="false">
      <c r="A236" s="1" t="n">
        <v>470</v>
      </c>
      <c r="B236" s="2" t="n">
        <v>0.01619</v>
      </c>
      <c r="C236" s="1" t="n">
        <v>13.3115</v>
      </c>
      <c r="D236" s="1" t="n">
        <v>38.5559</v>
      </c>
      <c r="E236" s="1" t="n">
        <v>4.09293</v>
      </c>
      <c r="F236" s="1" t="n">
        <v>71.17355</v>
      </c>
      <c r="G236" s="1" t="n">
        <v>29.0856</v>
      </c>
      <c r="H236" s="1" t="n">
        <v>5.75064</v>
      </c>
      <c r="I236" s="1" t="n">
        <v>13.3808</v>
      </c>
      <c r="J236" s="1" t="n">
        <v>87.8</v>
      </c>
      <c r="K236" s="1" t="n">
        <v>300.00751</v>
      </c>
    </row>
    <row r="237" customFormat="false" ht="12.75" hidden="false" customHeight="false" outlineLevel="0" collapsed="false">
      <c r="A237" s="1" t="n">
        <v>472</v>
      </c>
      <c r="B237" s="2" t="n">
        <v>0.009817</v>
      </c>
      <c r="C237" s="1" t="n">
        <v>13.3146</v>
      </c>
      <c r="D237" s="1" t="n">
        <v>38.5572</v>
      </c>
      <c r="E237" s="1" t="n">
        <v>4.09556</v>
      </c>
      <c r="F237" s="1" t="n">
        <v>71.22487</v>
      </c>
      <c r="G237" s="1" t="n">
        <v>29.0859</v>
      </c>
      <c r="H237" s="1" t="n">
        <v>5.75018</v>
      </c>
      <c r="I237" s="1" t="n">
        <v>13.3843</v>
      </c>
      <c r="J237" s="1" t="n">
        <v>87.79</v>
      </c>
      <c r="K237" s="1" t="n">
        <v>300</v>
      </c>
    </row>
    <row r="238" customFormat="false" ht="12.75" hidden="false" customHeight="false" outlineLevel="0" collapsed="false">
      <c r="A238" s="1" t="n">
        <v>474</v>
      </c>
      <c r="B238" s="2" t="n">
        <v>0.01406</v>
      </c>
      <c r="C238" s="1" t="n">
        <v>13.315</v>
      </c>
      <c r="D238" s="1" t="n">
        <v>38.5574</v>
      </c>
      <c r="E238" s="1" t="n">
        <v>4.09836</v>
      </c>
      <c r="F238" s="1" t="n">
        <v>71.27469</v>
      </c>
      <c r="G238" s="1" t="n">
        <v>29.086</v>
      </c>
      <c r="H238" s="1" t="n">
        <v>5.75009</v>
      </c>
      <c r="I238" s="1" t="n">
        <v>13.385</v>
      </c>
      <c r="J238" s="1" t="n">
        <v>87.8</v>
      </c>
      <c r="K238" s="1" t="n">
        <v>300</v>
      </c>
    </row>
    <row r="239" customFormat="false" ht="12.75" hidden="false" customHeight="false" outlineLevel="0" collapsed="false">
      <c r="A239" s="1" t="n">
        <v>476</v>
      </c>
      <c r="B239" s="2" t="n">
        <v>0.01539</v>
      </c>
      <c r="C239" s="1" t="n">
        <v>13.3133</v>
      </c>
      <c r="D239" s="1" t="n">
        <v>38.5573</v>
      </c>
      <c r="E239" s="1" t="n">
        <v>4.1028</v>
      </c>
      <c r="F239" s="1" t="n">
        <v>71.34974</v>
      </c>
      <c r="G239" s="1" t="n">
        <v>29.0864</v>
      </c>
      <c r="H239" s="1" t="n">
        <v>5.75027</v>
      </c>
      <c r="I239" s="1" t="n">
        <v>13.3835</v>
      </c>
      <c r="J239" s="1" t="n">
        <v>87.8</v>
      </c>
      <c r="K239" s="1" t="n">
        <v>299.86865</v>
      </c>
    </row>
    <row r="240" customFormat="false" ht="12.75" hidden="false" customHeight="false" outlineLevel="0" collapsed="false">
      <c r="A240" s="1" t="n">
        <v>478</v>
      </c>
      <c r="B240" s="2" t="n">
        <v>0.01505</v>
      </c>
      <c r="C240" s="1" t="n">
        <v>13.3118</v>
      </c>
      <c r="D240" s="1" t="n">
        <v>38.557</v>
      </c>
      <c r="E240" s="1" t="n">
        <v>4.10183</v>
      </c>
      <c r="F240" s="1" t="n">
        <v>71.33109</v>
      </c>
      <c r="G240" s="1" t="n">
        <v>29.0864</v>
      </c>
      <c r="H240" s="1" t="n">
        <v>5.75041</v>
      </c>
      <c r="I240" s="1" t="n">
        <v>13.3824</v>
      </c>
      <c r="J240" s="1" t="n">
        <v>87.8</v>
      </c>
      <c r="K240" s="1" t="n">
        <v>257.44527</v>
      </c>
    </row>
    <row r="241" customFormat="false" ht="12.75" hidden="false" customHeight="false" outlineLevel="0" collapsed="false">
      <c r="A241" s="1" t="n">
        <v>480</v>
      </c>
      <c r="B241" s="2" t="n">
        <v>0.01568</v>
      </c>
      <c r="C241" s="1" t="n">
        <v>13.3076</v>
      </c>
      <c r="D241" s="1" t="n">
        <v>38.5562</v>
      </c>
      <c r="E241" s="1" t="n">
        <v>4.10235</v>
      </c>
      <c r="F241" s="1" t="n">
        <v>71.33404</v>
      </c>
      <c r="G241" s="1" t="n">
        <v>29.0866</v>
      </c>
      <c r="H241" s="1" t="n">
        <v>5.7509</v>
      </c>
      <c r="I241" s="1" t="n">
        <v>13.3785</v>
      </c>
      <c r="J241" s="1" t="n">
        <v>87.8</v>
      </c>
      <c r="K241" s="1" t="n">
        <v>299.6</v>
      </c>
    </row>
    <row r="242" customFormat="false" ht="12.75" hidden="false" customHeight="false" outlineLevel="0" collapsed="false">
      <c r="A242" s="1" t="n">
        <v>482</v>
      </c>
      <c r="B242" s="2" t="n">
        <v>0.02132</v>
      </c>
      <c r="C242" s="1" t="n">
        <v>13.2971</v>
      </c>
      <c r="D242" s="1" t="n">
        <v>38.5537</v>
      </c>
      <c r="E242" s="1" t="n">
        <v>4.11081</v>
      </c>
      <c r="F242" s="1" t="n">
        <v>71.46487</v>
      </c>
      <c r="G242" s="1" t="n">
        <v>29.087</v>
      </c>
      <c r="H242" s="1" t="n">
        <v>5.75222</v>
      </c>
      <c r="I242" s="1" t="n">
        <v>13.3682</v>
      </c>
      <c r="J242" s="1" t="n">
        <v>87.8</v>
      </c>
      <c r="K242" s="1" t="n">
        <v>300.11381</v>
      </c>
    </row>
    <row r="243" customFormat="false" ht="12.75" hidden="false" customHeight="false" outlineLevel="0" collapsed="false">
      <c r="A243" s="1" t="n">
        <v>484</v>
      </c>
      <c r="B243" s="2" t="n">
        <v>0.01372</v>
      </c>
      <c r="C243" s="1" t="n">
        <v>13.2885</v>
      </c>
      <c r="D243" s="1" t="n">
        <v>38.5521</v>
      </c>
      <c r="E243" s="1" t="n">
        <v>4.10972</v>
      </c>
      <c r="F243" s="1" t="n">
        <v>71.4331</v>
      </c>
      <c r="G243" s="1" t="n">
        <v>29.0875</v>
      </c>
      <c r="H243" s="1" t="n">
        <v>5.75325</v>
      </c>
      <c r="I243" s="1" t="n">
        <v>13.3599</v>
      </c>
      <c r="J243" s="1" t="n">
        <v>87.8</v>
      </c>
      <c r="K243" s="1" t="n">
        <v>300</v>
      </c>
    </row>
    <row r="244" customFormat="false" ht="12.75" hidden="false" customHeight="false" outlineLevel="0" collapsed="false">
      <c r="A244" s="1" t="n">
        <v>486</v>
      </c>
      <c r="B244" s="2" t="n">
        <v>0.01024</v>
      </c>
      <c r="C244" s="1" t="n">
        <v>13.2855</v>
      </c>
      <c r="D244" s="1" t="n">
        <v>38.5515</v>
      </c>
      <c r="E244" s="1" t="n">
        <v>4.11339</v>
      </c>
      <c r="F244" s="1" t="n">
        <v>71.49259</v>
      </c>
      <c r="G244" s="1" t="n">
        <v>29.0877</v>
      </c>
      <c r="H244" s="1" t="n">
        <v>5.75359</v>
      </c>
      <c r="I244" s="1" t="n">
        <v>13.3572</v>
      </c>
      <c r="J244" s="1" t="n">
        <v>87.8</v>
      </c>
      <c r="K244" s="1" t="n">
        <v>300</v>
      </c>
    </row>
    <row r="245" customFormat="false" ht="12.75" hidden="false" customHeight="false" outlineLevel="0" collapsed="false">
      <c r="A245" s="1" t="n">
        <v>488</v>
      </c>
      <c r="B245" s="2" t="n">
        <v>0.0174</v>
      </c>
      <c r="C245" s="1" t="n">
        <v>13.2879</v>
      </c>
      <c r="D245" s="1" t="n">
        <v>38.5522</v>
      </c>
      <c r="E245" s="1" t="n">
        <v>4.11418</v>
      </c>
      <c r="F245" s="1" t="n">
        <v>71.51068</v>
      </c>
      <c r="G245" s="1" t="n">
        <v>29.0878</v>
      </c>
      <c r="H245" s="1" t="n">
        <v>5.75324</v>
      </c>
      <c r="I245" s="1" t="n">
        <v>13.3599</v>
      </c>
      <c r="J245" s="1" t="n">
        <v>87.8</v>
      </c>
      <c r="K245" s="1" t="n">
        <v>300</v>
      </c>
    </row>
    <row r="246" customFormat="false" ht="12.75" hidden="false" customHeight="false" outlineLevel="0" collapsed="false">
      <c r="A246" s="1" t="n">
        <v>490</v>
      </c>
      <c r="B246" s="2" t="n">
        <v>0.01736</v>
      </c>
      <c r="C246" s="1" t="n">
        <v>13.2832</v>
      </c>
      <c r="D246" s="1" t="n">
        <v>38.5513</v>
      </c>
      <c r="E246" s="1" t="n">
        <v>4.11602</v>
      </c>
      <c r="F246" s="1" t="n">
        <v>71.53576</v>
      </c>
      <c r="G246" s="1" t="n">
        <v>29.088</v>
      </c>
      <c r="H246" s="1" t="n">
        <v>5.75379</v>
      </c>
      <c r="I246" s="1" t="n">
        <v>13.3555</v>
      </c>
      <c r="J246" s="1" t="n">
        <v>87.8</v>
      </c>
      <c r="K246" s="1" t="n">
        <v>271.92854</v>
      </c>
    </row>
    <row r="247" customFormat="false" ht="12.75" hidden="false" customHeight="false" outlineLevel="0" collapsed="false">
      <c r="A247" s="1" t="n">
        <v>492</v>
      </c>
      <c r="B247" s="2" t="n">
        <v>0.01904</v>
      </c>
      <c r="C247" s="1" t="n">
        <v>13.2811</v>
      </c>
      <c r="D247" s="1" t="n">
        <v>38.5508</v>
      </c>
      <c r="E247" s="1" t="n">
        <v>4.11305</v>
      </c>
      <c r="F247" s="1" t="n">
        <v>71.48128</v>
      </c>
      <c r="G247" s="1" t="n">
        <v>29.0881</v>
      </c>
      <c r="H247" s="1" t="n">
        <v>5.75403</v>
      </c>
      <c r="I247" s="1" t="n">
        <v>13.3537</v>
      </c>
      <c r="J247" s="1" t="n">
        <v>87.8</v>
      </c>
      <c r="K247" s="1" t="n">
        <v>271.71493</v>
      </c>
    </row>
    <row r="248" customFormat="false" ht="12.75" hidden="false" customHeight="false" outlineLevel="0" collapsed="false">
      <c r="A248" s="1" t="n">
        <v>494</v>
      </c>
      <c r="B248" s="2" t="n">
        <v>0.01734</v>
      </c>
      <c r="C248" s="1" t="n">
        <v>13.2795</v>
      </c>
      <c r="D248" s="1" t="n">
        <v>38.5504</v>
      </c>
      <c r="E248" s="1" t="n">
        <v>4.11929</v>
      </c>
      <c r="F248" s="1" t="n">
        <v>71.58774</v>
      </c>
      <c r="G248" s="1" t="n">
        <v>29.0881</v>
      </c>
      <c r="H248" s="1" t="n">
        <v>5.75419</v>
      </c>
      <c r="I248" s="1" t="n">
        <v>13.3524</v>
      </c>
      <c r="J248" s="1" t="n">
        <v>87.8</v>
      </c>
      <c r="K248" s="1" t="n">
        <v>294.48022</v>
      </c>
    </row>
    <row r="249" customFormat="false" ht="12.75" hidden="false" customHeight="false" outlineLevel="0" collapsed="false">
      <c r="A249" s="1" t="n">
        <v>496</v>
      </c>
      <c r="B249" s="2" t="n">
        <v>0.01803</v>
      </c>
      <c r="C249" s="1" t="n">
        <v>13.2784</v>
      </c>
      <c r="D249" s="1" t="n">
        <v>38.55</v>
      </c>
      <c r="E249" s="1" t="n">
        <v>4.12023</v>
      </c>
      <c r="F249" s="1" t="n">
        <v>71.6025</v>
      </c>
      <c r="G249" s="1" t="n">
        <v>29.088</v>
      </c>
      <c r="H249" s="1" t="n">
        <v>5.7543</v>
      </c>
      <c r="I249" s="1" t="n">
        <v>13.3516</v>
      </c>
      <c r="J249" s="1" t="n">
        <v>87.8</v>
      </c>
      <c r="K249" s="1" t="n">
        <v>300</v>
      </c>
    </row>
    <row r="250" customFormat="false" ht="12.75" hidden="false" customHeight="false" outlineLevel="0" collapsed="false">
      <c r="A250" s="1" t="n">
        <v>498</v>
      </c>
      <c r="B250" s="2" t="n">
        <v>0.02256</v>
      </c>
      <c r="C250" s="1" t="n">
        <v>13.2771</v>
      </c>
      <c r="D250" s="1" t="n">
        <v>38.5499</v>
      </c>
      <c r="E250" s="1" t="n">
        <v>4.12168</v>
      </c>
      <c r="F250" s="1" t="n">
        <v>71.6264</v>
      </c>
      <c r="G250" s="1" t="n">
        <v>29.0882</v>
      </c>
      <c r="H250" s="1" t="n">
        <v>5.75442</v>
      </c>
      <c r="I250" s="1" t="n">
        <v>13.3506</v>
      </c>
      <c r="J250" s="1" t="n">
        <v>87.8</v>
      </c>
      <c r="K250" s="1" t="n">
        <v>300</v>
      </c>
    </row>
    <row r="251" customFormat="false" ht="12.75" hidden="false" customHeight="false" outlineLevel="0" collapsed="false">
      <c r="A251" s="1" t="n">
        <v>500</v>
      </c>
      <c r="B251" s="2" t="n">
        <v>0.02192</v>
      </c>
      <c r="C251" s="1" t="n">
        <v>13.2765</v>
      </c>
      <c r="D251" s="1" t="n">
        <v>38.5496</v>
      </c>
      <c r="E251" s="1" t="n">
        <v>4.11723</v>
      </c>
      <c r="F251" s="1" t="n">
        <v>71.54823</v>
      </c>
      <c r="G251" s="1" t="n">
        <v>29.0881</v>
      </c>
      <c r="H251" s="1" t="n">
        <v>5.75447</v>
      </c>
      <c r="I251" s="1" t="n">
        <v>13.3502</v>
      </c>
      <c r="J251" s="1" t="n">
        <v>87.8</v>
      </c>
      <c r="K251" s="1" t="n">
        <v>300</v>
      </c>
    </row>
    <row r="252" customFormat="false" ht="12.75" hidden="false" customHeight="false" outlineLevel="0" collapsed="false">
      <c r="A252" s="1" t="n">
        <v>502</v>
      </c>
      <c r="B252" s="2" t="n">
        <v>0.01253</v>
      </c>
      <c r="C252" s="1" t="n">
        <v>13.276</v>
      </c>
      <c r="D252" s="1" t="n">
        <v>38.5496</v>
      </c>
      <c r="E252" s="1" t="n">
        <v>4.12676</v>
      </c>
      <c r="F252" s="1" t="n">
        <v>71.71359</v>
      </c>
      <c r="G252" s="1" t="n">
        <v>29.0882</v>
      </c>
      <c r="H252" s="1" t="n">
        <v>5.7545</v>
      </c>
      <c r="I252" s="1" t="n">
        <v>13.35</v>
      </c>
      <c r="J252" s="1" t="n">
        <v>87.8</v>
      </c>
      <c r="K252" s="1" t="n">
        <v>300</v>
      </c>
    </row>
    <row r="253" customFormat="false" ht="12.75" hidden="false" customHeight="false" outlineLevel="0" collapsed="false">
      <c r="A253" s="1" t="n">
        <v>504</v>
      </c>
      <c r="B253" s="2" t="n">
        <v>0.02397</v>
      </c>
      <c r="C253" s="1" t="n">
        <v>13.2755</v>
      </c>
      <c r="D253" s="1" t="n">
        <v>38.5495</v>
      </c>
      <c r="E253" s="1" t="n">
        <v>4.1215</v>
      </c>
      <c r="F253" s="1" t="n">
        <v>71.62184</v>
      </c>
      <c r="G253" s="1" t="n">
        <v>29.0882</v>
      </c>
      <c r="H253" s="1" t="n">
        <v>5.75453</v>
      </c>
      <c r="I253" s="1" t="n">
        <v>13.3498</v>
      </c>
      <c r="J253" s="1" t="n">
        <v>87.8</v>
      </c>
      <c r="K253" s="1" t="n">
        <v>241.60575</v>
      </c>
    </row>
    <row r="254" customFormat="false" ht="12.75" hidden="false" customHeight="false" outlineLevel="0" collapsed="false">
      <c r="A254" s="1" t="n">
        <v>506</v>
      </c>
      <c r="B254" s="2" t="n">
        <v>0.01723</v>
      </c>
      <c r="C254" s="1" t="n">
        <v>13.2748</v>
      </c>
      <c r="D254" s="1" t="n">
        <v>38.5493</v>
      </c>
      <c r="E254" s="1" t="n">
        <v>4.12584</v>
      </c>
      <c r="F254" s="1" t="n">
        <v>71.69672</v>
      </c>
      <c r="G254" s="1" t="n">
        <v>29.0882</v>
      </c>
      <c r="H254" s="1" t="n">
        <v>5.75458</v>
      </c>
      <c r="I254" s="1" t="n">
        <v>13.3495</v>
      </c>
      <c r="J254" s="1" t="n">
        <v>87.8</v>
      </c>
      <c r="K254" s="1" t="n">
        <v>293.80956</v>
      </c>
    </row>
    <row r="255" customFormat="false" ht="12.75" hidden="false" customHeight="false" outlineLevel="0" collapsed="false">
      <c r="A255" s="1" t="n">
        <v>508</v>
      </c>
      <c r="B255" s="2" t="n">
        <v>0.008019</v>
      </c>
      <c r="C255" s="1" t="n">
        <v>13.2742</v>
      </c>
      <c r="D255" s="1" t="n">
        <v>38.549</v>
      </c>
      <c r="E255" s="1" t="n">
        <v>4.13024</v>
      </c>
      <c r="F255" s="1" t="n">
        <v>71.77257</v>
      </c>
      <c r="G255" s="1" t="n">
        <v>29.0882</v>
      </c>
      <c r="H255" s="1" t="n">
        <v>5.75463</v>
      </c>
      <c r="I255" s="1" t="n">
        <v>13.3492</v>
      </c>
      <c r="J255" s="1" t="n">
        <v>87.8</v>
      </c>
      <c r="K255" s="1" t="n">
        <v>299.86935</v>
      </c>
    </row>
    <row r="256" customFormat="false" ht="12.75" hidden="false" customHeight="false" outlineLevel="0" collapsed="false">
      <c r="A256" s="1" t="n">
        <v>510</v>
      </c>
      <c r="B256" s="2" t="n">
        <v>0.01181</v>
      </c>
      <c r="C256" s="1" t="n">
        <v>13.2724</v>
      </c>
      <c r="D256" s="1" t="n">
        <v>38.5487</v>
      </c>
      <c r="E256" s="1" t="n">
        <v>4.13096</v>
      </c>
      <c r="F256" s="1" t="n">
        <v>71.78274</v>
      </c>
      <c r="G256" s="1" t="n">
        <v>29.0883</v>
      </c>
      <c r="H256" s="1" t="n">
        <v>5.75481</v>
      </c>
      <c r="I256" s="1" t="n">
        <v>13.3476</v>
      </c>
      <c r="J256" s="1" t="n">
        <v>87.8</v>
      </c>
      <c r="K256" s="1" t="n">
        <v>300</v>
      </c>
    </row>
    <row r="257" customFormat="false" ht="12.75" hidden="false" customHeight="false" outlineLevel="0" collapsed="false">
      <c r="A257" s="1" t="n">
        <v>512</v>
      </c>
      <c r="B257" s="2" t="n">
        <v>0.01831</v>
      </c>
      <c r="C257" s="1" t="n">
        <v>13.2699</v>
      </c>
      <c r="D257" s="1" t="n">
        <v>38.5482</v>
      </c>
      <c r="E257" s="1" t="n">
        <v>4.12879</v>
      </c>
      <c r="F257" s="1" t="n">
        <v>71.74148</v>
      </c>
      <c r="G257" s="1" t="n">
        <v>29.0884</v>
      </c>
      <c r="H257" s="1" t="n">
        <v>5.7551</v>
      </c>
      <c r="I257" s="1" t="n">
        <v>13.3454</v>
      </c>
      <c r="J257" s="1" t="n">
        <v>87.8</v>
      </c>
      <c r="K257" s="1" t="n">
        <v>300</v>
      </c>
    </row>
    <row r="258" customFormat="false" ht="12.75" hidden="false" customHeight="false" outlineLevel="0" collapsed="false">
      <c r="A258" s="1" t="n">
        <v>514</v>
      </c>
      <c r="B258" s="2" t="n">
        <v>0.01804</v>
      </c>
      <c r="C258" s="1" t="n">
        <v>13.2677</v>
      </c>
      <c r="D258" s="1" t="n">
        <v>38.5477</v>
      </c>
      <c r="E258" s="1" t="n">
        <v>4.12201</v>
      </c>
      <c r="F258" s="1" t="n">
        <v>71.62068</v>
      </c>
      <c r="G258" s="1" t="n">
        <v>29.0885</v>
      </c>
      <c r="H258" s="1" t="n">
        <v>5.75533</v>
      </c>
      <c r="I258" s="1" t="n">
        <v>13.3436</v>
      </c>
      <c r="J258" s="1" t="n">
        <v>87.8</v>
      </c>
      <c r="K258" s="1" t="n">
        <v>300</v>
      </c>
    </row>
    <row r="259" customFormat="false" ht="12.75" hidden="false" customHeight="false" outlineLevel="0" collapsed="false">
      <c r="A259" s="1" t="n">
        <v>516</v>
      </c>
      <c r="B259" s="2" t="n">
        <v>0.0245</v>
      </c>
      <c r="C259" s="1" t="n">
        <v>13.2672</v>
      </c>
      <c r="D259" s="1" t="n">
        <v>38.5476</v>
      </c>
      <c r="E259" s="1" t="n">
        <v>4.13208</v>
      </c>
      <c r="F259" s="1" t="n">
        <v>71.7952</v>
      </c>
      <c r="G259" s="1" t="n">
        <v>29.0885</v>
      </c>
      <c r="H259" s="1" t="n">
        <v>5.75537</v>
      </c>
      <c r="I259" s="1" t="n">
        <v>13.3433</v>
      </c>
      <c r="J259" s="1" t="n">
        <v>87.8</v>
      </c>
      <c r="K259" s="1" t="n">
        <v>277.60538</v>
      </c>
    </row>
    <row r="260" customFormat="false" ht="12.75" hidden="false" customHeight="false" outlineLevel="0" collapsed="false">
      <c r="A260" s="1" t="n">
        <v>518</v>
      </c>
      <c r="B260" s="2" t="n">
        <v>0.02258</v>
      </c>
      <c r="C260" s="1" t="n">
        <v>13.2672</v>
      </c>
      <c r="D260" s="1" t="n">
        <v>38.5475</v>
      </c>
      <c r="E260" s="1" t="n">
        <v>4.13279</v>
      </c>
      <c r="F260" s="1" t="n">
        <v>71.80805</v>
      </c>
      <c r="G260" s="1" t="n">
        <v>29.0884</v>
      </c>
      <c r="H260" s="1" t="n">
        <v>5.75533</v>
      </c>
      <c r="I260" s="1" t="n">
        <v>13.3436</v>
      </c>
      <c r="J260" s="1" t="n">
        <v>87.8</v>
      </c>
      <c r="K260" s="1" t="n">
        <v>266.95143</v>
      </c>
    </row>
    <row r="261" customFormat="false" ht="12.75" hidden="false" customHeight="false" outlineLevel="0" collapsed="false">
      <c r="A261" s="1" t="n">
        <v>520</v>
      </c>
      <c r="B261" s="2" t="n">
        <v>0.01281</v>
      </c>
      <c r="C261" s="1" t="n">
        <v>13.2673</v>
      </c>
      <c r="D261" s="1" t="n">
        <v>38.5476</v>
      </c>
      <c r="E261" s="1" t="n">
        <v>4.13399</v>
      </c>
      <c r="F261" s="1" t="n">
        <v>71.82949</v>
      </c>
      <c r="G261" s="1" t="n">
        <v>29.0885</v>
      </c>
      <c r="H261" s="1" t="n">
        <v>5.75528</v>
      </c>
      <c r="I261" s="1" t="n">
        <v>13.344</v>
      </c>
      <c r="J261" s="1" t="n">
        <v>87.8</v>
      </c>
      <c r="K261" s="1" t="n">
        <v>298.81729</v>
      </c>
    </row>
    <row r="262" customFormat="false" ht="12.75" hidden="false" customHeight="false" outlineLevel="0" collapsed="false">
      <c r="A262" s="1" t="n">
        <v>522</v>
      </c>
      <c r="B262" s="2" t="n">
        <v>0.01209</v>
      </c>
      <c r="C262" s="1" t="n">
        <v>13.2708</v>
      </c>
      <c r="D262" s="1" t="n">
        <v>38.5488</v>
      </c>
      <c r="E262" s="1" t="n">
        <v>4.13948</v>
      </c>
      <c r="F262" s="1" t="n">
        <v>71.93116</v>
      </c>
      <c r="G262" s="1" t="n">
        <v>29.0886</v>
      </c>
      <c r="H262" s="1" t="n">
        <v>5.75478</v>
      </c>
      <c r="I262" s="1" t="n">
        <v>13.3479</v>
      </c>
      <c r="J262" s="1" t="n">
        <v>87.79</v>
      </c>
      <c r="K262" s="1" t="n">
        <v>300</v>
      </c>
    </row>
    <row r="263" customFormat="false" ht="12.75" hidden="false" customHeight="false" outlineLevel="0" collapsed="false">
      <c r="A263" s="1" t="n">
        <v>524</v>
      </c>
      <c r="B263" s="2" t="n">
        <v>0.01132</v>
      </c>
      <c r="C263" s="1" t="n">
        <v>13.2747</v>
      </c>
      <c r="D263" s="1" t="n">
        <v>38.5501</v>
      </c>
      <c r="E263" s="1" t="n">
        <v>4.13946</v>
      </c>
      <c r="F263" s="1" t="n">
        <v>71.93748</v>
      </c>
      <c r="G263" s="1" t="n">
        <v>29.0888</v>
      </c>
      <c r="H263" s="1" t="n">
        <v>5.75425</v>
      </c>
      <c r="I263" s="1" t="n">
        <v>13.3521</v>
      </c>
      <c r="J263" s="1" t="n">
        <v>87.8</v>
      </c>
      <c r="K263" s="1" t="n">
        <v>300</v>
      </c>
    </row>
    <row r="264" customFormat="false" ht="12.75" hidden="false" customHeight="false" outlineLevel="0" collapsed="false">
      <c r="A264" s="1" t="n">
        <v>526</v>
      </c>
      <c r="B264" s="2" t="n">
        <v>0.009993</v>
      </c>
      <c r="C264" s="1" t="n">
        <v>13.2769</v>
      </c>
      <c r="D264" s="1" t="n">
        <v>38.5508</v>
      </c>
      <c r="E264" s="1" t="n">
        <v>4.14075</v>
      </c>
      <c r="F264" s="1" t="n">
        <v>71.96412</v>
      </c>
      <c r="G264" s="1" t="n">
        <v>29.0889</v>
      </c>
      <c r="H264" s="1" t="n">
        <v>5.7539</v>
      </c>
      <c r="I264" s="1" t="n">
        <v>13.3547</v>
      </c>
      <c r="J264" s="1" t="n">
        <v>87.76</v>
      </c>
      <c r="K264" s="1" t="n">
        <v>300</v>
      </c>
    </row>
    <row r="265" customFormat="false" ht="12.75" hidden="false" customHeight="false" outlineLevel="0" collapsed="false">
      <c r="A265" s="1" t="n">
        <v>528</v>
      </c>
      <c r="B265" s="2" t="n">
        <v>0.01344</v>
      </c>
      <c r="C265" s="1" t="n">
        <v>13.2788</v>
      </c>
      <c r="D265" s="1" t="n">
        <v>38.5516</v>
      </c>
      <c r="E265" s="1" t="n">
        <v>4.14162</v>
      </c>
      <c r="F265" s="1" t="n">
        <v>71.98274</v>
      </c>
      <c r="G265" s="1" t="n">
        <v>29.0891</v>
      </c>
      <c r="H265" s="1" t="n">
        <v>5.75363</v>
      </c>
      <c r="I265" s="1" t="n">
        <v>13.3568</v>
      </c>
      <c r="J265" s="1" t="n">
        <v>87.79</v>
      </c>
      <c r="K265" s="1" t="n">
        <v>291.0952</v>
      </c>
    </row>
    <row r="266" customFormat="false" ht="12.75" hidden="false" customHeight="false" outlineLevel="0" collapsed="false">
      <c r="A266" s="1" t="n">
        <v>530</v>
      </c>
      <c r="B266" s="2" t="n">
        <v>0.02096</v>
      </c>
      <c r="C266" s="1" t="n">
        <v>13.2798</v>
      </c>
      <c r="D266" s="1" t="n">
        <v>38.5517</v>
      </c>
      <c r="E266" s="1" t="n">
        <v>4.14271</v>
      </c>
      <c r="F266" s="1" t="n">
        <v>72.00357</v>
      </c>
      <c r="G266" s="1" t="n">
        <v>29.0891</v>
      </c>
      <c r="H266" s="1" t="n">
        <v>5.75347</v>
      </c>
      <c r="I266" s="1" t="n">
        <v>13.3581</v>
      </c>
      <c r="J266" s="1" t="n">
        <v>87.77</v>
      </c>
      <c r="K266" s="1" t="n">
        <v>246.80927</v>
      </c>
    </row>
    <row r="267" customFormat="false" ht="12.75" hidden="false" customHeight="false" outlineLevel="0" collapsed="false">
      <c r="A267" s="1" t="n">
        <v>532</v>
      </c>
      <c r="B267" s="2" t="n">
        <v>0.01751</v>
      </c>
      <c r="C267" s="1" t="n">
        <v>13.2796</v>
      </c>
      <c r="D267" s="1" t="n">
        <v>38.5518</v>
      </c>
      <c r="E267" s="1" t="n">
        <v>4.14394</v>
      </c>
      <c r="F267" s="1" t="n">
        <v>72.02528</v>
      </c>
      <c r="G267" s="1" t="n">
        <v>29.0891</v>
      </c>
      <c r="H267" s="1" t="n">
        <v>5.75345</v>
      </c>
      <c r="I267" s="1" t="n">
        <v>13.3583</v>
      </c>
      <c r="J267" s="1" t="n">
        <v>87.79</v>
      </c>
      <c r="K267" s="1" t="n">
        <v>296.0444</v>
      </c>
    </row>
    <row r="268" customFormat="false" ht="12.75" hidden="false" customHeight="false" outlineLevel="0" collapsed="false">
      <c r="A268" s="1" t="n">
        <v>534</v>
      </c>
      <c r="B268" s="2" t="n">
        <v>0.01854</v>
      </c>
      <c r="C268" s="1" t="n">
        <v>13.2805</v>
      </c>
      <c r="D268" s="1" t="n">
        <v>38.5522</v>
      </c>
      <c r="E268" s="1" t="n">
        <v>4.14504</v>
      </c>
      <c r="F268" s="1" t="n">
        <v>72.04624</v>
      </c>
      <c r="G268" s="1" t="n">
        <v>29.0894</v>
      </c>
      <c r="H268" s="1" t="n">
        <v>5.7533</v>
      </c>
      <c r="I268" s="1" t="n">
        <v>13.3594</v>
      </c>
      <c r="J268" s="1" t="n">
        <v>87.77</v>
      </c>
      <c r="K268" s="1" t="n">
        <v>299.88239</v>
      </c>
    </row>
    <row r="269" customFormat="false" ht="12.75" hidden="false" customHeight="false" outlineLevel="0" collapsed="false">
      <c r="A269" s="1" t="n">
        <v>536</v>
      </c>
      <c r="B269" s="2" t="n">
        <v>0.02273</v>
      </c>
      <c r="C269" s="1" t="n">
        <v>13.2821</v>
      </c>
      <c r="D269" s="1" t="n">
        <v>38.5526</v>
      </c>
      <c r="E269" s="1" t="n">
        <v>4.14603</v>
      </c>
      <c r="F269" s="1" t="n">
        <v>72.06656</v>
      </c>
      <c r="G269" s="1" t="n">
        <v>29.0893</v>
      </c>
      <c r="H269" s="1" t="n">
        <v>5.75306</v>
      </c>
      <c r="I269" s="1" t="n">
        <v>13.3613</v>
      </c>
      <c r="J269" s="1" t="n">
        <v>87.8</v>
      </c>
      <c r="K269" s="1" t="n">
        <v>300</v>
      </c>
    </row>
    <row r="270" customFormat="false" ht="12.75" hidden="false" customHeight="false" outlineLevel="0" collapsed="false">
      <c r="A270" s="1" t="n">
        <v>538</v>
      </c>
      <c r="B270" s="2" t="n">
        <v>0.02152</v>
      </c>
      <c r="C270" s="1" t="n">
        <v>13.2857</v>
      </c>
      <c r="D270" s="1" t="n">
        <v>38.5538</v>
      </c>
      <c r="E270" s="1" t="n">
        <v>4.14675</v>
      </c>
      <c r="F270" s="1" t="n">
        <v>72.08535</v>
      </c>
      <c r="G270" s="1" t="n">
        <v>29.0895</v>
      </c>
      <c r="H270" s="1" t="n">
        <v>5.75255</v>
      </c>
      <c r="I270" s="1" t="n">
        <v>13.3652</v>
      </c>
      <c r="J270" s="1" t="n">
        <v>87.77</v>
      </c>
      <c r="K270" s="1" t="n">
        <v>300</v>
      </c>
    </row>
    <row r="271" customFormat="false" ht="12.75" hidden="false" customHeight="false" outlineLevel="0" collapsed="false">
      <c r="A271" s="1" t="n">
        <v>540</v>
      </c>
      <c r="B271" s="2" t="n">
        <v>0.01366</v>
      </c>
      <c r="C271" s="1" t="n">
        <v>13.2862</v>
      </c>
      <c r="D271" s="1" t="n">
        <v>38.554</v>
      </c>
      <c r="E271" s="1" t="n">
        <v>4.1479</v>
      </c>
      <c r="F271" s="1" t="n">
        <v>72.10654</v>
      </c>
      <c r="G271" s="1" t="n">
        <v>29.0895</v>
      </c>
      <c r="H271" s="1" t="n">
        <v>5.75245</v>
      </c>
      <c r="I271" s="1" t="n">
        <v>13.3661</v>
      </c>
      <c r="J271" s="1" t="n">
        <v>87.8</v>
      </c>
      <c r="K271" s="1" t="n">
        <v>300</v>
      </c>
    </row>
    <row r="272" customFormat="false" ht="12.75" hidden="false" customHeight="false" outlineLevel="0" collapsed="false">
      <c r="A272" s="1" t="n">
        <v>542</v>
      </c>
      <c r="B272" s="2" t="n">
        <v>0.0189</v>
      </c>
      <c r="C272" s="1" t="n">
        <v>13.2864</v>
      </c>
      <c r="D272" s="1" t="n">
        <v>38.5544</v>
      </c>
      <c r="E272" s="1" t="n">
        <v>4.15011</v>
      </c>
      <c r="F272" s="1" t="n">
        <v>72.14583</v>
      </c>
      <c r="G272" s="1" t="n">
        <v>29.0898</v>
      </c>
      <c r="H272" s="1" t="n">
        <v>5.75239</v>
      </c>
      <c r="I272" s="1" t="n">
        <v>13.3665</v>
      </c>
      <c r="J272" s="1" t="n">
        <v>87.78</v>
      </c>
      <c r="K272" s="1" t="n">
        <v>260.29963</v>
      </c>
    </row>
    <row r="273" customFormat="false" ht="12.75" hidden="false" customHeight="false" outlineLevel="0" collapsed="false">
      <c r="A273" s="1" t="n">
        <v>544</v>
      </c>
      <c r="B273" s="2" t="n">
        <v>0.01404</v>
      </c>
      <c r="C273" s="1" t="n">
        <v>13.2849</v>
      </c>
      <c r="D273" s="1" t="n">
        <v>38.5539</v>
      </c>
      <c r="E273" s="1" t="n">
        <v>4.15151</v>
      </c>
      <c r="F273" s="1" t="n">
        <v>72.16832</v>
      </c>
      <c r="G273" s="1" t="n">
        <v>29.0897</v>
      </c>
      <c r="H273" s="1" t="n">
        <v>5.75254</v>
      </c>
      <c r="I273" s="1" t="n">
        <v>13.3653</v>
      </c>
      <c r="J273" s="1" t="n">
        <v>87.8</v>
      </c>
      <c r="K273" s="1" t="n">
        <v>297.31497</v>
      </c>
    </row>
    <row r="274" customFormat="false" ht="12.75" hidden="false" customHeight="false" outlineLevel="0" collapsed="false">
      <c r="A274" s="1" t="n">
        <v>546</v>
      </c>
      <c r="B274" s="2" t="n">
        <v>0.01575</v>
      </c>
      <c r="C274" s="1" t="n">
        <v>13.2837</v>
      </c>
      <c r="D274" s="1" t="n">
        <v>38.5539</v>
      </c>
      <c r="E274" s="1" t="n">
        <v>4.15289</v>
      </c>
      <c r="F274" s="1" t="n">
        <v>72.19092</v>
      </c>
      <c r="G274" s="1" t="n">
        <v>29.0899</v>
      </c>
      <c r="H274" s="1" t="n">
        <v>5.75265</v>
      </c>
      <c r="I274" s="1" t="n">
        <v>13.3644</v>
      </c>
      <c r="J274" s="1" t="n">
        <v>87.77</v>
      </c>
      <c r="K274" s="1" t="n">
        <v>299.79774</v>
      </c>
    </row>
    <row r="275" customFormat="false" ht="12.75" hidden="false" customHeight="false" outlineLevel="0" collapsed="false">
      <c r="A275" s="1" t="n">
        <v>548</v>
      </c>
      <c r="B275" s="2" t="n">
        <v>0.0175</v>
      </c>
      <c r="C275" s="1" t="n">
        <v>13.2837</v>
      </c>
      <c r="D275" s="1" t="n">
        <v>38.5536</v>
      </c>
      <c r="E275" s="1" t="n">
        <v>4.1541</v>
      </c>
      <c r="F275" s="1" t="n">
        <v>72.21251</v>
      </c>
      <c r="G275" s="1" t="n">
        <v>29.0897</v>
      </c>
      <c r="H275" s="1" t="n">
        <v>5.75261</v>
      </c>
      <c r="I275" s="1" t="n">
        <v>13.3648</v>
      </c>
      <c r="J275" s="1" t="n">
        <v>87.77</v>
      </c>
      <c r="K275" s="1" t="n">
        <v>300</v>
      </c>
    </row>
    <row r="276" customFormat="false" ht="12.75" hidden="false" customHeight="false" outlineLevel="0" collapsed="false">
      <c r="A276" s="1" t="n">
        <v>550</v>
      </c>
      <c r="B276" s="2" t="n">
        <v>0.01922</v>
      </c>
      <c r="C276" s="1" t="n">
        <v>13.284</v>
      </c>
      <c r="D276" s="1" t="n">
        <v>38.5539</v>
      </c>
      <c r="E276" s="1" t="n">
        <v>4.15529</v>
      </c>
      <c r="F276" s="1" t="n">
        <v>72.23398</v>
      </c>
      <c r="G276" s="1" t="n">
        <v>29.0899</v>
      </c>
      <c r="H276" s="1" t="n">
        <v>5.75254</v>
      </c>
      <c r="I276" s="1" t="n">
        <v>13.3653</v>
      </c>
      <c r="J276" s="1" t="n">
        <v>87.78</v>
      </c>
      <c r="K276" s="1" t="n">
        <v>300</v>
      </c>
    </row>
    <row r="277" customFormat="false" ht="12.75" hidden="false" customHeight="false" outlineLevel="0" collapsed="false">
      <c r="A277" s="1" t="n">
        <v>552</v>
      </c>
      <c r="B277" s="2" t="n">
        <v>0.02153</v>
      </c>
      <c r="C277" s="1" t="n">
        <v>13.2847</v>
      </c>
      <c r="D277" s="1" t="n">
        <v>38.554</v>
      </c>
      <c r="E277" s="1" t="n">
        <v>4.15641</v>
      </c>
      <c r="F277" s="1" t="n">
        <v>72.25505</v>
      </c>
      <c r="G277" s="1" t="n">
        <v>29.0898</v>
      </c>
      <c r="H277" s="1" t="n">
        <v>5.75241</v>
      </c>
      <c r="I277" s="1" t="n">
        <v>13.3664</v>
      </c>
      <c r="J277" s="1" t="n">
        <v>87.79</v>
      </c>
      <c r="K277" s="1" t="n">
        <v>300</v>
      </c>
    </row>
    <row r="278" customFormat="false" ht="12.75" hidden="false" customHeight="false" outlineLevel="0" collapsed="false">
      <c r="A278" s="1" t="n">
        <v>554</v>
      </c>
      <c r="B278" s="2" t="n">
        <v>0.02472</v>
      </c>
      <c r="C278" s="1" t="n">
        <v>13.2876</v>
      </c>
      <c r="D278" s="1" t="n">
        <v>38.555</v>
      </c>
      <c r="E278" s="1" t="n">
        <v>4.15724</v>
      </c>
      <c r="F278" s="1" t="n">
        <v>72.27453</v>
      </c>
      <c r="G278" s="1" t="n">
        <v>29.09</v>
      </c>
      <c r="H278" s="1" t="n">
        <v>5.75201</v>
      </c>
      <c r="I278" s="1" t="n">
        <v>13.3695</v>
      </c>
      <c r="J278" s="1" t="n">
        <v>87.79</v>
      </c>
      <c r="K278" s="1" t="n">
        <v>275.39275</v>
      </c>
    </row>
    <row r="279" customFormat="false" ht="12.75" hidden="false" customHeight="false" outlineLevel="0" collapsed="false">
      <c r="A279" s="1" t="n">
        <v>556</v>
      </c>
      <c r="B279" s="2" t="n">
        <v>0.02206</v>
      </c>
      <c r="C279" s="1" t="n">
        <v>13.2887</v>
      </c>
      <c r="D279" s="1" t="n">
        <v>38.5553</v>
      </c>
      <c r="E279" s="1" t="n">
        <v>4.1583</v>
      </c>
      <c r="F279" s="1" t="n">
        <v>72.29529</v>
      </c>
      <c r="G279" s="1" t="n">
        <v>29.0899</v>
      </c>
      <c r="H279" s="1" t="n">
        <v>5.75183</v>
      </c>
      <c r="I279" s="1" t="n">
        <v>13.371</v>
      </c>
      <c r="J279" s="1" t="n">
        <v>87.79</v>
      </c>
      <c r="K279" s="1" t="n">
        <v>287.6424</v>
      </c>
    </row>
    <row r="280" customFormat="false" ht="12.75" hidden="false" customHeight="false" outlineLevel="0" collapsed="false">
      <c r="A280" s="1" t="n">
        <v>558</v>
      </c>
      <c r="B280" s="2" t="n">
        <v>0.0156</v>
      </c>
      <c r="C280" s="1" t="n">
        <v>13.29</v>
      </c>
      <c r="D280" s="1" t="n">
        <v>38.5561</v>
      </c>
      <c r="E280" s="1" t="n">
        <v>4.15932</v>
      </c>
      <c r="F280" s="1" t="n">
        <v>72.31592</v>
      </c>
      <c r="G280" s="1" t="n">
        <v>29.0903</v>
      </c>
      <c r="H280" s="1" t="n">
        <v>5.7516</v>
      </c>
      <c r="I280" s="1" t="n">
        <v>13.3726</v>
      </c>
      <c r="J280" s="1" t="n">
        <v>87.77</v>
      </c>
      <c r="K280" s="1" t="n">
        <v>299.55135</v>
      </c>
    </row>
    <row r="281" customFormat="false" ht="12.75" hidden="false" customHeight="false" outlineLevel="0" collapsed="false">
      <c r="A281" s="1" t="n">
        <v>560</v>
      </c>
      <c r="B281" s="2" t="n">
        <v>0.01682</v>
      </c>
      <c r="C281" s="1" t="n">
        <v>13.2954</v>
      </c>
      <c r="D281" s="1" t="n">
        <v>38.5574</v>
      </c>
      <c r="E281" s="1" t="n">
        <v>4.16187</v>
      </c>
      <c r="F281" s="1" t="n">
        <v>72.36916</v>
      </c>
      <c r="G281" s="1" t="n">
        <v>29.0902</v>
      </c>
      <c r="H281" s="1" t="n">
        <v>5.75089</v>
      </c>
      <c r="I281" s="1" t="n">
        <v>13.3783</v>
      </c>
      <c r="J281" s="1" t="n">
        <v>87.79</v>
      </c>
      <c r="K281" s="1" t="n">
        <v>300</v>
      </c>
    </row>
    <row r="282" customFormat="false" ht="12.75" hidden="false" customHeight="false" outlineLevel="0" collapsed="false">
      <c r="A282" s="1" t="n">
        <v>562</v>
      </c>
      <c r="B282" s="2" t="n">
        <v>0.01309</v>
      </c>
      <c r="C282" s="1" t="n">
        <v>13.2982</v>
      </c>
      <c r="D282" s="1" t="n">
        <v>38.5585</v>
      </c>
      <c r="E282" s="1" t="n">
        <v>4.16479</v>
      </c>
      <c r="F282" s="1" t="n">
        <v>72.4251</v>
      </c>
      <c r="G282" s="1" t="n">
        <v>29.0904</v>
      </c>
      <c r="H282" s="1" t="n">
        <v>5.75047</v>
      </c>
      <c r="I282" s="1" t="n">
        <v>13.3814</v>
      </c>
      <c r="J282" s="1" t="n">
        <v>87.77</v>
      </c>
      <c r="K282" s="1" t="n">
        <v>300</v>
      </c>
    </row>
    <row r="283" customFormat="false" ht="12.75" hidden="false" customHeight="false" outlineLevel="0" collapsed="false">
      <c r="A283" s="1" t="n">
        <v>564</v>
      </c>
      <c r="B283" s="2" t="n">
        <v>0.01577</v>
      </c>
      <c r="C283" s="1" t="n">
        <v>13.2985</v>
      </c>
      <c r="D283" s="1" t="n">
        <v>38.5585</v>
      </c>
      <c r="E283" s="1" t="n">
        <v>4.15933</v>
      </c>
      <c r="F283" s="1" t="n">
        <v>72.33116</v>
      </c>
      <c r="G283" s="1" t="n">
        <v>29.0904</v>
      </c>
      <c r="H283" s="1" t="n">
        <v>5.75039</v>
      </c>
      <c r="I283" s="1" t="n">
        <v>13.3821</v>
      </c>
      <c r="J283" s="1" t="n">
        <v>87.8</v>
      </c>
      <c r="K283" s="1" t="n">
        <v>300</v>
      </c>
    </row>
    <row r="284" customFormat="false" ht="12.75" hidden="false" customHeight="false" outlineLevel="0" collapsed="false">
      <c r="A284" s="1" t="n">
        <v>566</v>
      </c>
      <c r="B284" s="2" t="n">
        <v>0.01854</v>
      </c>
      <c r="C284" s="1" t="n">
        <v>13.2985</v>
      </c>
      <c r="D284" s="1" t="n">
        <v>38.5586</v>
      </c>
      <c r="E284" s="1" t="n">
        <v>4.15896</v>
      </c>
      <c r="F284" s="1" t="n">
        <v>72.32503</v>
      </c>
      <c r="G284" s="1" t="n">
        <v>29.0905</v>
      </c>
      <c r="H284" s="1" t="n">
        <v>5.75038</v>
      </c>
      <c r="I284" s="1" t="n">
        <v>13.3822</v>
      </c>
      <c r="J284" s="1" t="n">
        <v>87.77</v>
      </c>
      <c r="K284" s="1" t="n">
        <v>300</v>
      </c>
    </row>
    <row r="285" customFormat="false" ht="12.75" hidden="false" customHeight="false" outlineLevel="0" collapsed="false">
      <c r="A285" s="1" t="n">
        <v>568</v>
      </c>
      <c r="B285" s="2" t="n">
        <v>0.01429</v>
      </c>
      <c r="C285" s="1" t="n">
        <v>13.2965</v>
      </c>
      <c r="D285" s="1" t="n">
        <v>38.5582</v>
      </c>
      <c r="E285" s="1" t="n">
        <v>4.16186</v>
      </c>
      <c r="F285" s="1" t="n">
        <v>72.37292</v>
      </c>
      <c r="G285" s="1" t="n">
        <v>29.0906</v>
      </c>
      <c r="H285" s="1" t="n">
        <v>5.75058</v>
      </c>
      <c r="I285" s="1" t="n">
        <v>13.3807</v>
      </c>
      <c r="J285" s="1" t="n">
        <v>87.77</v>
      </c>
      <c r="K285" s="1" t="n">
        <v>300</v>
      </c>
    </row>
    <row r="286" customFormat="false" ht="12.75" hidden="false" customHeight="false" outlineLevel="0" collapsed="false">
      <c r="A286" s="1" t="n">
        <v>570</v>
      </c>
      <c r="B286" s="2" t="n">
        <v>0.0126</v>
      </c>
      <c r="C286" s="1" t="n">
        <v>13.2945</v>
      </c>
      <c r="D286" s="1" t="n">
        <v>38.5576</v>
      </c>
      <c r="E286" s="1" t="n">
        <v>4.16365</v>
      </c>
      <c r="F286" s="1" t="n">
        <v>72.40105</v>
      </c>
      <c r="G286" s="1" t="n">
        <v>29.0905</v>
      </c>
      <c r="H286" s="1" t="n">
        <v>5.75081</v>
      </c>
      <c r="I286" s="1" t="n">
        <v>13.3789</v>
      </c>
      <c r="J286" s="1" t="n">
        <v>87.77</v>
      </c>
      <c r="K286" s="1" t="n">
        <v>300</v>
      </c>
    </row>
    <row r="287" customFormat="false" ht="12.75" hidden="false" customHeight="false" outlineLevel="0" collapsed="false">
      <c r="A287" s="1" t="n">
        <v>572</v>
      </c>
      <c r="B287" s="2" t="n">
        <v>0.01924</v>
      </c>
      <c r="C287" s="1" t="n">
        <v>13.2901</v>
      </c>
      <c r="D287" s="1" t="n">
        <v>38.557</v>
      </c>
      <c r="E287" s="1" t="n">
        <v>4.16349</v>
      </c>
      <c r="F287" s="1" t="n">
        <v>72.3922</v>
      </c>
      <c r="G287" s="1" t="n">
        <v>29.091</v>
      </c>
      <c r="H287" s="1" t="n">
        <v>5.7513</v>
      </c>
      <c r="I287" s="1" t="n">
        <v>13.3749</v>
      </c>
      <c r="J287" s="1" t="n">
        <v>87.77</v>
      </c>
      <c r="K287" s="1" t="n">
        <v>300</v>
      </c>
    </row>
    <row r="288" customFormat="false" ht="12.75" hidden="false" customHeight="false" outlineLevel="0" collapsed="false">
      <c r="A288" s="1" t="n">
        <v>574</v>
      </c>
      <c r="B288" s="2" t="n">
        <v>0.01907</v>
      </c>
      <c r="C288" s="1" t="n">
        <v>13.2887</v>
      </c>
      <c r="D288" s="1" t="n">
        <v>38.5563</v>
      </c>
      <c r="E288" s="1" t="n">
        <v>4.16181</v>
      </c>
      <c r="F288" s="1" t="n">
        <v>72.36085</v>
      </c>
      <c r="G288" s="1" t="n">
        <v>29.0908</v>
      </c>
      <c r="H288" s="1" t="n">
        <v>5.75147</v>
      </c>
      <c r="I288" s="1" t="n">
        <v>13.3737</v>
      </c>
      <c r="J288" s="1" t="n">
        <v>87.77</v>
      </c>
      <c r="K288" s="1" t="n">
        <v>300</v>
      </c>
    </row>
    <row r="289" customFormat="false" ht="12.75" hidden="false" customHeight="false" outlineLevel="0" collapsed="false">
      <c r="A289" s="1" t="n">
        <v>576</v>
      </c>
      <c r="B289" s="2" t="n">
        <v>0.02041</v>
      </c>
      <c r="C289" s="1" t="n">
        <v>13.2883</v>
      </c>
      <c r="D289" s="1" t="n">
        <v>38.5563</v>
      </c>
      <c r="E289" s="1" t="n">
        <v>4.16448</v>
      </c>
      <c r="F289" s="1" t="n">
        <v>72.4072</v>
      </c>
      <c r="G289" s="1" t="n">
        <v>29.0908</v>
      </c>
      <c r="H289" s="1" t="n">
        <v>5.75147</v>
      </c>
      <c r="I289" s="1" t="n">
        <v>13.3736</v>
      </c>
      <c r="J289" s="1" t="n">
        <v>87.77</v>
      </c>
      <c r="K289" s="1" t="n">
        <v>300</v>
      </c>
    </row>
    <row r="290" customFormat="false" ht="12.75" hidden="false" customHeight="false" outlineLevel="0" collapsed="false">
      <c r="A290" s="1" t="n">
        <v>578</v>
      </c>
      <c r="B290" s="2" t="n">
        <v>0.02195</v>
      </c>
      <c r="C290" s="1" t="n">
        <v>13.2881</v>
      </c>
      <c r="D290" s="1" t="n">
        <v>38.556</v>
      </c>
      <c r="E290" s="1" t="n">
        <v>4.16601</v>
      </c>
      <c r="F290" s="1" t="n">
        <v>72.43379</v>
      </c>
      <c r="G290" s="1" t="n">
        <v>29.0907</v>
      </c>
      <c r="H290" s="1" t="n">
        <v>5.75148</v>
      </c>
      <c r="I290" s="1" t="n">
        <v>13.3737</v>
      </c>
      <c r="J290" s="1" t="n">
        <v>87.77</v>
      </c>
      <c r="K290" s="1" t="n">
        <v>300</v>
      </c>
    </row>
    <row r="291" customFormat="false" ht="12.75" hidden="false" customHeight="false" outlineLevel="0" collapsed="false">
      <c r="A291" s="1" t="n">
        <v>580</v>
      </c>
      <c r="B291" s="2" t="n">
        <v>0.02626</v>
      </c>
      <c r="C291" s="1" t="n">
        <v>13.2874</v>
      </c>
      <c r="D291" s="1" t="n">
        <v>38.5562</v>
      </c>
      <c r="E291" s="1" t="n">
        <v>4.16731</v>
      </c>
      <c r="F291" s="1" t="n">
        <v>72.45603</v>
      </c>
      <c r="G291" s="1" t="n">
        <v>29.0909</v>
      </c>
      <c r="H291" s="1" t="n">
        <v>5.7515</v>
      </c>
      <c r="I291" s="1" t="n">
        <v>13.3734</v>
      </c>
      <c r="J291" s="1" t="n">
        <v>87.75</v>
      </c>
      <c r="K291" s="1" t="n">
        <v>300</v>
      </c>
    </row>
    <row r="292" customFormat="false" ht="12.75" hidden="false" customHeight="false" outlineLevel="0" collapsed="false">
      <c r="A292" s="1" t="n">
        <v>582</v>
      </c>
      <c r="B292" s="2" t="n">
        <v>0.02169</v>
      </c>
      <c r="C292" s="1" t="n">
        <v>13.2869</v>
      </c>
      <c r="D292" s="1" t="n">
        <v>38.5559</v>
      </c>
      <c r="E292" s="1" t="n">
        <v>4.16863</v>
      </c>
      <c r="F292" s="1" t="n">
        <v>72.47825</v>
      </c>
      <c r="G292" s="1" t="n">
        <v>29.0908</v>
      </c>
      <c r="H292" s="1" t="n">
        <v>5.75156</v>
      </c>
      <c r="I292" s="1" t="n">
        <v>13.3731</v>
      </c>
      <c r="J292" s="1" t="n">
        <v>87.78</v>
      </c>
      <c r="K292" s="1" t="n">
        <v>300</v>
      </c>
    </row>
    <row r="293" customFormat="false" ht="12.75" hidden="false" customHeight="false" outlineLevel="0" collapsed="false">
      <c r="A293" s="1" t="n">
        <v>584</v>
      </c>
      <c r="B293" s="2" t="n">
        <v>0.0145</v>
      </c>
      <c r="C293" s="1" t="n">
        <v>13.2866</v>
      </c>
      <c r="D293" s="1" t="n">
        <v>38.5559</v>
      </c>
      <c r="E293" s="1" t="n">
        <v>4.16988</v>
      </c>
      <c r="F293" s="1" t="n">
        <v>72.50021</v>
      </c>
      <c r="G293" s="1" t="n">
        <v>29.0909</v>
      </c>
      <c r="H293" s="1" t="n">
        <v>5.75155</v>
      </c>
      <c r="I293" s="1" t="n">
        <v>13.3731</v>
      </c>
      <c r="J293" s="1" t="n">
        <v>87.76</v>
      </c>
      <c r="K293" s="1" t="n">
        <v>300</v>
      </c>
    </row>
    <row r="294" customFormat="false" ht="12.75" hidden="false" customHeight="false" outlineLevel="0" collapsed="false">
      <c r="A294" s="1" t="n">
        <v>586</v>
      </c>
      <c r="B294" s="2" t="n">
        <v>0.01566</v>
      </c>
      <c r="C294" s="1" t="n">
        <v>13.2842</v>
      </c>
      <c r="D294" s="1" t="n">
        <v>38.5554</v>
      </c>
      <c r="E294" s="1" t="n">
        <v>4.17143</v>
      </c>
      <c r="F294" s="1" t="n">
        <v>72.52384</v>
      </c>
      <c r="G294" s="1" t="n">
        <v>29.091</v>
      </c>
      <c r="H294" s="1" t="n">
        <v>5.75181</v>
      </c>
      <c r="I294" s="1" t="n">
        <v>13.371</v>
      </c>
      <c r="J294" s="1" t="n">
        <v>87.78</v>
      </c>
      <c r="K294" s="1" t="n">
        <v>300</v>
      </c>
    </row>
    <row r="295" customFormat="false" ht="12.75" hidden="false" customHeight="false" outlineLevel="0" collapsed="false">
      <c r="A295" s="1" t="n">
        <v>588</v>
      </c>
      <c r="B295" s="2" t="n">
        <v>0.01177</v>
      </c>
      <c r="C295" s="1" t="n">
        <v>13.2818</v>
      </c>
      <c r="D295" s="1" t="n">
        <v>38.5548</v>
      </c>
      <c r="E295" s="1" t="n">
        <v>4.16936</v>
      </c>
      <c r="F295" s="1" t="n">
        <v>72.48438</v>
      </c>
      <c r="G295" s="1" t="n">
        <v>29.091</v>
      </c>
      <c r="H295" s="1" t="n">
        <v>5.75208</v>
      </c>
      <c r="I295" s="1" t="n">
        <v>13.3689</v>
      </c>
      <c r="J295" s="1" t="n">
        <v>87.77</v>
      </c>
      <c r="K295" s="1" t="n">
        <v>300</v>
      </c>
    </row>
    <row r="296" customFormat="false" ht="12.75" hidden="false" customHeight="false" outlineLevel="0" collapsed="false">
      <c r="A296" s="1" t="n">
        <v>590</v>
      </c>
      <c r="B296" s="2" t="n">
        <v>0.01475</v>
      </c>
      <c r="C296" s="1" t="n">
        <v>13.2777</v>
      </c>
      <c r="D296" s="1" t="n">
        <v>38.5546</v>
      </c>
      <c r="E296" s="1" t="n">
        <v>4.17537</v>
      </c>
      <c r="F296" s="1" t="n">
        <v>72.58301</v>
      </c>
      <c r="G296" s="1" t="n">
        <v>29.0918</v>
      </c>
      <c r="H296" s="1" t="n">
        <v>5.75255</v>
      </c>
      <c r="I296" s="1" t="n">
        <v>13.3651</v>
      </c>
      <c r="J296" s="1" t="n">
        <v>87.77</v>
      </c>
      <c r="K296" s="1" t="n">
        <v>275.18066</v>
      </c>
    </row>
    <row r="297" customFormat="false" ht="12.75" hidden="false" customHeight="false" outlineLevel="0" collapsed="false">
      <c r="A297" s="1" t="n">
        <v>592</v>
      </c>
      <c r="B297" s="2" t="n">
        <v>0.01314</v>
      </c>
      <c r="C297" s="1" t="n">
        <v>13.2689</v>
      </c>
      <c r="D297" s="1" t="n">
        <v>38.5524</v>
      </c>
      <c r="E297" s="1" t="n">
        <v>4.17538</v>
      </c>
      <c r="F297" s="1" t="n">
        <v>72.56953</v>
      </c>
      <c r="G297" s="1" t="n">
        <v>29.0919</v>
      </c>
      <c r="H297" s="1" t="n">
        <v>5.75363</v>
      </c>
      <c r="I297" s="1" t="n">
        <v>13.3566</v>
      </c>
      <c r="J297" s="1" t="n">
        <v>87.77</v>
      </c>
      <c r="K297" s="1" t="n">
        <v>289.49863</v>
      </c>
    </row>
    <row r="298" customFormat="false" ht="12.75" hidden="false" customHeight="false" outlineLevel="0" collapsed="false">
      <c r="A298" s="1" t="n">
        <v>594</v>
      </c>
      <c r="B298" s="2" t="n">
        <v>0.01953</v>
      </c>
      <c r="C298" s="1" t="n">
        <v>13.2661</v>
      </c>
      <c r="D298" s="1" t="n">
        <v>38.5519</v>
      </c>
      <c r="E298" s="1" t="n">
        <v>4.17966</v>
      </c>
      <c r="F298" s="1" t="n">
        <v>72.63985</v>
      </c>
      <c r="G298" s="1" t="n">
        <v>29.0922</v>
      </c>
      <c r="H298" s="1" t="n">
        <v>5.75394</v>
      </c>
      <c r="I298" s="1" t="n">
        <v>13.354</v>
      </c>
      <c r="J298" s="1" t="n">
        <v>87.77</v>
      </c>
      <c r="K298" s="1" t="n">
        <v>299.27946</v>
      </c>
    </row>
    <row r="299" customFormat="false" ht="12.75" hidden="false" customHeight="false" outlineLevel="0" collapsed="false">
      <c r="A299" s="1" t="n">
        <v>596</v>
      </c>
      <c r="B299" s="2" t="n">
        <v>0.02174</v>
      </c>
      <c r="C299" s="1" t="n">
        <v>13.265</v>
      </c>
      <c r="D299" s="1" t="n">
        <v>38.5514</v>
      </c>
      <c r="E299" s="1" t="n">
        <v>4.18122</v>
      </c>
      <c r="F299" s="1" t="n">
        <v>72.66554</v>
      </c>
      <c r="G299" s="1" t="n">
        <v>29.092</v>
      </c>
      <c r="H299" s="1" t="n">
        <v>5.75406</v>
      </c>
      <c r="I299" s="1" t="n">
        <v>13.3532</v>
      </c>
      <c r="J299" s="1" t="n">
        <v>87.77</v>
      </c>
      <c r="K299" s="1" t="n">
        <v>300</v>
      </c>
    </row>
    <row r="300" customFormat="false" ht="12.75" hidden="false" customHeight="false" outlineLevel="0" collapsed="false">
      <c r="A300" s="1" t="n">
        <v>598</v>
      </c>
      <c r="B300" s="2" t="n">
        <v>0.0135</v>
      </c>
      <c r="C300" s="1" t="n">
        <v>13.2641</v>
      </c>
      <c r="D300" s="1" t="n">
        <v>38.5515</v>
      </c>
      <c r="E300" s="1" t="n">
        <v>4.18257</v>
      </c>
      <c r="F300" s="1" t="n">
        <v>72.6881</v>
      </c>
      <c r="G300" s="1" t="n">
        <v>29.0922</v>
      </c>
      <c r="H300" s="1" t="n">
        <v>5.75413</v>
      </c>
      <c r="I300" s="1" t="n">
        <v>13.3526</v>
      </c>
      <c r="J300" s="1" t="n">
        <v>87.75</v>
      </c>
      <c r="K300" s="1" t="n">
        <v>300</v>
      </c>
    </row>
    <row r="301" customFormat="false" ht="12.75" hidden="false" customHeight="false" outlineLevel="0" collapsed="false">
      <c r="A301" s="1" t="n">
        <v>600</v>
      </c>
      <c r="B301" s="2" t="n">
        <v>0.0172</v>
      </c>
      <c r="C301" s="1" t="n">
        <v>13.2631</v>
      </c>
      <c r="D301" s="1" t="n">
        <v>38.5513</v>
      </c>
      <c r="E301" s="1" t="n">
        <v>4.18392</v>
      </c>
      <c r="F301" s="1" t="n">
        <v>72.71061</v>
      </c>
      <c r="G301" s="1" t="n">
        <v>29.0922</v>
      </c>
      <c r="H301" s="1" t="n">
        <v>5.75421</v>
      </c>
      <c r="I301" s="1" t="n">
        <v>13.352</v>
      </c>
      <c r="J301" s="1" t="n">
        <v>87.77</v>
      </c>
      <c r="K301" s="1" t="n">
        <v>300</v>
      </c>
    </row>
    <row r="302" customFormat="false" ht="12.75" hidden="false" customHeight="false" outlineLevel="0" collapsed="false">
      <c r="A302" s="1" t="n">
        <v>602</v>
      </c>
      <c r="B302" s="2" t="n">
        <v>0.02981</v>
      </c>
      <c r="C302" s="1" t="n">
        <v>13.262</v>
      </c>
      <c r="D302" s="1" t="n">
        <v>38.5507</v>
      </c>
      <c r="E302" s="1" t="n">
        <v>4.18531</v>
      </c>
      <c r="F302" s="1" t="n">
        <v>72.73333</v>
      </c>
      <c r="G302" s="1" t="n">
        <v>29.092</v>
      </c>
      <c r="H302" s="1" t="n">
        <v>5.75433</v>
      </c>
      <c r="I302" s="1" t="n">
        <v>13.3511</v>
      </c>
      <c r="J302" s="1" t="n">
        <v>87.77</v>
      </c>
      <c r="K302" s="1" t="n">
        <v>298.08588</v>
      </c>
    </row>
    <row r="303" customFormat="false" ht="12.75" hidden="false" customHeight="false" outlineLevel="0" collapsed="false">
      <c r="A303" s="1" t="n">
        <v>604</v>
      </c>
      <c r="B303" s="2" t="n">
        <v>0.01542</v>
      </c>
      <c r="C303" s="1" t="n">
        <v>13.2592</v>
      </c>
      <c r="D303" s="1" t="n">
        <v>38.5503</v>
      </c>
      <c r="E303" s="1" t="n">
        <v>4.18693</v>
      </c>
      <c r="F303" s="1" t="n">
        <v>72.7574</v>
      </c>
      <c r="G303" s="1" t="n">
        <v>29.0924</v>
      </c>
      <c r="H303" s="1" t="n">
        <v>5.75465</v>
      </c>
      <c r="I303" s="1" t="n">
        <v>13.3486</v>
      </c>
      <c r="J303" s="1" t="n">
        <v>87.77</v>
      </c>
      <c r="K303" s="1" t="n">
        <v>199.27904</v>
      </c>
    </row>
    <row r="304" customFormat="false" ht="12.75" hidden="false" customHeight="false" outlineLevel="0" collapsed="false">
      <c r="A304" s="1" t="n">
        <v>606</v>
      </c>
      <c r="B304" s="2" t="n">
        <v>0.01361</v>
      </c>
      <c r="C304" s="1" t="n">
        <v>13.2573</v>
      </c>
      <c r="D304" s="1" t="n">
        <v>38.5499</v>
      </c>
      <c r="E304" s="1" t="n">
        <v>4.18842</v>
      </c>
      <c r="F304" s="1" t="n">
        <v>72.78073</v>
      </c>
      <c r="G304" s="1" t="n">
        <v>29.0924</v>
      </c>
      <c r="H304" s="1" t="n">
        <v>5.75484</v>
      </c>
      <c r="I304" s="1" t="n">
        <v>13.347</v>
      </c>
      <c r="J304" s="1" t="n">
        <v>87.77</v>
      </c>
      <c r="K304" s="1" t="n">
        <v>289.93815</v>
      </c>
    </row>
    <row r="305" customFormat="false" ht="12.75" hidden="false" customHeight="false" outlineLevel="0" collapsed="false">
      <c r="A305" s="1" t="n">
        <v>608</v>
      </c>
      <c r="B305" s="2" t="n">
        <v>0.01409</v>
      </c>
      <c r="C305" s="1" t="n">
        <v>13.254</v>
      </c>
      <c r="D305" s="1" t="n">
        <v>38.5491</v>
      </c>
      <c r="E305" s="1" t="n">
        <v>4.1901</v>
      </c>
      <c r="F305" s="1" t="n">
        <v>72.80516</v>
      </c>
      <c r="G305" s="1" t="n">
        <v>29.0924</v>
      </c>
      <c r="H305" s="1" t="n">
        <v>5.75522</v>
      </c>
      <c r="I305" s="1" t="n">
        <v>13.3441</v>
      </c>
      <c r="J305" s="1" t="n">
        <v>87.76</v>
      </c>
      <c r="K305" s="1" t="n">
        <v>299.916</v>
      </c>
    </row>
    <row r="306" customFormat="false" ht="12.75" hidden="false" customHeight="false" outlineLevel="0" collapsed="false">
      <c r="A306" s="1" t="n">
        <v>610</v>
      </c>
      <c r="B306" s="2" t="n">
        <v>0.01843</v>
      </c>
      <c r="C306" s="1" t="n">
        <v>13.252</v>
      </c>
      <c r="D306" s="1" t="n">
        <v>38.549</v>
      </c>
      <c r="E306" s="1" t="n">
        <v>4.1916</v>
      </c>
      <c r="F306" s="1" t="n">
        <v>72.82863</v>
      </c>
      <c r="G306" s="1" t="n">
        <v>29.0928</v>
      </c>
      <c r="H306" s="1" t="n">
        <v>5.75543</v>
      </c>
      <c r="I306" s="1" t="n">
        <v>13.3423</v>
      </c>
      <c r="J306" s="1" t="n">
        <v>87.77</v>
      </c>
      <c r="K306" s="1" t="n">
        <v>300</v>
      </c>
    </row>
    <row r="307" customFormat="false" ht="12.75" hidden="false" customHeight="false" outlineLevel="0" collapsed="false">
      <c r="A307" s="1" t="n">
        <v>612</v>
      </c>
      <c r="B307" s="2" t="n">
        <v>0.01822</v>
      </c>
      <c r="C307" s="1" t="n">
        <v>13.2529</v>
      </c>
      <c r="D307" s="1" t="n">
        <v>38.5483</v>
      </c>
      <c r="E307" s="1" t="n">
        <v>4.19274</v>
      </c>
      <c r="F307" s="1" t="n">
        <v>72.8498</v>
      </c>
      <c r="G307" s="1" t="n">
        <v>29.0921</v>
      </c>
      <c r="H307" s="1" t="n">
        <v>5.75532</v>
      </c>
      <c r="I307" s="1" t="n">
        <v>13.3435</v>
      </c>
      <c r="J307" s="1" t="n">
        <v>87.77</v>
      </c>
      <c r="K307" s="1" t="n">
        <v>300</v>
      </c>
    </row>
    <row r="308" customFormat="false" ht="12.75" hidden="false" customHeight="false" outlineLevel="0" collapsed="false">
      <c r="A308" s="1" t="n">
        <v>614</v>
      </c>
      <c r="B308" s="2" t="n">
        <v>0.01652</v>
      </c>
      <c r="C308" s="1" t="n">
        <v>13.251</v>
      </c>
      <c r="D308" s="1" t="n">
        <v>38.5486</v>
      </c>
      <c r="E308" s="1" t="n">
        <v>4.18898</v>
      </c>
      <c r="F308" s="1" t="n">
        <v>72.78233</v>
      </c>
      <c r="G308" s="1" t="n">
        <v>29.0927</v>
      </c>
      <c r="H308" s="1" t="n">
        <v>5.75549</v>
      </c>
      <c r="I308" s="1" t="n">
        <v>13.3419</v>
      </c>
      <c r="J308" s="1" t="n">
        <v>87.76</v>
      </c>
      <c r="K308" s="1" t="n">
        <v>300</v>
      </c>
    </row>
    <row r="309" customFormat="false" ht="12.75" hidden="false" customHeight="false" outlineLevel="0" collapsed="false">
      <c r="A309" s="1" t="n">
        <v>616</v>
      </c>
      <c r="B309" s="2" t="n">
        <v>0.01681</v>
      </c>
      <c r="C309" s="1" t="n">
        <v>13.2482</v>
      </c>
      <c r="D309" s="1" t="n">
        <v>38.5474</v>
      </c>
      <c r="E309" s="1" t="n">
        <v>4.19736</v>
      </c>
      <c r="F309" s="1" t="n">
        <v>72.92351</v>
      </c>
      <c r="G309" s="1" t="n">
        <v>29.0924</v>
      </c>
      <c r="H309" s="1" t="n">
        <v>5.75584</v>
      </c>
      <c r="I309" s="1" t="n">
        <v>13.3394</v>
      </c>
      <c r="J309" s="1" t="n">
        <v>87.77</v>
      </c>
      <c r="K309" s="1" t="n">
        <v>247.4131</v>
      </c>
    </row>
    <row r="310" customFormat="false" ht="12.75" hidden="false" customHeight="false" outlineLevel="0" collapsed="false">
      <c r="A310" s="1" t="n">
        <v>618</v>
      </c>
      <c r="B310" s="2" t="n">
        <v>0.02517</v>
      </c>
      <c r="C310" s="1" t="n">
        <v>13.2474</v>
      </c>
      <c r="D310" s="1" t="n">
        <v>38.5476</v>
      </c>
      <c r="E310" s="1" t="n">
        <v>4.19744</v>
      </c>
      <c r="F310" s="1" t="n">
        <v>72.92441</v>
      </c>
      <c r="G310" s="1" t="n">
        <v>29.0927</v>
      </c>
      <c r="H310" s="1" t="n">
        <v>5.75588</v>
      </c>
      <c r="I310" s="1" t="n">
        <v>13.339</v>
      </c>
      <c r="J310" s="1" t="n">
        <v>87.76</v>
      </c>
      <c r="K310" s="1" t="n">
        <v>250.59746</v>
      </c>
    </row>
    <row r="311" customFormat="false" ht="12.75" hidden="false" customHeight="false" outlineLevel="0" collapsed="false">
      <c r="A311" s="1" t="n">
        <v>620</v>
      </c>
      <c r="B311" s="2" t="n">
        <v>0.02521</v>
      </c>
      <c r="C311" s="1" t="n">
        <v>13.2473</v>
      </c>
      <c r="D311" s="1" t="n">
        <v>38.5471</v>
      </c>
      <c r="E311" s="1" t="n">
        <v>4.19709</v>
      </c>
      <c r="F311" s="1" t="n">
        <v>72.91832</v>
      </c>
      <c r="G311" s="1" t="n">
        <v>29.0923</v>
      </c>
      <c r="H311" s="1" t="n">
        <v>5.75587</v>
      </c>
      <c r="I311" s="1" t="n">
        <v>13.3392</v>
      </c>
      <c r="J311" s="1" t="n">
        <v>87.77</v>
      </c>
      <c r="K311" s="1" t="n">
        <v>289.47116</v>
      </c>
    </row>
    <row r="312" customFormat="false" ht="12.75" hidden="false" customHeight="false" outlineLevel="0" collapsed="false">
      <c r="A312" s="1" t="n">
        <v>622</v>
      </c>
      <c r="B312" s="2" t="n">
        <v>0.01436</v>
      </c>
      <c r="C312" s="1" t="n">
        <v>13.2471</v>
      </c>
      <c r="D312" s="1" t="n">
        <v>38.5472</v>
      </c>
      <c r="E312" s="1" t="n">
        <v>4.19318</v>
      </c>
      <c r="F312" s="1" t="n">
        <v>72.85054</v>
      </c>
      <c r="G312" s="1" t="n">
        <v>29.0925</v>
      </c>
      <c r="H312" s="1" t="n">
        <v>5.75586</v>
      </c>
      <c r="I312" s="1" t="n">
        <v>13.3392</v>
      </c>
      <c r="J312" s="1" t="n">
        <v>87.75</v>
      </c>
      <c r="K312" s="1" t="n">
        <v>300</v>
      </c>
    </row>
    <row r="313" customFormat="false" ht="12.75" hidden="false" customHeight="false" outlineLevel="0" collapsed="false">
      <c r="A313" s="1" t="n">
        <v>624</v>
      </c>
      <c r="B313" s="2" t="n">
        <v>0.01449</v>
      </c>
      <c r="C313" s="1" t="n">
        <v>13.2468</v>
      </c>
      <c r="D313" s="1" t="n">
        <v>38.5473</v>
      </c>
      <c r="E313" s="1" t="n">
        <v>4.19802</v>
      </c>
      <c r="F313" s="1" t="n">
        <v>72.93465</v>
      </c>
      <c r="G313" s="1" t="n">
        <v>29.0926</v>
      </c>
      <c r="H313" s="1" t="n">
        <v>5.75587</v>
      </c>
      <c r="I313" s="1" t="n">
        <v>13.3392</v>
      </c>
      <c r="J313" s="1" t="n">
        <v>87.77</v>
      </c>
      <c r="K313" s="1" t="n">
        <v>300</v>
      </c>
    </row>
    <row r="314" customFormat="false" ht="12.75" hidden="false" customHeight="false" outlineLevel="0" collapsed="false">
      <c r="A314" s="1" t="n">
        <v>626</v>
      </c>
      <c r="B314" s="2" t="n">
        <v>0.01006</v>
      </c>
      <c r="C314" s="1" t="n">
        <v>13.2467</v>
      </c>
      <c r="D314" s="1" t="n">
        <v>38.5472</v>
      </c>
      <c r="E314" s="1" t="n">
        <v>4.19878</v>
      </c>
      <c r="F314" s="1" t="n">
        <v>72.94821</v>
      </c>
      <c r="G314" s="1" t="n">
        <v>29.0926</v>
      </c>
      <c r="H314" s="1" t="n">
        <v>5.75584</v>
      </c>
      <c r="I314" s="1" t="n">
        <v>13.3394</v>
      </c>
      <c r="J314" s="1" t="n">
        <v>87.77</v>
      </c>
      <c r="K314" s="1" t="n">
        <v>300</v>
      </c>
    </row>
    <row r="315" customFormat="false" ht="12.75" hidden="false" customHeight="false" outlineLevel="0" collapsed="false">
      <c r="A315" s="1" t="n">
        <v>628</v>
      </c>
      <c r="B315" s="2" t="n">
        <v>0.01186</v>
      </c>
      <c r="C315" s="1" t="n">
        <v>13.2461</v>
      </c>
      <c r="D315" s="1" t="n">
        <v>38.5469</v>
      </c>
      <c r="E315" s="1" t="n">
        <v>4.20009</v>
      </c>
      <c r="F315" s="1" t="n">
        <v>72.97053</v>
      </c>
      <c r="G315" s="1" t="n">
        <v>29.0925</v>
      </c>
      <c r="H315" s="1" t="n">
        <v>5.75588</v>
      </c>
      <c r="I315" s="1" t="n">
        <v>13.3392</v>
      </c>
      <c r="J315" s="1" t="n">
        <v>87.77</v>
      </c>
      <c r="K315" s="1" t="n">
        <v>300</v>
      </c>
    </row>
    <row r="316" customFormat="false" ht="12.75" hidden="false" customHeight="false" outlineLevel="0" collapsed="false">
      <c r="A316" s="1" t="n">
        <v>630</v>
      </c>
      <c r="B316" s="2" t="n">
        <v>0.01814</v>
      </c>
      <c r="C316" s="1" t="n">
        <v>13.2461</v>
      </c>
      <c r="D316" s="1" t="n">
        <v>38.5471</v>
      </c>
      <c r="E316" s="1" t="n">
        <v>4.19682</v>
      </c>
      <c r="F316" s="1" t="n">
        <v>72.91417</v>
      </c>
      <c r="G316" s="1" t="n">
        <v>29.0925</v>
      </c>
      <c r="H316" s="1" t="n">
        <v>5.75584</v>
      </c>
      <c r="I316" s="1" t="n">
        <v>13.3395</v>
      </c>
      <c r="J316" s="1" t="n">
        <v>87.77</v>
      </c>
      <c r="K316" s="1" t="n">
        <v>211.59882</v>
      </c>
    </row>
    <row r="317" customFormat="false" ht="12.75" hidden="false" customHeight="false" outlineLevel="0" collapsed="false">
      <c r="A317" s="1" t="n">
        <v>632</v>
      </c>
      <c r="B317" s="2" t="n">
        <v>0.01844</v>
      </c>
      <c r="C317" s="1" t="n">
        <v>13.2457</v>
      </c>
      <c r="D317" s="1" t="n">
        <v>38.5469</v>
      </c>
      <c r="E317" s="1" t="n">
        <v>4.1988</v>
      </c>
      <c r="F317" s="1" t="n">
        <v>72.94828</v>
      </c>
      <c r="G317" s="1" t="n">
        <v>29.0926</v>
      </c>
      <c r="H317" s="1" t="n">
        <v>5.75586</v>
      </c>
      <c r="I317" s="1" t="n">
        <v>13.3393</v>
      </c>
      <c r="J317" s="1" t="n">
        <v>87.77</v>
      </c>
      <c r="K317" s="1" t="n">
        <v>276.17488</v>
      </c>
    </row>
    <row r="318" customFormat="false" ht="12.75" hidden="false" customHeight="false" outlineLevel="0" collapsed="false">
      <c r="A318" s="1" t="n">
        <v>634</v>
      </c>
      <c r="B318" s="2" t="n">
        <v>0.02017</v>
      </c>
      <c r="C318" s="1" t="n">
        <v>13.2419</v>
      </c>
      <c r="D318" s="1" t="n">
        <v>38.546</v>
      </c>
      <c r="E318" s="1" t="n">
        <v>4.20191</v>
      </c>
      <c r="F318" s="1" t="n">
        <v>72.99648</v>
      </c>
      <c r="G318" s="1" t="n">
        <v>29.0926</v>
      </c>
      <c r="H318" s="1" t="n">
        <v>5.75632</v>
      </c>
      <c r="I318" s="1" t="n">
        <v>13.3357</v>
      </c>
      <c r="J318" s="1" t="n">
        <v>87.77</v>
      </c>
      <c r="K318" s="1" t="n">
        <v>299.90237</v>
      </c>
    </row>
    <row r="319" customFormat="false" ht="12.75" hidden="false" customHeight="false" outlineLevel="0" collapsed="false">
      <c r="A319" s="1" t="n">
        <v>636</v>
      </c>
      <c r="B319" s="2" t="n">
        <v>0.02071</v>
      </c>
      <c r="C319" s="1" t="n">
        <v>13.2407</v>
      </c>
      <c r="D319" s="1" t="n">
        <v>38.5459</v>
      </c>
      <c r="E319" s="1" t="n">
        <v>4.20528</v>
      </c>
      <c r="F319" s="1" t="n">
        <v>73.05367</v>
      </c>
      <c r="G319" s="1" t="n">
        <v>29.0928</v>
      </c>
      <c r="H319" s="1" t="n">
        <v>5.75642</v>
      </c>
      <c r="I319" s="1" t="n">
        <v>13.3349</v>
      </c>
      <c r="J319" s="1" t="n">
        <v>87.77</v>
      </c>
      <c r="K319" s="1" t="n">
        <v>300</v>
      </c>
    </row>
    <row r="320" customFormat="false" ht="12.75" hidden="false" customHeight="false" outlineLevel="0" collapsed="false">
      <c r="A320" s="1" t="n">
        <v>638</v>
      </c>
      <c r="B320" s="2" t="n">
        <v>0.02206</v>
      </c>
      <c r="C320" s="1" t="n">
        <v>13.2402</v>
      </c>
      <c r="D320" s="1" t="n">
        <v>38.5457</v>
      </c>
      <c r="E320" s="1" t="n">
        <v>4.20463</v>
      </c>
      <c r="F320" s="1" t="n">
        <v>73.04215</v>
      </c>
      <c r="G320" s="1" t="n">
        <v>29.0927</v>
      </c>
      <c r="H320" s="1" t="n">
        <v>5.75645</v>
      </c>
      <c r="I320" s="1" t="n">
        <v>13.3347</v>
      </c>
      <c r="J320" s="1" t="n">
        <v>87.77</v>
      </c>
      <c r="K320" s="1" t="n">
        <v>300</v>
      </c>
    </row>
    <row r="321" customFormat="false" ht="12.75" hidden="false" customHeight="false" outlineLevel="0" collapsed="false">
      <c r="A321" s="1" t="n">
        <v>640</v>
      </c>
      <c r="B321" s="2" t="n">
        <v>0.01761</v>
      </c>
      <c r="C321" s="1" t="n">
        <v>13.2367</v>
      </c>
      <c r="D321" s="1" t="n">
        <v>38.5449</v>
      </c>
      <c r="E321" s="1" t="n">
        <v>4.20178</v>
      </c>
      <c r="F321" s="1" t="n">
        <v>72.9875</v>
      </c>
      <c r="G321" s="1" t="n">
        <v>29.0929</v>
      </c>
      <c r="H321" s="1" t="n">
        <v>5.75686</v>
      </c>
      <c r="I321" s="1" t="n">
        <v>13.3315</v>
      </c>
      <c r="J321" s="1" t="n">
        <v>87.77</v>
      </c>
      <c r="K321" s="1" t="n">
        <v>300</v>
      </c>
    </row>
    <row r="322" customFormat="false" ht="12.75" hidden="false" customHeight="false" outlineLevel="0" collapsed="false">
      <c r="A322" s="1" t="n">
        <v>642</v>
      </c>
      <c r="B322" s="2" t="n">
        <v>0.004916</v>
      </c>
      <c r="C322" s="1" t="n">
        <v>13.2347</v>
      </c>
      <c r="D322" s="1" t="n">
        <v>38.5445</v>
      </c>
      <c r="E322" s="1" t="n">
        <v>4.20085</v>
      </c>
      <c r="F322" s="1" t="n">
        <v>72.96857</v>
      </c>
      <c r="G322" s="1" t="n">
        <v>29.0929</v>
      </c>
      <c r="H322" s="1" t="n">
        <v>5.75707</v>
      </c>
      <c r="I322" s="1" t="n">
        <v>13.3298</v>
      </c>
      <c r="J322" s="1" t="n">
        <v>87.77</v>
      </c>
      <c r="K322" s="1" t="n">
        <v>300</v>
      </c>
    </row>
    <row r="323" customFormat="false" ht="12.75" hidden="false" customHeight="false" outlineLevel="0" collapsed="false">
      <c r="A323" s="1" t="n">
        <v>644</v>
      </c>
      <c r="B323" s="2" t="n">
        <v>0.01862</v>
      </c>
      <c r="C323" s="1" t="n">
        <v>13.2277</v>
      </c>
      <c r="D323" s="1" t="n">
        <v>38.543</v>
      </c>
      <c r="E323" s="1" t="n">
        <v>4.20749</v>
      </c>
      <c r="F323" s="1" t="n">
        <v>73.07311</v>
      </c>
      <c r="G323" s="1" t="n">
        <v>29.0933</v>
      </c>
      <c r="H323" s="1" t="n">
        <v>5.75792</v>
      </c>
      <c r="I323" s="1" t="n">
        <v>13.3231</v>
      </c>
      <c r="J323" s="1" t="n">
        <v>87.77</v>
      </c>
      <c r="K323" s="1" t="n">
        <v>300</v>
      </c>
    </row>
    <row r="324" customFormat="false" ht="12.75" hidden="false" customHeight="false" outlineLevel="0" collapsed="false">
      <c r="A324" s="1" t="n">
        <v>646</v>
      </c>
      <c r="B324" s="2" t="n">
        <v>0.01757</v>
      </c>
      <c r="C324" s="1" t="n">
        <v>13.2272</v>
      </c>
      <c r="D324" s="1" t="n">
        <v>38.5427</v>
      </c>
      <c r="E324" s="1" t="n">
        <v>4.20992</v>
      </c>
      <c r="F324" s="1" t="n">
        <v>73.1147</v>
      </c>
      <c r="G324" s="1" t="n">
        <v>29.0931</v>
      </c>
      <c r="H324" s="1" t="n">
        <v>5.75796</v>
      </c>
      <c r="I324" s="1" t="n">
        <v>13.3228</v>
      </c>
      <c r="J324" s="1" t="n">
        <v>87.76</v>
      </c>
      <c r="K324" s="1" t="n">
        <v>300</v>
      </c>
    </row>
    <row r="325" customFormat="false" ht="12.75" hidden="false" customHeight="false" outlineLevel="0" collapsed="false">
      <c r="A325" s="1" t="n">
        <v>648</v>
      </c>
      <c r="B325" s="2" t="n">
        <v>0.01487</v>
      </c>
      <c r="C325" s="1" t="n">
        <v>13.2264</v>
      </c>
      <c r="D325" s="1" t="n">
        <v>38.5426</v>
      </c>
      <c r="E325" s="1" t="n">
        <v>4.21438</v>
      </c>
      <c r="F325" s="1" t="n">
        <v>73.19151</v>
      </c>
      <c r="G325" s="1" t="n">
        <v>29.0932</v>
      </c>
      <c r="H325" s="1" t="n">
        <v>5.75802</v>
      </c>
      <c r="I325" s="1" t="n">
        <v>13.3224</v>
      </c>
      <c r="J325" s="1" t="n">
        <v>87.77</v>
      </c>
      <c r="K325" s="1" t="n">
        <v>300</v>
      </c>
    </row>
    <row r="326" customFormat="false" ht="12.75" hidden="false" customHeight="false" outlineLevel="0" collapsed="false">
      <c r="A326" s="1" t="n">
        <v>650</v>
      </c>
      <c r="B326" s="2" t="n">
        <v>0.01335</v>
      </c>
      <c r="C326" s="1" t="n">
        <v>13.2257</v>
      </c>
      <c r="D326" s="1" t="n">
        <v>38.5423</v>
      </c>
      <c r="E326" s="1" t="n">
        <v>4.21429</v>
      </c>
      <c r="F326" s="1" t="n">
        <v>73.18921</v>
      </c>
      <c r="G326" s="1" t="n">
        <v>29.0932</v>
      </c>
      <c r="H326" s="1" t="n">
        <v>5.75808</v>
      </c>
      <c r="I326" s="1" t="n">
        <v>13.3219</v>
      </c>
      <c r="J326" s="1" t="n">
        <v>87.77</v>
      </c>
      <c r="K326" s="1" t="n">
        <v>300</v>
      </c>
    </row>
    <row r="327" customFormat="false" ht="12.75" hidden="false" customHeight="false" outlineLevel="0" collapsed="false">
      <c r="A327" s="1" t="n">
        <v>652</v>
      </c>
      <c r="B327" s="2" t="n">
        <v>0.01426</v>
      </c>
      <c r="C327" s="1" t="n">
        <v>13.225</v>
      </c>
      <c r="D327" s="1" t="n">
        <v>38.5424</v>
      </c>
      <c r="E327" s="1" t="n">
        <v>4.21543</v>
      </c>
      <c r="F327" s="1" t="n">
        <v>73.20844</v>
      </c>
      <c r="G327" s="1" t="n">
        <v>29.0934</v>
      </c>
      <c r="H327" s="1" t="n">
        <v>5.75812</v>
      </c>
      <c r="I327" s="1" t="n">
        <v>13.3216</v>
      </c>
      <c r="J327" s="1" t="n">
        <v>87.77</v>
      </c>
      <c r="K327" s="1" t="n">
        <v>300</v>
      </c>
    </row>
    <row r="328" customFormat="false" ht="12.75" hidden="false" customHeight="false" outlineLevel="0" collapsed="false">
      <c r="A328" s="1" t="n">
        <v>654</v>
      </c>
      <c r="B328" s="2" t="n">
        <v>0.01244</v>
      </c>
      <c r="C328" s="1" t="n">
        <v>13.2211</v>
      </c>
      <c r="D328" s="1" t="n">
        <v>38.5415</v>
      </c>
      <c r="E328" s="1" t="n">
        <v>4.21087</v>
      </c>
      <c r="F328" s="1" t="n">
        <v>73.12332</v>
      </c>
      <c r="G328" s="1" t="n">
        <v>29.0935</v>
      </c>
      <c r="H328" s="1" t="n">
        <v>5.75857</v>
      </c>
      <c r="I328" s="1" t="n">
        <v>13.318</v>
      </c>
      <c r="J328" s="1" t="n">
        <v>87.77</v>
      </c>
      <c r="K328" s="1" t="n">
        <v>300</v>
      </c>
    </row>
    <row r="329" customFormat="false" ht="12.75" hidden="false" customHeight="false" outlineLevel="0" collapsed="false">
      <c r="A329" s="1" t="n">
        <v>656</v>
      </c>
      <c r="B329" s="2" t="n">
        <v>0.01297</v>
      </c>
      <c r="C329" s="1" t="n">
        <v>13.2111</v>
      </c>
      <c r="D329" s="1" t="n">
        <v>38.5394</v>
      </c>
      <c r="E329" s="1" t="n">
        <v>4.21646</v>
      </c>
      <c r="F329" s="1" t="n">
        <v>73.20501</v>
      </c>
      <c r="G329" s="1" t="n">
        <v>29.0939</v>
      </c>
      <c r="H329" s="1" t="n">
        <v>5.75981</v>
      </c>
      <c r="I329" s="1" t="n">
        <v>13.3083</v>
      </c>
      <c r="J329" s="1" t="n">
        <v>87.77</v>
      </c>
      <c r="K329" s="1" t="n">
        <v>300</v>
      </c>
    </row>
    <row r="330" customFormat="false" ht="12.75" hidden="false" customHeight="false" outlineLevel="0" collapsed="false">
      <c r="A330" s="1" t="n">
        <v>658</v>
      </c>
      <c r="B330" s="2" t="n">
        <v>0.01368</v>
      </c>
      <c r="C330" s="1" t="n">
        <v>13.2104</v>
      </c>
      <c r="D330" s="1" t="n">
        <v>38.5391</v>
      </c>
      <c r="E330" s="1" t="n">
        <v>4.21772</v>
      </c>
      <c r="F330" s="1" t="n">
        <v>73.22608</v>
      </c>
      <c r="G330" s="1" t="n">
        <v>29.0939</v>
      </c>
      <c r="H330" s="1" t="n">
        <v>5.75986</v>
      </c>
      <c r="I330" s="1" t="n">
        <v>13.3079</v>
      </c>
      <c r="J330" s="1" t="n">
        <v>87.77</v>
      </c>
      <c r="K330" s="1" t="n">
        <v>300</v>
      </c>
    </row>
    <row r="331" customFormat="false" ht="12.75" hidden="false" customHeight="false" outlineLevel="0" collapsed="false">
      <c r="A331" s="1" t="n">
        <v>660</v>
      </c>
      <c r="B331" s="2" t="n">
        <v>0.01618</v>
      </c>
      <c r="C331" s="1" t="n">
        <v>13.2097</v>
      </c>
      <c r="D331" s="1" t="n">
        <v>38.5387</v>
      </c>
      <c r="E331" s="1" t="n">
        <v>4.21907</v>
      </c>
      <c r="F331" s="1" t="n">
        <v>73.24861</v>
      </c>
      <c r="G331" s="1" t="n">
        <v>29.0937</v>
      </c>
      <c r="H331" s="1" t="n">
        <v>5.75993</v>
      </c>
      <c r="I331" s="1" t="n">
        <v>13.3075</v>
      </c>
      <c r="J331" s="1" t="n">
        <v>87.77</v>
      </c>
      <c r="K331" s="1" t="n">
        <v>300</v>
      </c>
    </row>
    <row r="332" customFormat="false" ht="12.75" hidden="false" customHeight="false" outlineLevel="0" collapsed="false">
      <c r="A332" s="1" t="n">
        <v>662</v>
      </c>
      <c r="B332" s="2" t="n">
        <v>0.01903</v>
      </c>
      <c r="C332" s="1" t="n">
        <v>13.2078</v>
      </c>
      <c r="D332" s="1" t="n">
        <v>38.5381</v>
      </c>
      <c r="E332" s="1" t="n">
        <v>4.22058</v>
      </c>
      <c r="F332" s="1" t="n">
        <v>73.27215</v>
      </c>
      <c r="G332" s="1" t="n">
        <v>29.0936</v>
      </c>
      <c r="H332" s="1" t="n">
        <v>5.76014</v>
      </c>
      <c r="I332" s="1" t="n">
        <v>13.3058</v>
      </c>
      <c r="J332" s="1" t="n">
        <v>87.77</v>
      </c>
      <c r="K332" s="1" t="n">
        <v>300</v>
      </c>
    </row>
    <row r="333" customFormat="false" ht="12.75" hidden="false" customHeight="false" outlineLevel="0" collapsed="false">
      <c r="A333" s="1" t="n">
        <v>664</v>
      </c>
      <c r="B333" s="2" t="n">
        <v>0.01519</v>
      </c>
      <c r="C333" s="1" t="n">
        <v>13.2059</v>
      </c>
      <c r="D333" s="1" t="n">
        <v>38.538</v>
      </c>
      <c r="E333" s="1" t="n">
        <v>4.22329</v>
      </c>
      <c r="F333" s="1" t="n">
        <v>73.31675</v>
      </c>
      <c r="G333" s="1" t="n">
        <v>29.094</v>
      </c>
      <c r="H333" s="1" t="n">
        <v>5.76034</v>
      </c>
      <c r="I333" s="1" t="n">
        <v>13.3042</v>
      </c>
      <c r="J333" s="1" t="n">
        <v>87.77</v>
      </c>
      <c r="K333" s="1" t="n">
        <v>300</v>
      </c>
    </row>
    <row r="334" customFormat="false" ht="12.75" hidden="false" customHeight="false" outlineLevel="0" collapsed="false">
      <c r="A334" s="1" t="n">
        <v>666</v>
      </c>
      <c r="B334" s="2" t="n">
        <v>0.01497</v>
      </c>
      <c r="C334" s="1" t="n">
        <v>13.206</v>
      </c>
      <c r="D334" s="1" t="n">
        <v>38.5376</v>
      </c>
      <c r="E334" s="1" t="n">
        <v>4.22433</v>
      </c>
      <c r="F334" s="1" t="n">
        <v>73.33526</v>
      </c>
      <c r="G334" s="1" t="n">
        <v>29.0936</v>
      </c>
      <c r="H334" s="1" t="n">
        <v>5.76029</v>
      </c>
      <c r="I334" s="1" t="n">
        <v>13.3047</v>
      </c>
      <c r="J334" s="1" t="n">
        <v>87.77</v>
      </c>
      <c r="K334" s="1" t="n">
        <v>300</v>
      </c>
    </row>
    <row r="335" customFormat="false" ht="12.75" hidden="false" customHeight="false" outlineLevel="0" collapsed="false">
      <c r="A335" s="1" t="n">
        <v>668</v>
      </c>
      <c r="B335" s="2" t="n">
        <v>0.02323</v>
      </c>
      <c r="C335" s="1" t="n">
        <v>13.2048</v>
      </c>
      <c r="D335" s="1" t="n">
        <v>38.5375</v>
      </c>
      <c r="E335" s="1" t="n">
        <v>4.22575</v>
      </c>
      <c r="F335" s="1" t="n">
        <v>73.35832</v>
      </c>
      <c r="G335" s="1" t="n">
        <v>29.0938</v>
      </c>
      <c r="H335" s="1" t="n">
        <v>5.76041</v>
      </c>
      <c r="I335" s="1" t="n">
        <v>13.3036</v>
      </c>
      <c r="J335" s="1" t="n">
        <v>87.77</v>
      </c>
      <c r="K335" s="1" t="n">
        <v>300</v>
      </c>
    </row>
    <row r="336" customFormat="false" ht="12.75" hidden="false" customHeight="false" outlineLevel="0" collapsed="false">
      <c r="A336" s="1" t="n">
        <v>670</v>
      </c>
      <c r="B336" s="2" t="n">
        <v>0.02671</v>
      </c>
      <c r="C336" s="1" t="n">
        <v>13.2042</v>
      </c>
      <c r="D336" s="1" t="n">
        <v>38.5374</v>
      </c>
      <c r="E336" s="1" t="n">
        <v>4.22706</v>
      </c>
      <c r="F336" s="1" t="n">
        <v>73.38076</v>
      </c>
      <c r="G336" s="1" t="n">
        <v>29.0938</v>
      </c>
      <c r="H336" s="1" t="n">
        <v>5.76045</v>
      </c>
      <c r="I336" s="1" t="n">
        <v>13.3034</v>
      </c>
      <c r="J336" s="1" t="n">
        <v>87.77</v>
      </c>
      <c r="K336" s="1" t="n">
        <v>300</v>
      </c>
    </row>
    <row r="337" customFormat="false" ht="12.75" hidden="false" customHeight="false" outlineLevel="0" collapsed="false">
      <c r="A337" s="1" t="n">
        <v>672</v>
      </c>
      <c r="B337" s="2" t="n">
        <v>0.01614</v>
      </c>
      <c r="C337" s="1" t="n">
        <v>13.2039</v>
      </c>
      <c r="D337" s="1" t="n">
        <v>38.5375</v>
      </c>
      <c r="E337" s="1" t="n">
        <v>4.22505</v>
      </c>
      <c r="F337" s="1" t="n">
        <v>73.3458</v>
      </c>
      <c r="G337" s="1" t="n">
        <v>29.094</v>
      </c>
      <c r="H337" s="1" t="n">
        <v>5.76045</v>
      </c>
      <c r="I337" s="1" t="n">
        <v>13.3034</v>
      </c>
      <c r="J337" s="1" t="n">
        <v>87.77</v>
      </c>
      <c r="K337" s="1" t="n">
        <v>300</v>
      </c>
    </row>
    <row r="338" customFormat="false" ht="12.75" hidden="false" customHeight="false" outlineLevel="0" collapsed="false">
      <c r="A338" s="1" t="n">
        <v>674</v>
      </c>
      <c r="B338" s="2" t="n">
        <v>0.01194</v>
      </c>
      <c r="C338" s="1" t="n">
        <v>13.1973</v>
      </c>
      <c r="D338" s="1" t="n">
        <v>38.5355</v>
      </c>
      <c r="E338" s="1" t="n">
        <v>4.22704</v>
      </c>
      <c r="F338" s="1" t="n">
        <v>73.37018</v>
      </c>
      <c r="G338" s="1" t="n">
        <v>29.0937</v>
      </c>
      <c r="H338" s="1" t="n">
        <v>5.76126</v>
      </c>
      <c r="I338" s="1" t="n">
        <v>13.2971</v>
      </c>
      <c r="J338" s="1" t="n">
        <v>87.77</v>
      </c>
      <c r="K338" s="1" t="n">
        <v>300</v>
      </c>
    </row>
    <row r="339" customFormat="false" ht="12.75" hidden="false" customHeight="false" outlineLevel="0" collapsed="false">
      <c r="A339" s="1" t="n">
        <v>676</v>
      </c>
      <c r="B339" s="2" t="n">
        <v>0.01651</v>
      </c>
      <c r="C339" s="1" t="n">
        <v>13.1954</v>
      </c>
      <c r="D339" s="1" t="n">
        <v>38.5356</v>
      </c>
      <c r="E339" s="1" t="n">
        <v>4.23222</v>
      </c>
      <c r="F339" s="1" t="n">
        <v>73.45757</v>
      </c>
      <c r="G339" s="1" t="n">
        <v>29.0943</v>
      </c>
      <c r="H339" s="1" t="n">
        <v>5.76145</v>
      </c>
      <c r="I339" s="1" t="n">
        <v>13.2955</v>
      </c>
      <c r="J339" s="1" t="n">
        <v>87.77</v>
      </c>
      <c r="K339" s="1" t="n">
        <v>300</v>
      </c>
    </row>
    <row r="340" customFormat="false" ht="12.75" hidden="false" customHeight="false" outlineLevel="0" collapsed="false">
      <c r="A340" s="1" t="n">
        <v>678</v>
      </c>
      <c r="B340" s="2" t="n">
        <v>0.01793</v>
      </c>
      <c r="C340" s="1" t="n">
        <v>13.1903</v>
      </c>
      <c r="D340" s="1" t="n">
        <v>38.534</v>
      </c>
      <c r="E340" s="1" t="n">
        <v>4.23399</v>
      </c>
      <c r="F340" s="1" t="n">
        <v>73.48013</v>
      </c>
      <c r="G340" s="1" t="n">
        <v>29.0941</v>
      </c>
      <c r="H340" s="1" t="n">
        <v>5.76209</v>
      </c>
      <c r="I340" s="1" t="n">
        <v>13.2906</v>
      </c>
      <c r="J340" s="1" t="n">
        <v>87.77</v>
      </c>
      <c r="K340" s="1" t="n">
        <v>289.92357</v>
      </c>
    </row>
    <row r="341" customFormat="false" ht="12.75" hidden="false" customHeight="false" outlineLevel="0" collapsed="false">
      <c r="A341" s="1" t="n">
        <v>680</v>
      </c>
      <c r="B341" s="2" t="n">
        <v>0.01698</v>
      </c>
      <c r="C341" s="1" t="n">
        <v>13.186</v>
      </c>
      <c r="D341" s="1" t="n">
        <v>38.5333</v>
      </c>
      <c r="E341" s="1" t="n">
        <v>4.23136</v>
      </c>
      <c r="F341" s="1" t="n">
        <v>73.4282</v>
      </c>
      <c r="G341" s="1" t="n">
        <v>29.0945</v>
      </c>
      <c r="H341" s="1" t="n">
        <v>5.76258</v>
      </c>
      <c r="I341" s="1" t="n">
        <v>13.2867</v>
      </c>
      <c r="J341" s="1" t="n">
        <v>87.77</v>
      </c>
      <c r="K341" s="1" t="n">
        <v>269.85578</v>
      </c>
    </row>
    <row r="342" customFormat="false" ht="12.75" hidden="false" customHeight="false" outlineLevel="0" collapsed="false">
      <c r="A342" s="1" t="n">
        <v>682</v>
      </c>
      <c r="B342" s="2" t="n">
        <v>0.01921</v>
      </c>
      <c r="C342" s="1" t="n">
        <v>13.1852</v>
      </c>
      <c r="D342" s="1" t="n">
        <v>38.5328</v>
      </c>
      <c r="E342" s="1" t="n">
        <v>4.23378</v>
      </c>
      <c r="F342" s="1" t="n">
        <v>73.46916</v>
      </c>
      <c r="G342" s="1" t="n">
        <v>29.0943</v>
      </c>
      <c r="H342" s="1" t="n">
        <v>5.76266</v>
      </c>
      <c r="I342" s="1" t="n">
        <v>13.2861</v>
      </c>
      <c r="J342" s="1" t="n">
        <v>87.77</v>
      </c>
      <c r="K342" s="1" t="n">
        <v>301.18676</v>
      </c>
    </row>
    <row r="343" customFormat="false" ht="12.75" hidden="false" customHeight="false" outlineLevel="0" collapsed="false">
      <c r="A343" s="1" t="n">
        <v>684</v>
      </c>
      <c r="B343" s="2" t="n">
        <v>0.02433</v>
      </c>
      <c r="C343" s="1" t="n">
        <v>13.1847</v>
      </c>
      <c r="D343" s="1" t="n">
        <v>38.5329</v>
      </c>
      <c r="E343" s="1" t="n">
        <v>4.23503</v>
      </c>
      <c r="F343" s="1" t="n">
        <v>73.49054</v>
      </c>
      <c r="G343" s="1" t="n">
        <v>29.0945</v>
      </c>
      <c r="H343" s="1" t="n">
        <v>5.76268</v>
      </c>
      <c r="I343" s="1" t="n">
        <v>13.2859</v>
      </c>
      <c r="J343" s="1" t="n">
        <v>87.77</v>
      </c>
      <c r="K343" s="1" t="n">
        <v>300</v>
      </c>
    </row>
    <row r="344" customFormat="false" ht="12.75" hidden="false" customHeight="false" outlineLevel="0" collapsed="false">
      <c r="A344" s="1" t="n">
        <v>686</v>
      </c>
      <c r="B344" s="2" t="n">
        <v>0.02148</v>
      </c>
      <c r="C344" s="1" t="n">
        <v>13.1841</v>
      </c>
      <c r="D344" s="1" t="n">
        <v>38.5326</v>
      </c>
      <c r="E344" s="1" t="n">
        <v>4.23635</v>
      </c>
      <c r="F344" s="1" t="n">
        <v>73.51303</v>
      </c>
      <c r="G344" s="1" t="n">
        <v>29.0943</v>
      </c>
      <c r="H344" s="1" t="n">
        <v>5.76272</v>
      </c>
      <c r="I344" s="1" t="n">
        <v>13.2857</v>
      </c>
      <c r="J344" s="1" t="n">
        <v>87.77</v>
      </c>
      <c r="K344" s="1" t="n">
        <v>300</v>
      </c>
    </row>
    <row r="345" customFormat="false" ht="12.75" hidden="false" customHeight="false" outlineLevel="0" collapsed="false">
      <c r="A345" s="1" t="n">
        <v>688</v>
      </c>
      <c r="B345" s="2" t="n">
        <v>0.02032</v>
      </c>
      <c r="C345" s="1" t="n">
        <v>13.1833</v>
      </c>
      <c r="D345" s="1" t="n">
        <v>38.5327</v>
      </c>
      <c r="E345" s="1" t="n">
        <v>4.23862</v>
      </c>
      <c r="F345" s="1" t="n">
        <v>73.55177</v>
      </c>
      <c r="G345" s="1" t="n">
        <v>29.0946</v>
      </c>
      <c r="H345" s="1" t="n">
        <v>5.76277</v>
      </c>
      <c r="I345" s="1" t="n">
        <v>13.2852</v>
      </c>
      <c r="J345" s="1" t="n">
        <v>87.77</v>
      </c>
      <c r="K345" s="1" t="n">
        <v>300</v>
      </c>
    </row>
    <row r="346" customFormat="false" ht="12.75" hidden="false" customHeight="false" outlineLevel="0" collapsed="false">
      <c r="A346" s="1" t="n">
        <v>690</v>
      </c>
      <c r="B346" s="2" t="n">
        <v>0.02377</v>
      </c>
      <c r="C346" s="1" t="n">
        <v>13.1812</v>
      </c>
      <c r="D346" s="1" t="n">
        <v>38.5319</v>
      </c>
      <c r="E346" s="1" t="n">
        <v>4.2417</v>
      </c>
      <c r="F346" s="1" t="n">
        <v>73.60198</v>
      </c>
      <c r="G346" s="1" t="n">
        <v>29.0944</v>
      </c>
      <c r="H346" s="1" t="n">
        <v>5.76303</v>
      </c>
      <c r="I346" s="1" t="n">
        <v>13.2834</v>
      </c>
      <c r="J346" s="1" t="n">
        <v>87.77</v>
      </c>
      <c r="K346" s="1" t="n">
        <v>300</v>
      </c>
    </row>
    <row r="347" customFormat="false" ht="12.75" hidden="false" customHeight="false" outlineLevel="0" collapsed="false">
      <c r="A347" s="1" t="n">
        <v>692</v>
      </c>
      <c r="B347" s="2" t="n">
        <v>0.01753</v>
      </c>
      <c r="C347" s="1" t="n">
        <v>13.1797</v>
      </c>
      <c r="D347" s="1" t="n">
        <v>38.5319</v>
      </c>
      <c r="E347" s="1" t="n">
        <v>4.2481</v>
      </c>
      <c r="F347" s="1" t="n">
        <v>73.71118</v>
      </c>
      <c r="G347" s="1" t="n">
        <v>29.0947</v>
      </c>
      <c r="H347" s="1" t="n">
        <v>5.76316</v>
      </c>
      <c r="I347" s="1" t="n">
        <v>13.2822</v>
      </c>
      <c r="J347" s="1" t="n">
        <v>87.77</v>
      </c>
      <c r="K347" s="1" t="n">
        <v>291.11265</v>
      </c>
    </row>
    <row r="348" customFormat="false" ht="12.75" hidden="false" customHeight="false" outlineLevel="0" collapsed="false">
      <c r="A348" s="1" t="n">
        <v>694</v>
      </c>
      <c r="B348" s="2" t="n">
        <v>0.008789</v>
      </c>
      <c r="C348" s="1" t="n">
        <v>13.1789</v>
      </c>
      <c r="D348" s="1" t="n">
        <v>38.5312</v>
      </c>
      <c r="E348" s="1" t="n">
        <v>4.24037</v>
      </c>
      <c r="F348" s="1" t="n">
        <v>73.57605</v>
      </c>
      <c r="G348" s="1" t="n">
        <v>29.0944</v>
      </c>
      <c r="H348" s="1" t="n">
        <v>5.76325</v>
      </c>
      <c r="I348" s="1" t="n">
        <v>13.2817</v>
      </c>
      <c r="J348" s="1" t="n">
        <v>87.77</v>
      </c>
      <c r="K348" s="1" t="n">
        <v>269.68332</v>
      </c>
    </row>
    <row r="349" customFormat="false" ht="12.75" hidden="false" customHeight="false" outlineLevel="0" collapsed="false">
      <c r="A349" s="1" t="n">
        <v>696</v>
      </c>
      <c r="B349" s="2" t="n">
        <v>0.01365</v>
      </c>
      <c r="C349" s="1" t="n">
        <v>13.1783</v>
      </c>
      <c r="D349" s="1" t="n">
        <v>38.5314</v>
      </c>
      <c r="E349" s="1" t="n">
        <v>4.23936</v>
      </c>
      <c r="F349" s="1" t="n">
        <v>73.55811</v>
      </c>
      <c r="G349" s="1" t="n">
        <v>29.0946</v>
      </c>
      <c r="H349" s="1" t="n">
        <v>5.76327</v>
      </c>
      <c r="I349" s="1" t="n">
        <v>13.2814</v>
      </c>
      <c r="J349" s="1" t="n">
        <v>87.77</v>
      </c>
      <c r="K349" s="1" t="n">
        <v>298.69767</v>
      </c>
    </row>
    <row r="350" customFormat="false" ht="12.75" hidden="false" customHeight="false" outlineLevel="0" collapsed="false">
      <c r="A350" s="1" t="n">
        <v>698</v>
      </c>
      <c r="B350" s="2" t="n">
        <v>0.01621</v>
      </c>
      <c r="C350" s="1" t="n">
        <v>13.1778</v>
      </c>
      <c r="D350" s="1" t="n">
        <v>38.531</v>
      </c>
      <c r="E350" s="1" t="n">
        <v>4.24207</v>
      </c>
      <c r="F350" s="1" t="n">
        <v>73.60474</v>
      </c>
      <c r="G350" s="1" t="n">
        <v>29.0944</v>
      </c>
      <c r="H350" s="1" t="n">
        <v>5.76332</v>
      </c>
      <c r="I350" s="1" t="n">
        <v>13.2812</v>
      </c>
      <c r="J350" s="1" t="n">
        <v>87.77</v>
      </c>
      <c r="K350" s="1" t="n">
        <v>300</v>
      </c>
    </row>
    <row r="351" customFormat="false" ht="12.75" hidden="false" customHeight="false" outlineLevel="0" collapsed="false">
      <c r="A351" s="1" t="n">
        <v>700</v>
      </c>
      <c r="B351" s="2" t="n">
        <v>0.01586</v>
      </c>
      <c r="C351" s="1" t="n">
        <v>13.1773</v>
      </c>
      <c r="D351" s="1" t="n">
        <v>38.5309</v>
      </c>
      <c r="E351" s="1" t="n">
        <v>4.24359</v>
      </c>
      <c r="F351" s="1" t="n">
        <v>73.63058</v>
      </c>
      <c r="G351" s="1" t="n">
        <v>29.0944</v>
      </c>
      <c r="H351" s="1" t="n">
        <v>5.76335</v>
      </c>
      <c r="I351" s="1" t="n">
        <v>13.2809</v>
      </c>
      <c r="J351" s="1" t="n">
        <v>87.77</v>
      </c>
      <c r="K351" s="1" t="n">
        <v>300</v>
      </c>
    </row>
    <row r="352" customFormat="false" ht="12.75" hidden="false" customHeight="false" outlineLevel="0" collapsed="false">
      <c r="A352" s="1" t="n">
        <v>702</v>
      </c>
      <c r="B352" s="2" t="n">
        <v>0.01782</v>
      </c>
      <c r="C352" s="1" t="n">
        <v>13.1769</v>
      </c>
      <c r="D352" s="1" t="n">
        <v>38.531</v>
      </c>
      <c r="E352" s="1" t="n">
        <v>4.24487</v>
      </c>
      <c r="F352" s="1" t="n">
        <v>73.65291</v>
      </c>
      <c r="G352" s="1" t="n">
        <v>29.0946</v>
      </c>
      <c r="H352" s="1" t="n">
        <v>5.76334</v>
      </c>
      <c r="I352" s="1" t="n">
        <v>13.2809</v>
      </c>
      <c r="J352" s="1" t="n">
        <v>87.77</v>
      </c>
      <c r="K352" s="1" t="n">
        <v>300</v>
      </c>
    </row>
    <row r="353" customFormat="false" ht="12.75" hidden="false" customHeight="false" outlineLevel="0" collapsed="false">
      <c r="A353" s="1" t="n">
        <v>704</v>
      </c>
      <c r="B353" s="2" t="n">
        <v>0.01319</v>
      </c>
      <c r="C353" s="1" t="n">
        <v>13.1766</v>
      </c>
      <c r="D353" s="1" t="n">
        <v>38.5307</v>
      </c>
      <c r="E353" s="1" t="n">
        <v>4.24617</v>
      </c>
      <c r="F353" s="1" t="n">
        <v>73.6753</v>
      </c>
      <c r="G353" s="1" t="n">
        <v>29.0944</v>
      </c>
      <c r="H353" s="1" t="n">
        <v>5.76336</v>
      </c>
      <c r="I353" s="1" t="n">
        <v>13.2808</v>
      </c>
      <c r="J353" s="1" t="n">
        <v>87.77</v>
      </c>
      <c r="K353" s="1" t="n">
        <v>300</v>
      </c>
    </row>
    <row r="354" customFormat="false" ht="12.75" hidden="false" customHeight="false" outlineLevel="0" collapsed="false">
      <c r="A354" s="1" t="n">
        <v>706</v>
      </c>
      <c r="B354" s="2" t="n">
        <v>0.01328</v>
      </c>
      <c r="C354" s="1" t="n">
        <v>13.1766</v>
      </c>
      <c r="D354" s="1" t="n">
        <v>38.5308</v>
      </c>
      <c r="E354" s="1" t="n">
        <v>4.24672</v>
      </c>
      <c r="F354" s="1" t="n">
        <v>73.68537</v>
      </c>
      <c r="G354" s="1" t="n">
        <v>29.0945</v>
      </c>
      <c r="H354" s="1" t="n">
        <v>5.76332</v>
      </c>
      <c r="I354" s="1" t="n">
        <v>13.2811</v>
      </c>
      <c r="J354" s="1" t="n">
        <v>87.77</v>
      </c>
      <c r="K354" s="1" t="n">
        <v>300</v>
      </c>
    </row>
    <row r="355" customFormat="false" ht="12.75" hidden="false" customHeight="false" outlineLevel="0" collapsed="false">
      <c r="A355" s="1" t="n">
        <v>708</v>
      </c>
      <c r="B355" s="2" t="n">
        <v>0.02094</v>
      </c>
      <c r="C355" s="1" t="n">
        <v>13.1766</v>
      </c>
      <c r="D355" s="1" t="n">
        <v>38.5307</v>
      </c>
      <c r="E355" s="1" t="n">
        <v>4.24013</v>
      </c>
      <c r="F355" s="1" t="n">
        <v>73.57148</v>
      </c>
      <c r="G355" s="1" t="n">
        <v>29.0945</v>
      </c>
      <c r="H355" s="1" t="n">
        <v>5.76328</v>
      </c>
      <c r="I355" s="1" t="n">
        <v>13.2815</v>
      </c>
      <c r="J355" s="1" t="n">
        <v>87.77</v>
      </c>
      <c r="K355" s="1" t="n">
        <v>300</v>
      </c>
    </row>
    <row r="356" customFormat="false" ht="12.75" hidden="false" customHeight="false" outlineLevel="0" collapsed="false">
      <c r="A356" s="1" t="n">
        <v>710</v>
      </c>
      <c r="B356" s="2" t="n">
        <v>0.02085</v>
      </c>
      <c r="C356" s="1" t="n">
        <v>13.1764</v>
      </c>
      <c r="D356" s="1" t="n">
        <v>38.5308</v>
      </c>
      <c r="E356" s="1" t="n">
        <v>4.24797</v>
      </c>
      <c r="F356" s="1" t="n">
        <v>73.70763</v>
      </c>
      <c r="G356" s="1" t="n">
        <v>29.0946</v>
      </c>
      <c r="H356" s="1" t="n">
        <v>5.76327</v>
      </c>
      <c r="I356" s="1" t="n">
        <v>13.2816</v>
      </c>
      <c r="J356" s="1" t="n">
        <v>87.77</v>
      </c>
      <c r="K356" s="1" t="n">
        <v>300</v>
      </c>
    </row>
    <row r="357" customFormat="false" ht="12.75" hidden="false" customHeight="false" outlineLevel="0" collapsed="false">
      <c r="A357" s="1" t="n">
        <v>712</v>
      </c>
      <c r="B357" s="2" t="n">
        <v>0.0178</v>
      </c>
      <c r="C357" s="1" t="n">
        <v>13.1762</v>
      </c>
      <c r="D357" s="1" t="n">
        <v>38.5307</v>
      </c>
      <c r="E357" s="1" t="n">
        <v>4.25088</v>
      </c>
      <c r="F357" s="1" t="n">
        <v>73.7582</v>
      </c>
      <c r="G357" s="1" t="n">
        <v>29.0945</v>
      </c>
      <c r="H357" s="1" t="n">
        <v>5.76327</v>
      </c>
      <c r="I357" s="1" t="n">
        <v>13.2817</v>
      </c>
      <c r="J357" s="1" t="n">
        <v>87.77</v>
      </c>
      <c r="K357" s="1" t="n">
        <v>300</v>
      </c>
    </row>
    <row r="358" customFormat="false" ht="12.75" hidden="false" customHeight="false" outlineLevel="0" collapsed="false">
      <c r="A358" s="1" t="n">
        <v>714</v>
      </c>
      <c r="B358" s="2" t="n">
        <v>0.01826</v>
      </c>
      <c r="C358" s="1" t="n">
        <v>13.1764</v>
      </c>
      <c r="D358" s="1" t="n">
        <v>38.5305</v>
      </c>
      <c r="E358" s="1" t="n">
        <v>4.24981</v>
      </c>
      <c r="F358" s="1" t="n">
        <v>73.74017</v>
      </c>
      <c r="G358" s="1" t="n">
        <v>29.0943</v>
      </c>
      <c r="H358" s="1" t="n">
        <v>5.76321</v>
      </c>
      <c r="I358" s="1" t="n">
        <v>13.2821</v>
      </c>
      <c r="J358" s="1" t="n">
        <v>87.77</v>
      </c>
      <c r="K358" s="1" t="n">
        <v>300</v>
      </c>
    </row>
    <row r="359" customFormat="false" ht="12.75" hidden="false" customHeight="false" outlineLevel="0" collapsed="false">
      <c r="A359" s="1" t="n">
        <v>716</v>
      </c>
      <c r="B359" s="2" t="n">
        <v>0.01855</v>
      </c>
      <c r="C359" s="1" t="n">
        <v>13.176</v>
      </c>
      <c r="D359" s="1" t="n">
        <v>38.5307</v>
      </c>
      <c r="E359" s="1" t="n">
        <v>4.25128</v>
      </c>
      <c r="F359" s="1" t="n">
        <v>73.76581</v>
      </c>
      <c r="G359" s="1" t="n">
        <v>29.0945</v>
      </c>
      <c r="H359" s="1" t="n">
        <v>5.76322</v>
      </c>
      <c r="I359" s="1" t="n">
        <v>13.2821</v>
      </c>
      <c r="J359" s="1" t="n">
        <v>87.77</v>
      </c>
      <c r="K359" s="1" t="n">
        <v>300</v>
      </c>
    </row>
    <row r="360" customFormat="false" ht="12.75" hidden="false" customHeight="false" outlineLevel="0" collapsed="false">
      <c r="A360" s="1" t="n">
        <v>718</v>
      </c>
      <c r="B360" s="2" t="n">
        <v>0.01444</v>
      </c>
      <c r="C360" s="1" t="n">
        <v>13.176</v>
      </c>
      <c r="D360" s="1" t="n">
        <v>38.5306</v>
      </c>
      <c r="E360" s="1" t="n">
        <v>4.24793</v>
      </c>
      <c r="F360" s="1" t="n">
        <v>73.70807</v>
      </c>
      <c r="G360" s="1" t="n">
        <v>29.0945</v>
      </c>
      <c r="H360" s="1" t="n">
        <v>5.76318</v>
      </c>
      <c r="I360" s="1" t="n">
        <v>13.2825</v>
      </c>
      <c r="J360" s="1" t="n">
        <v>87.77</v>
      </c>
      <c r="K360" s="1" t="n">
        <v>300</v>
      </c>
    </row>
    <row r="361" customFormat="false" ht="12.75" hidden="false" customHeight="false" outlineLevel="0" collapsed="false">
      <c r="A361" s="1" t="n">
        <v>720</v>
      </c>
      <c r="B361" s="2" t="n">
        <v>0.01633</v>
      </c>
      <c r="C361" s="1" t="n">
        <v>13.1758</v>
      </c>
      <c r="D361" s="1" t="n">
        <v>38.5307</v>
      </c>
      <c r="E361" s="1" t="n">
        <v>4.25032</v>
      </c>
      <c r="F361" s="1" t="n">
        <v>73.74964</v>
      </c>
      <c r="G361" s="1" t="n">
        <v>29.0946</v>
      </c>
      <c r="H361" s="1" t="n">
        <v>5.76316</v>
      </c>
      <c r="I361" s="1" t="n">
        <v>13.2825</v>
      </c>
      <c r="J361" s="1" t="n">
        <v>87.77</v>
      </c>
      <c r="K361" s="1" t="n">
        <v>300</v>
      </c>
    </row>
    <row r="362" customFormat="false" ht="12.75" hidden="false" customHeight="false" outlineLevel="0" collapsed="false">
      <c r="A362" s="1" t="n">
        <v>722</v>
      </c>
      <c r="B362" s="2" t="n">
        <v>0.01482</v>
      </c>
      <c r="C362" s="1" t="n">
        <v>13.1761</v>
      </c>
      <c r="D362" s="1" t="n">
        <v>38.5304</v>
      </c>
      <c r="E362" s="1" t="n">
        <v>4.25153</v>
      </c>
      <c r="F362" s="1" t="n">
        <v>73.77155</v>
      </c>
      <c r="G362" s="1" t="n">
        <v>29.0943</v>
      </c>
      <c r="H362" s="1" t="n">
        <v>5.7631</v>
      </c>
      <c r="I362" s="1" t="n">
        <v>13.2831</v>
      </c>
      <c r="J362" s="1" t="n">
        <v>87.77</v>
      </c>
      <c r="K362" s="1" t="n">
        <v>300</v>
      </c>
    </row>
    <row r="363" customFormat="false" ht="12.75" hidden="false" customHeight="false" outlineLevel="0" collapsed="false">
      <c r="A363" s="1" t="n">
        <v>724</v>
      </c>
      <c r="B363" s="2" t="n">
        <v>0.01227</v>
      </c>
      <c r="C363" s="1" t="n">
        <v>13.1762</v>
      </c>
      <c r="D363" s="1" t="n">
        <v>38.5308</v>
      </c>
      <c r="E363" s="1" t="n">
        <v>4.25276</v>
      </c>
      <c r="F363" s="1" t="n">
        <v>73.79362</v>
      </c>
      <c r="G363" s="1" t="n">
        <v>29.0946</v>
      </c>
      <c r="H363" s="1" t="n">
        <v>5.76304</v>
      </c>
      <c r="I363" s="1" t="n">
        <v>13.2835</v>
      </c>
      <c r="J363" s="1" t="n">
        <v>87.77</v>
      </c>
      <c r="K363" s="1" t="n">
        <v>300</v>
      </c>
    </row>
    <row r="364" customFormat="false" ht="12.75" hidden="false" customHeight="false" outlineLevel="0" collapsed="false">
      <c r="A364" s="1" t="n">
        <v>726</v>
      </c>
      <c r="B364" s="2" t="n">
        <v>0.01741</v>
      </c>
      <c r="C364" s="1" t="n">
        <v>13.1765</v>
      </c>
      <c r="D364" s="1" t="n">
        <v>38.5306</v>
      </c>
      <c r="E364" s="1" t="n">
        <v>4.25227</v>
      </c>
      <c r="F364" s="1" t="n">
        <v>73.786</v>
      </c>
      <c r="G364" s="1" t="n">
        <v>29.0944</v>
      </c>
      <c r="H364" s="1" t="n">
        <v>5.76298</v>
      </c>
      <c r="I364" s="1" t="n">
        <v>13.2841</v>
      </c>
      <c r="J364" s="1" t="n">
        <v>87.77</v>
      </c>
      <c r="K364" s="1" t="n">
        <v>300</v>
      </c>
    </row>
    <row r="365" customFormat="false" ht="12.75" hidden="false" customHeight="false" outlineLevel="0" collapsed="false">
      <c r="A365" s="1" t="n">
        <v>728</v>
      </c>
      <c r="B365" s="2" t="n">
        <v>0.01829</v>
      </c>
      <c r="C365" s="1" t="n">
        <v>13.1764</v>
      </c>
      <c r="D365" s="1" t="n">
        <v>38.5307</v>
      </c>
      <c r="E365" s="1" t="n">
        <v>4.25043</v>
      </c>
      <c r="F365" s="1" t="n">
        <v>73.75442</v>
      </c>
      <c r="G365" s="1" t="n">
        <v>29.0944</v>
      </c>
      <c r="H365" s="1" t="n">
        <v>5.76294</v>
      </c>
      <c r="I365" s="1" t="n">
        <v>13.2844</v>
      </c>
      <c r="J365" s="1" t="n">
        <v>87.77</v>
      </c>
      <c r="K365" s="1" t="n">
        <v>300</v>
      </c>
    </row>
    <row r="366" customFormat="false" ht="12.75" hidden="false" customHeight="false" outlineLevel="0" collapsed="false">
      <c r="A366" s="1" t="n">
        <v>730</v>
      </c>
      <c r="B366" s="2" t="n">
        <v>0.01672</v>
      </c>
      <c r="C366" s="1" t="n">
        <v>13.1766</v>
      </c>
      <c r="D366" s="1" t="n">
        <v>38.5307</v>
      </c>
      <c r="E366" s="1" t="n">
        <v>4.25309</v>
      </c>
      <c r="F366" s="1" t="n">
        <v>73.80129</v>
      </c>
      <c r="G366" s="1" t="n">
        <v>29.0944</v>
      </c>
      <c r="H366" s="1" t="n">
        <v>5.76289</v>
      </c>
      <c r="I366" s="1" t="n">
        <v>13.2848</v>
      </c>
      <c r="J366" s="1" t="n">
        <v>87.77</v>
      </c>
      <c r="K366" s="1" t="n">
        <v>300</v>
      </c>
    </row>
    <row r="367" customFormat="false" ht="12.75" hidden="false" customHeight="false" outlineLevel="0" collapsed="false">
      <c r="A367" s="1" t="n">
        <v>732</v>
      </c>
      <c r="B367" s="2" t="n">
        <v>0.01945</v>
      </c>
      <c r="C367" s="1" t="n">
        <v>13.1765</v>
      </c>
      <c r="D367" s="1" t="n">
        <v>38.5308</v>
      </c>
      <c r="E367" s="1" t="n">
        <v>4.25525</v>
      </c>
      <c r="F367" s="1" t="n">
        <v>73.83907</v>
      </c>
      <c r="G367" s="1" t="n">
        <v>29.0946</v>
      </c>
      <c r="H367" s="1" t="n">
        <v>5.76287</v>
      </c>
      <c r="I367" s="1" t="n">
        <v>13.285</v>
      </c>
      <c r="J367" s="1" t="n">
        <v>87.77</v>
      </c>
      <c r="K367" s="1" t="n">
        <v>300</v>
      </c>
    </row>
    <row r="368" customFormat="false" ht="12.75" hidden="false" customHeight="false" outlineLevel="0" collapsed="false">
      <c r="A368" s="1" t="n">
        <v>734</v>
      </c>
      <c r="B368" s="2" t="n">
        <v>0.02147</v>
      </c>
      <c r="C368" s="1" t="n">
        <v>13.1766</v>
      </c>
      <c r="D368" s="1" t="n">
        <v>38.5306</v>
      </c>
      <c r="E368" s="1" t="n">
        <v>4.25423</v>
      </c>
      <c r="F368" s="1" t="n">
        <v>73.82204</v>
      </c>
      <c r="G368" s="1" t="n">
        <v>29.0943</v>
      </c>
      <c r="H368" s="1" t="n">
        <v>5.76282</v>
      </c>
      <c r="I368" s="1" t="n">
        <v>13.2855</v>
      </c>
      <c r="J368" s="1" t="n">
        <v>87.77</v>
      </c>
      <c r="K368" s="1" t="n">
        <v>300</v>
      </c>
    </row>
    <row r="369" customFormat="false" ht="12.75" hidden="false" customHeight="false" outlineLevel="0" collapsed="false">
      <c r="A369" s="1" t="n">
        <v>736</v>
      </c>
      <c r="B369" s="2" t="n">
        <v>0.01428</v>
      </c>
      <c r="C369" s="1" t="n">
        <v>13.1765</v>
      </c>
      <c r="D369" s="1" t="n">
        <v>38.5308</v>
      </c>
      <c r="E369" s="1" t="n">
        <v>4.25791</v>
      </c>
      <c r="F369" s="1" t="n">
        <v>73.8863</v>
      </c>
      <c r="G369" s="1" t="n">
        <v>29.0946</v>
      </c>
      <c r="H369" s="1" t="n">
        <v>5.76279</v>
      </c>
      <c r="I369" s="1" t="n">
        <v>13.2856</v>
      </c>
      <c r="J369" s="1" t="n">
        <v>87.77</v>
      </c>
      <c r="K369" s="1" t="n">
        <v>300</v>
      </c>
    </row>
    <row r="370" customFormat="false" ht="12.75" hidden="false" customHeight="false" outlineLevel="0" collapsed="false">
      <c r="A370" s="1" t="n">
        <v>738</v>
      </c>
      <c r="B370" s="2" t="n">
        <v>0.0175</v>
      </c>
      <c r="C370" s="1" t="n">
        <v>13.1768</v>
      </c>
      <c r="D370" s="1" t="n">
        <v>38.5304</v>
      </c>
      <c r="E370" s="1" t="n">
        <v>4.2533</v>
      </c>
      <c r="F370" s="1" t="n">
        <v>73.807</v>
      </c>
      <c r="G370" s="1" t="n">
        <v>29.0942</v>
      </c>
      <c r="H370" s="1" t="n">
        <v>5.76273</v>
      </c>
      <c r="I370" s="1" t="n">
        <v>13.2863</v>
      </c>
      <c r="J370" s="1" t="n">
        <v>87.79</v>
      </c>
      <c r="K370" s="1" t="n">
        <v>300</v>
      </c>
    </row>
    <row r="371" customFormat="false" ht="12.75" hidden="false" customHeight="false" outlineLevel="0" collapsed="false">
      <c r="A371" s="1" t="n">
        <v>740</v>
      </c>
      <c r="B371" s="2" t="n">
        <v>0.02614</v>
      </c>
      <c r="C371" s="1" t="n">
        <v>13.1765</v>
      </c>
      <c r="D371" s="1" t="n">
        <v>38.5309</v>
      </c>
      <c r="E371" s="1" t="n">
        <v>4.25666</v>
      </c>
      <c r="F371" s="1" t="n">
        <v>73.8655</v>
      </c>
      <c r="G371" s="1" t="n">
        <v>29.0946</v>
      </c>
      <c r="H371" s="1" t="n">
        <v>5.76272</v>
      </c>
      <c r="I371" s="1" t="n">
        <v>13.2863</v>
      </c>
      <c r="J371" s="1" t="n">
        <v>87.77</v>
      </c>
      <c r="K371" s="1" t="n">
        <v>300</v>
      </c>
    </row>
    <row r="372" customFormat="false" ht="12.75" hidden="false" customHeight="false" outlineLevel="0" collapsed="false">
      <c r="A372" s="1" t="n">
        <v>742</v>
      </c>
      <c r="B372" s="2" t="n">
        <v>0.02063</v>
      </c>
      <c r="C372" s="1" t="n">
        <v>13.1767</v>
      </c>
      <c r="D372" s="1" t="n">
        <v>38.5305</v>
      </c>
      <c r="E372" s="1" t="n">
        <v>4.25488</v>
      </c>
      <c r="F372" s="1" t="n">
        <v>73.83533</v>
      </c>
      <c r="G372" s="1" t="n">
        <v>29.0942</v>
      </c>
      <c r="H372" s="1" t="n">
        <v>5.76267</v>
      </c>
      <c r="I372" s="1" t="n">
        <v>13.2868</v>
      </c>
      <c r="J372" s="1" t="n">
        <v>87.77</v>
      </c>
      <c r="K372" s="1" t="n">
        <v>300</v>
      </c>
    </row>
    <row r="373" customFormat="false" ht="12.75" hidden="false" customHeight="false" outlineLevel="0" collapsed="false">
      <c r="A373" s="1" t="n">
        <v>744</v>
      </c>
      <c r="B373" s="2" t="n">
        <v>0.01608</v>
      </c>
      <c r="C373" s="1" t="n">
        <v>13.1764</v>
      </c>
      <c r="D373" s="1" t="n">
        <v>38.5308</v>
      </c>
      <c r="E373" s="1" t="n">
        <v>4.26304</v>
      </c>
      <c r="F373" s="1" t="n">
        <v>73.97706</v>
      </c>
      <c r="G373" s="1" t="n">
        <v>29.0945</v>
      </c>
      <c r="H373" s="1" t="n">
        <v>5.76265</v>
      </c>
      <c r="I373" s="1" t="n">
        <v>13.2868</v>
      </c>
      <c r="J373" s="1" t="n">
        <v>87.77</v>
      </c>
      <c r="K373" s="1" t="n">
        <v>300</v>
      </c>
    </row>
    <row r="374" customFormat="false" ht="12.75" hidden="false" customHeight="false" outlineLevel="0" collapsed="false">
      <c r="A374" s="1" t="n">
        <v>746</v>
      </c>
      <c r="B374" s="2" t="n">
        <v>0.01308</v>
      </c>
      <c r="C374" s="1" t="n">
        <v>13.1765</v>
      </c>
      <c r="D374" s="1" t="n">
        <v>38.5307</v>
      </c>
      <c r="E374" s="1" t="n">
        <v>4.25963</v>
      </c>
      <c r="F374" s="1" t="n">
        <v>73.91828</v>
      </c>
      <c r="G374" s="1" t="n">
        <v>29.0944</v>
      </c>
      <c r="H374" s="1" t="n">
        <v>5.76262</v>
      </c>
      <c r="I374" s="1" t="n">
        <v>13.2871</v>
      </c>
      <c r="J374" s="1" t="n">
        <v>87.77</v>
      </c>
      <c r="K374" s="1" t="n">
        <v>300</v>
      </c>
    </row>
    <row r="375" customFormat="false" ht="12.75" hidden="false" customHeight="false" outlineLevel="0" collapsed="false">
      <c r="A375" s="1" t="n">
        <v>748</v>
      </c>
      <c r="B375" s="2" t="n">
        <v>0.01823</v>
      </c>
      <c r="C375" s="1" t="n">
        <v>13.1763</v>
      </c>
      <c r="D375" s="1" t="n">
        <v>38.5309</v>
      </c>
      <c r="E375" s="1" t="n">
        <v>4.25603</v>
      </c>
      <c r="F375" s="1" t="n">
        <v>73.85616</v>
      </c>
      <c r="G375" s="1" t="n">
        <v>29.0946</v>
      </c>
      <c r="H375" s="1" t="n">
        <v>5.76258</v>
      </c>
      <c r="I375" s="1" t="n">
        <v>13.2874</v>
      </c>
      <c r="J375" s="1" t="n">
        <v>87.77</v>
      </c>
      <c r="K375" s="1" t="n">
        <v>300</v>
      </c>
    </row>
    <row r="376" customFormat="false" ht="12.75" hidden="false" customHeight="false" outlineLevel="0" collapsed="false">
      <c r="A376" s="1" t="n">
        <v>750</v>
      </c>
      <c r="B376" s="2" t="n">
        <v>0.02109</v>
      </c>
      <c r="C376" s="1" t="n">
        <v>13.1766</v>
      </c>
      <c r="D376" s="1" t="n">
        <v>38.5305</v>
      </c>
      <c r="E376" s="1" t="n">
        <v>4.25952</v>
      </c>
      <c r="F376" s="1" t="n">
        <v>73.91754</v>
      </c>
      <c r="G376" s="1" t="n">
        <v>29.0943</v>
      </c>
      <c r="H376" s="1" t="n">
        <v>5.76253</v>
      </c>
      <c r="I376" s="1" t="n">
        <v>13.2879</v>
      </c>
      <c r="J376" s="1" t="n">
        <v>87.77</v>
      </c>
      <c r="K376" s="1" t="n">
        <v>300</v>
      </c>
    </row>
    <row r="377" customFormat="false" ht="12.75" hidden="false" customHeight="false" outlineLevel="0" collapsed="false">
      <c r="A377" s="1" t="n">
        <v>752</v>
      </c>
      <c r="B377" s="2" t="n">
        <v>0.01778</v>
      </c>
      <c r="C377" s="1" t="n">
        <v>13.1765</v>
      </c>
      <c r="D377" s="1" t="n">
        <v>38.5306</v>
      </c>
      <c r="E377" s="1" t="n">
        <v>4.26076</v>
      </c>
      <c r="F377" s="1" t="n">
        <v>73.93931</v>
      </c>
      <c r="G377" s="1" t="n">
        <v>29.0944</v>
      </c>
      <c r="H377" s="1" t="n">
        <v>5.76251</v>
      </c>
      <c r="I377" s="1" t="n">
        <v>13.288</v>
      </c>
      <c r="J377" s="1" t="n">
        <v>87.77</v>
      </c>
      <c r="K377" s="1" t="n">
        <v>300</v>
      </c>
    </row>
    <row r="378" customFormat="false" ht="12.75" hidden="false" customHeight="false" outlineLevel="0" collapsed="false">
      <c r="A378" s="1" t="n">
        <v>754</v>
      </c>
      <c r="B378" s="2" t="n">
        <v>0.01963</v>
      </c>
      <c r="C378" s="1" t="n">
        <v>13.1762</v>
      </c>
      <c r="D378" s="1" t="n">
        <v>38.5307</v>
      </c>
      <c r="E378" s="1" t="n">
        <v>4.25852</v>
      </c>
      <c r="F378" s="1" t="n">
        <v>73.9006</v>
      </c>
      <c r="G378" s="1" t="n">
        <v>29.0945</v>
      </c>
      <c r="H378" s="1" t="n">
        <v>5.76249</v>
      </c>
      <c r="I378" s="1" t="n">
        <v>13.2882</v>
      </c>
      <c r="J378" s="1" t="n">
        <v>87.77</v>
      </c>
      <c r="K378" s="1" t="n">
        <v>300</v>
      </c>
    </row>
    <row r="379" customFormat="false" ht="12.75" hidden="false" customHeight="false" outlineLevel="0" collapsed="false">
      <c r="A379" s="1" t="n">
        <v>756</v>
      </c>
      <c r="B379" s="2" t="n">
        <v>0.01755</v>
      </c>
      <c r="C379" s="1" t="n">
        <v>13.1761</v>
      </c>
      <c r="D379" s="1" t="n">
        <v>38.5307</v>
      </c>
      <c r="E379" s="1" t="n">
        <v>4.2574</v>
      </c>
      <c r="F379" s="1" t="n">
        <v>73.88137</v>
      </c>
      <c r="G379" s="1" t="n">
        <v>29.0945</v>
      </c>
      <c r="H379" s="1" t="n">
        <v>5.76248</v>
      </c>
      <c r="I379" s="1" t="n">
        <v>13.2883</v>
      </c>
      <c r="J379" s="1" t="n">
        <v>87.77</v>
      </c>
      <c r="K379" s="1" t="n">
        <v>300</v>
      </c>
    </row>
    <row r="380" customFormat="false" ht="12.75" hidden="false" customHeight="false" outlineLevel="0" collapsed="false">
      <c r="A380" s="1" t="n">
        <v>758</v>
      </c>
      <c r="B380" s="2" t="n">
        <v>0.02043</v>
      </c>
      <c r="C380" s="1" t="n">
        <v>13.176</v>
      </c>
      <c r="D380" s="1" t="n">
        <v>38.5308</v>
      </c>
      <c r="E380" s="1" t="n">
        <v>4.25653</v>
      </c>
      <c r="F380" s="1" t="n">
        <v>73.86679</v>
      </c>
      <c r="G380" s="1" t="n">
        <v>29.0946</v>
      </c>
      <c r="H380" s="1" t="n">
        <v>5.76245</v>
      </c>
      <c r="I380" s="1" t="n">
        <v>13.2885</v>
      </c>
      <c r="J380" s="1" t="n">
        <v>87.77</v>
      </c>
      <c r="K380" s="1" t="n">
        <v>300</v>
      </c>
    </row>
    <row r="381" customFormat="false" ht="12.75" hidden="false" customHeight="false" outlineLevel="0" collapsed="false">
      <c r="A381" s="1" t="n">
        <v>760</v>
      </c>
      <c r="B381" s="2" t="n">
        <v>0.02148</v>
      </c>
      <c r="C381" s="1" t="n">
        <v>13.176</v>
      </c>
      <c r="D381" s="1" t="n">
        <v>38.5307</v>
      </c>
      <c r="E381" s="1" t="n">
        <v>4.26343</v>
      </c>
      <c r="F381" s="1" t="n">
        <v>73.98672</v>
      </c>
      <c r="G381" s="1" t="n">
        <v>29.0945</v>
      </c>
      <c r="H381" s="1" t="n">
        <v>5.76242</v>
      </c>
      <c r="I381" s="1" t="n">
        <v>13.2888</v>
      </c>
      <c r="J381" s="1" t="n">
        <v>87.77</v>
      </c>
      <c r="K381" s="1" t="n">
        <v>300</v>
      </c>
    </row>
    <row r="382" customFormat="false" ht="12.75" hidden="false" customHeight="false" outlineLevel="0" collapsed="false">
      <c r="A382" s="1" t="n">
        <v>762</v>
      </c>
      <c r="B382" s="2" t="n">
        <v>0.02778</v>
      </c>
      <c r="C382" s="1" t="n">
        <v>13.1733</v>
      </c>
      <c r="D382" s="1" t="n">
        <v>38.5299</v>
      </c>
      <c r="E382" s="1" t="n">
        <v>4.26003</v>
      </c>
      <c r="F382" s="1" t="n">
        <v>73.92376</v>
      </c>
      <c r="G382" s="1" t="n">
        <v>29.0945</v>
      </c>
      <c r="H382" s="1" t="n">
        <v>5.76273</v>
      </c>
      <c r="I382" s="1" t="n">
        <v>13.2864</v>
      </c>
      <c r="J382" s="1" t="n">
        <v>87.77</v>
      </c>
      <c r="K382" s="1" t="n">
        <v>300</v>
      </c>
    </row>
    <row r="383" customFormat="false" ht="12.75" hidden="false" customHeight="false" outlineLevel="0" collapsed="false">
      <c r="A383" s="1" t="n">
        <v>764</v>
      </c>
      <c r="B383" s="2" t="n">
        <v>0.02778</v>
      </c>
      <c r="C383" s="1" t="n">
        <v>13.1699</v>
      </c>
      <c r="D383" s="1" t="n">
        <v>38.5293</v>
      </c>
      <c r="E383" s="1" t="n">
        <v>4.26346</v>
      </c>
      <c r="F383" s="1" t="n">
        <v>73.97835</v>
      </c>
      <c r="G383" s="1" t="n">
        <v>29.0947</v>
      </c>
      <c r="H383" s="1" t="n">
        <v>5.76312</v>
      </c>
      <c r="I383" s="1" t="n">
        <v>13.2833</v>
      </c>
      <c r="J383" s="1" t="n">
        <v>87.77</v>
      </c>
      <c r="K383" s="1" t="n">
        <v>296.31058</v>
      </c>
    </row>
    <row r="384" customFormat="false" ht="12.75" hidden="false" customHeight="false" outlineLevel="0" collapsed="false">
      <c r="A384" s="1" t="n">
        <v>766</v>
      </c>
      <c r="B384" s="2" t="n">
        <v>0.02009</v>
      </c>
      <c r="C384" s="1" t="n">
        <v>13.1676</v>
      </c>
      <c r="D384" s="1" t="n">
        <v>38.529</v>
      </c>
      <c r="E384" s="1" t="n">
        <v>4.26264</v>
      </c>
      <c r="F384" s="1" t="n">
        <v>73.96092</v>
      </c>
      <c r="G384" s="1" t="n">
        <v>29.0949</v>
      </c>
      <c r="H384" s="1" t="n">
        <v>5.76337</v>
      </c>
      <c r="I384" s="1" t="n">
        <v>13.2813</v>
      </c>
      <c r="J384" s="1" t="n">
        <v>87.79</v>
      </c>
      <c r="K384" s="1" t="n">
        <v>297.82566</v>
      </c>
    </row>
    <row r="385" customFormat="false" ht="12.75" hidden="false" customHeight="false" outlineLevel="0" collapsed="false">
      <c r="A385" s="1" t="n">
        <v>768</v>
      </c>
      <c r="B385" s="2" t="n">
        <v>0.01778</v>
      </c>
      <c r="C385" s="1" t="n">
        <v>13.1659</v>
      </c>
      <c r="D385" s="1" t="n">
        <v>38.5279</v>
      </c>
      <c r="E385" s="1" t="n">
        <v>4.26069</v>
      </c>
      <c r="F385" s="1" t="n">
        <v>73.92453</v>
      </c>
      <c r="G385" s="1" t="n">
        <v>29.0945</v>
      </c>
      <c r="H385" s="1" t="n">
        <v>5.76356</v>
      </c>
      <c r="I385" s="1" t="n">
        <v>13.28</v>
      </c>
      <c r="J385" s="1" t="n">
        <v>87.77</v>
      </c>
      <c r="K385" s="1" t="n">
        <v>300.19819</v>
      </c>
    </row>
    <row r="386" customFormat="false" ht="12.75" hidden="false" customHeight="false" outlineLevel="0" collapsed="false">
      <c r="A386" s="1" t="n">
        <v>770</v>
      </c>
      <c r="B386" s="2" t="n">
        <v>0.01666</v>
      </c>
      <c r="C386" s="1" t="n">
        <v>13.1631</v>
      </c>
      <c r="D386" s="1" t="n">
        <v>38.5276</v>
      </c>
      <c r="E386" s="1" t="n">
        <v>4.26426</v>
      </c>
      <c r="F386" s="1" t="n">
        <v>73.98243</v>
      </c>
      <c r="G386" s="1" t="n">
        <v>29.0949</v>
      </c>
      <c r="H386" s="1" t="n">
        <v>5.76389</v>
      </c>
      <c r="I386" s="1" t="n">
        <v>13.2773</v>
      </c>
      <c r="J386" s="1" t="n">
        <v>87.78</v>
      </c>
      <c r="K386" s="1" t="n">
        <v>300</v>
      </c>
    </row>
    <row r="387" customFormat="false" ht="12.75" hidden="false" customHeight="false" outlineLevel="0" collapsed="false">
      <c r="A387" s="1" t="n">
        <v>772</v>
      </c>
      <c r="B387" s="2" t="n">
        <v>0.01149</v>
      </c>
      <c r="C387" s="1" t="n">
        <v>13.1613</v>
      </c>
      <c r="D387" s="1" t="n">
        <v>38.5271</v>
      </c>
      <c r="E387" s="1" t="n">
        <v>4.2659</v>
      </c>
      <c r="F387" s="1" t="n">
        <v>74.00841</v>
      </c>
      <c r="G387" s="1" t="n">
        <v>29.0948</v>
      </c>
      <c r="H387" s="1" t="n">
        <v>5.76407</v>
      </c>
      <c r="I387" s="1" t="n">
        <v>13.2759</v>
      </c>
      <c r="J387" s="1" t="n">
        <v>87.77</v>
      </c>
      <c r="K387" s="1" t="n">
        <v>300</v>
      </c>
    </row>
    <row r="388" customFormat="false" ht="12.75" hidden="false" customHeight="false" outlineLevel="0" collapsed="false">
      <c r="A388" s="1" t="n">
        <v>774</v>
      </c>
      <c r="B388" s="2" t="n">
        <v>0.01586</v>
      </c>
      <c r="C388" s="1" t="n">
        <v>13.158</v>
      </c>
      <c r="D388" s="1" t="n">
        <v>38.5265</v>
      </c>
      <c r="E388" s="1" t="n">
        <v>4.26762</v>
      </c>
      <c r="F388" s="1" t="n">
        <v>74.03331</v>
      </c>
      <c r="G388" s="1" t="n">
        <v>29.095</v>
      </c>
      <c r="H388" s="1" t="n">
        <v>5.76446</v>
      </c>
      <c r="I388" s="1" t="n">
        <v>13.2729</v>
      </c>
      <c r="J388" s="1" t="n">
        <v>87.79</v>
      </c>
      <c r="K388" s="1" t="n">
        <v>300</v>
      </c>
    </row>
    <row r="389" customFormat="false" ht="12.75" hidden="false" customHeight="false" outlineLevel="0" collapsed="false">
      <c r="A389" s="1" t="n">
        <v>776</v>
      </c>
      <c r="B389" s="2" t="n">
        <v>0.01979</v>
      </c>
      <c r="C389" s="1" t="n">
        <v>13.1562</v>
      </c>
      <c r="D389" s="1" t="n">
        <v>38.5258</v>
      </c>
      <c r="E389" s="1" t="n">
        <v>4.26719</v>
      </c>
      <c r="F389" s="1" t="n">
        <v>74.02334</v>
      </c>
      <c r="G389" s="1" t="n">
        <v>29.0949</v>
      </c>
      <c r="H389" s="1" t="n">
        <v>5.76466</v>
      </c>
      <c r="I389" s="1" t="n">
        <v>13.2714</v>
      </c>
      <c r="J389" s="1" t="n">
        <v>87.8</v>
      </c>
      <c r="K389" s="1" t="n">
        <v>300</v>
      </c>
    </row>
    <row r="390" customFormat="false" ht="12.75" hidden="false" customHeight="false" outlineLevel="0" collapsed="false">
      <c r="A390" s="1" t="n">
        <v>778</v>
      </c>
      <c r="B390" s="2" t="n">
        <v>0.02127</v>
      </c>
      <c r="C390" s="1" t="n">
        <v>13.1559</v>
      </c>
      <c r="D390" s="1" t="n">
        <v>38.526</v>
      </c>
      <c r="E390" s="1" t="n">
        <v>4.26584</v>
      </c>
      <c r="F390" s="1" t="n">
        <v>73.99995</v>
      </c>
      <c r="G390" s="1" t="n">
        <v>29.0952</v>
      </c>
      <c r="H390" s="1" t="n">
        <v>5.76465</v>
      </c>
      <c r="I390" s="1" t="n">
        <v>13.2714</v>
      </c>
      <c r="J390" s="1" t="n">
        <v>87.79</v>
      </c>
      <c r="K390" s="1" t="n">
        <v>244.06202</v>
      </c>
    </row>
    <row r="391" customFormat="false" ht="12.75" hidden="false" customHeight="false" outlineLevel="0" collapsed="false">
      <c r="A391" s="1" t="n">
        <v>780</v>
      </c>
      <c r="B391" s="2" t="n">
        <v>0.02003</v>
      </c>
      <c r="C391" s="1" t="n">
        <v>13.1561</v>
      </c>
      <c r="D391" s="1" t="n">
        <v>38.5257</v>
      </c>
      <c r="E391" s="1" t="n">
        <v>4.26879</v>
      </c>
      <c r="F391" s="1" t="n">
        <v>74.0517</v>
      </c>
      <c r="G391" s="1" t="n">
        <v>29.0948</v>
      </c>
      <c r="H391" s="1" t="n">
        <v>5.7646</v>
      </c>
      <c r="I391" s="1" t="n">
        <v>13.2719</v>
      </c>
      <c r="J391" s="1" t="n">
        <v>87.79</v>
      </c>
      <c r="K391" s="1" t="n">
        <v>287.73266</v>
      </c>
    </row>
    <row r="392" customFormat="false" ht="12.75" hidden="false" customHeight="false" outlineLevel="0" collapsed="false">
      <c r="A392" s="1" t="n">
        <v>782</v>
      </c>
      <c r="B392" s="2" t="n">
        <v>0.01541</v>
      </c>
      <c r="C392" s="1" t="n">
        <v>13.1551</v>
      </c>
      <c r="D392" s="1" t="n">
        <v>38.5256</v>
      </c>
      <c r="E392" s="1" t="n">
        <v>4.27055</v>
      </c>
      <c r="F392" s="1" t="n">
        <v>74.08126</v>
      </c>
      <c r="G392" s="1" t="n">
        <v>29.095</v>
      </c>
      <c r="H392" s="1" t="n">
        <v>5.76469</v>
      </c>
      <c r="I392" s="1" t="n">
        <v>13.2712</v>
      </c>
      <c r="J392" s="1" t="n">
        <v>87.77</v>
      </c>
      <c r="K392" s="1" t="n">
        <v>299.90548</v>
      </c>
    </row>
    <row r="393" customFormat="false" ht="12.75" hidden="false" customHeight="false" outlineLevel="0" collapsed="false">
      <c r="A393" s="1" t="n">
        <v>784</v>
      </c>
      <c r="B393" s="2" t="n">
        <v>0.01609</v>
      </c>
      <c r="C393" s="1" t="n">
        <v>13.152</v>
      </c>
      <c r="D393" s="1" t="n">
        <v>38.5249</v>
      </c>
      <c r="E393" s="1" t="n">
        <v>4.27225</v>
      </c>
      <c r="F393" s="1" t="n">
        <v>74.10607</v>
      </c>
      <c r="G393" s="1" t="n">
        <v>29.0951</v>
      </c>
      <c r="H393" s="1" t="n">
        <v>5.76505</v>
      </c>
      <c r="I393" s="1" t="n">
        <v>13.2683</v>
      </c>
      <c r="J393" s="1" t="n">
        <v>87.8</v>
      </c>
      <c r="K393" s="1" t="n">
        <v>300</v>
      </c>
    </row>
    <row r="394" customFormat="false" ht="12.75" hidden="false" customHeight="false" outlineLevel="0" collapsed="false">
      <c r="A394" s="1" t="n">
        <v>786</v>
      </c>
      <c r="B394" s="2" t="n">
        <v>0.0204</v>
      </c>
      <c r="C394" s="1" t="n">
        <v>13.1492</v>
      </c>
      <c r="D394" s="1" t="n">
        <v>38.5241</v>
      </c>
      <c r="E394" s="1" t="n">
        <v>4.2739</v>
      </c>
      <c r="F394" s="1" t="n">
        <v>74.13056</v>
      </c>
      <c r="G394" s="1" t="n">
        <v>29.0951</v>
      </c>
      <c r="H394" s="1" t="n">
        <v>5.76537</v>
      </c>
      <c r="I394" s="1" t="n">
        <v>13.2659</v>
      </c>
      <c r="J394" s="1" t="n">
        <v>87.79</v>
      </c>
      <c r="K394" s="1" t="n">
        <v>300</v>
      </c>
    </row>
    <row r="395" customFormat="false" ht="12.75" hidden="false" customHeight="false" outlineLevel="0" collapsed="false">
      <c r="A395" s="1" t="n">
        <v>788</v>
      </c>
      <c r="B395" s="2" t="n">
        <v>0.0209</v>
      </c>
      <c r="C395" s="1" t="n">
        <v>13.1473</v>
      </c>
      <c r="D395" s="1" t="n">
        <v>38.5236</v>
      </c>
      <c r="E395" s="1" t="n">
        <v>4.27544</v>
      </c>
      <c r="F395" s="1" t="n">
        <v>74.15442</v>
      </c>
      <c r="G395" s="1" t="n">
        <v>29.0951</v>
      </c>
      <c r="H395" s="1" t="n">
        <v>5.76559</v>
      </c>
      <c r="I395" s="1" t="n">
        <v>13.2642</v>
      </c>
      <c r="J395" s="1" t="n">
        <v>87.8</v>
      </c>
      <c r="K395" s="1" t="n">
        <v>300</v>
      </c>
    </row>
    <row r="396" customFormat="false" ht="12.75" hidden="false" customHeight="false" outlineLevel="0" collapsed="false">
      <c r="A396" s="1" t="n">
        <v>790</v>
      </c>
      <c r="B396" s="2" t="n">
        <v>0.02232</v>
      </c>
      <c r="C396" s="1" t="n">
        <v>13.1451</v>
      </c>
      <c r="D396" s="1" t="n">
        <v>38.523</v>
      </c>
      <c r="E396" s="1" t="n">
        <v>4.2733</v>
      </c>
      <c r="F396" s="1" t="n">
        <v>74.11409</v>
      </c>
      <c r="G396" s="1" t="n">
        <v>29.095</v>
      </c>
      <c r="H396" s="1" t="n">
        <v>5.76583</v>
      </c>
      <c r="I396" s="1" t="n">
        <v>13.2623</v>
      </c>
      <c r="J396" s="1" t="n">
        <v>87.8</v>
      </c>
      <c r="K396" s="1" t="n">
        <v>300</v>
      </c>
    </row>
    <row r="397" customFormat="false" ht="12.75" hidden="false" customHeight="false" outlineLevel="0" collapsed="false">
      <c r="A397" s="1" t="n">
        <v>792</v>
      </c>
      <c r="B397" s="2" t="n">
        <v>0.01703</v>
      </c>
      <c r="C397" s="1" t="n">
        <v>13.144</v>
      </c>
      <c r="D397" s="1" t="n">
        <v>38.5227</v>
      </c>
      <c r="E397" s="1" t="n">
        <v>4.27838</v>
      </c>
      <c r="F397" s="1" t="n">
        <v>74.20106</v>
      </c>
      <c r="G397" s="1" t="n">
        <v>29.095</v>
      </c>
      <c r="H397" s="1" t="n">
        <v>5.76593</v>
      </c>
      <c r="I397" s="1" t="n">
        <v>13.2616</v>
      </c>
      <c r="J397" s="1" t="n">
        <v>87.8</v>
      </c>
      <c r="K397" s="1" t="n">
        <v>300</v>
      </c>
    </row>
    <row r="398" customFormat="false" ht="12.75" hidden="false" customHeight="false" outlineLevel="0" collapsed="false">
      <c r="A398" s="1" t="n">
        <v>794</v>
      </c>
      <c r="B398" s="2" t="n">
        <v>0.01197</v>
      </c>
      <c r="C398" s="1" t="n">
        <v>13.143</v>
      </c>
      <c r="D398" s="1" t="n">
        <v>38.5228</v>
      </c>
      <c r="E398" s="1" t="n">
        <v>4.27653</v>
      </c>
      <c r="F398" s="1" t="n">
        <v>74.16794</v>
      </c>
      <c r="G398" s="1" t="n">
        <v>29.0954</v>
      </c>
      <c r="H398" s="1" t="n">
        <v>5.76601</v>
      </c>
      <c r="I398" s="1" t="n">
        <v>13.2609</v>
      </c>
      <c r="J398" s="1" t="n">
        <v>87.77</v>
      </c>
      <c r="K398" s="1" t="n">
        <v>300</v>
      </c>
    </row>
    <row r="399" customFormat="false" ht="12.75" hidden="false" customHeight="false" outlineLevel="0" collapsed="false">
      <c r="A399" s="1" t="n">
        <v>796</v>
      </c>
      <c r="B399" s="2" t="n">
        <v>0.01467</v>
      </c>
      <c r="C399" s="1" t="n">
        <v>13.1403</v>
      </c>
      <c r="D399" s="1" t="n">
        <v>38.5215</v>
      </c>
      <c r="E399" s="1" t="n">
        <v>4.27576</v>
      </c>
      <c r="F399" s="1" t="n">
        <v>74.15033</v>
      </c>
      <c r="G399" s="1" t="n">
        <v>29.095</v>
      </c>
      <c r="H399" s="1" t="n">
        <v>5.76635</v>
      </c>
      <c r="I399" s="1" t="n">
        <v>13.2584</v>
      </c>
      <c r="J399" s="1" t="n">
        <v>87.81</v>
      </c>
      <c r="K399" s="1" t="n">
        <v>300</v>
      </c>
    </row>
    <row r="400" customFormat="false" ht="12.75" hidden="false" customHeight="false" outlineLevel="0" collapsed="false">
      <c r="A400" s="1" t="n">
        <v>798</v>
      </c>
      <c r="B400" s="2" t="n">
        <v>0.01611</v>
      </c>
      <c r="C400" s="1" t="n">
        <v>13.1369</v>
      </c>
      <c r="D400" s="1" t="n">
        <v>38.521</v>
      </c>
      <c r="E400" s="1" t="n">
        <v>4.28621</v>
      </c>
      <c r="F400" s="1" t="n">
        <v>74.32653</v>
      </c>
      <c r="G400" s="1" t="n">
        <v>29.0952</v>
      </c>
      <c r="H400" s="1" t="n">
        <v>5.76673</v>
      </c>
      <c r="I400" s="1" t="n">
        <v>13.2554</v>
      </c>
      <c r="J400" s="1" t="n">
        <v>87.8</v>
      </c>
      <c r="K400" s="1" t="n">
        <v>300</v>
      </c>
    </row>
    <row r="401" customFormat="false" ht="12.75" hidden="false" customHeight="false" outlineLevel="0" collapsed="false">
      <c r="A401" s="1" t="n">
        <v>800</v>
      </c>
      <c r="B401" s="2" t="n">
        <v>0.01559</v>
      </c>
      <c r="C401" s="1" t="n">
        <v>13.1339</v>
      </c>
      <c r="D401" s="1" t="n">
        <v>38.5201</v>
      </c>
      <c r="E401" s="1" t="n">
        <v>4.28129</v>
      </c>
      <c r="F401" s="1" t="n">
        <v>74.23668</v>
      </c>
      <c r="G401" s="1" t="n">
        <v>29.0952</v>
      </c>
      <c r="H401" s="1" t="n">
        <v>5.76708</v>
      </c>
      <c r="I401" s="1" t="n">
        <v>13.2526</v>
      </c>
      <c r="J401" s="1" t="n">
        <v>87.81</v>
      </c>
      <c r="K401" s="1" t="n">
        <v>300</v>
      </c>
    </row>
    <row r="402" customFormat="false" ht="12.75" hidden="false" customHeight="false" outlineLevel="0" collapsed="false">
      <c r="A402" s="1" t="n">
        <v>802</v>
      </c>
      <c r="B402" s="2" t="n">
        <v>0.0173</v>
      </c>
      <c r="C402" s="1" t="n">
        <v>13.1295</v>
      </c>
      <c r="D402" s="1" t="n">
        <v>38.5192</v>
      </c>
      <c r="E402" s="1" t="n">
        <v>4.28405</v>
      </c>
      <c r="F402" s="1" t="n">
        <v>74.27766</v>
      </c>
      <c r="G402" s="1" t="n">
        <v>29.0954</v>
      </c>
      <c r="H402" s="1" t="n">
        <v>5.76762</v>
      </c>
      <c r="I402" s="1" t="n">
        <v>13.2484</v>
      </c>
      <c r="J402" s="1" t="n">
        <v>87.81</v>
      </c>
      <c r="K402" s="1" t="n">
        <v>300</v>
      </c>
    </row>
    <row r="403" customFormat="false" ht="12.75" hidden="false" customHeight="false" outlineLevel="0" collapsed="false">
      <c r="A403" s="1" t="n">
        <v>804</v>
      </c>
      <c r="B403" s="2" t="n">
        <v>0.01697</v>
      </c>
      <c r="C403" s="1" t="n">
        <v>13.1276</v>
      </c>
      <c r="D403" s="1" t="n">
        <v>38.5186</v>
      </c>
      <c r="E403" s="1" t="n">
        <v>4.2888</v>
      </c>
      <c r="F403" s="1" t="n">
        <v>74.35744</v>
      </c>
      <c r="G403" s="1" t="n">
        <v>29.0954</v>
      </c>
      <c r="H403" s="1" t="n">
        <v>5.76782</v>
      </c>
      <c r="I403" s="1" t="n">
        <v>13.2469</v>
      </c>
      <c r="J403" s="1" t="n">
        <v>87.81</v>
      </c>
      <c r="K403" s="1" t="n">
        <v>300</v>
      </c>
    </row>
    <row r="404" customFormat="false" ht="12.75" hidden="false" customHeight="false" outlineLevel="0" collapsed="false">
      <c r="A404" s="1" t="n">
        <v>806</v>
      </c>
      <c r="B404" s="2" t="n">
        <v>0.01609</v>
      </c>
      <c r="C404" s="1" t="n">
        <v>13.1262</v>
      </c>
      <c r="D404" s="1" t="n">
        <v>38.5186</v>
      </c>
      <c r="E404" s="1" t="n">
        <v>4.28628</v>
      </c>
      <c r="F404" s="1" t="n">
        <v>74.31188</v>
      </c>
      <c r="G404" s="1" t="n">
        <v>29.0956</v>
      </c>
      <c r="H404" s="1" t="n">
        <v>5.76795</v>
      </c>
      <c r="I404" s="1" t="n">
        <v>13.2458</v>
      </c>
      <c r="J404" s="1" t="n">
        <v>87.8</v>
      </c>
      <c r="K404" s="1" t="n">
        <v>300</v>
      </c>
    </row>
    <row r="405" customFormat="false" ht="12.75" hidden="false" customHeight="false" outlineLevel="0" collapsed="false">
      <c r="A405" s="1" t="n">
        <v>808</v>
      </c>
      <c r="B405" s="2" t="n">
        <v>0.01597</v>
      </c>
      <c r="C405" s="1" t="n">
        <v>13.126</v>
      </c>
      <c r="D405" s="1" t="n">
        <v>38.518</v>
      </c>
      <c r="E405" s="1" t="n">
        <v>4.28676</v>
      </c>
      <c r="F405" s="1" t="n">
        <v>74.32037</v>
      </c>
      <c r="G405" s="1" t="n">
        <v>29.0952</v>
      </c>
      <c r="H405" s="1" t="n">
        <v>5.76795</v>
      </c>
      <c r="I405" s="1" t="n">
        <v>13.246</v>
      </c>
      <c r="J405" s="1" t="n">
        <v>87.81</v>
      </c>
      <c r="K405" s="1" t="n">
        <v>300</v>
      </c>
    </row>
    <row r="406" customFormat="false" ht="12.75" hidden="false" customHeight="false" outlineLevel="0" collapsed="false">
      <c r="A406" s="1" t="n">
        <v>810</v>
      </c>
      <c r="B406" s="2" t="n">
        <v>0.01274</v>
      </c>
      <c r="C406" s="1" t="n">
        <v>13.1252</v>
      </c>
      <c r="D406" s="1" t="n">
        <v>38.5183</v>
      </c>
      <c r="E406" s="1" t="n">
        <v>4.28656</v>
      </c>
      <c r="F406" s="1" t="n">
        <v>74.31617</v>
      </c>
      <c r="G406" s="1" t="n">
        <v>29.0956</v>
      </c>
      <c r="H406" s="1" t="n">
        <v>5.76801</v>
      </c>
      <c r="I406" s="1" t="n">
        <v>13.2454</v>
      </c>
      <c r="J406" s="1" t="n">
        <v>87.8</v>
      </c>
      <c r="K406" s="1" t="n">
        <v>298.89418</v>
      </c>
    </row>
    <row r="407" customFormat="false" ht="12.75" hidden="false" customHeight="false" outlineLevel="0" collapsed="false">
      <c r="A407" s="1" t="n">
        <v>812</v>
      </c>
      <c r="B407" s="2" t="n">
        <v>0.01952</v>
      </c>
      <c r="C407" s="1" t="n">
        <v>13.1252</v>
      </c>
      <c r="D407" s="1" t="n">
        <v>38.5178</v>
      </c>
      <c r="E407" s="1" t="n">
        <v>4.28762</v>
      </c>
      <c r="F407" s="1" t="n">
        <v>74.33488</v>
      </c>
      <c r="G407" s="1" t="n">
        <v>29.0952</v>
      </c>
      <c r="H407" s="1" t="n">
        <v>5.76798</v>
      </c>
      <c r="I407" s="1" t="n">
        <v>13.2458</v>
      </c>
      <c r="J407" s="1" t="n">
        <v>87.81</v>
      </c>
      <c r="K407" s="1" t="n">
        <v>295.11716</v>
      </c>
    </row>
    <row r="408" customFormat="false" ht="12.75" hidden="false" customHeight="false" outlineLevel="0" collapsed="false">
      <c r="A408" s="1" t="n">
        <v>814</v>
      </c>
      <c r="B408" s="2" t="n">
        <v>0.02248</v>
      </c>
      <c r="C408" s="1" t="n">
        <v>13.1225</v>
      </c>
      <c r="D408" s="1" t="n">
        <v>38.5176</v>
      </c>
      <c r="E408" s="1" t="n">
        <v>4.28927</v>
      </c>
      <c r="F408" s="1" t="n">
        <v>74.35953</v>
      </c>
      <c r="G408" s="1" t="n">
        <v>29.0956</v>
      </c>
      <c r="H408" s="1" t="n">
        <v>5.76829</v>
      </c>
      <c r="I408" s="1" t="n">
        <v>13.2432</v>
      </c>
      <c r="J408" s="1" t="n">
        <v>87.79</v>
      </c>
      <c r="K408" s="1" t="n">
        <v>299.66679</v>
      </c>
    </row>
    <row r="409" customFormat="false" ht="12.75" hidden="false" customHeight="false" outlineLevel="0" collapsed="false">
      <c r="A409" s="1" t="n">
        <v>816</v>
      </c>
      <c r="B409" s="2" t="n">
        <v>0.01381</v>
      </c>
      <c r="C409" s="1" t="n">
        <v>13.1219</v>
      </c>
      <c r="D409" s="1" t="n">
        <v>38.517</v>
      </c>
      <c r="E409" s="1" t="n">
        <v>4.28879</v>
      </c>
      <c r="F409" s="1" t="n">
        <v>74.35062</v>
      </c>
      <c r="G409" s="1" t="n">
        <v>29.0952</v>
      </c>
      <c r="H409" s="1" t="n">
        <v>5.76834</v>
      </c>
      <c r="I409" s="1" t="n">
        <v>13.2431</v>
      </c>
      <c r="J409" s="1" t="n">
        <v>87.81</v>
      </c>
      <c r="K409" s="1" t="n">
        <v>300</v>
      </c>
    </row>
    <row r="410" customFormat="false" ht="12.75" hidden="false" customHeight="false" outlineLevel="0" collapsed="false">
      <c r="A410" s="1" t="n">
        <v>818</v>
      </c>
      <c r="B410" s="2" t="n">
        <v>0.003435</v>
      </c>
      <c r="C410" s="1" t="n">
        <v>13.1211</v>
      </c>
      <c r="D410" s="1" t="n">
        <v>38.5174</v>
      </c>
      <c r="E410" s="1" t="n">
        <v>4.29202</v>
      </c>
      <c r="F410" s="1" t="n">
        <v>74.40597</v>
      </c>
      <c r="G410" s="1" t="n">
        <v>29.0957</v>
      </c>
      <c r="H410" s="1" t="n">
        <v>5.76839</v>
      </c>
      <c r="I410" s="1" t="n">
        <v>13.2425</v>
      </c>
      <c r="J410" s="1" t="n">
        <v>87.8</v>
      </c>
      <c r="K410" s="1" t="n">
        <v>300</v>
      </c>
    </row>
    <row r="411" customFormat="false" ht="12.75" hidden="false" customHeight="false" outlineLevel="0" collapsed="false">
      <c r="A411" s="1" t="n">
        <v>820</v>
      </c>
      <c r="B411" s="2" t="n">
        <v>0.004532</v>
      </c>
      <c r="C411" s="1" t="n">
        <v>13.1216</v>
      </c>
      <c r="D411" s="1" t="n">
        <v>38.5169</v>
      </c>
      <c r="E411" s="1" t="n">
        <v>4.28753</v>
      </c>
      <c r="F411" s="1" t="n">
        <v>74.32905</v>
      </c>
      <c r="G411" s="1" t="n">
        <v>29.0952</v>
      </c>
      <c r="H411" s="1" t="n">
        <v>5.76831</v>
      </c>
      <c r="I411" s="1" t="n">
        <v>13.2433</v>
      </c>
      <c r="J411" s="1" t="n">
        <v>87.8</v>
      </c>
      <c r="K411" s="1" t="n">
        <v>300</v>
      </c>
    </row>
    <row r="412" customFormat="false" ht="12.75" hidden="false" customHeight="false" outlineLevel="0" collapsed="false">
      <c r="A412" s="1" t="n">
        <v>822</v>
      </c>
      <c r="B412" s="2" t="n">
        <v>0.01355</v>
      </c>
      <c r="C412" s="1" t="n">
        <v>13.1211</v>
      </c>
      <c r="D412" s="1" t="n">
        <v>38.5171</v>
      </c>
      <c r="E412" s="1" t="n">
        <v>4.29112</v>
      </c>
      <c r="F412" s="1" t="n">
        <v>74.39112</v>
      </c>
      <c r="G412" s="1" t="n">
        <v>29.0956</v>
      </c>
      <c r="H412" s="1" t="n">
        <v>5.76833</v>
      </c>
      <c r="I412" s="1" t="n">
        <v>13.2431</v>
      </c>
      <c r="J412" s="1" t="n">
        <v>87.8</v>
      </c>
      <c r="K412" s="1" t="n">
        <v>291.99058</v>
      </c>
    </row>
    <row r="413" customFormat="false" ht="12.75" hidden="false" customHeight="false" outlineLevel="0" collapsed="false">
      <c r="A413" s="1" t="n">
        <v>824</v>
      </c>
      <c r="B413" s="2" t="n">
        <v>0.01867</v>
      </c>
      <c r="C413" s="1" t="n">
        <v>13.119</v>
      </c>
      <c r="D413" s="1" t="n">
        <v>38.5165</v>
      </c>
      <c r="E413" s="1" t="n">
        <v>4.29253</v>
      </c>
      <c r="F413" s="1" t="n">
        <v>74.41239</v>
      </c>
      <c r="G413" s="1" t="n">
        <v>29.0954</v>
      </c>
      <c r="H413" s="1" t="n">
        <v>5.76856</v>
      </c>
      <c r="I413" s="1" t="n">
        <v>13.2413</v>
      </c>
      <c r="J413" s="1" t="n">
        <v>87.8</v>
      </c>
      <c r="K413" s="1" t="n">
        <v>244.12237</v>
      </c>
    </row>
    <row r="414" customFormat="false" ht="12.75" hidden="false" customHeight="false" outlineLevel="0" collapsed="false">
      <c r="A414" s="1" t="n">
        <v>826</v>
      </c>
      <c r="B414" s="2" t="n">
        <v>0.01812</v>
      </c>
      <c r="C414" s="1" t="n">
        <v>13.118</v>
      </c>
      <c r="D414" s="1" t="n">
        <v>38.5162</v>
      </c>
      <c r="E414" s="1" t="n">
        <v>4.29193</v>
      </c>
      <c r="F414" s="1" t="n">
        <v>74.40084</v>
      </c>
      <c r="G414" s="1" t="n">
        <v>29.0955</v>
      </c>
      <c r="H414" s="1" t="n">
        <v>5.76865</v>
      </c>
      <c r="I414" s="1" t="n">
        <v>13.2406</v>
      </c>
      <c r="J414" s="1" t="n">
        <v>87.81</v>
      </c>
      <c r="K414" s="1" t="n">
        <v>306.1473</v>
      </c>
    </row>
    <row r="415" customFormat="false" ht="12.75" hidden="false" customHeight="false" outlineLevel="0" collapsed="false">
      <c r="A415" s="1" t="n">
        <v>828</v>
      </c>
      <c r="B415" s="2" t="n">
        <v>0.02036</v>
      </c>
      <c r="C415" s="1" t="n">
        <v>13.1169</v>
      </c>
      <c r="D415" s="1" t="n">
        <v>38.5159</v>
      </c>
      <c r="E415" s="1" t="n">
        <v>4.29052</v>
      </c>
      <c r="F415" s="1" t="n">
        <v>74.37506</v>
      </c>
      <c r="G415" s="1" t="n">
        <v>29.0955</v>
      </c>
      <c r="H415" s="1" t="n">
        <v>5.76876</v>
      </c>
      <c r="I415" s="1" t="n">
        <v>13.2398</v>
      </c>
      <c r="J415" s="1" t="n">
        <v>87.8</v>
      </c>
      <c r="K415" s="1" t="n">
        <v>300.01048</v>
      </c>
    </row>
    <row r="416" customFormat="false" ht="12.75" hidden="false" customHeight="false" outlineLevel="0" collapsed="false">
      <c r="A416" s="1" t="n">
        <v>830</v>
      </c>
      <c r="B416" s="2" t="n">
        <v>0.01774</v>
      </c>
      <c r="C416" s="1" t="n">
        <v>13.1162</v>
      </c>
      <c r="D416" s="1" t="n">
        <v>38.5158</v>
      </c>
      <c r="E416" s="1" t="n">
        <v>4.29449</v>
      </c>
      <c r="F416" s="1" t="n">
        <v>74.44315</v>
      </c>
      <c r="G416" s="1" t="n">
        <v>29.0955</v>
      </c>
      <c r="H416" s="1" t="n">
        <v>5.76882</v>
      </c>
      <c r="I416" s="1" t="n">
        <v>13.2394</v>
      </c>
      <c r="J416" s="1" t="n">
        <v>87.82</v>
      </c>
      <c r="K416" s="1" t="n">
        <v>300</v>
      </c>
    </row>
    <row r="417" customFormat="false" ht="12.75" hidden="false" customHeight="false" outlineLevel="0" collapsed="false">
      <c r="A417" s="1" t="n">
        <v>832</v>
      </c>
      <c r="B417" s="2" t="n">
        <v>0.01931</v>
      </c>
      <c r="C417" s="1" t="n">
        <v>13.113</v>
      </c>
      <c r="D417" s="1" t="n">
        <v>38.5151</v>
      </c>
      <c r="E417" s="1" t="n">
        <v>4.2959</v>
      </c>
      <c r="F417" s="1" t="n">
        <v>74.46296</v>
      </c>
      <c r="G417" s="1" t="n">
        <v>29.0956</v>
      </c>
      <c r="H417" s="1" t="n">
        <v>5.76918</v>
      </c>
      <c r="I417" s="1" t="n">
        <v>13.2365</v>
      </c>
      <c r="J417" s="1" t="n">
        <v>87.81</v>
      </c>
      <c r="K417" s="1" t="n">
        <v>300</v>
      </c>
    </row>
    <row r="418" customFormat="false" ht="12.75" hidden="false" customHeight="false" outlineLevel="0" collapsed="false">
      <c r="A418" s="1" t="n">
        <v>834</v>
      </c>
      <c r="B418" s="2" t="n">
        <v>0.009263</v>
      </c>
      <c r="C418" s="1" t="n">
        <v>13.1114</v>
      </c>
      <c r="D418" s="1" t="n">
        <v>38.5146</v>
      </c>
      <c r="E418" s="1" t="n">
        <v>4.2974</v>
      </c>
      <c r="F418" s="1" t="n">
        <v>74.48662</v>
      </c>
      <c r="G418" s="1" t="n">
        <v>29.0956</v>
      </c>
      <c r="H418" s="1" t="n">
        <v>5.76935</v>
      </c>
      <c r="I418" s="1" t="n">
        <v>13.2352</v>
      </c>
      <c r="J418" s="1" t="n">
        <v>87.82</v>
      </c>
      <c r="K418" s="1" t="n">
        <v>271.30092</v>
      </c>
    </row>
    <row r="419" customFormat="false" ht="12.75" hidden="false" customHeight="false" outlineLevel="0" collapsed="false">
      <c r="A419" s="1" t="n">
        <v>836</v>
      </c>
      <c r="B419" s="2" t="n">
        <v>0.008905</v>
      </c>
      <c r="C419" s="1" t="n">
        <v>13.1104</v>
      </c>
      <c r="D419" s="1" t="n">
        <v>38.5144</v>
      </c>
      <c r="E419" s="1" t="n">
        <v>4.2988</v>
      </c>
      <c r="F419" s="1" t="n">
        <v>74.50978</v>
      </c>
      <c r="G419" s="1" t="n">
        <v>29.0956</v>
      </c>
      <c r="H419" s="1" t="n">
        <v>5.76944</v>
      </c>
      <c r="I419" s="1" t="n">
        <v>13.2346</v>
      </c>
      <c r="J419" s="1" t="n">
        <v>87.82</v>
      </c>
      <c r="K419" s="1" t="n">
        <v>279.73994</v>
      </c>
    </row>
    <row r="420" customFormat="false" ht="12.75" hidden="false" customHeight="false" outlineLevel="0" collapsed="false">
      <c r="A420" s="1" t="n">
        <v>838</v>
      </c>
      <c r="B420" s="2" t="n">
        <v>0.02108</v>
      </c>
      <c r="C420" s="1" t="n">
        <v>13.1085</v>
      </c>
      <c r="D420" s="1" t="n">
        <v>38.5139</v>
      </c>
      <c r="E420" s="1" t="n">
        <v>4.29737</v>
      </c>
      <c r="F420" s="1" t="n">
        <v>74.48245</v>
      </c>
      <c r="G420" s="1" t="n">
        <v>29.0957</v>
      </c>
      <c r="H420" s="1" t="n">
        <v>5.76964</v>
      </c>
      <c r="I420" s="1" t="n">
        <v>13.2329</v>
      </c>
      <c r="J420" s="1" t="n">
        <v>87.8</v>
      </c>
      <c r="K420" s="1" t="n">
        <v>296.88235</v>
      </c>
    </row>
    <row r="421" customFormat="false" ht="12.75" hidden="false" customHeight="false" outlineLevel="0" collapsed="false">
      <c r="A421" s="1" t="n">
        <v>840</v>
      </c>
      <c r="B421" s="2" t="n">
        <v>0.02046</v>
      </c>
      <c r="C421" s="1" t="n">
        <v>13.1065</v>
      </c>
      <c r="D421" s="1" t="n">
        <v>38.5134</v>
      </c>
      <c r="E421" s="1" t="n">
        <v>4.30134</v>
      </c>
      <c r="F421" s="1" t="n">
        <v>74.54838</v>
      </c>
      <c r="G421" s="1" t="n">
        <v>29.0957</v>
      </c>
      <c r="H421" s="1" t="n">
        <v>5.76987</v>
      </c>
      <c r="I421" s="1" t="n">
        <v>13.2312</v>
      </c>
      <c r="J421" s="1" t="n">
        <v>87.82</v>
      </c>
      <c r="K421" s="1" t="n">
        <v>300</v>
      </c>
    </row>
    <row r="422" customFormat="false" ht="12.75" hidden="false" customHeight="false" outlineLevel="0" collapsed="false">
      <c r="A422" s="1" t="n">
        <v>842</v>
      </c>
      <c r="B422" s="2" t="n">
        <v>0.01451</v>
      </c>
      <c r="C422" s="1" t="n">
        <v>13.104</v>
      </c>
      <c r="D422" s="1" t="n">
        <v>38.5128</v>
      </c>
      <c r="E422" s="1" t="n">
        <v>4.30018</v>
      </c>
      <c r="F422" s="1" t="n">
        <v>74.52448</v>
      </c>
      <c r="G422" s="1" t="n">
        <v>29.0957</v>
      </c>
      <c r="H422" s="1" t="n">
        <v>5.77016</v>
      </c>
      <c r="I422" s="1" t="n">
        <v>13.229</v>
      </c>
      <c r="J422" s="1" t="n">
        <v>87.81</v>
      </c>
      <c r="K422" s="1" t="n">
        <v>300</v>
      </c>
    </row>
    <row r="423" customFormat="false" ht="12.75" hidden="false" customHeight="false" outlineLevel="0" collapsed="false">
      <c r="A423" s="1" t="n">
        <v>844</v>
      </c>
      <c r="B423" s="2" t="n">
        <v>0.01625</v>
      </c>
      <c r="C423" s="1" t="n">
        <v>13.1001</v>
      </c>
      <c r="D423" s="1" t="n">
        <v>38.5118</v>
      </c>
      <c r="E423" s="1" t="n">
        <v>4.30502</v>
      </c>
      <c r="F423" s="1" t="n">
        <v>74.60233</v>
      </c>
      <c r="G423" s="1" t="n">
        <v>29.0958</v>
      </c>
      <c r="H423" s="1" t="n">
        <v>5.77062</v>
      </c>
      <c r="I423" s="1" t="n">
        <v>13.2254</v>
      </c>
      <c r="J423" s="1" t="n">
        <v>87.82</v>
      </c>
      <c r="K423" s="1" t="n">
        <v>300</v>
      </c>
    </row>
    <row r="424" customFormat="false" ht="12.75" hidden="false" customHeight="false" outlineLevel="0" collapsed="false">
      <c r="A424" s="1" t="n">
        <v>846</v>
      </c>
      <c r="B424" s="2" t="n">
        <v>0.01819</v>
      </c>
      <c r="C424" s="1" t="n">
        <v>13.0982</v>
      </c>
      <c r="D424" s="1" t="n">
        <v>38.5113</v>
      </c>
      <c r="E424" s="1" t="n">
        <v>4.30172</v>
      </c>
      <c r="F424" s="1" t="n">
        <v>74.54242</v>
      </c>
      <c r="G424" s="1" t="n">
        <v>29.0958</v>
      </c>
      <c r="H424" s="1" t="n">
        <v>5.77083</v>
      </c>
      <c r="I424" s="1" t="n">
        <v>13.2238</v>
      </c>
      <c r="J424" s="1" t="n">
        <v>87.8</v>
      </c>
      <c r="K424" s="1" t="n">
        <v>261.22417</v>
      </c>
    </row>
    <row r="425" customFormat="false" ht="12.75" hidden="false" customHeight="false" outlineLevel="0" collapsed="false">
      <c r="A425" s="1" t="n">
        <v>848</v>
      </c>
      <c r="B425" s="2" t="n">
        <v>0.0156</v>
      </c>
      <c r="C425" s="1" t="n">
        <v>13.0959</v>
      </c>
      <c r="D425" s="1" t="n">
        <v>38.5107</v>
      </c>
      <c r="E425" s="1" t="n">
        <v>4.30864</v>
      </c>
      <c r="F425" s="1" t="n">
        <v>74.65905</v>
      </c>
      <c r="G425" s="1" t="n">
        <v>29.0958</v>
      </c>
      <c r="H425" s="1" t="n">
        <v>5.77108</v>
      </c>
      <c r="I425" s="1" t="n">
        <v>13.2218</v>
      </c>
      <c r="J425" s="1" t="n">
        <v>87.82</v>
      </c>
      <c r="K425" s="1" t="n">
        <v>276.41021</v>
      </c>
    </row>
    <row r="426" customFormat="false" ht="12.75" hidden="false" customHeight="false" outlineLevel="0" collapsed="false">
      <c r="A426" s="1" t="n">
        <v>850</v>
      </c>
      <c r="B426" s="2" t="n">
        <v>0.01539</v>
      </c>
      <c r="C426" s="1" t="n">
        <v>13.094</v>
      </c>
      <c r="D426" s="1" t="n">
        <v>38.5105</v>
      </c>
      <c r="E426" s="1" t="n">
        <v>4.30571</v>
      </c>
      <c r="F426" s="1" t="n">
        <v>74.60574</v>
      </c>
      <c r="G426" s="1" t="n">
        <v>29.096</v>
      </c>
      <c r="H426" s="1" t="n">
        <v>5.77128</v>
      </c>
      <c r="I426" s="1" t="n">
        <v>13.2202</v>
      </c>
      <c r="J426" s="1" t="n">
        <v>87.81</v>
      </c>
      <c r="K426" s="1" t="n">
        <v>299.82741</v>
      </c>
    </row>
    <row r="427" customFormat="false" ht="12.75" hidden="false" customHeight="false" outlineLevel="0" collapsed="false">
      <c r="A427" s="1" t="n">
        <v>852</v>
      </c>
      <c r="B427" s="2" t="n">
        <v>0.01801</v>
      </c>
      <c r="C427" s="1" t="n">
        <v>13.0923</v>
      </c>
      <c r="D427" s="1" t="n">
        <v>38.5099</v>
      </c>
      <c r="E427" s="1" t="n">
        <v>4.30892</v>
      </c>
      <c r="F427" s="1" t="n">
        <v>74.65893</v>
      </c>
      <c r="G427" s="1" t="n">
        <v>29.0959</v>
      </c>
      <c r="H427" s="1" t="n">
        <v>5.77147</v>
      </c>
      <c r="I427" s="1" t="n">
        <v>13.2187</v>
      </c>
      <c r="J427" s="1" t="n">
        <v>87.82</v>
      </c>
      <c r="K427" s="1" t="n">
        <v>300</v>
      </c>
    </row>
    <row r="428" customFormat="false" ht="12.75" hidden="false" customHeight="false" outlineLevel="0" collapsed="false">
      <c r="A428" s="1" t="n">
        <v>854</v>
      </c>
      <c r="B428" s="2" t="n">
        <v>0.01902</v>
      </c>
      <c r="C428" s="1" t="n">
        <v>13.0907</v>
      </c>
      <c r="D428" s="1" t="n">
        <v>38.5095</v>
      </c>
      <c r="E428" s="1" t="n">
        <v>4.31047</v>
      </c>
      <c r="F428" s="1" t="n">
        <v>74.68365</v>
      </c>
      <c r="G428" s="1" t="n">
        <v>29.0959</v>
      </c>
      <c r="H428" s="1" t="n">
        <v>5.77164</v>
      </c>
      <c r="I428" s="1" t="n">
        <v>13.2175</v>
      </c>
      <c r="J428" s="1" t="n">
        <v>87.82</v>
      </c>
      <c r="K428" s="1" t="n">
        <v>300</v>
      </c>
    </row>
    <row r="429" customFormat="false" ht="12.75" hidden="false" customHeight="false" outlineLevel="0" collapsed="false">
      <c r="A429" s="1" t="n">
        <v>856</v>
      </c>
      <c r="B429" s="2" t="n">
        <v>0.01737</v>
      </c>
      <c r="C429" s="1" t="n">
        <v>13.091</v>
      </c>
      <c r="D429" s="1" t="n">
        <v>38.5093</v>
      </c>
      <c r="E429" s="1" t="n">
        <v>4.3117</v>
      </c>
      <c r="F429" s="1" t="n">
        <v>74.70583</v>
      </c>
      <c r="G429" s="1" t="n">
        <v>29.0958</v>
      </c>
      <c r="H429" s="1" t="n">
        <v>5.77158</v>
      </c>
      <c r="I429" s="1" t="n">
        <v>13.2181</v>
      </c>
      <c r="J429" s="1" t="n">
        <v>87.82</v>
      </c>
      <c r="K429" s="1" t="n">
        <v>300</v>
      </c>
    </row>
    <row r="430" customFormat="false" ht="12.75" hidden="false" customHeight="false" outlineLevel="0" collapsed="false">
      <c r="A430" s="1" t="n">
        <v>858</v>
      </c>
      <c r="B430" s="2" t="n">
        <v>0.01634</v>
      </c>
      <c r="C430" s="1" t="n">
        <v>13.091</v>
      </c>
      <c r="D430" s="1" t="n">
        <v>38.5095</v>
      </c>
      <c r="E430" s="1" t="n">
        <v>4.31297</v>
      </c>
      <c r="F430" s="1" t="n">
        <v>74.7283</v>
      </c>
      <c r="G430" s="1" t="n">
        <v>29.0959</v>
      </c>
      <c r="H430" s="1" t="n">
        <v>5.77154</v>
      </c>
      <c r="I430" s="1" t="n">
        <v>13.2183</v>
      </c>
      <c r="J430" s="1" t="n">
        <v>87.82</v>
      </c>
      <c r="K430" s="1" t="n">
        <v>251.39621</v>
      </c>
    </row>
    <row r="431" customFormat="false" ht="12.75" hidden="false" customHeight="false" outlineLevel="0" collapsed="false">
      <c r="A431" s="1" t="n">
        <v>860</v>
      </c>
      <c r="B431" s="2" t="n">
        <v>0.01607</v>
      </c>
      <c r="C431" s="1" t="n">
        <v>13.091</v>
      </c>
      <c r="D431" s="1" t="n">
        <v>38.5092</v>
      </c>
      <c r="E431" s="1" t="n">
        <v>4.30884</v>
      </c>
      <c r="F431" s="1" t="n">
        <v>74.6572</v>
      </c>
      <c r="G431" s="1" t="n">
        <v>29.0957</v>
      </c>
      <c r="H431" s="1" t="n">
        <v>5.7715</v>
      </c>
      <c r="I431" s="1" t="n">
        <v>13.2187</v>
      </c>
      <c r="J431" s="1" t="n">
        <v>87.82</v>
      </c>
      <c r="K431" s="1" t="n">
        <v>265.36575</v>
      </c>
    </row>
    <row r="432" customFormat="false" ht="12.75" hidden="false" customHeight="false" outlineLevel="0" collapsed="false">
      <c r="A432" s="1" t="n">
        <v>862</v>
      </c>
      <c r="B432" s="2" t="n">
        <v>0.02</v>
      </c>
      <c r="C432" s="1" t="n">
        <v>13.0911</v>
      </c>
      <c r="D432" s="1" t="n">
        <v>38.5097</v>
      </c>
      <c r="E432" s="1" t="n">
        <v>4.31188</v>
      </c>
      <c r="F432" s="1" t="n">
        <v>74.7106</v>
      </c>
      <c r="G432" s="1" t="n">
        <v>29.096</v>
      </c>
      <c r="H432" s="1" t="n">
        <v>5.77144</v>
      </c>
      <c r="I432" s="1" t="n">
        <v>13.2191</v>
      </c>
      <c r="J432" s="1" t="n">
        <v>87.82</v>
      </c>
      <c r="K432" s="1" t="n">
        <v>299.5735</v>
      </c>
    </row>
    <row r="433" customFormat="false" ht="12.75" hidden="false" customHeight="false" outlineLevel="0" collapsed="false">
      <c r="A433" s="1" t="n">
        <v>864</v>
      </c>
      <c r="B433" s="2" t="n">
        <v>0.01525</v>
      </c>
      <c r="C433" s="1" t="n">
        <v>13.0918</v>
      </c>
      <c r="D433" s="1" t="n">
        <v>38.5093</v>
      </c>
      <c r="E433" s="1" t="n">
        <v>4.3142</v>
      </c>
      <c r="F433" s="1" t="n">
        <v>74.75204</v>
      </c>
      <c r="G433" s="1" t="n">
        <v>29.0955</v>
      </c>
      <c r="H433" s="1" t="n">
        <v>5.77134</v>
      </c>
      <c r="I433" s="1" t="n">
        <v>13.2201</v>
      </c>
      <c r="J433" s="1" t="n">
        <v>87.82</v>
      </c>
      <c r="K433" s="1" t="n">
        <v>300</v>
      </c>
    </row>
    <row r="434" customFormat="false" ht="12.75" hidden="false" customHeight="false" outlineLevel="0" collapsed="false">
      <c r="A434" s="1" t="n">
        <v>866</v>
      </c>
      <c r="B434" s="2" t="n">
        <v>0.008797</v>
      </c>
      <c r="C434" s="1" t="n">
        <v>13.0912</v>
      </c>
      <c r="D434" s="1" t="n">
        <v>38.5098</v>
      </c>
      <c r="E434" s="1" t="n">
        <v>4.31546</v>
      </c>
      <c r="F434" s="1" t="n">
        <v>74.77385</v>
      </c>
      <c r="G434" s="1" t="n">
        <v>29.096</v>
      </c>
      <c r="H434" s="1" t="n">
        <v>5.77135</v>
      </c>
      <c r="I434" s="1" t="n">
        <v>13.2198</v>
      </c>
      <c r="J434" s="1" t="n">
        <v>87.82</v>
      </c>
      <c r="K434" s="1" t="n">
        <v>300</v>
      </c>
    </row>
    <row r="435" customFormat="false" ht="12.75" hidden="false" customHeight="false" outlineLevel="0" collapsed="false">
      <c r="A435" s="1" t="n">
        <v>868</v>
      </c>
      <c r="B435" s="2" t="n">
        <v>0.01608</v>
      </c>
      <c r="C435" s="1" t="n">
        <v>13.0913</v>
      </c>
      <c r="D435" s="1" t="n">
        <v>38.509</v>
      </c>
      <c r="E435" s="1" t="n">
        <v>4.31674</v>
      </c>
      <c r="F435" s="1" t="n">
        <v>74.79623</v>
      </c>
      <c r="G435" s="1" t="n">
        <v>29.0954</v>
      </c>
      <c r="H435" s="1" t="n">
        <v>5.77133</v>
      </c>
      <c r="I435" s="1" t="n">
        <v>13.2202</v>
      </c>
      <c r="J435" s="1" t="n">
        <v>87.82</v>
      </c>
      <c r="K435" s="1" t="n">
        <v>300</v>
      </c>
    </row>
    <row r="436" customFormat="false" ht="12.75" hidden="false" customHeight="false" outlineLevel="0" collapsed="false">
      <c r="A436" s="1" t="n">
        <v>870</v>
      </c>
      <c r="B436" s="2" t="n">
        <v>0.0148</v>
      </c>
      <c r="C436" s="1" t="n">
        <v>13.0908</v>
      </c>
      <c r="D436" s="1" t="n">
        <v>38.5096</v>
      </c>
      <c r="E436" s="1" t="n">
        <v>4.31222</v>
      </c>
      <c r="F436" s="1" t="n">
        <v>74.71786</v>
      </c>
      <c r="G436" s="1" t="n">
        <v>29.096</v>
      </c>
      <c r="H436" s="1" t="n">
        <v>5.77133</v>
      </c>
      <c r="I436" s="1" t="n">
        <v>13.22</v>
      </c>
      <c r="J436" s="1" t="n">
        <v>87.82</v>
      </c>
      <c r="K436" s="1" t="n">
        <v>300</v>
      </c>
    </row>
    <row r="437" customFormat="false" ht="12.75" hidden="false" customHeight="false" outlineLevel="0" collapsed="false">
      <c r="A437" s="1" t="n">
        <v>872</v>
      </c>
      <c r="B437" s="2" t="n">
        <v>0.0106</v>
      </c>
      <c r="C437" s="1" t="n">
        <v>13.0911</v>
      </c>
      <c r="D437" s="1" t="n">
        <v>38.5091</v>
      </c>
      <c r="E437" s="1" t="n">
        <v>4.31602</v>
      </c>
      <c r="F437" s="1" t="n">
        <v>74.78453</v>
      </c>
      <c r="G437" s="1" t="n">
        <v>29.0956</v>
      </c>
      <c r="H437" s="1" t="n">
        <v>5.77128</v>
      </c>
      <c r="I437" s="1" t="n">
        <v>13.2206</v>
      </c>
      <c r="J437" s="1" t="n">
        <v>87.82</v>
      </c>
      <c r="K437" s="1" t="n">
        <v>300</v>
      </c>
    </row>
    <row r="438" customFormat="false" ht="12.75" hidden="false" customHeight="false" outlineLevel="0" collapsed="false">
      <c r="A438" s="1" t="n">
        <v>874</v>
      </c>
      <c r="B438" s="2" t="n">
        <v>0.00722</v>
      </c>
      <c r="C438" s="1" t="n">
        <v>13.0907</v>
      </c>
      <c r="D438" s="1" t="n">
        <v>38.5096</v>
      </c>
      <c r="E438" s="1" t="n">
        <v>4.31703</v>
      </c>
      <c r="F438" s="1" t="n">
        <v>74.80201</v>
      </c>
      <c r="G438" s="1" t="n">
        <v>29.096</v>
      </c>
      <c r="H438" s="1" t="n">
        <v>5.77128</v>
      </c>
      <c r="I438" s="1" t="n">
        <v>13.2205</v>
      </c>
      <c r="J438" s="1" t="n">
        <v>87.81</v>
      </c>
      <c r="K438" s="1" t="n">
        <v>300</v>
      </c>
    </row>
    <row r="439" customFormat="false" ht="12.75" hidden="false" customHeight="false" outlineLevel="0" collapsed="false">
      <c r="A439" s="1" t="n">
        <v>876</v>
      </c>
      <c r="B439" s="2" t="n">
        <v>0.01433</v>
      </c>
      <c r="C439" s="1" t="n">
        <v>13.0906</v>
      </c>
      <c r="D439" s="1" t="n">
        <v>38.5091</v>
      </c>
      <c r="E439" s="1" t="n">
        <v>4.31205</v>
      </c>
      <c r="F439" s="1" t="n">
        <v>74.71586</v>
      </c>
      <c r="G439" s="1" t="n">
        <v>29.0957</v>
      </c>
      <c r="H439" s="1" t="n">
        <v>5.77126</v>
      </c>
      <c r="I439" s="1" t="n">
        <v>13.2208</v>
      </c>
      <c r="J439" s="1" t="n">
        <v>87.82</v>
      </c>
      <c r="K439" s="1" t="n">
        <v>300</v>
      </c>
    </row>
    <row r="440" customFormat="false" ht="12.75" hidden="false" customHeight="false" outlineLevel="0" collapsed="false">
      <c r="A440" s="1" t="n">
        <v>878</v>
      </c>
      <c r="B440" s="2" t="n">
        <v>0.02129</v>
      </c>
      <c r="C440" s="1" t="n">
        <v>13.0901</v>
      </c>
      <c r="D440" s="1" t="n">
        <v>38.5094</v>
      </c>
      <c r="E440" s="1" t="n">
        <v>4.31695</v>
      </c>
      <c r="F440" s="1" t="n">
        <v>74.80056</v>
      </c>
      <c r="G440" s="1" t="n">
        <v>29.0959</v>
      </c>
      <c r="H440" s="1" t="n">
        <v>5.77128</v>
      </c>
      <c r="I440" s="1" t="n">
        <v>13.2206</v>
      </c>
      <c r="J440" s="1" t="n">
        <v>87.82</v>
      </c>
      <c r="K440" s="1" t="n">
        <v>300</v>
      </c>
    </row>
    <row r="441" customFormat="false" ht="12.75" hidden="false" customHeight="false" outlineLevel="0" collapsed="false">
      <c r="A441" s="1" t="n">
        <v>880</v>
      </c>
      <c r="B441" s="2" t="n">
        <v>0.01835</v>
      </c>
      <c r="C441" s="1" t="n">
        <v>13.0903</v>
      </c>
      <c r="D441" s="1" t="n">
        <v>38.509</v>
      </c>
      <c r="E441" s="1" t="n">
        <v>4.31225</v>
      </c>
      <c r="F441" s="1" t="n">
        <v>74.71967</v>
      </c>
      <c r="G441" s="1" t="n">
        <v>29.0957</v>
      </c>
      <c r="H441" s="1" t="n">
        <v>5.77123</v>
      </c>
      <c r="I441" s="1" t="n">
        <v>13.221</v>
      </c>
      <c r="J441" s="1" t="n">
        <v>87.82</v>
      </c>
      <c r="K441" s="1" t="n">
        <v>300</v>
      </c>
    </row>
    <row r="442" customFormat="false" ht="12.75" hidden="false" customHeight="false" outlineLevel="0" collapsed="false">
      <c r="A442" s="1" t="n">
        <v>882</v>
      </c>
      <c r="B442" s="2" t="n">
        <v>0.0243</v>
      </c>
      <c r="C442" s="1" t="n">
        <v>13.0901</v>
      </c>
      <c r="D442" s="1" t="n">
        <v>38.5092</v>
      </c>
      <c r="E442" s="1" t="n">
        <v>4.31574</v>
      </c>
      <c r="F442" s="1" t="n">
        <v>74.78044</v>
      </c>
      <c r="G442" s="1" t="n">
        <v>29.0958</v>
      </c>
      <c r="H442" s="1" t="n">
        <v>5.77122</v>
      </c>
      <c r="I442" s="1" t="n">
        <v>13.2211</v>
      </c>
      <c r="J442" s="1" t="n">
        <v>87.82</v>
      </c>
      <c r="K442" s="1" t="n">
        <v>300</v>
      </c>
    </row>
    <row r="443" customFormat="false" ht="12.75" hidden="false" customHeight="false" outlineLevel="0" collapsed="false">
      <c r="A443" s="1" t="n">
        <v>884</v>
      </c>
      <c r="B443" s="2" t="n">
        <v>0.02484</v>
      </c>
      <c r="C443" s="1" t="n">
        <v>13.09</v>
      </c>
      <c r="D443" s="1" t="n">
        <v>38.5089</v>
      </c>
      <c r="E443" s="1" t="n">
        <v>4.31682</v>
      </c>
      <c r="F443" s="1" t="n">
        <v>74.7994</v>
      </c>
      <c r="G443" s="1" t="n">
        <v>29.0956</v>
      </c>
      <c r="H443" s="1" t="n">
        <v>5.7712</v>
      </c>
      <c r="I443" s="1" t="n">
        <v>13.2214</v>
      </c>
      <c r="J443" s="1" t="n">
        <v>87.81</v>
      </c>
      <c r="K443" s="1" t="n">
        <v>300</v>
      </c>
    </row>
    <row r="444" customFormat="false" ht="12.75" hidden="false" customHeight="false" outlineLevel="0" collapsed="false">
      <c r="A444" s="1" t="n">
        <v>886</v>
      </c>
      <c r="B444" s="2" t="n">
        <v>0.01441</v>
      </c>
      <c r="C444" s="1" t="n">
        <v>13.0896</v>
      </c>
      <c r="D444" s="1" t="n">
        <v>38.5092</v>
      </c>
      <c r="E444" s="1" t="n">
        <v>4.31876</v>
      </c>
      <c r="F444" s="1" t="n">
        <v>74.83292</v>
      </c>
      <c r="G444" s="1" t="n">
        <v>29.0959</v>
      </c>
      <c r="H444" s="1" t="n">
        <v>5.7712</v>
      </c>
      <c r="I444" s="1" t="n">
        <v>13.2213</v>
      </c>
      <c r="J444" s="1" t="n">
        <v>87.82</v>
      </c>
      <c r="K444" s="1" t="n">
        <v>300</v>
      </c>
    </row>
    <row r="445" customFormat="false" ht="12.75" hidden="false" customHeight="false" outlineLevel="0" collapsed="false">
      <c r="A445" s="1" t="n">
        <v>888</v>
      </c>
      <c r="B445" s="2" t="n">
        <v>0.01927</v>
      </c>
      <c r="C445" s="1" t="n">
        <v>13.0895</v>
      </c>
      <c r="D445" s="1" t="n">
        <v>38.5087</v>
      </c>
      <c r="E445" s="1" t="n">
        <v>4.31995</v>
      </c>
      <c r="F445" s="1" t="n">
        <v>74.85378</v>
      </c>
      <c r="G445" s="1" t="n">
        <v>29.0955</v>
      </c>
      <c r="H445" s="1" t="n">
        <v>5.77119</v>
      </c>
      <c r="I445" s="1" t="n">
        <v>13.2215</v>
      </c>
      <c r="J445" s="1" t="n">
        <v>87.82</v>
      </c>
      <c r="K445" s="1" t="n">
        <v>300</v>
      </c>
    </row>
    <row r="446" customFormat="false" ht="12.75" hidden="false" customHeight="false" outlineLevel="0" collapsed="false">
      <c r="A446" s="1" t="n">
        <v>890</v>
      </c>
      <c r="B446" s="2" t="n">
        <v>0.01203</v>
      </c>
      <c r="C446" s="1" t="n">
        <v>13.0896</v>
      </c>
      <c r="D446" s="1" t="n">
        <v>38.509</v>
      </c>
      <c r="E446" s="1" t="n">
        <v>4.31493</v>
      </c>
      <c r="F446" s="1" t="n">
        <v>74.7675</v>
      </c>
      <c r="G446" s="1" t="n">
        <v>29.0958</v>
      </c>
      <c r="H446" s="1" t="n">
        <v>5.77113</v>
      </c>
      <c r="I446" s="1" t="n">
        <v>13.2219</v>
      </c>
      <c r="J446" s="1" t="n">
        <v>87.82</v>
      </c>
      <c r="K446" s="1" t="n">
        <v>276.23514</v>
      </c>
    </row>
    <row r="447" customFormat="false" ht="12.75" hidden="false" customHeight="false" outlineLevel="0" collapsed="false">
      <c r="A447" s="1" t="n">
        <v>892</v>
      </c>
      <c r="B447" s="2" t="n">
        <v>0.01413</v>
      </c>
      <c r="C447" s="1" t="n">
        <v>13.0892</v>
      </c>
      <c r="D447" s="1" t="n">
        <v>38.5091</v>
      </c>
      <c r="E447" s="1" t="n">
        <v>4.32542</v>
      </c>
      <c r="F447" s="1" t="n">
        <v>74.94916</v>
      </c>
      <c r="G447" s="1" t="n">
        <v>29.0959</v>
      </c>
      <c r="H447" s="1" t="n">
        <v>5.77114</v>
      </c>
      <c r="I447" s="1" t="n">
        <v>13.2218</v>
      </c>
      <c r="J447" s="1" t="n">
        <v>87.82</v>
      </c>
      <c r="K447" s="1" t="n">
        <v>279.14691</v>
      </c>
    </row>
    <row r="448" customFormat="false" ht="12.75" hidden="false" customHeight="false" outlineLevel="0" collapsed="false">
      <c r="A448" s="1" t="n">
        <v>894</v>
      </c>
      <c r="B448" s="2" t="n">
        <v>0.01309</v>
      </c>
      <c r="C448" s="1" t="n">
        <v>13.0894</v>
      </c>
      <c r="D448" s="1" t="n">
        <v>38.5086</v>
      </c>
      <c r="E448" s="1" t="n">
        <v>4.31657</v>
      </c>
      <c r="F448" s="1" t="n">
        <v>74.79621</v>
      </c>
      <c r="G448" s="1" t="n">
        <v>29.0955</v>
      </c>
      <c r="H448" s="1" t="n">
        <v>5.7711</v>
      </c>
      <c r="I448" s="1" t="n">
        <v>13.2223</v>
      </c>
      <c r="J448" s="1" t="n">
        <v>87.82</v>
      </c>
      <c r="K448" s="1" t="n">
        <v>305.26496</v>
      </c>
    </row>
    <row r="449" customFormat="false" ht="12.75" hidden="false" customHeight="false" outlineLevel="0" collapsed="false">
      <c r="A449" s="1" t="n">
        <v>896</v>
      </c>
      <c r="B449" s="2" t="n">
        <v>0.01517</v>
      </c>
      <c r="C449" s="1" t="n">
        <v>13.0892</v>
      </c>
      <c r="D449" s="1" t="n">
        <v>38.5089</v>
      </c>
      <c r="E449" s="1" t="n">
        <v>4.32142</v>
      </c>
      <c r="F449" s="1" t="n">
        <v>74.88067</v>
      </c>
      <c r="G449" s="1" t="n">
        <v>29.0958</v>
      </c>
      <c r="H449" s="1" t="n">
        <v>5.77108</v>
      </c>
      <c r="I449" s="1" t="n">
        <v>13.2224</v>
      </c>
      <c r="J449" s="1" t="n">
        <v>87.82</v>
      </c>
      <c r="K449" s="1" t="n">
        <v>300</v>
      </c>
    </row>
    <row r="450" customFormat="false" ht="12.75" hidden="false" customHeight="false" outlineLevel="0" collapsed="false">
      <c r="A450" s="1" t="n">
        <v>898</v>
      </c>
      <c r="B450" s="2" t="n">
        <v>0.01268</v>
      </c>
      <c r="C450" s="1" t="n">
        <v>13.0896</v>
      </c>
      <c r="D450" s="1" t="n">
        <v>38.5085</v>
      </c>
      <c r="E450" s="1" t="n">
        <v>4.31904</v>
      </c>
      <c r="F450" s="1" t="n">
        <v>74.84029</v>
      </c>
      <c r="G450" s="1" t="n">
        <v>29.0954</v>
      </c>
      <c r="H450" s="1" t="n">
        <v>5.77101</v>
      </c>
      <c r="I450" s="1" t="n">
        <v>13.2231</v>
      </c>
      <c r="J450" s="1" t="n">
        <v>87.82</v>
      </c>
      <c r="K450" s="1" t="n">
        <v>300</v>
      </c>
    </row>
    <row r="451" customFormat="false" ht="12.75" hidden="false" customHeight="false" outlineLevel="0" collapsed="false">
      <c r="A451" s="1" t="n">
        <v>900</v>
      </c>
      <c r="B451" s="2" t="n">
        <v>0.009379</v>
      </c>
      <c r="C451" s="1" t="n">
        <v>13.0896</v>
      </c>
      <c r="D451" s="1" t="n">
        <v>38.5088</v>
      </c>
      <c r="E451" s="1" t="n">
        <v>4.31792</v>
      </c>
      <c r="F451" s="1" t="n">
        <v>74.82154</v>
      </c>
      <c r="G451" s="1" t="n">
        <v>29.0957</v>
      </c>
      <c r="H451" s="1" t="n">
        <v>5.77096</v>
      </c>
      <c r="I451" s="1" t="n">
        <v>13.2234</v>
      </c>
      <c r="J451" s="1" t="n">
        <v>87.82</v>
      </c>
      <c r="K451" s="1" t="n">
        <v>300</v>
      </c>
    </row>
    <row r="452" customFormat="false" ht="12.75" hidden="false" customHeight="false" outlineLevel="0" collapsed="false">
      <c r="A452" s="1" t="n">
        <v>902</v>
      </c>
      <c r="B452" s="2" t="n">
        <v>0.01289</v>
      </c>
      <c r="C452" s="1" t="n">
        <v>13.0897</v>
      </c>
      <c r="D452" s="1" t="n">
        <v>38.5092</v>
      </c>
      <c r="E452" s="1" t="n">
        <v>4.31399</v>
      </c>
      <c r="F452" s="1" t="n">
        <v>74.75418</v>
      </c>
      <c r="G452" s="1" t="n">
        <v>29.0959</v>
      </c>
      <c r="H452" s="1" t="n">
        <v>5.77089</v>
      </c>
      <c r="I452" s="1" t="n">
        <v>13.2238</v>
      </c>
      <c r="J452" s="1" t="n">
        <v>87.82</v>
      </c>
      <c r="K452" s="1" t="n">
        <v>238.02226</v>
      </c>
    </row>
    <row r="453" customFormat="false" ht="12.75" hidden="false" customHeight="false" outlineLevel="0" collapsed="false">
      <c r="A453" s="1" t="n">
        <v>904</v>
      </c>
      <c r="B453" s="2" t="n">
        <v>0.01249</v>
      </c>
      <c r="C453" s="1" t="n">
        <v>13.0878</v>
      </c>
      <c r="D453" s="1" t="n">
        <v>38.5085</v>
      </c>
      <c r="E453" s="1" t="n">
        <v>4.3247</v>
      </c>
      <c r="F453" s="1" t="n">
        <v>74.93718</v>
      </c>
      <c r="G453" s="1" t="n">
        <v>29.0958</v>
      </c>
      <c r="H453" s="1" t="n">
        <v>5.7711</v>
      </c>
      <c r="I453" s="1" t="n">
        <v>13.2223</v>
      </c>
      <c r="J453" s="1" t="n">
        <v>87.81</v>
      </c>
      <c r="K453" s="1" t="n">
        <v>277.52251</v>
      </c>
    </row>
    <row r="454" customFormat="false" ht="12.75" hidden="false" customHeight="false" outlineLevel="0" collapsed="false">
      <c r="A454" s="1" t="n">
        <v>906</v>
      </c>
      <c r="B454" s="2" t="n">
        <v>0.01571</v>
      </c>
      <c r="C454" s="1" t="n">
        <v>13.0838</v>
      </c>
      <c r="D454" s="1" t="n">
        <v>38.5079</v>
      </c>
      <c r="E454" s="1" t="n">
        <v>4.32401</v>
      </c>
      <c r="F454" s="1" t="n">
        <v>74.91918</v>
      </c>
      <c r="G454" s="1" t="n">
        <v>29.0961</v>
      </c>
      <c r="H454" s="1" t="n">
        <v>5.77157</v>
      </c>
      <c r="I454" s="1" t="n">
        <v>13.2186</v>
      </c>
      <c r="J454" s="1" t="n">
        <v>87.8</v>
      </c>
      <c r="K454" s="1" t="n">
        <v>297.03503</v>
      </c>
    </row>
    <row r="455" customFormat="false" ht="12.75" hidden="false" customHeight="false" outlineLevel="0" collapsed="false">
      <c r="A455" s="1" t="n">
        <v>908</v>
      </c>
      <c r="B455" s="2" t="n">
        <v>0.0151</v>
      </c>
      <c r="C455" s="1" t="n">
        <v>13.081</v>
      </c>
      <c r="D455" s="1" t="n">
        <v>38.5067</v>
      </c>
      <c r="E455" s="1" t="n">
        <v>4.32269</v>
      </c>
      <c r="F455" s="1" t="n">
        <v>74.89168</v>
      </c>
      <c r="G455" s="1" t="n">
        <v>29.0958</v>
      </c>
      <c r="H455" s="1" t="n">
        <v>5.77191</v>
      </c>
      <c r="I455" s="1" t="n">
        <v>13.216</v>
      </c>
      <c r="J455" s="1" t="n">
        <v>87.82</v>
      </c>
      <c r="K455" s="1" t="n">
        <v>300</v>
      </c>
    </row>
    <row r="456" customFormat="false" ht="12.75" hidden="false" customHeight="false" outlineLevel="0" collapsed="false">
      <c r="A456" s="1" t="n">
        <v>910</v>
      </c>
      <c r="B456" s="2" t="n">
        <v>0.01627</v>
      </c>
      <c r="C456" s="1" t="n">
        <v>13.0802</v>
      </c>
      <c r="D456" s="1" t="n">
        <v>38.5066</v>
      </c>
      <c r="E456" s="1" t="n">
        <v>4.32528</v>
      </c>
      <c r="F456" s="1" t="n">
        <v>74.93587</v>
      </c>
      <c r="G456" s="1" t="n">
        <v>29.0959</v>
      </c>
      <c r="H456" s="1" t="n">
        <v>5.77198</v>
      </c>
      <c r="I456" s="1" t="n">
        <v>13.2155</v>
      </c>
      <c r="J456" s="1" t="n">
        <v>87.81</v>
      </c>
      <c r="K456" s="1" t="n">
        <v>300</v>
      </c>
    </row>
    <row r="457" customFormat="false" ht="12.75" hidden="false" customHeight="false" outlineLevel="0" collapsed="false">
      <c r="A457" s="1" t="n">
        <v>912</v>
      </c>
      <c r="B457" s="2" t="n">
        <v>0.0118</v>
      </c>
      <c r="C457" s="1" t="n">
        <v>13.0779</v>
      </c>
      <c r="D457" s="1" t="n">
        <v>38.5059</v>
      </c>
      <c r="E457" s="1" t="n">
        <v>4.33218</v>
      </c>
      <c r="F457" s="1" t="n">
        <v>75.05212</v>
      </c>
      <c r="G457" s="1" t="n">
        <v>29.0958</v>
      </c>
      <c r="H457" s="1" t="n">
        <v>5.77224</v>
      </c>
      <c r="I457" s="1" t="n">
        <v>13.2136</v>
      </c>
      <c r="J457" s="1" t="n">
        <v>87.81</v>
      </c>
      <c r="K457" s="1" t="n">
        <v>300</v>
      </c>
    </row>
    <row r="458" customFormat="false" ht="12.75" hidden="false" customHeight="false" outlineLevel="0" collapsed="false">
      <c r="A458" s="1" t="n">
        <v>914</v>
      </c>
      <c r="B458" s="2" t="n">
        <v>0.0177</v>
      </c>
      <c r="C458" s="1" t="n">
        <v>13.0761</v>
      </c>
      <c r="D458" s="1" t="n">
        <v>38.5057</v>
      </c>
      <c r="E458" s="1" t="n">
        <v>4.32748</v>
      </c>
      <c r="F458" s="1" t="n">
        <v>74.96805</v>
      </c>
      <c r="G458" s="1" t="n">
        <v>29.096</v>
      </c>
      <c r="H458" s="1" t="n">
        <v>5.77243</v>
      </c>
      <c r="I458" s="1" t="n">
        <v>13.212</v>
      </c>
      <c r="J458" s="1" t="n">
        <v>87.82</v>
      </c>
      <c r="K458" s="1" t="n">
        <v>243.50458</v>
      </c>
    </row>
    <row r="459" customFormat="false" ht="12.75" hidden="false" customHeight="false" outlineLevel="0" collapsed="false">
      <c r="A459" s="1" t="n">
        <v>916</v>
      </c>
      <c r="B459" s="2" t="n">
        <v>0.01287</v>
      </c>
      <c r="C459" s="1" t="n">
        <v>13.0733</v>
      </c>
      <c r="D459" s="1" t="n">
        <v>38.5049</v>
      </c>
      <c r="E459" s="1" t="n">
        <v>4.33035</v>
      </c>
      <c r="F459" s="1" t="n">
        <v>75.01381</v>
      </c>
      <c r="G459" s="1" t="n">
        <v>29.096</v>
      </c>
      <c r="H459" s="1" t="n">
        <v>5.77275</v>
      </c>
      <c r="I459" s="1" t="n">
        <v>13.2095</v>
      </c>
      <c r="J459" s="1" t="n">
        <v>87.8</v>
      </c>
      <c r="K459" s="1" t="n">
        <v>300.08502</v>
      </c>
    </row>
    <row r="460" customFormat="false" ht="12.75" hidden="false" customHeight="false" outlineLevel="0" collapsed="false">
      <c r="A460" s="1" t="n">
        <v>918</v>
      </c>
      <c r="B460" s="2" t="n">
        <v>0.01263</v>
      </c>
      <c r="C460" s="1" t="n">
        <v>13.0728</v>
      </c>
      <c r="D460" s="1" t="n">
        <v>38.5048</v>
      </c>
      <c r="E460" s="1" t="n">
        <v>4.33165</v>
      </c>
      <c r="F460" s="1" t="n">
        <v>75.03582</v>
      </c>
      <c r="G460" s="1" t="n">
        <v>29.096</v>
      </c>
      <c r="H460" s="1" t="n">
        <v>5.77278</v>
      </c>
      <c r="I460" s="1" t="n">
        <v>13.2093</v>
      </c>
      <c r="J460" s="1" t="n">
        <v>87.82</v>
      </c>
      <c r="K460" s="1" t="n">
        <v>299.93953</v>
      </c>
    </row>
    <row r="461" customFormat="false" ht="12.75" hidden="false" customHeight="false" outlineLevel="0" collapsed="false">
      <c r="A461" s="1" t="n">
        <v>920</v>
      </c>
      <c r="B461" s="2" t="n">
        <v>0.0174</v>
      </c>
      <c r="C461" s="1" t="n">
        <v>13.0719</v>
      </c>
      <c r="D461" s="1" t="n">
        <v>38.5045</v>
      </c>
      <c r="E461" s="1" t="n">
        <v>4.33305</v>
      </c>
      <c r="F461" s="1" t="n">
        <v>75.05908</v>
      </c>
      <c r="G461" s="1" t="n">
        <v>29.096</v>
      </c>
      <c r="H461" s="1" t="n">
        <v>5.77286</v>
      </c>
      <c r="I461" s="1" t="n">
        <v>13.2087</v>
      </c>
      <c r="J461" s="1" t="n">
        <v>87.81</v>
      </c>
      <c r="K461" s="1" t="n">
        <v>300</v>
      </c>
    </row>
    <row r="462" customFormat="false" ht="12.75" hidden="false" customHeight="false" outlineLevel="0" collapsed="false">
      <c r="A462" s="1" t="n">
        <v>922</v>
      </c>
      <c r="B462" s="2" t="n">
        <v>0.01113</v>
      </c>
      <c r="C462" s="1" t="n">
        <v>13.0699</v>
      </c>
      <c r="D462" s="1" t="n">
        <v>38.5038</v>
      </c>
      <c r="E462" s="1" t="n">
        <v>4.33272</v>
      </c>
      <c r="F462" s="1" t="n">
        <v>75.05017</v>
      </c>
      <c r="G462" s="1" t="n">
        <v>29.0958</v>
      </c>
      <c r="H462" s="1" t="n">
        <v>5.77309</v>
      </c>
      <c r="I462" s="1" t="n">
        <v>13.207</v>
      </c>
      <c r="J462" s="1" t="n">
        <v>87.82</v>
      </c>
      <c r="K462" s="1" t="n">
        <v>300</v>
      </c>
    </row>
    <row r="463" customFormat="false" ht="12.75" hidden="false" customHeight="false" outlineLevel="0" collapsed="false">
      <c r="A463" s="1" t="n">
        <v>924</v>
      </c>
      <c r="B463" s="2" t="n">
        <v>0.01304</v>
      </c>
      <c r="C463" s="1" t="n">
        <v>13.0685</v>
      </c>
      <c r="D463" s="1" t="n">
        <v>38.504</v>
      </c>
      <c r="E463" s="1" t="n">
        <v>4.33428</v>
      </c>
      <c r="F463" s="1" t="n">
        <v>75.07565</v>
      </c>
      <c r="G463" s="1" t="n">
        <v>29.0963</v>
      </c>
      <c r="H463" s="1" t="n">
        <v>5.77321</v>
      </c>
      <c r="I463" s="1" t="n">
        <v>13.2059</v>
      </c>
      <c r="J463" s="1" t="n">
        <v>87.82</v>
      </c>
      <c r="K463" s="1" t="n">
        <v>300</v>
      </c>
    </row>
    <row r="464" customFormat="false" ht="12.75" hidden="false" customHeight="false" outlineLevel="0" collapsed="false">
      <c r="A464" s="1" t="n">
        <v>926</v>
      </c>
      <c r="B464" s="2" t="n">
        <v>0.01133</v>
      </c>
      <c r="C464" s="1" t="n">
        <v>13.0678</v>
      </c>
      <c r="D464" s="1" t="n">
        <v>38.5032</v>
      </c>
      <c r="E464" s="1" t="n">
        <v>4.33143</v>
      </c>
      <c r="F464" s="1" t="n">
        <v>75.0253</v>
      </c>
      <c r="G464" s="1" t="n">
        <v>29.0958</v>
      </c>
      <c r="H464" s="1" t="n">
        <v>5.77329</v>
      </c>
      <c r="I464" s="1" t="n">
        <v>13.2055</v>
      </c>
      <c r="J464" s="1" t="n">
        <v>87.82</v>
      </c>
      <c r="K464" s="1" t="n">
        <v>231.83449</v>
      </c>
    </row>
    <row r="465" customFormat="false" ht="12.75" hidden="false" customHeight="false" outlineLevel="0" collapsed="false">
      <c r="A465" s="1" t="n">
        <v>928</v>
      </c>
      <c r="B465" s="2" t="n">
        <v>0.0155</v>
      </c>
      <c r="C465" s="1" t="n">
        <v>13.0664</v>
      </c>
      <c r="D465" s="1" t="n">
        <v>38.5034</v>
      </c>
      <c r="E465" s="1" t="n">
        <v>4.32915</v>
      </c>
      <c r="F465" s="1" t="n">
        <v>74.98434</v>
      </c>
      <c r="G465" s="1" t="n">
        <v>29.0963</v>
      </c>
      <c r="H465" s="1" t="n">
        <v>5.77341</v>
      </c>
      <c r="I465" s="1" t="n">
        <v>13.2045</v>
      </c>
      <c r="J465" s="1" t="n">
        <v>87.82</v>
      </c>
      <c r="K465" s="1" t="n">
        <v>307.79261</v>
      </c>
    </row>
    <row r="466" customFormat="false" ht="12.75" hidden="false" customHeight="false" outlineLevel="0" collapsed="false">
      <c r="A466" s="1" t="n">
        <v>930</v>
      </c>
      <c r="B466" s="2" t="n">
        <v>0.02722</v>
      </c>
      <c r="C466" s="1" t="n">
        <v>13.0658</v>
      </c>
      <c r="D466" s="1" t="n">
        <v>38.5027</v>
      </c>
      <c r="E466" s="1" t="n">
        <v>4.33573</v>
      </c>
      <c r="F466" s="1" t="n">
        <v>75.09744</v>
      </c>
      <c r="G466" s="1" t="n">
        <v>29.0959</v>
      </c>
      <c r="H466" s="1" t="n">
        <v>5.77347</v>
      </c>
      <c r="I466" s="1" t="n">
        <v>13.2041</v>
      </c>
      <c r="J466" s="1" t="n">
        <v>87.82</v>
      </c>
      <c r="K466" s="1" t="n">
        <v>300.18508</v>
      </c>
    </row>
    <row r="467" customFormat="false" ht="12.75" hidden="false" customHeight="false" outlineLevel="0" collapsed="false">
      <c r="A467" s="1" t="n">
        <v>932</v>
      </c>
      <c r="B467" s="2" t="n">
        <v>0.02384</v>
      </c>
      <c r="C467" s="1" t="n">
        <v>13.0636</v>
      </c>
      <c r="D467" s="1" t="n">
        <v>38.5025</v>
      </c>
      <c r="E467" s="1" t="n">
        <v>4.3309</v>
      </c>
      <c r="F467" s="1" t="n">
        <v>75.01082</v>
      </c>
      <c r="G467" s="1" t="n">
        <v>29.0962</v>
      </c>
      <c r="H467" s="1" t="n">
        <v>5.77371</v>
      </c>
      <c r="I467" s="1" t="n">
        <v>13.2022</v>
      </c>
      <c r="J467" s="1" t="n">
        <v>87.82</v>
      </c>
      <c r="K467" s="1" t="n">
        <v>300</v>
      </c>
    </row>
    <row r="468" customFormat="false" ht="12.75" hidden="false" customHeight="false" outlineLevel="0" collapsed="false">
      <c r="A468" s="1" t="n">
        <v>934</v>
      </c>
      <c r="B468" s="2" t="n">
        <v>0.02221</v>
      </c>
      <c r="C468" s="1" t="n">
        <v>13.0623</v>
      </c>
      <c r="D468" s="1" t="n">
        <v>38.5018</v>
      </c>
      <c r="E468" s="1" t="n">
        <v>4.34022</v>
      </c>
      <c r="F468" s="1" t="n">
        <v>75.17024</v>
      </c>
      <c r="G468" s="1" t="n">
        <v>29.0959</v>
      </c>
      <c r="H468" s="1" t="n">
        <v>5.77385</v>
      </c>
      <c r="I468" s="1" t="n">
        <v>13.2012</v>
      </c>
      <c r="J468" s="1" t="n">
        <v>87.82</v>
      </c>
      <c r="K468" s="1" t="n">
        <v>300</v>
      </c>
    </row>
    <row r="469" customFormat="false" ht="12.75" hidden="false" customHeight="false" outlineLevel="0" collapsed="false">
      <c r="A469" s="1" t="n">
        <v>936</v>
      </c>
      <c r="B469" s="2" t="n">
        <v>0.01575</v>
      </c>
      <c r="C469" s="1" t="n">
        <v>13.0598</v>
      </c>
      <c r="D469" s="1" t="n">
        <v>38.5015</v>
      </c>
      <c r="E469" s="1" t="n">
        <v>4.33919</v>
      </c>
      <c r="F469" s="1" t="n">
        <v>75.14906</v>
      </c>
      <c r="G469" s="1" t="n">
        <v>29.0962</v>
      </c>
      <c r="H469" s="1" t="n">
        <v>5.77412</v>
      </c>
      <c r="I469" s="1" t="n">
        <v>13.1991</v>
      </c>
      <c r="J469" s="1" t="n">
        <v>87.81</v>
      </c>
      <c r="K469" s="1" t="n">
        <v>300</v>
      </c>
    </row>
    <row r="470" customFormat="false" ht="12.75" hidden="false" customHeight="false" outlineLevel="0" collapsed="false">
      <c r="A470" s="1" t="n">
        <v>938</v>
      </c>
      <c r="B470" s="2" t="n">
        <v>0.02132</v>
      </c>
      <c r="C470" s="1" t="n">
        <v>13.059</v>
      </c>
      <c r="D470" s="1" t="n">
        <v>38.5009</v>
      </c>
      <c r="E470" s="1" t="n">
        <v>4.3402</v>
      </c>
      <c r="F470" s="1" t="n">
        <v>75.1654</v>
      </c>
      <c r="G470" s="1" t="n">
        <v>29.0959</v>
      </c>
      <c r="H470" s="1" t="n">
        <v>5.7742</v>
      </c>
      <c r="I470" s="1" t="n">
        <v>13.1985</v>
      </c>
      <c r="J470" s="1" t="n">
        <v>87.82</v>
      </c>
      <c r="K470" s="1" t="n">
        <v>300</v>
      </c>
    </row>
    <row r="471" customFormat="false" ht="12.75" hidden="false" customHeight="false" outlineLevel="0" collapsed="false">
      <c r="A471" s="1" t="n">
        <v>940</v>
      </c>
      <c r="B471" s="2" t="n">
        <v>0.01949</v>
      </c>
      <c r="C471" s="1" t="n">
        <v>13.0573</v>
      </c>
      <c r="D471" s="1" t="n">
        <v>38.501</v>
      </c>
      <c r="E471" s="1" t="n">
        <v>4.3417</v>
      </c>
      <c r="F471" s="1" t="n">
        <v>75.18936</v>
      </c>
      <c r="G471" s="1" t="n">
        <v>29.0963</v>
      </c>
      <c r="H471" s="1" t="n">
        <v>5.77436</v>
      </c>
      <c r="I471" s="1" t="n">
        <v>13.1972</v>
      </c>
      <c r="J471" s="1" t="n">
        <v>87.82</v>
      </c>
      <c r="K471" s="1" t="n">
        <v>300</v>
      </c>
    </row>
    <row r="472" customFormat="false" ht="12.75" hidden="false" customHeight="false" outlineLevel="0" collapsed="false">
      <c r="A472" s="1" t="n">
        <v>942</v>
      </c>
      <c r="B472" s="2" t="n">
        <v>0.0166</v>
      </c>
      <c r="C472" s="1" t="n">
        <v>13.0567</v>
      </c>
      <c r="D472" s="1" t="n">
        <v>38.5005</v>
      </c>
      <c r="E472" s="1" t="n">
        <v>4.34309</v>
      </c>
      <c r="F472" s="1" t="n">
        <v>75.2125</v>
      </c>
      <c r="G472" s="1" t="n">
        <v>29.0961</v>
      </c>
      <c r="H472" s="1" t="n">
        <v>5.77442</v>
      </c>
      <c r="I472" s="1" t="n">
        <v>13.1968</v>
      </c>
      <c r="J472" s="1" t="n">
        <v>87.81</v>
      </c>
      <c r="K472" s="1" t="n">
        <v>300</v>
      </c>
    </row>
    <row r="473" customFormat="false" ht="12.75" hidden="false" customHeight="false" outlineLevel="0" collapsed="false">
      <c r="A473" s="1" t="n">
        <v>944</v>
      </c>
      <c r="B473" s="2" t="n">
        <v>0.01072</v>
      </c>
      <c r="C473" s="1" t="n">
        <v>13.0541</v>
      </c>
      <c r="D473" s="1" t="n">
        <v>38.4999</v>
      </c>
      <c r="E473" s="1" t="n">
        <v>4.34474</v>
      </c>
      <c r="F473" s="1" t="n">
        <v>75.23723</v>
      </c>
      <c r="G473" s="1" t="n">
        <v>29.0962</v>
      </c>
      <c r="H473" s="1" t="n">
        <v>5.77471</v>
      </c>
      <c r="I473" s="1" t="n">
        <v>13.1945</v>
      </c>
      <c r="J473" s="1" t="n">
        <v>87.82</v>
      </c>
      <c r="K473" s="1" t="n">
        <v>300</v>
      </c>
    </row>
    <row r="474" customFormat="false" ht="12.75" hidden="false" customHeight="false" outlineLevel="0" collapsed="false">
      <c r="A474" s="1" t="n">
        <v>946</v>
      </c>
      <c r="B474" s="2" t="n">
        <v>0.00871</v>
      </c>
      <c r="C474" s="1" t="n">
        <v>13.0531</v>
      </c>
      <c r="D474" s="1" t="n">
        <v>38.4995</v>
      </c>
      <c r="E474" s="1" t="n">
        <v>4.34616</v>
      </c>
      <c r="F474" s="1" t="n">
        <v>75.26065</v>
      </c>
      <c r="G474" s="1" t="n">
        <v>29.096</v>
      </c>
      <c r="H474" s="1" t="n">
        <v>5.77481</v>
      </c>
      <c r="I474" s="1" t="n">
        <v>13.1938</v>
      </c>
      <c r="J474" s="1" t="n">
        <v>87.82</v>
      </c>
      <c r="K474" s="1" t="n">
        <v>300</v>
      </c>
    </row>
    <row r="475" customFormat="false" ht="12.75" hidden="false" customHeight="false" outlineLevel="0" collapsed="false">
      <c r="A475" s="1" t="n">
        <v>948</v>
      </c>
      <c r="B475" s="2" t="n">
        <v>0.01223</v>
      </c>
      <c r="C475" s="1" t="n">
        <v>13.0506</v>
      </c>
      <c r="D475" s="1" t="n">
        <v>38.499</v>
      </c>
      <c r="E475" s="1" t="n">
        <v>4.34661</v>
      </c>
      <c r="F475" s="1" t="n">
        <v>75.26482</v>
      </c>
      <c r="G475" s="1" t="n">
        <v>29.0962</v>
      </c>
      <c r="H475" s="1" t="n">
        <v>5.77509</v>
      </c>
      <c r="I475" s="1" t="n">
        <v>13.1917</v>
      </c>
      <c r="J475" s="1" t="n">
        <v>87.82</v>
      </c>
      <c r="K475" s="1" t="n">
        <v>300</v>
      </c>
    </row>
    <row r="476" customFormat="false" ht="12.75" hidden="false" customHeight="false" outlineLevel="0" collapsed="false">
      <c r="A476" s="1" t="n">
        <v>950</v>
      </c>
      <c r="B476" s="2" t="n">
        <v>0.01514</v>
      </c>
      <c r="C476" s="1" t="n">
        <v>13.0499</v>
      </c>
      <c r="D476" s="1" t="n">
        <v>38.4989</v>
      </c>
      <c r="E476" s="1" t="n">
        <v>4.34192</v>
      </c>
      <c r="F476" s="1" t="n">
        <v>75.18289</v>
      </c>
      <c r="G476" s="1" t="n">
        <v>29.0962</v>
      </c>
      <c r="H476" s="1" t="n">
        <v>5.77515</v>
      </c>
      <c r="I476" s="1" t="n">
        <v>13.1912</v>
      </c>
      <c r="J476" s="1" t="n">
        <v>87.82</v>
      </c>
      <c r="K476" s="1" t="n">
        <v>300</v>
      </c>
    </row>
    <row r="477" customFormat="false" ht="12.75" hidden="false" customHeight="false" outlineLevel="0" collapsed="false">
      <c r="A477" s="1" t="n">
        <v>952</v>
      </c>
      <c r="B477" s="2" t="n">
        <v>0.01726</v>
      </c>
      <c r="C477" s="1" t="n">
        <v>13.0489</v>
      </c>
      <c r="D477" s="1" t="n">
        <v>38.4986</v>
      </c>
      <c r="E477" s="1" t="n">
        <v>4.34706</v>
      </c>
      <c r="F477" s="1" t="n">
        <v>75.27072</v>
      </c>
      <c r="G477" s="1" t="n">
        <v>29.0962</v>
      </c>
      <c r="H477" s="1" t="n">
        <v>5.77523</v>
      </c>
      <c r="I477" s="1" t="n">
        <v>13.1905</v>
      </c>
      <c r="J477" s="1" t="n">
        <v>87.82</v>
      </c>
      <c r="K477" s="1" t="n">
        <v>300</v>
      </c>
    </row>
    <row r="478" customFormat="false" ht="12.75" hidden="false" customHeight="false" outlineLevel="0" collapsed="false">
      <c r="A478" s="1" t="n">
        <v>954</v>
      </c>
      <c r="B478" s="2" t="n">
        <v>0.01506</v>
      </c>
      <c r="C478" s="1" t="n">
        <v>13.0467</v>
      </c>
      <c r="D478" s="1" t="n">
        <v>38.4983</v>
      </c>
      <c r="E478" s="1" t="n">
        <v>4.349</v>
      </c>
      <c r="F478" s="1" t="n">
        <v>75.3012</v>
      </c>
      <c r="G478" s="1" t="n">
        <v>29.0965</v>
      </c>
      <c r="H478" s="1" t="n">
        <v>5.77547</v>
      </c>
      <c r="I478" s="1" t="n">
        <v>13.1886</v>
      </c>
      <c r="J478" s="1" t="n">
        <v>87.81</v>
      </c>
      <c r="K478" s="1" t="n">
        <v>300</v>
      </c>
    </row>
    <row r="479" customFormat="false" ht="12.75" hidden="false" customHeight="false" outlineLevel="0" collapsed="false">
      <c r="A479" s="1" t="n">
        <v>956</v>
      </c>
      <c r="B479" s="2" t="n">
        <v>0.01349</v>
      </c>
      <c r="C479" s="1" t="n">
        <v>13.0453</v>
      </c>
      <c r="D479" s="1" t="n">
        <v>38.4978</v>
      </c>
      <c r="E479" s="1" t="n">
        <v>4.35101</v>
      </c>
      <c r="F479" s="1" t="n">
        <v>75.33397</v>
      </c>
      <c r="G479" s="1" t="n">
        <v>29.0963</v>
      </c>
      <c r="H479" s="1" t="n">
        <v>5.77563</v>
      </c>
      <c r="I479" s="1" t="n">
        <v>13.1875</v>
      </c>
      <c r="J479" s="1" t="n">
        <v>87.82</v>
      </c>
      <c r="K479" s="1" t="n">
        <v>300</v>
      </c>
    </row>
    <row r="480" customFormat="false" ht="12.75" hidden="false" customHeight="false" outlineLevel="0" collapsed="false">
      <c r="A480" s="1" t="n">
        <v>958</v>
      </c>
      <c r="B480" s="2" t="n">
        <v>0.01792</v>
      </c>
      <c r="C480" s="1" t="n">
        <v>13.0438</v>
      </c>
      <c r="D480" s="1" t="n">
        <v>38.4976</v>
      </c>
      <c r="E480" s="1" t="n">
        <v>4.35259</v>
      </c>
      <c r="F480" s="1" t="n">
        <v>75.3593</v>
      </c>
      <c r="G480" s="1" t="n">
        <v>29.0964</v>
      </c>
      <c r="H480" s="1" t="n">
        <v>5.77578</v>
      </c>
      <c r="I480" s="1" t="n">
        <v>13.1863</v>
      </c>
      <c r="J480" s="1" t="n">
        <v>87.81</v>
      </c>
      <c r="K480" s="1" t="n">
        <v>300</v>
      </c>
    </row>
    <row r="481" customFormat="false" ht="12.75" hidden="false" customHeight="false" outlineLevel="0" collapsed="false">
      <c r="A481" s="1" t="n">
        <v>960</v>
      </c>
      <c r="B481" s="2" t="n">
        <v>0.01818</v>
      </c>
      <c r="C481" s="1" t="n">
        <v>13.0429</v>
      </c>
      <c r="D481" s="1" t="n">
        <v>38.497</v>
      </c>
      <c r="E481" s="1" t="n">
        <v>4.34921</v>
      </c>
      <c r="F481" s="1" t="n">
        <v>75.29984</v>
      </c>
      <c r="G481" s="1" t="n">
        <v>29.0962</v>
      </c>
      <c r="H481" s="1" t="n">
        <v>5.77586</v>
      </c>
      <c r="I481" s="1" t="n">
        <v>13.1858</v>
      </c>
      <c r="J481" s="1" t="n">
        <v>87.82</v>
      </c>
      <c r="K481" s="1" t="n">
        <v>300</v>
      </c>
    </row>
    <row r="482" customFormat="false" ht="12.75" hidden="false" customHeight="false" outlineLevel="0" collapsed="false">
      <c r="A482" s="1" t="n">
        <v>962</v>
      </c>
      <c r="B482" s="2" t="n">
        <v>0.0214</v>
      </c>
      <c r="C482" s="1" t="n">
        <v>13.042</v>
      </c>
      <c r="D482" s="1" t="n">
        <v>38.497</v>
      </c>
      <c r="E482" s="1" t="n">
        <v>4.35158</v>
      </c>
      <c r="F482" s="1" t="n">
        <v>75.33976</v>
      </c>
      <c r="G482" s="1" t="n">
        <v>29.0964</v>
      </c>
      <c r="H482" s="1" t="n">
        <v>5.77594</v>
      </c>
      <c r="I482" s="1" t="n">
        <v>13.1851</v>
      </c>
      <c r="J482" s="1" t="n">
        <v>87.82</v>
      </c>
      <c r="K482" s="1" t="n">
        <v>300</v>
      </c>
    </row>
    <row r="483" customFormat="false" ht="12.75" hidden="false" customHeight="false" outlineLevel="0" collapsed="false">
      <c r="A483" s="1" t="n">
        <v>964</v>
      </c>
      <c r="B483" s="2" t="n">
        <v>0.02194</v>
      </c>
      <c r="C483" s="1" t="n">
        <v>13.0401</v>
      </c>
      <c r="D483" s="1" t="n">
        <v>38.4964</v>
      </c>
      <c r="E483" s="1" t="n">
        <v>4.35332</v>
      </c>
      <c r="F483" s="1" t="n">
        <v>75.36716</v>
      </c>
      <c r="G483" s="1" t="n">
        <v>29.0963</v>
      </c>
      <c r="H483" s="1" t="n">
        <v>5.77615</v>
      </c>
      <c r="I483" s="1" t="n">
        <v>13.1835</v>
      </c>
      <c r="J483" s="1" t="n">
        <v>87.82</v>
      </c>
      <c r="K483" s="1" t="n">
        <v>300</v>
      </c>
    </row>
    <row r="484" customFormat="false" ht="12.75" hidden="false" customHeight="false" outlineLevel="0" collapsed="false">
      <c r="A484" s="1" t="n">
        <v>966</v>
      </c>
      <c r="B484" s="2" t="n">
        <v>0.02037</v>
      </c>
      <c r="C484" s="1" t="n">
        <v>13.0372</v>
      </c>
      <c r="D484" s="1" t="n">
        <v>38.496</v>
      </c>
      <c r="E484" s="1" t="n">
        <v>4.35501</v>
      </c>
      <c r="F484" s="1" t="n">
        <v>75.39218</v>
      </c>
      <c r="G484" s="1" t="n">
        <v>29.0966</v>
      </c>
      <c r="H484" s="1" t="n">
        <v>5.77647</v>
      </c>
      <c r="I484" s="1" t="n">
        <v>13.1809</v>
      </c>
      <c r="J484" s="1" t="n">
        <v>87.82</v>
      </c>
      <c r="K484" s="1" t="n">
        <v>300</v>
      </c>
    </row>
    <row r="485" customFormat="false" ht="12.75" hidden="false" customHeight="false" outlineLevel="0" collapsed="false">
      <c r="A485" s="1" t="n">
        <v>968</v>
      </c>
      <c r="B485" s="2" t="n">
        <v>0.02152</v>
      </c>
      <c r="C485" s="1" t="n">
        <v>13.0336</v>
      </c>
      <c r="D485" s="1" t="n">
        <v>38.4948</v>
      </c>
      <c r="E485" s="1" t="n">
        <v>4.35682</v>
      </c>
      <c r="F485" s="1" t="n">
        <v>75.41783</v>
      </c>
      <c r="G485" s="1" t="n">
        <v>29.0964</v>
      </c>
      <c r="H485" s="1" t="n">
        <v>5.77691</v>
      </c>
      <c r="I485" s="1" t="n">
        <v>13.1776</v>
      </c>
      <c r="J485" s="1" t="n">
        <v>87.82</v>
      </c>
      <c r="K485" s="1" t="n">
        <v>300</v>
      </c>
    </row>
    <row r="486" customFormat="false" ht="12.75" hidden="false" customHeight="false" outlineLevel="0" collapsed="false">
      <c r="A486" s="1" t="n">
        <v>970</v>
      </c>
      <c r="B486" s="2" t="n">
        <v>0.01836</v>
      </c>
      <c r="C486" s="1" t="n">
        <v>13.0321</v>
      </c>
      <c r="D486" s="1" t="n">
        <v>38.4946</v>
      </c>
      <c r="E486" s="1" t="n">
        <v>4.35831</v>
      </c>
      <c r="F486" s="1" t="n">
        <v>75.44172</v>
      </c>
      <c r="G486" s="1" t="n">
        <v>29.0966</v>
      </c>
      <c r="H486" s="1" t="n">
        <v>5.77705</v>
      </c>
      <c r="I486" s="1" t="n">
        <v>13.1764</v>
      </c>
      <c r="J486" s="1" t="n">
        <v>87.82</v>
      </c>
      <c r="K486" s="1" t="n">
        <v>300</v>
      </c>
    </row>
    <row r="487" customFormat="false" ht="12.75" hidden="false" customHeight="false" outlineLevel="0" collapsed="false">
      <c r="A487" s="1" t="n">
        <v>972</v>
      </c>
      <c r="B487" s="2" t="n">
        <v>0.01236</v>
      </c>
      <c r="C487" s="1" t="n">
        <v>13.0319</v>
      </c>
      <c r="D487" s="1" t="n">
        <v>38.4944</v>
      </c>
      <c r="E487" s="1" t="n">
        <v>4.35963</v>
      </c>
      <c r="F487" s="1" t="n">
        <v>75.46457</v>
      </c>
      <c r="G487" s="1" t="n">
        <v>29.0965</v>
      </c>
      <c r="H487" s="1" t="n">
        <v>5.77705</v>
      </c>
      <c r="I487" s="1" t="n">
        <v>13.1765</v>
      </c>
      <c r="J487" s="1" t="n">
        <v>87.82</v>
      </c>
      <c r="K487" s="1" t="n">
        <v>300</v>
      </c>
    </row>
    <row r="488" customFormat="false" ht="12.75" hidden="false" customHeight="false" outlineLevel="0" collapsed="false">
      <c r="A488" s="1" t="n">
        <v>974</v>
      </c>
      <c r="B488" s="2" t="n">
        <v>0.006946</v>
      </c>
      <c r="C488" s="1" t="n">
        <v>13.0322</v>
      </c>
      <c r="D488" s="1" t="n">
        <v>38.4942</v>
      </c>
      <c r="E488" s="1" t="n">
        <v>4.35516</v>
      </c>
      <c r="F488" s="1" t="n">
        <v>75.38808</v>
      </c>
      <c r="G488" s="1" t="n">
        <v>29.0962</v>
      </c>
      <c r="H488" s="1" t="n">
        <v>5.77699</v>
      </c>
      <c r="I488" s="1" t="n">
        <v>13.1771</v>
      </c>
      <c r="J488" s="1" t="n">
        <v>87.81</v>
      </c>
      <c r="K488" s="1" t="n">
        <v>300</v>
      </c>
    </row>
    <row r="489" customFormat="false" ht="12.75" hidden="false" customHeight="false" outlineLevel="0" collapsed="false">
      <c r="A489" s="1" t="n">
        <v>976</v>
      </c>
      <c r="B489" s="2" t="n">
        <v>0.01541</v>
      </c>
      <c r="C489" s="1" t="n">
        <v>13.0315</v>
      </c>
      <c r="D489" s="1" t="n">
        <v>38.4943</v>
      </c>
      <c r="E489" s="1" t="n">
        <v>4.3586</v>
      </c>
      <c r="F489" s="1" t="n">
        <v>75.44691</v>
      </c>
      <c r="G489" s="1" t="n">
        <v>29.0964</v>
      </c>
      <c r="H489" s="1" t="n">
        <v>5.77704</v>
      </c>
      <c r="I489" s="1" t="n">
        <v>13.1767</v>
      </c>
      <c r="J489" s="1" t="n">
        <v>87.81</v>
      </c>
      <c r="K489" s="1" t="n">
        <v>300</v>
      </c>
    </row>
    <row r="490" customFormat="false" ht="12.75" hidden="false" customHeight="false" outlineLevel="0" collapsed="false">
      <c r="A490" s="1" t="n">
        <v>978</v>
      </c>
      <c r="B490" s="2" t="n">
        <v>0.01749</v>
      </c>
      <c r="C490" s="1" t="n">
        <v>13.0304</v>
      </c>
      <c r="D490" s="1" t="n">
        <v>38.4939</v>
      </c>
      <c r="E490" s="1" t="n">
        <v>4.36064</v>
      </c>
      <c r="F490" s="1" t="n">
        <v>75.48089</v>
      </c>
      <c r="G490" s="1" t="n">
        <v>29.0964</v>
      </c>
      <c r="H490" s="1" t="n">
        <v>5.77714</v>
      </c>
      <c r="I490" s="1" t="n">
        <v>13.1759</v>
      </c>
      <c r="J490" s="1" t="n">
        <v>87.82</v>
      </c>
      <c r="K490" s="1" t="n">
        <v>300</v>
      </c>
    </row>
    <row r="491" customFormat="false" ht="12.75" hidden="false" customHeight="false" outlineLevel="0" collapsed="false">
      <c r="A491" s="1" t="n">
        <v>980</v>
      </c>
      <c r="B491" s="2" t="n">
        <v>0.01796</v>
      </c>
      <c r="C491" s="1" t="n">
        <v>13.029</v>
      </c>
      <c r="D491" s="1" t="n">
        <v>38.4936</v>
      </c>
      <c r="E491" s="1" t="n">
        <v>4.36206</v>
      </c>
      <c r="F491" s="1" t="n">
        <v>75.50358</v>
      </c>
      <c r="G491" s="1" t="n">
        <v>29.0965</v>
      </c>
      <c r="H491" s="1" t="n">
        <v>5.77729</v>
      </c>
      <c r="I491" s="1" t="n">
        <v>13.1748</v>
      </c>
      <c r="J491" s="1" t="n">
        <v>87.82</v>
      </c>
      <c r="K491" s="1" t="n">
        <v>300</v>
      </c>
    </row>
    <row r="492" customFormat="false" ht="12.75" hidden="false" customHeight="false" outlineLevel="0" collapsed="false">
      <c r="A492" s="1" t="n">
        <v>982</v>
      </c>
      <c r="B492" s="2" t="n">
        <v>0.02088</v>
      </c>
      <c r="C492" s="1" t="n">
        <v>13.0277</v>
      </c>
      <c r="D492" s="1" t="n">
        <v>38.4933</v>
      </c>
      <c r="E492" s="1" t="n">
        <v>4.36205</v>
      </c>
      <c r="F492" s="1" t="n">
        <v>75.50189</v>
      </c>
      <c r="G492" s="1" t="n">
        <v>29.0965</v>
      </c>
      <c r="H492" s="1" t="n">
        <v>5.77741</v>
      </c>
      <c r="I492" s="1" t="n">
        <v>13.1738</v>
      </c>
      <c r="J492" s="1" t="n">
        <v>87.81</v>
      </c>
      <c r="K492" s="1" t="n">
        <v>300</v>
      </c>
    </row>
    <row r="493" customFormat="false" ht="12.75" hidden="false" customHeight="false" outlineLevel="0" collapsed="false">
      <c r="A493" s="1" t="n">
        <v>984</v>
      </c>
      <c r="B493" s="2" t="n">
        <v>0.01952</v>
      </c>
      <c r="C493" s="1" t="n">
        <v>13.0248</v>
      </c>
      <c r="D493" s="1" t="n">
        <v>38.4928</v>
      </c>
      <c r="E493" s="1" t="n">
        <v>4.36393</v>
      </c>
      <c r="F493" s="1" t="n">
        <v>75.52989</v>
      </c>
      <c r="G493" s="1" t="n">
        <v>29.0967</v>
      </c>
      <c r="H493" s="1" t="n">
        <v>5.77774</v>
      </c>
      <c r="I493" s="1" t="n">
        <v>13.1712</v>
      </c>
      <c r="J493" s="1" t="n">
        <v>87.82</v>
      </c>
      <c r="K493" s="1" t="n">
        <v>300</v>
      </c>
    </row>
    <row r="494" customFormat="false" ht="12.75" hidden="false" customHeight="false" outlineLevel="0" collapsed="false">
      <c r="A494" s="1" t="n">
        <v>986</v>
      </c>
      <c r="B494" s="2" t="n">
        <v>0.0183</v>
      </c>
      <c r="C494" s="1" t="n">
        <v>13.0226</v>
      </c>
      <c r="D494" s="1" t="n">
        <v>38.4919</v>
      </c>
      <c r="E494" s="1" t="n">
        <v>4.36751</v>
      </c>
      <c r="F494" s="1" t="n">
        <v>75.58868</v>
      </c>
      <c r="G494" s="1" t="n">
        <v>29.0965</v>
      </c>
      <c r="H494" s="1" t="n">
        <v>5.778</v>
      </c>
      <c r="I494" s="1" t="n">
        <v>13.1693</v>
      </c>
      <c r="J494" s="1" t="n">
        <v>87.82</v>
      </c>
      <c r="K494" s="1" t="n">
        <v>300</v>
      </c>
    </row>
    <row r="495" customFormat="false" ht="12.75" hidden="false" customHeight="false" outlineLevel="0" collapsed="false">
      <c r="A495" s="1" t="n">
        <v>988</v>
      </c>
      <c r="B495" s="2" t="n">
        <v>0.02204</v>
      </c>
      <c r="C495" s="1" t="n">
        <v>13.022</v>
      </c>
      <c r="D495" s="1" t="n">
        <v>38.4918</v>
      </c>
      <c r="E495" s="1" t="n">
        <v>4.36675</v>
      </c>
      <c r="F495" s="1" t="n">
        <v>75.57489</v>
      </c>
      <c r="G495" s="1" t="n">
        <v>29.0965</v>
      </c>
      <c r="H495" s="1" t="n">
        <v>5.77805</v>
      </c>
      <c r="I495" s="1" t="n">
        <v>13.169</v>
      </c>
      <c r="J495" s="1" t="n">
        <v>87.82</v>
      </c>
      <c r="K495" s="1" t="n">
        <v>298.75026</v>
      </c>
    </row>
    <row r="496" customFormat="false" ht="12.75" hidden="false" customHeight="false" outlineLevel="0" collapsed="false">
      <c r="A496" s="1" t="n">
        <v>990</v>
      </c>
      <c r="B496" s="2" t="n">
        <v>0.01143</v>
      </c>
      <c r="C496" s="1" t="n">
        <v>13.0193</v>
      </c>
      <c r="D496" s="1" t="n">
        <v>38.4913</v>
      </c>
      <c r="E496" s="1" t="n">
        <v>4.36459</v>
      </c>
      <c r="F496" s="1" t="n">
        <v>75.53357</v>
      </c>
      <c r="G496" s="1" t="n">
        <v>29.0967</v>
      </c>
      <c r="H496" s="1" t="n">
        <v>5.77834</v>
      </c>
      <c r="I496" s="1" t="n">
        <v>13.1666</v>
      </c>
      <c r="J496" s="1" t="n">
        <v>87.82</v>
      </c>
      <c r="K496" s="1" t="n">
        <v>299.28504</v>
      </c>
    </row>
    <row r="497" customFormat="false" ht="12.75" hidden="false" customHeight="false" outlineLevel="0" collapsed="false">
      <c r="A497" s="1" t="n">
        <v>992</v>
      </c>
      <c r="B497" s="2" t="n">
        <v>0.006822</v>
      </c>
      <c r="C497" s="1" t="n">
        <v>13.0131</v>
      </c>
      <c r="D497" s="1" t="n">
        <v>38.4897</v>
      </c>
      <c r="E497" s="1" t="n">
        <v>4.3691</v>
      </c>
      <c r="F497" s="1" t="n">
        <v>75.6016</v>
      </c>
      <c r="G497" s="1" t="n">
        <v>29.0968</v>
      </c>
      <c r="H497" s="1" t="n">
        <v>5.77912</v>
      </c>
      <c r="I497" s="1" t="n">
        <v>13.1606</v>
      </c>
      <c r="J497" s="1" t="n">
        <v>87.82</v>
      </c>
      <c r="K497" s="1" t="n">
        <v>300.06849</v>
      </c>
    </row>
    <row r="498" customFormat="false" ht="12.75" hidden="false" customHeight="false" outlineLevel="0" collapsed="false">
      <c r="A498" s="1" t="n">
        <v>994</v>
      </c>
      <c r="B498" s="2" t="n">
        <v>0.0206</v>
      </c>
      <c r="C498" s="1" t="n">
        <v>13.0133</v>
      </c>
      <c r="D498" s="1" t="n">
        <v>38.49</v>
      </c>
      <c r="E498" s="1" t="n">
        <v>4.37018</v>
      </c>
      <c r="F498" s="1" t="n">
        <v>75.62123</v>
      </c>
      <c r="G498" s="1" t="n">
        <v>29.0969</v>
      </c>
      <c r="H498" s="1" t="n">
        <v>5.77904</v>
      </c>
      <c r="I498" s="1" t="n">
        <v>13.1612</v>
      </c>
      <c r="J498" s="1" t="n">
        <v>87.82</v>
      </c>
      <c r="K498" s="1" t="n">
        <v>300</v>
      </c>
    </row>
    <row r="499" customFormat="false" ht="12.75" hidden="false" customHeight="false" outlineLevel="0" collapsed="false">
      <c r="A499" s="1" t="n">
        <v>996</v>
      </c>
      <c r="B499" s="2" t="n">
        <v>0.01803</v>
      </c>
      <c r="C499" s="1" t="n">
        <v>13.0137</v>
      </c>
      <c r="D499" s="1" t="n">
        <v>38.4895</v>
      </c>
      <c r="E499" s="1" t="n">
        <v>4.37143</v>
      </c>
      <c r="F499" s="1" t="n">
        <v>75.64364</v>
      </c>
      <c r="G499" s="1" t="n">
        <v>29.0964</v>
      </c>
      <c r="H499" s="1" t="n">
        <v>5.77897</v>
      </c>
      <c r="I499" s="1" t="n">
        <v>13.1619</v>
      </c>
      <c r="J499" s="1" t="n">
        <v>87.82</v>
      </c>
      <c r="K499" s="1" t="n">
        <v>300</v>
      </c>
    </row>
    <row r="500" customFormat="false" ht="12.75" hidden="false" customHeight="false" outlineLevel="0" collapsed="false">
      <c r="A500" s="1" t="n">
        <v>998</v>
      </c>
      <c r="B500" s="2" t="n">
        <v>0.01802</v>
      </c>
      <c r="C500" s="1" t="n">
        <v>13.0133</v>
      </c>
      <c r="D500" s="1" t="n">
        <v>38.49</v>
      </c>
      <c r="E500" s="1" t="n">
        <v>4.37275</v>
      </c>
      <c r="F500" s="1" t="n">
        <v>75.6667</v>
      </c>
      <c r="G500" s="1" t="n">
        <v>29.0969</v>
      </c>
      <c r="H500" s="1" t="n">
        <v>5.77896</v>
      </c>
      <c r="I500" s="1" t="n">
        <v>13.1618</v>
      </c>
      <c r="J500" s="1" t="n">
        <v>87.82</v>
      </c>
      <c r="K500" s="1" t="n">
        <v>300</v>
      </c>
    </row>
    <row r="501" customFormat="false" ht="12.75" hidden="false" customHeight="false" outlineLevel="0" collapsed="false">
      <c r="A501" s="1" t="n">
        <v>1000</v>
      </c>
      <c r="B501" s="2" t="n">
        <v>0.01419</v>
      </c>
      <c r="C501" s="1" t="n">
        <v>13.0139</v>
      </c>
      <c r="D501" s="1" t="n">
        <v>38.4893</v>
      </c>
      <c r="E501" s="1" t="n">
        <v>4.37397</v>
      </c>
      <c r="F501" s="1" t="n">
        <v>75.68893</v>
      </c>
      <c r="G501" s="1" t="n">
        <v>29.0962</v>
      </c>
      <c r="H501" s="1" t="n">
        <v>5.77888</v>
      </c>
      <c r="I501" s="1" t="n">
        <v>13.1627</v>
      </c>
      <c r="J501" s="1" t="n">
        <v>87.82</v>
      </c>
      <c r="K501" s="1" t="n">
        <v>265.52678</v>
      </c>
    </row>
    <row r="502" customFormat="false" ht="12.75" hidden="false" customHeight="false" outlineLevel="0" collapsed="false">
      <c r="A502" s="1" t="n">
        <v>1002</v>
      </c>
      <c r="B502" s="2" t="n">
        <v>0.01526</v>
      </c>
      <c r="C502" s="1" t="n">
        <v>13.013</v>
      </c>
      <c r="D502" s="1" t="n">
        <v>38.4899</v>
      </c>
      <c r="E502" s="1" t="n">
        <v>4.37537</v>
      </c>
      <c r="F502" s="1" t="n">
        <v>75.71246</v>
      </c>
      <c r="G502" s="1" t="n">
        <v>29.0969</v>
      </c>
      <c r="H502" s="1" t="n">
        <v>5.77893</v>
      </c>
      <c r="I502" s="1" t="n">
        <v>13.1621</v>
      </c>
      <c r="J502" s="1" t="n">
        <v>87.82</v>
      </c>
      <c r="K502" s="1" t="n">
        <v>276.37907</v>
      </c>
    </row>
    <row r="503" customFormat="false" ht="12.75" hidden="false" customHeight="false" outlineLevel="0" collapsed="false">
      <c r="A503" s="1" t="n">
        <v>1004</v>
      </c>
      <c r="B503" s="2" t="n">
        <v>0.02321</v>
      </c>
      <c r="C503" s="1" t="n">
        <v>13.0136</v>
      </c>
      <c r="D503" s="1" t="n">
        <v>38.4893</v>
      </c>
      <c r="E503" s="1" t="n">
        <v>4.37034</v>
      </c>
      <c r="F503" s="1" t="n">
        <v>75.6265</v>
      </c>
      <c r="G503" s="1" t="n">
        <v>29.0964</v>
      </c>
      <c r="H503" s="1" t="n">
        <v>5.77884</v>
      </c>
      <c r="I503" s="1" t="n">
        <v>13.163</v>
      </c>
      <c r="J503" s="1" t="n">
        <v>87.82</v>
      </c>
      <c r="K503" s="1" t="n">
        <v>306.15375</v>
      </c>
    </row>
    <row r="504" customFormat="false" ht="12.75" hidden="false" customHeight="false" outlineLevel="0" collapsed="false">
      <c r="A504" s="1" t="n">
        <v>1006</v>
      </c>
      <c r="B504" s="2" t="n">
        <v>0.01742</v>
      </c>
      <c r="C504" s="1" t="n">
        <v>13.0133</v>
      </c>
      <c r="D504" s="1" t="n">
        <v>38.4895</v>
      </c>
      <c r="E504" s="1" t="n">
        <v>4.37167</v>
      </c>
      <c r="F504" s="1" t="n">
        <v>75.64966</v>
      </c>
      <c r="G504" s="1" t="n">
        <v>29.0966</v>
      </c>
      <c r="H504" s="1" t="n">
        <v>5.77884</v>
      </c>
      <c r="I504" s="1" t="n">
        <v>13.163</v>
      </c>
      <c r="J504" s="1" t="n">
        <v>87.82</v>
      </c>
      <c r="K504" s="1" t="n">
        <v>300</v>
      </c>
    </row>
    <row r="505" customFormat="false" ht="12.75" hidden="false" customHeight="false" outlineLevel="0" collapsed="false">
      <c r="A505" s="1" t="n">
        <v>1008</v>
      </c>
      <c r="B505" s="2" t="n">
        <v>0.01382</v>
      </c>
      <c r="C505" s="1" t="n">
        <v>13.0132</v>
      </c>
      <c r="D505" s="1" t="n">
        <v>38.4896</v>
      </c>
      <c r="E505" s="1" t="n">
        <v>4.37291</v>
      </c>
      <c r="F505" s="1" t="n">
        <v>75.67163</v>
      </c>
      <c r="G505" s="1" t="n">
        <v>29.0966</v>
      </c>
      <c r="H505" s="1" t="n">
        <v>5.7788</v>
      </c>
      <c r="I505" s="1" t="n">
        <v>13.1633</v>
      </c>
      <c r="J505" s="1" t="n">
        <v>87.82</v>
      </c>
      <c r="K505" s="1" t="n">
        <v>300</v>
      </c>
    </row>
    <row r="506" customFormat="false" ht="12.75" hidden="false" customHeight="false" outlineLevel="0" collapsed="false">
      <c r="A506" s="1" t="n">
        <v>1010</v>
      </c>
      <c r="B506" s="2" t="n">
        <v>0.01439</v>
      </c>
      <c r="C506" s="1" t="n">
        <v>13.013</v>
      </c>
      <c r="D506" s="1" t="n">
        <v>38.4897</v>
      </c>
      <c r="E506" s="1" t="n">
        <v>4.37424</v>
      </c>
      <c r="F506" s="1" t="n">
        <v>75.69462</v>
      </c>
      <c r="G506" s="1" t="n">
        <v>29.0967</v>
      </c>
      <c r="H506" s="1" t="n">
        <v>5.77879</v>
      </c>
      <c r="I506" s="1" t="n">
        <v>13.1633</v>
      </c>
      <c r="J506" s="1" t="n">
        <v>87.82</v>
      </c>
      <c r="K506" s="1" t="n">
        <v>300</v>
      </c>
    </row>
    <row r="507" customFormat="false" ht="12.75" hidden="false" customHeight="false" outlineLevel="0" collapsed="false">
      <c r="A507" s="1" t="n">
        <v>1012</v>
      </c>
      <c r="B507" s="2" t="n">
        <v>0.01924</v>
      </c>
      <c r="C507" s="1" t="n">
        <v>13.0134</v>
      </c>
      <c r="D507" s="1" t="n">
        <v>38.4893</v>
      </c>
      <c r="E507" s="1" t="n">
        <v>4.37546</v>
      </c>
      <c r="F507" s="1" t="n">
        <v>75.71695</v>
      </c>
      <c r="G507" s="1" t="n">
        <v>29.0964</v>
      </c>
      <c r="H507" s="1" t="n">
        <v>5.77871</v>
      </c>
      <c r="I507" s="1" t="n">
        <v>13.1641</v>
      </c>
      <c r="J507" s="1" t="n">
        <v>87.82</v>
      </c>
      <c r="K507" s="1" t="n">
        <v>282.90354</v>
      </c>
    </row>
    <row r="508" customFormat="false" ht="12.75" hidden="false" customHeight="false" outlineLevel="0" collapsed="false">
      <c r="A508" s="1" t="n">
        <v>1014</v>
      </c>
      <c r="B508" s="2" t="n">
        <v>0.0149</v>
      </c>
      <c r="C508" s="1" t="n">
        <v>13.0132</v>
      </c>
      <c r="D508" s="1" t="n">
        <v>38.4894</v>
      </c>
      <c r="E508" s="1" t="n">
        <v>4.37558</v>
      </c>
      <c r="F508" s="1" t="n">
        <v>75.71902</v>
      </c>
      <c r="G508" s="1" t="n">
        <v>29.0965</v>
      </c>
      <c r="H508" s="1" t="n">
        <v>5.7787</v>
      </c>
      <c r="I508" s="1" t="n">
        <v>13.1642</v>
      </c>
      <c r="J508" s="1" t="n">
        <v>87.82</v>
      </c>
      <c r="K508" s="1" t="n">
        <v>287.74379</v>
      </c>
    </row>
    <row r="509" customFormat="false" ht="12.75" hidden="false" customHeight="false" outlineLevel="0" collapsed="false">
      <c r="A509" s="1" t="n">
        <v>1016</v>
      </c>
      <c r="B509" s="2" t="n">
        <v>0.02334</v>
      </c>
      <c r="C509" s="1" t="n">
        <v>13.0127</v>
      </c>
      <c r="D509" s="1" t="n">
        <v>38.4895</v>
      </c>
      <c r="E509" s="1" t="n">
        <v>4.37081</v>
      </c>
      <c r="F509" s="1" t="n">
        <v>75.63646</v>
      </c>
      <c r="G509" s="1" t="n">
        <v>29.0967</v>
      </c>
      <c r="H509" s="1" t="n">
        <v>5.77872</v>
      </c>
      <c r="I509" s="1" t="n">
        <v>13.164</v>
      </c>
      <c r="J509" s="1" t="n">
        <v>87.8</v>
      </c>
      <c r="K509" s="1" t="n">
        <v>299.91334</v>
      </c>
    </row>
    <row r="510" customFormat="false" ht="12.75" hidden="false" customHeight="false" outlineLevel="0" collapsed="false">
      <c r="A510" s="1" t="n">
        <v>1018</v>
      </c>
      <c r="B510" s="2" t="n">
        <v>0.02147</v>
      </c>
      <c r="C510" s="1" t="n">
        <v>13.0128</v>
      </c>
      <c r="D510" s="1" t="n">
        <v>38.4894</v>
      </c>
      <c r="E510" s="1" t="n">
        <v>4.37568</v>
      </c>
      <c r="F510" s="1" t="n">
        <v>75.72122</v>
      </c>
      <c r="G510" s="1" t="n">
        <v>29.0965</v>
      </c>
      <c r="H510" s="1" t="n">
        <v>5.77867</v>
      </c>
      <c r="I510" s="1" t="n">
        <v>13.1644</v>
      </c>
      <c r="J510" s="1" t="n">
        <v>87.82</v>
      </c>
      <c r="K510" s="1" t="n">
        <v>300</v>
      </c>
    </row>
    <row r="511" customFormat="false" ht="12.75" hidden="false" customHeight="false" outlineLevel="0" collapsed="false">
      <c r="A511" s="1" t="n">
        <v>1020</v>
      </c>
      <c r="B511" s="2" t="n">
        <v>0.0191</v>
      </c>
      <c r="C511" s="1" t="n">
        <v>13.0129</v>
      </c>
      <c r="D511" s="1" t="n">
        <v>38.4894</v>
      </c>
      <c r="E511" s="1" t="n">
        <v>4.37701</v>
      </c>
      <c r="F511" s="1" t="n">
        <v>75.74476</v>
      </c>
      <c r="G511" s="1" t="n">
        <v>29.0966</v>
      </c>
      <c r="H511" s="1" t="n">
        <v>5.77863</v>
      </c>
      <c r="I511" s="1" t="n">
        <v>13.1648</v>
      </c>
      <c r="J511" s="1" t="n">
        <v>87.82</v>
      </c>
      <c r="K511" s="1" t="n">
        <v>300</v>
      </c>
    </row>
    <row r="512" customFormat="false" ht="12.75" hidden="false" customHeight="false" outlineLevel="0" collapsed="false">
      <c r="A512" s="1" t="n">
        <v>1022</v>
      </c>
      <c r="B512" s="2" t="n">
        <v>0.01536</v>
      </c>
      <c r="C512" s="1" t="n">
        <v>13.013</v>
      </c>
      <c r="D512" s="1" t="n">
        <v>38.4894</v>
      </c>
      <c r="E512" s="1" t="n">
        <v>4.37471</v>
      </c>
      <c r="F512" s="1" t="n">
        <v>75.70571</v>
      </c>
      <c r="G512" s="1" t="n">
        <v>29.0965</v>
      </c>
      <c r="H512" s="1" t="n">
        <v>5.77858</v>
      </c>
      <c r="I512" s="1" t="n">
        <v>13.1652</v>
      </c>
      <c r="J512" s="1" t="n">
        <v>87.81</v>
      </c>
      <c r="K512" s="1" t="n">
        <v>300</v>
      </c>
    </row>
    <row r="513" customFormat="false" ht="12.75" hidden="false" customHeight="false" outlineLevel="0" collapsed="false">
      <c r="A513" s="1" t="n">
        <v>1024</v>
      </c>
      <c r="B513" s="2" t="n">
        <v>0.02281</v>
      </c>
      <c r="C513" s="1" t="n">
        <v>13.0133</v>
      </c>
      <c r="D513" s="1" t="n">
        <v>38.4893</v>
      </c>
      <c r="E513" s="1" t="n">
        <v>4.37585</v>
      </c>
      <c r="F513" s="1" t="n">
        <v>75.72622</v>
      </c>
      <c r="G513" s="1" t="n">
        <v>29.0964</v>
      </c>
      <c r="H513" s="1" t="n">
        <v>5.77851</v>
      </c>
      <c r="I513" s="1" t="n">
        <v>13.1658</v>
      </c>
      <c r="J513" s="1" t="n">
        <v>87.82</v>
      </c>
      <c r="K513" s="1" t="n">
        <v>300</v>
      </c>
    </row>
    <row r="514" customFormat="false" ht="12.75" hidden="false" customHeight="false" outlineLevel="0" collapsed="false">
      <c r="A514" s="1" t="n">
        <v>1026</v>
      </c>
      <c r="B514" s="2" t="n">
        <v>0.02797</v>
      </c>
      <c r="C514" s="1" t="n">
        <v>13.0128</v>
      </c>
      <c r="D514" s="1" t="n">
        <v>38.4895</v>
      </c>
      <c r="E514" s="1" t="n">
        <v>4.37552</v>
      </c>
      <c r="F514" s="1" t="n">
        <v>75.72042</v>
      </c>
      <c r="G514" s="1" t="n">
        <v>29.0967</v>
      </c>
      <c r="H514" s="1" t="n">
        <v>5.77852</v>
      </c>
      <c r="I514" s="1" t="n">
        <v>13.1657</v>
      </c>
      <c r="J514" s="1" t="n">
        <v>87.82</v>
      </c>
      <c r="K514" s="1" t="n">
        <v>300</v>
      </c>
    </row>
    <row r="515" customFormat="false" ht="12.75" hidden="false" customHeight="false" outlineLevel="0" collapsed="false">
      <c r="A515" s="1" t="n">
        <v>1028</v>
      </c>
      <c r="B515" s="2" t="n">
        <v>0.02298</v>
      </c>
      <c r="C515" s="1" t="n">
        <v>13.013</v>
      </c>
      <c r="D515" s="1" t="n">
        <v>38.4893</v>
      </c>
      <c r="E515" s="1" t="n">
        <v>4.37465</v>
      </c>
      <c r="F515" s="1" t="n">
        <v>75.706</v>
      </c>
      <c r="G515" s="1" t="n">
        <v>29.0965</v>
      </c>
      <c r="H515" s="1" t="n">
        <v>5.77847</v>
      </c>
      <c r="I515" s="1" t="n">
        <v>13.1661</v>
      </c>
      <c r="J515" s="1" t="n">
        <v>87.82</v>
      </c>
      <c r="K515" s="1" t="n">
        <v>300</v>
      </c>
    </row>
    <row r="516" customFormat="false" ht="12.75" hidden="false" customHeight="false" outlineLevel="0" collapsed="false">
      <c r="A516" s="1" t="n">
        <v>1030</v>
      </c>
      <c r="B516" s="2" t="n">
        <v>0.01241</v>
      </c>
      <c r="C516" s="1" t="n">
        <v>13.0128</v>
      </c>
      <c r="D516" s="1" t="n">
        <v>38.4897</v>
      </c>
      <c r="E516" s="1" t="n">
        <v>4.37707</v>
      </c>
      <c r="F516" s="1" t="n">
        <v>75.74829</v>
      </c>
      <c r="G516" s="1" t="n">
        <v>29.0968</v>
      </c>
      <c r="H516" s="1" t="n">
        <v>5.77844</v>
      </c>
      <c r="I516" s="1" t="n">
        <v>13.1663</v>
      </c>
      <c r="J516" s="1" t="n">
        <v>87.8</v>
      </c>
      <c r="K516" s="1" t="n">
        <v>300</v>
      </c>
    </row>
    <row r="517" customFormat="false" ht="12.75" hidden="false" customHeight="false" outlineLevel="0" collapsed="false">
      <c r="A517" s="1" t="n">
        <v>1032</v>
      </c>
      <c r="B517" s="2" t="n">
        <v>0.01437</v>
      </c>
      <c r="C517" s="1" t="n">
        <v>13.013</v>
      </c>
      <c r="D517" s="1" t="n">
        <v>38.4892</v>
      </c>
      <c r="E517" s="1" t="n">
        <v>4.37841</v>
      </c>
      <c r="F517" s="1" t="n">
        <v>75.77201</v>
      </c>
      <c r="G517" s="1" t="n">
        <v>29.0964</v>
      </c>
      <c r="H517" s="1" t="n">
        <v>5.7784</v>
      </c>
      <c r="I517" s="1" t="n">
        <v>13.1667</v>
      </c>
      <c r="J517" s="1" t="n">
        <v>87.82</v>
      </c>
      <c r="K517" s="1" t="n">
        <v>300</v>
      </c>
    </row>
    <row r="518" customFormat="false" ht="12.75" hidden="false" customHeight="false" outlineLevel="0" collapsed="false">
      <c r="A518" s="1" t="n">
        <v>1034</v>
      </c>
      <c r="B518" s="2" t="n">
        <v>0.01215</v>
      </c>
      <c r="C518" s="1" t="n">
        <v>13.0128</v>
      </c>
      <c r="D518" s="1" t="n">
        <v>38.4894</v>
      </c>
      <c r="E518" s="1" t="n">
        <v>4.37823</v>
      </c>
      <c r="F518" s="1" t="n">
        <v>75.76926</v>
      </c>
      <c r="G518" s="1" t="n">
        <v>29.0965</v>
      </c>
      <c r="H518" s="1" t="n">
        <v>5.77838</v>
      </c>
      <c r="I518" s="1" t="n">
        <v>13.1669</v>
      </c>
      <c r="J518" s="1" t="n">
        <v>87.82</v>
      </c>
      <c r="K518" s="1" t="n">
        <v>300</v>
      </c>
    </row>
    <row r="519" customFormat="false" ht="12.75" hidden="false" customHeight="false" outlineLevel="0" collapsed="false">
      <c r="A519" s="1" t="n">
        <v>1036</v>
      </c>
      <c r="B519" s="2" t="n">
        <v>0.01595</v>
      </c>
      <c r="C519" s="1" t="n">
        <v>13.013</v>
      </c>
      <c r="D519" s="1" t="n">
        <v>38.4893</v>
      </c>
      <c r="E519" s="1" t="n">
        <v>4.38063</v>
      </c>
      <c r="F519" s="1" t="n">
        <v>75.81142</v>
      </c>
      <c r="G519" s="1" t="n">
        <v>29.0965</v>
      </c>
      <c r="H519" s="1" t="n">
        <v>5.77832</v>
      </c>
      <c r="I519" s="1" t="n">
        <v>13.1674</v>
      </c>
      <c r="J519" s="1" t="n">
        <v>87.82</v>
      </c>
      <c r="K519" s="1" t="n">
        <v>300</v>
      </c>
    </row>
    <row r="520" customFormat="false" ht="12.75" hidden="false" customHeight="false" outlineLevel="0" collapsed="false">
      <c r="A520" s="1" t="n">
        <v>1038</v>
      </c>
      <c r="B520" s="2" t="n">
        <v>0.01794</v>
      </c>
      <c r="C520" s="1" t="n">
        <v>13.0128</v>
      </c>
      <c r="D520" s="1" t="n">
        <v>38.4893</v>
      </c>
      <c r="E520" s="1" t="n">
        <v>4.37774</v>
      </c>
      <c r="F520" s="1" t="n">
        <v>75.76152</v>
      </c>
      <c r="G520" s="1" t="n">
        <v>29.0965</v>
      </c>
      <c r="H520" s="1" t="n">
        <v>5.77831</v>
      </c>
      <c r="I520" s="1" t="n">
        <v>13.1675</v>
      </c>
      <c r="J520" s="1" t="n">
        <v>87.82</v>
      </c>
      <c r="K520" s="1" t="n">
        <v>300</v>
      </c>
    </row>
    <row r="521" customFormat="false" ht="12.75" hidden="false" customHeight="false" outlineLevel="0" collapsed="false">
      <c r="A521" s="1" t="n">
        <v>1040</v>
      </c>
      <c r="B521" s="2" t="n">
        <v>0.01468</v>
      </c>
      <c r="C521" s="1" t="n">
        <v>13.0123</v>
      </c>
      <c r="D521" s="1" t="n">
        <v>38.4893</v>
      </c>
      <c r="E521" s="1" t="n">
        <v>4.37961</v>
      </c>
      <c r="F521" s="1" t="n">
        <v>75.79368</v>
      </c>
      <c r="G521" s="1" t="n">
        <v>29.0965</v>
      </c>
      <c r="H521" s="1" t="n">
        <v>5.77832</v>
      </c>
      <c r="I521" s="1" t="n">
        <v>13.1674</v>
      </c>
      <c r="J521" s="1" t="n">
        <v>87.82</v>
      </c>
      <c r="K521" s="1" t="n">
        <v>300</v>
      </c>
    </row>
    <row r="522" customFormat="false" ht="12.75" hidden="false" customHeight="false" outlineLevel="0" collapsed="false">
      <c r="A522" s="1" t="n">
        <v>1042</v>
      </c>
      <c r="B522" s="2" t="n">
        <v>0.01265</v>
      </c>
      <c r="C522" s="1" t="n">
        <v>13.0122</v>
      </c>
      <c r="D522" s="1" t="n">
        <v>38.489</v>
      </c>
      <c r="E522" s="1" t="n">
        <v>4.38128</v>
      </c>
      <c r="F522" s="1" t="n">
        <v>75.82265</v>
      </c>
      <c r="G522" s="1" t="n">
        <v>29.0964</v>
      </c>
      <c r="H522" s="1" t="n">
        <v>5.77832</v>
      </c>
      <c r="I522" s="1" t="n">
        <v>13.1675</v>
      </c>
      <c r="J522" s="1" t="n">
        <v>87.82</v>
      </c>
      <c r="K522" s="1" t="n">
        <v>300</v>
      </c>
    </row>
    <row r="523" customFormat="false" ht="12.75" hidden="false" customHeight="false" outlineLevel="0" collapsed="false">
      <c r="A523" s="1" t="n">
        <v>1044</v>
      </c>
      <c r="B523" s="2" t="n">
        <v>0.01414</v>
      </c>
      <c r="C523" s="1" t="n">
        <v>13.0117</v>
      </c>
      <c r="D523" s="1" t="n">
        <v>38.4892</v>
      </c>
      <c r="E523" s="1" t="n">
        <v>4.38262</v>
      </c>
      <c r="F523" s="1" t="n">
        <v>75.84582</v>
      </c>
      <c r="G523" s="1" t="n">
        <v>29.0966</v>
      </c>
      <c r="H523" s="1" t="n">
        <v>5.77833</v>
      </c>
      <c r="I523" s="1" t="n">
        <v>13.1674</v>
      </c>
      <c r="J523" s="1" t="n">
        <v>87.82</v>
      </c>
      <c r="K523" s="1" t="n">
        <v>300</v>
      </c>
    </row>
    <row r="524" customFormat="false" ht="12.75" hidden="false" customHeight="false" outlineLevel="0" collapsed="false">
      <c r="A524" s="1" t="n">
        <v>1046</v>
      </c>
      <c r="B524" s="2" t="n">
        <v>0.01357</v>
      </c>
      <c r="C524" s="1" t="n">
        <v>13.0103</v>
      </c>
      <c r="D524" s="1" t="n">
        <v>38.4886</v>
      </c>
      <c r="E524" s="1" t="n">
        <v>4.3792</v>
      </c>
      <c r="F524" s="1" t="n">
        <v>75.78452</v>
      </c>
      <c r="G524" s="1" t="n">
        <v>29.0965</v>
      </c>
      <c r="H524" s="1" t="n">
        <v>5.77848</v>
      </c>
      <c r="I524" s="1" t="n">
        <v>13.1662</v>
      </c>
      <c r="J524" s="1" t="n">
        <v>87.82</v>
      </c>
      <c r="K524" s="1" t="n">
        <v>300</v>
      </c>
    </row>
    <row r="525" customFormat="false" ht="12.75" hidden="false" customHeight="false" outlineLevel="0" collapsed="false">
      <c r="A525" s="1" t="n">
        <v>1048</v>
      </c>
      <c r="B525" s="2" t="n">
        <v>0.01982</v>
      </c>
      <c r="C525" s="1" t="n">
        <v>13.0081</v>
      </c>
      <c r="D525" s="1" t="n">
        <v>38.4884</v>
      </c>
      <c r="E525" s="1" t="n">
        <v>4.38063</v>
      </c>
      <c r="F525" s="1" t="n">
        <v>75.80631</v>
      </c>
      <c r="G525" s="1" t="n">
        <v>29.0968</v>
      </c>
      <c r="H525" s="1" t="n">
        <v>5.77872</v>
      </c>
      <c r="I525" s="1" t="n">
        <v>13.1643</v>
      </c>
      <c r="J525" s="1" t="n">
        <v>87.82</v>
      </c>
      <c r="K525" s="1" t="n">
        <v>300</v>
      </c>
    </row>
    <row r="526" customFormat="false" ht="12.75" hidden="false" customHeight="false" outlineLevel="0" collapsed="false">
      <c r="A526" s="1" t="n">
        <v>1050</v>
      </c>
      <c r="B526" s="2" t="n">
        <v>0.02307</v>
      </c>
      <c r="C526" s="1" t="n">
        <v>13.0069</v>
      </c>
      <c r="D526" s="1" t="n">
        <v>38.4876</v>
      </c>
      <c r="E526" s="1" t="n">
        <v>4.37906</v>
      </c>
      <c r="F526" s="1" t="n">
        <v>75.77727</v>
      </c>
      <c r="G526" s="1" t="n">
        <v>29.0964</v>
      </c>
      <c r="H526" s="1" t="n">
        <v>5.77885</v>
      </c>
      <c r="I526" s="1" t="n">
        <v>13.1635</v>
      </c>
      <c r="J526" s="1" t="n">
        <v>87.81</v>
      </c>
      <c r="K526" s="1" t="n">
        <v>300</v>
      </c>
    </row>
    <row r="527" customFormat="false" ht="12.75" hidden="false" customHeight="false" outlineLevel="0" collapsed="false">
      <c r="A527" s="1" t="n">
        <v>1052</v>
      </c>
      <c r="B527" s="2" t="n">
        <v>0.01774</v>
      </c>
      <c r="C527" s="1" t="n">
        <v>13.0051</v>
      </c>
      <c r="D527" s="1" t="n">
        <v>38.4876</v>
      </c>
      <c r="E527" s="1" t="n">
        <v>4.38221</v>
      </c>
      <c r="F527" s="1" t="n">
        <v>75.82949</v>
      </c>
      <c r="G527" s="1" t="n">
        <v>29.0968</v>
      </c>
      <c r="H527" s="1" t="n">
        <v>5.77904</v>
      </c>
      <c r="I527" s="1" t="n">
        <v>13.1619</v>
      </c>
      <c r="J527" s="1" t="n">
        <v>87.8</v>
      </c>
      <c r="K527" s="1" t="n">
        <v>300</v>
      </c>
    </row>
    <row r="528" customFormat="false" ht="12.75" hidden="false" customHeight="false" outlineLevel="0" collapsed="false">
      <c r="A528" s="1" t="n">
        <v>1054</v>
      </c>
      <c r="B528" s="2" t="n">
        <v>0.0178</v>
      </c>
      <c r="C528" s="1" t="n">
        <v>13.005</v>
      </c>
      <c r="D528" s="1" t="n">
        <v>38.4871</v>
      </c>
      <c r="E528" s="1" t="n">
        <v>4.38372</v>
      </c>
      <c r="F528" s="1" t="n">
        <v>75.8557</v>
      </c>
      <c r="G528" s="1" t="n">
        <v>29.0964</v>
      </c>
      <c r="H528" s="1" t="n">
        <v>5.77903</v>
      </c>
      <c r="I528" s="1" t="n">
        <v>13.1621</v>
      </c>
      <c r="J528" s="1" t="n">
        <v>87.81</v>
      </c>
      <c r="K528" s="1" t="n">
        <v>300</v>
      </c>
    </row>
    <row r="529" customFormat="false" ht="12.75" hidden="false" customHeight="false" outlineLevel="0" collapsed="false">
      <c r="A529" s="1" t="n">
        <v>1056</v>
      </c>
      <c r="B529" s="2" t="n">
        <v>0.00974</v>
      </c>
      <c r="C529" s="1" t="n">
        <v>13.0035</v>
      </c>
      <c r="D529" s="1" t="n">
        <v>38.4872</v>
      </c>
      <c r="E529" s="1" t="n">
        <v>4.38522</v>
      </c>
      <c r="F529" s="1" t="n">
        <v>75.87975</v>
      </c>
      <c r="G529" s="1" t="n">
        <v>29.0968</v>
      </c>
      <c r="H529" s="1" t="n">
        <v>5.77917</v>
      </c>
      <c r="I529" s="1" t="n">
        <v>13.1609</v>
      </c>
      <c r="J529" s="1" t="n">
        <v>87.81</v>
      </c>
      <c r="K529" s="1" t="n">
        <v>300</v>
      </c>
    </row>
    <row r="530" customFormat="false" ht="12.75" hidden="false" customHeight="false" outlineLevel="0" collapsed="false">
      <c r="A530" s="1" t="n">
        <v>1058</v>
      </c>
      <c r="B530" s="2" t="n">
        <v>0.01133</v>
      </c>
      <c r="C530" s="1" t="n">
        <v>13.0026</v>
      </c>
      <c r="D530" s="1" t="n">
        <v>38.4866</v>
      </c>
      <c r="E530" s="1" t="n">
        <v>4.38665</v>
      </c>
      <c r="F530" s="1" t="n">
        <v>75.90332</v>
      </c>
      <c r="G530" s="1" t="n">
        <v>29.0965</v>
      </c>
      <c r="H530" s="1" t="n">
        <v>5.77926</v>
      </c>
      <c r="I530" s="1" t="n">
        <v>13.1603</v>
      </c>
      <c r="J530" s="1" t="n">
        <v>87.81</v>
      </c>
      <c r="K530" s="1" t="n">
        <v>300</v>
      </c>
    </row>
    <row r="531" customFormat="false" ht="12.75" hidden="false" customHeight="false" outlineLevel="0" collapsed="false">
      <c r="A531" s="1" t="n">
        <v>1060</v>
      </c>
      <c r="B531" s="2" t="n">
        <v>0.02353</v>
      </c>
      <c r="C531" s="1" t="n">
        <v>13.0011</v>
      </c>
      <c r="D531" s="1" t="n">
        <v>38.4865</v>
      </c>
      <c r="E531" s="1" t="n">
        <v>4.38635</v>
      </c>
      <c r="F531" s="1" t="n">
        <v>75.89622</v>
      </c>
      <c r="G531" s="1" t="n">
        <v>29.0967</v>
      </c>
      <c r="H531" s="1" t="n">
        <v>5.7794</v>
      </c>
      <c r="I531" s="1" t="n">
        <v>13.1592</v>
      </c>
      <c r="J531" s="1" t="n">
        <v>87.82</v>
      </c>
      <c r="K531" s="1" t="n">
        <v>300</v>
      </c>
    </row>
    <row r="532" customFormat="false" ht="12.75" hidden="false" customHeight="false" outlineLevel="0" collapsed="false">
      <c r="A532" s="1" t="n">
        <v>1062</v>
      </c>
      <c r="B532" s="2" t="n">
        <v>0.012</v>
      </c>
      <c r="C532" s="1" t="n">
        <v>13.0013</v>
      </c>
      <c r="D532" s="1" t="n">
        <v>38.4862</v>
      </c>
      <c r="E532" s="1" t="n">
        <v>4.38364</v>
      </c>
      <c r="F532" s="1" t="n">
        <v>75.85008</v>
      </c>
      <c r="G532" s="1" t="n">
        <v>29.0965</v>
      </c>
      <c r="H532" s="1" t="n">
        <v>5.77935</v>
      </c>
      <c r="I532" s="1" t="n">
        <v>13.1597</v>
      </c>
      <c r="J532" s="1" t="n">
        <v>87.81</v>
      </c>
      <c r="K532" s="1" t="n">
        <v>300</v>
      </c>
    </row>
    <row r="533" customFormat="false" ht="12.75" hidden="false" customHeight="false" outlineLevel="0" collapsed="false">
      <c r="A533" s="1" t="n">
        <v>1064</v>
      </c>
      <c r="B533" s="2" t="n">
        <v>0.01347</v>
      </c>
      <c r="C533" s="1" t="n">
        <v>13.0002</v>
      </c>
      <c r="D533" s="1" t="n">
        <v>38.4862</v>
      </c>
      <c r="E533" s="1" t="n">
        <v>4.3871</v>
      </c>
      <c r="F533" s="1" t="n">
        <v>75.90854</v>
      </c>
      <c r="G533" s="1" t="n">
        <v>29.0967</v>
      </c>
      <c r="H533" s="1" t="n">
        <v>5.77945</v>
      </c>
      <c r="I533" s="1" t="n">
        <v>13.1589</v>
      </c>
      <c r="J533" s="1" t="n">
        <v>87.82</v>
      </c>
      <c r="K533" s="1" t="n">
        <v>300</v>
      </c>
    </row>
    <row r="534" customFormat="false" ht="12.75" hidden="false" customHeight="false" outlineLevel="0" collapsed="false">
      <c r="A534" s="1" t="n">
        <v>1066</v>
      </c>
      <c r="B534" s="2" t="n">
        <v>0.01457</v>
      </c>
      <c r="C534" s="1" t="n">
        <v>12.9965</v>
      </c>
      <c r="D534" s="1" t="n">
        <v>38.4849</v>
      </c>
      <c r="E534" s="1" t="n">
        <v>4.389</v>
      </c>
      <c r="F534" s="1" t="n">
        <v>75.93549</v>
      </c>
      <c r="G534" s="1" t="n">
        <v>29.0965</v>
      </c>
      <c r="H534" s="1" t="n">
        <v>5.7799</v>
      </c>
      <c r="I534" s="1" t="n">
        <v>13.1554</v>
      </c>
      <c r="J534" s="1" t="n">
        <v>87.81</v>
      </c>
      <c r="K534" s="1" t="n">
        <v>300</v>
      </c>
    </row>
    <row r="535" customFormat="false" ht="12.75" hidden="false" customHeight="false" outlineLevel="0" collapsed="false">
      <c r="A535" s="1" t="n">
        <v>1068</v>
      </c>
      <c r="B535" s="2" t="n">
        <v>0.01652</v>
      </c>
      <c r="C535" s="1" t="n">
        <v>12.9966</v>
      </c>
      <c r="D535" s="1" t="n">
        <v>38.4852</v>
      </c>
      <c r="E535" s="1" t="n">
        <v>4.39026</v>
      </c>
      <c r="F535" s="1" t="n">
        <v>75.9582</v>
      </c>
      <c r="G535" s="1" t="n">
        <v>29.0967</v>
      </c>
      <c r="H535" s="1" t="n">
        <v>5.77984</v>
      </c>
      <c r="I535" s="1" t="n">
        <v>13.1559</v>
      </c>
      <c r="J535" s="1" t="n">
        <v>87.82</v>
      </c>
      <c r="K535" s="1" t="n">
        <v>300</v>
      </c>
    </row>
    <row r="536" customFormat="false" ht="12.75" hidden="false" customHeight="false" outlineLevel="0" collapsed="false">
      <c r="A536" s="1" t="n">
        <v>1070</v>
      </c>
      <c r="B536" s="2" t="n">
        <v>0.0131</v>
      </c>
      <c r="C536" s="1" t="n">
        <v>12.9944</v>
      </c>
      <c r="D536" s="1" t="n">
        <v>38.4847</v>
      </c>
      <c r="E536" s="1" t="n">
        <v>4.39188</v>
      </c>
      <c r="F536" s="1" t="n">
        <v>75.9829</v>
      </c>
      <c r="G536" s="1" t="n">
        <v>29.0968</v>
      </c>
      <c r="H536" s="1" t="n">
        <v>5.78008</v>
      </c>
      <c r="I536" s="1" t="n">
        <v>13.154</v>
      </c>
      <c r="J536" s="1" t="n">
        <v>87.82</v>
      </c>
      <c r="K536" s="1" t="n">
        <v>300</v>
      </c>
    </row>
    <row r="537" customFormat="false" ht="12.75" hidden="false" customHeight="false" outlineLevel="0" collapsed="false">
      <c r="A537" s="1" t="n">
        <v>1072</v>
      </c>
      <c r="B537" s="2" t="n">
        <v>0.01701</v>
      </c>
      <c r="C537" s="1" t="n">
        <v>12.9925</v>
      </c>
      <c r="D537" s="1" t="n">
        <v>38.4843</v>
      </c>
      <c r="E537" s="1" t="n">
        <v>4.39345</v>
      </c>
      <c r="F537" s="1" t="n">
        <v>76.00733</v>
      </c>
      <c r="G537" s="1" t="n">
        <v>29.0968</v>
      </c>
      <c r="H537" s="1" t="n">
        <v>5.78029</v>
      </c>
      <c r="I537" s="1" t="n">
        <v>13.1524</v>
      </c>
      <c r="J537" s="1" t="n">
        <v>87.82</v>
      </c>
      <c r="K537" s="1" t="n">
        <v>300</v>
      </c>
    </row>
    <row r="538" customFormat="false" ht="12.75" hidden="false" customHeight="false" outlineLevel="0" collapsed="false">
      <c r="A538" s="1" t="n">
        <v>1074</v>
      </c>
      <c r="B538" s="2" t="n">
        <v>0.0152</v>
      </c>
      <c r="C538" s="1" t="n">
        <v>12.9916</v>
      </c>
      <c r="D538" s="1" t="n">
        <v>38.4838</v>
      </c>
      <c r="E538" s="1" t="n">
        <v>4.39308</v>
      </c>
      <c r="F538" s="1" t="n">
        <v>75.99964</v>
      </c>
      <c r="G538" s="1" t="n">
        <v>29.0967</v>
      </c>
      <c r="H538" s="1" t="n">
        <v>5.78039</v>
      </c>
      <c r="I538" s="1" t="n">
        <v>13.1517</v>
      </c>
      <c r="J538" s="1" t="n">
        <v>87.82</v>
      </c>
      <c r="K538" s="1" t="n">
        <v>300</v>
      </c>
    </row>
    <row r="539" customFormat="false" ht="12.75" hidden="false" customHeight="false" outlineLevel="0" collapsed="false">
      <c r="A539" s="1" t="n">
        <v>1076</v>
      </c>
      <c r="B539" s="2" t="n">
        <v>0.01823</v>
      </c>
      <c r="C539" s="1" t="n">
        <v>12.9913</v>
      </c>
      <c r="D539" s="1" t="n">
        <v>38.4839</v>
      </c>
      <c r="E539" s="1" t="n">
        <v>4.39052</v>
      </c>
      <c r="F539" s="1" t="n">
        <v>75.95568</v>
      </c>
      <c r="G539" s="1" t="n">
        <v>29.0968</v>
      </c>
      <c r="H539" s="1" t="n">
        <v>5.78037</v>
      </c>
      <c r="I539" s="1" t="n">
        <v>13.1518</v>
      </c>
      <c r="J539" s="1" t="n">
        <v>87.82</v>
      </c>
      <c r="K539" s="1" t="n">
        <v>300</v>
      </c>
    </row>
    <row r="540" customFormat="false" ht="12.75" hidden="false" customHeight="false" outlineLevel="0" collapsed="false">
      <c r="A540" s="1" t="n">
        <v>1078</v>
      </c>
      <c r="B540" s="2" t="n">
        <v>0.01237</v>
      </c>
      <c r="C540" s="1" t="n">
        <v>12.9888</v>
      </c>
      <c r="D540" s="1" t="n">
        <v>38.4832</v>
      </c>
      <c r="E540" s="1" t="n">
        <v>4.39416</v>
      </c>
      <c r="F540" s="1" t="n">
        <v>76.01475</v>
      </c>
      <c r="G540" s="1" t="n">
        <v>29.0968</v>
      </c>
      <c r="H540" s="1" t="n">
        <v>5.78066</v>
      </c>
      <c r="I540" s="1" t="n">
        <v>13.1495</v>
      </c>
      <c r="J540" s="1" t="n">
        <v>87.82</v>
      </c>
      <c r="K540" s="1" t="n">
        <v>300</v>
      </c>
    </row>
    <row r="541" customFormat="false" ht="12.75" hidden="false" customHeight="false" outlineLevel="0" collapsed="false">
      <c r="A541" s="1" t="n">
        <v>1080</v>
      </c>
      <c r="B541" s="2" t="n">
        <v>0.01243</v>
      </c>
      <c r="C541" s="1" t="n">
        <v>12.9875</v>
      </c>
      <c r="D541" s="1" t="n">
        <v>38.483</v>
      </c>
      <c r="E541" s="1" t="n">
        <v>4.39754</v>
      </c>
      <c r="F541" s="1" t="n">
        <v>76.07157</v>
      </c>
      <c r="G541" s="1" t="n">
        <v>29.0969</v>
      </c>
      <c r="H541" s="1" t="n">
        <v>5.78079</v>
      </c>
      <c r="I541" s="1" t="n">
        <v>13.1486</v>
      </c>
      <c r="J541" s="1" t="n">
        <v>87.82</v>
      </c>
      <c r="K541" s="1" t="n">
        <v>300</v>
      </c>
    </row>
    <row r="542" customFormat="false" ht="12.75" hidden="false" customHeight="false" outlineLevel="0" collapsed="false">
      <c r="A542" s="1" t="n">
        <v>1082</v>
      </c>
      <c r="B542" s="2" t="n">
        <v>0.01674</v>
      </c>
      <c r="C542" s="1" t="n">
        <v>12.9829</v>
      </c>
      <c r="D542" s="1" t="n">
        <v>38.4816</v>
      </c>
      <c r="E542" s="1" t="n">
        <v>4.4034</v>
      </c>
      <c r="F542" s="1" t="n">
        <v>76.16536</v>
      </c>
      <c r="G542" s="1" t="n">
        <v>29.0967</v>
      </c>
      <c r="H542" s="1" t="n">
        <v>5.78136</v>
      </c>
      <c r="I542" s="1" t="n">
        <v>13.1442</v>
      </c>
      <c r="J542" s="1" t="n">
        <v>87.82</v>
      </c>
      <c r="K542" s="1" t="n">
        <v>300</v>
      </c>
    </row>
    <row r="543" customFormat="false" ht="12.75" hidden="false" customHeight="false" outlineLevel="0" collapsed="false">
      <c r="A543" s="1" t="n">
        <v>1084</v>
      </c>
      <c r="B543" s="2" t="n">
        <v>0.01162</v>
      </c>
      <c r="C543" s="1" t="n">
        <v>12.9829</v>
      </c>
      <c r="D543" s="1" t="n">
        <v>38.4819</v>
      </c>
      <c r="E543" s="1" t="n">
        <v>4.40065</v>
      </c>
      <c r="F543" s="1" t="n">
        <v>76.11851</v>
      </c>
      <c r="G543" s="1" t="n">
        <v>29.0969</v>
      </c>
      <c r="H543" s="1" t="n">
        <v>5.78131</v>
      </c>
      <c r="I543" s="1" t="n">
        <v>13.1445</v>
      </c>
      <c r="J543" s="1" t="n">
        <v>87.82</v>
      </c>
      <c r="K543" s="1" t="n">
        <v>300</v>
      </c>
    </row>
    <row r="544" customFormat="false" ht="12.75" hidden="false" customHeight="false" outlineLevel="0" collapsed="false">
      <c r="A544" s="1" t="n">
        <v>1086</v>
      </c>
      <c r="B544" s="2" t="n">
        <v>0.00481</v>
      </c>
      <c r="C544" s="1" t="n">
        <v>12.9828</v>
      </c>
      <c r="D544" s="1" t="n">
        <v>38.4816</v>
      </c>
      <c r="E544" s="1" t="n">
        <v>4.39871</v>
      </c>
      <c r="F544" s="1" t="n">
        <v>76.08517</v>
      </c>
      <c r="G544" s="1" t="n">
        <v>29.0968</v>
      </c>
      <c r="H544" s="1" t="n">
        <v>5.78129</v>
      </c>
      <c r="I544" s="1" t="n">
        <v>13.1448</v>
      </c>
      <c r="J544" s="1" t="n">
        <v>87.82</v>
      </c>
      <c r="K544" s="1" t="n">
        <v>300</v>
      </c>
    </row>
    <row r="545" customFormat="false" ht="12.75" hidden="false" customHeight="false" outlineLevel="0" collapsed="false">
      <c r="A545" s="1" t="n">
        <v>1088</v>
      </c>
      <c r="B545" s="2" t="n">
        <v>0.0128</v>
      </c>
      <c r="C545" s="1" t="n">
        <v>12.9814</v>
      </c>
      <c r="D545" s="1" t="n">
        <v>38.4814</v>
      </c>
      <c r="E545" s="1" t="n">
        <v>4.40233</v>
      </c>
      <c r="F545" s="1" t="n">
        <v>76.14596</v>
      </c>
      <c r="G545" s="1" t="n">
        <v>29.097</v>
      </c>
      <c r="H545" s="1" t="n">
        <v>5.78143</v>
      </c>
      <c r="I545" s="1" t="n">
        <v>13.1436</v>
      </c>
      <c r="J545" s="1" t="n">
        <v>87.82</v>
      </c>
      <c r="K545" s="1" t="n">
        <v>300</v>
      </c>
    </row>
    <row r="546" customFormat="false" ht="12.75" hidden="false" customHeight="false" outlineLevel="0" collapsed="false">
      <c r="A546" s="1" t="n">
        <v>1090</v>
      </c>
      <c r="B546" s="2" t="n">
        <v>0.02303</v>
      </c>
      <c r="C546" s="1" t="n">
        <v>12.9805</v>
      </c>
      <c r="D546" s="1" t="n">
        <v>38.481</v>
      </c>
      <c r="E546" s="1" t="n">
        <v>4.40425</v>
      </c>
      <c r="F546" s="1" t="n">
        <v>76.17804</v>
      </c>
      <c r="G546" s="1" t="n">
        <v>29.0967</v>
      </c>
      <c r="H546" s="1" t="n">
        <v>5.78152</v>
      </c>
      <c r="I546" s="1" t="n">
        <v>13.1431</v>
      </c>
      <c r="J546" s="1" t="n">
        <v>87.82</v>
      </c>
      <c r="K546" s="1" t="n">
        <v>300</v>
      </c>
    </row>
    <row r="547" customFormat="false" ht="12.75" hidden="false" customHeight="false" outlineLevel="0" collapsed="false">
      <c r="A547" s="1" t="n">
        <v>1092</v>
      </c>
      <c r="B547" s="2" t="n">
        <v>0.02227</v>
      </c>
      <c r="C547" s="1" t="n">
        <v>12.9791</v>
      </c>
      <c r="D547" s="1" t="n">
        <v>38.4809</v>
      </c>
      <c r="E547" s="1" t="n">
        <v>4.4057</v>
      </c>
      <c r="F547" s="1" t="n">
        <v>76.20133</v>
      </c>
      <c r="G547" s="1" t="n">
        <v>29.097</v>
      </c>
      <c r="H547" s="1" t="n">
        <v>5.78166</v>
      </c>
      <c r="I547" s="1" t="n">
        <v>13.1419</v>
      </c>
      <c r="J547" s="1" t="n">
        <v>87.82</v>
      </c>
      <c r="K547" s="1" t="n">
        <v>300</v>
      </c>
    </row>
    <row r="548" customFormat="false" ht="12.75" hidden="false" customHeight="false" outlineLevel="0" collapsed="false">
      <c r="A548" s="1" t="n">
        <v>1094</v>
      </c>
      <c r="B548" s="2" t="n">
        <v>0.01181</v>
      </c>
      <c r="C548" s="1" t="n">
        <v>12.9779</v>
      </c>
      <c r="D548" s="1" t="n">
        <v>38.4803</v>
      </c>
      <c r="E548" s="1" t="n">
        <v>4.40717</v>
      </c>
      <c r="F548" s="1" t="n">
        <v>76.22519</v>
      </c>
      <c r="G548" s="1" t="n">
        <v>29.0967</v>
      </c>
      <c r="H548" s="1" t="n">
        <v>5.78178</v>
      </c>
      <c r="I548" s="1" t="n">
        <v>13.1411</v>
      </c>
      <c r="J548" s="1" t="n">
        <v>87.81</v>
      </c>
      <c r="K548" s="1" t="n">
        <v>300</v>
      </c>
    </row>
    <row r="549" customFormat="false" ht="12.75" hidden="false" customHeight="false" outlineLevel="0" collapsed="false">
      <c r="A549" s="1" t="n">
        <v>1096</v>
      </c>
      <c r="B549" s="2" t="n">
        <v>0.01309</v>
      </c>
      <c r="C549" s="1" t="n">
        <v>12.9773</v>
      </c>
      <c r="D549" s="1" t="n">
        <v>38.4805</v>
      </c>
      <c r="E549" s="1" t="n">
        <v>4.40261</v>
      </c>
      <c r="F549" s="1" t="n">
        <v>76.146</v>
      </c>
      <c r="G549" s="1" t="n">
        <v>29.097</v>
      </c>
      <c r="H549" s="1" t="n">
        <v>5.78181</v>
      </c>
      <c r="I549" s="1" t="n">
        <v>13.1408</v>
      </c>
      <c r="J549" s="1" t="n">
        <v>87.82</v>
      </c>
      <c r="K549" s="1" t="n">
        <v>300</v>
      </c>
    </row>
    <row r="550" customFormat="false" ht="12.75" hidden="false" customHeight="false" outlineLevel="0" collapsed="false">
      <c r="A550" s="1" t="n">
        <v>1098</v>
      </c>
      <c r="B550" s="2" t="n">
        <v>0.01146</v>
      </c>
      <c r="C550" s="1" t="n">
        <v>12.9765</v>
      </c>
      <c r="D550" s="1" t="n">
        <v>38.4799</v>
      </c>
      <c r="E550" s="1" t="n">
        <v>4.40649</v>
      </c>
      <c r="F550" s="1" t="n">
        <v>76.21201</v>
      </c>
      <c r="G550" s="1" t="n">
        <v>29.0968</v>
      </c>
      <c r="H550" s="1" t="n">
        <v>5.78189</v>
      </c>
      <c r="I550" s="1" t="n">
        <v>13.1403</v>
      </c>
      <c r="J550" s="1" t="n">
        <v>87.82</v>
      </c>
      <c r="K550" s="1" t="n">
        <v>300</v>
      </c>
    </row>
    <row r="551" customFormat="false" ht="12.75" hidden="false" customHeight="false" outlineLevel="0" collapsed="false">
      <c r="A551" s="1" t="n">
        <v>1100</v>
      </c>
      <c r="B551" s="2" t="n">
        <v>0.0102</v>
      </c>
      <c r="C551" s="1" t="n">
        <v>12.9748</v>
      </c>
      <c r="D551" s="1" t="n">
        <v>38.4798</v>
      </c>
      <c r="E551" s="1" t="n">
        <v>4.40777</v>
      </c>
      <c r="F551" s="1" t="n">
        <v>76.23201</v>
      </c>
      <c r="G551" s="1" t="n">
        <v>29.097</v>
      </c>
      <c r="H551" s="1" t="n">
        <v>5.78206</v>
      </c>
      <c r="I551" s="1" t="n">
        <v>13.1389</v>
      </c>
      <c r="J551" s="1" t="n">
        <v>87.82</v>
      </c>
      <c r="K551" s="1" t="n">
        <v>300</v>
      </c>
    </row>
    <row r="552" customFormat="false" ht="12.75" hidden="false" customHeight="false" outlineLevel="0" collapsed="false">
      <c r="A552" s="1" t="n">
        <v>1102</v>
      </c>
      <c r="B552" s="2" t="n">
        <v>0.01476</v>
      </c>
      <c r="C552" s="1" t="n">
        <v>12.9729</v>
      </c>
      <c r="D552" s="1" t="n">
        <v>38.479</v>
      </c>
      <c r="E552" s="1" t="n">
        <v>4.40292</v>
      </c>
      <c r="F552" s="1" t="n">
        <v>76.14502</v>
      </c>
      <c r="G552" s="1" t="n">
        <v>29.0968</v>
      </c>
      <c r="H552" s="1" t="n">
        <v>5.78228</v>
      </c>
      <c r="I552" s="1" t="n">
        <v>13.1373</v>
      </c>
      <c r="J552" s="1" t="n">
        <v>87.81</v>
      </c>
      <c r="K552" s="1" t="n">
        <v>300</v>
      </c>
    </row>
    <row r="553" customFormat="false" ht="12.75" hidden="false" customHeight="false" outlineLevel="0" collapsed="false">
      <c r="A553" s="1" t="n">
        <v>1104</v>
      </c>
      <c r="B553" s="2" t="n">
        <v>0.01198</v>
      </c>
      <c r="C553" s="1" t="n">
        <v>12.9718</v>
      </c>
      <c r="D553" s="1" t="n">
        <v>38.479</v>
      </c>
      <c r="E553" s="1" t="n">
        <v>4.41344</v>
      </c>
      <c r="F553" s="1" t="n">
        <v>76.32585</v>
      </c>
      <c r="G553" s="1" t="n">
        <v>29.0971</v>
      </c>
      <c r="H553" s="1" t="n">
        <v>5.78237</v>
      </c>
      <c r="I553" s="1" t="n">
        <v>13.1365</v>
      </c>
      <c r="J553" s="1" t="n">
        <v>87.82</v>
      </c>
      <c r="K553" s="1" t="n">
        <v>300</v>
      </c>
    </row>
    <row r="554" customFormat="false" ht="12.75" hidden="false" customHeight="false" outlineLevel="0" collapsed="false">
      <c r="A554" s="1" t="n">
        <v>1106</v>
      </c>
      <c r="B554" s="2" t="n">
        <v>0.01207</v>
      </c>
      <c r="C554" s="1" t="n">
        <v>12.9721</v>
      </c>
      <c r="D554" s="1" t="n">
        <v>38.4786</v>
      </c>
      <c r="E554" s="1" t="n">
        <v>4.4117</v>
      </c>
      <c r="F554" s="1" t="n">
        <v>76.2964</v>
      </c>
      <c r="G554" s="1" t="n">
        <v>29.0966</v>
      </c>
      <c r="H554" s="1" t="n">
        <v>5.78231</v>
      </c>
      <c r="I554" s="1" t="n">
        <v>13.1371</v>
      </c>
      <c r="J554" s="1" t="n">
        <v>87.81</v>
      </c>
      <c r="K554" s="1" t="n">
        <v>300</v>
      </c>
    </row>
    <row r="555" customFormat="false" ht="12.75" hidden="false" customHeight="false" outlineLevel="0" collapsed="false">
      <c r="A555" s="1" t="n">
        <v>1108</v>
      </c>
      <c r="B555" s="2" t="n">
        <v>0.01704</v>
      </c>
      <c r="C555" s="1" t="n">
        <v>12.9718</v>
      </c>
      <c r="D555" s="1" t="n">
        <v>38.4788</v>
      </c>
      <c r="E555" s="1" t="n">
        <v>4.41342</v>
      </c>
      <c r="F555" s="1" t="n">
        <v>76.32627</v>
      </c>
      <c r="G555" s="1" t="n">
        <v>29.0968</v>
      </c>
      <c r="H555" s="1" t="n">
        <v>5.78231</v>
      </c>
      <c r="I555" s="1" t="n">
        <v>13.1371</v>
      </c>
      <c r="J555" s="1" t="n">
        <v>87.82</v>
      </c>
      <c r="K555" s="1" t="n">
        <v>300</v>
      </c>
    </row>
    <row r="556" customFormat="false" ht="12.75" hidden="false" customHeight="false" outlineLevel="0" collapsed="false">
      <c r="A556" s="1" t="n">
        <v>1110</v>
      </c>
      <c r="B556" s="2" t="n">
        <v>0.02182</v>
      </c>
      <c r="C556" s="1" t="n">
        <v>12.9718</v>
      </c>
      <c r="D556" s="1" t="n">
        <v>38.4788</v>
      </c>
      <c r="E556" s="1" t="n">
        <v>4.41472</v>
      </c>
      <c r="F556" s="1" t="n">
        <v>76.34922</v>
      </c>
      <c r="G556" s="1" t="n">
        <v>29.0969</v>
      </c>
      <c r="H556" s="1" t="n">
        <v>5.78227</v>
      </c>
      <c r="I556" s="1" t="n">
        <v>13.1374</v>
      </c>
      <c r="J556" s="1" t="n">
        <v>87.82</v>
      </c>
      <c r="K556" s="1" t="n">
        <v>300</v>
      </c>
    </row>
    <row r="557" customFormat="false" ht="12.75" hidden="false" customHeight="false" outlineLevel="0" collapsed="false">
      <c r="A557" s="1" t="n">
        <v>1112</v>
      </c>
      <c r="B557" s="2" t="n">
        <v>0.01764</v>
      </c>
      <c r="C557" s="1" t="n">
        <v>12.9718</v>
      </c>
      <c r="D557" s="1" t="n">
        <v>38.4787</v>
      </c>
      <c r="E557" s="1" t="n">
        <v>4.41204</v>
      </c>
      <c r="F557" s="1" t="n">
        <v>76.30334</v>
      </c>
      <c r="G557" s="1" t="n">
        <v>29.0968</v>
      </c>
      <c r="H557" s="1" t="n">
        <v>5.78223</v>
      </c>
      <c r="I557" s="1" t="n">
        <v>13.1378</v>
      </c>
      <c r="J557" s="1" t="n">
        <v>87.82</v>
      </c>
      <c r="K557" s="1" t="n">
        <v>300</v>
      </c>
    </row>
    <row r="558" customFormat="false" ht="12.75" hidden="false" customHeight="false" outlineLevel="0" collapsed="false">
      <c r="A558" s="1" t="n">
        <v>1114</v>
      </c>
      <c r="B558" s="2" t="n">
        <v>0.02233</v>
      </c>
      <c r="C558" s="1" t="n">
        <v>12.9715</v>
      </c>
      <c r="D558" s="1" t="n">
        <v>38.4787</v>
      </c>
      <c r="E558" s="1" t="n">
        <v>4.41456</v>
      </c>
      <c r="F558" s="1" t="n">
        <v>76.34687</v>
      </c>
      <c r="G558" s="1" t="n">
        <v>29.0968</v>
      </c>
      <c r="H558" s="1" t="n">
        <v>5.78224</v>
      </c>
      <c r="I558" s="1" t="n">
        <v>13.1377</v>
      </c>
      <c r="J558" s="1" t="n">
        <v>87.82</v>
      </c>
      <c r="K558" s="1" t="n">
        <v>300</v>
      </c>
    </row>
    <row r="559" customFormat="false" ht="12.75" hidden="false" customHeight="false" outlineLevel="0" collapsed="false">
      <c r="A559" s="1" t="n">
        <v>1116</v>
      </c>
      <c r="B559" s="2" t="n">
        <v>0.02245</v>
      </c>
      <c r="C559" s="1" t="n">
        <v>12.9711</v>
      </c>
      <c r="D559" s="1" t="n">
        <v>38.4785</v>
      </c>
      <c r="E559" s="1" t="n">
        <v>4.41606</v>
      </c>
      <c r="F559" s="1" t="n">
        <v>76.37246</v>
      </c>
      <c r="G559" s="1" t="n">
        <v>29.0968</v>
      </c>
      <c r="H559" s="1" t="n">
        <v>5.78226</v>
      </c>
      <c r="I559" s="1" t="n">
        <v>13.1376</v>
      </c>
      <c r="J559" s="1" t="n">
        <v>87.82</v>
      </c>
      <c r="K559" s="1" t="n">
        <v>300</v>
      </c>
    </row>
    <row r="560" customFormat="false" ht="12.75" hidden="false" customHeight="false" outlineLevel="0" collapsed="false">
      <c r="A560" s="1" t="n">
        <v>1118</v>
      </c>
      <c r="B560" s="2" t="n">
        <v>0.02144</v>
      </c>
      <c r="C560" s="1" t="n">
        <v>12.9707</v>
      </c>
      <c r="D560" s="1" t="n">
        <v>38.4784</v>
      </c>
      <c r="E560" s="1" t="n">
        <v>4.41558</v>
      </c>
      <c r="F560" s="1" t="n">
        <v>76.3642</v>
      </c>
      <c r="G560" s="1" t="n">
        <v>29.0968</v>
      </c>
      <c r="H560" s="1" t="n">
        <v>5.78227</v>
      </c>
      <c r="I560" s="1" t="n">
        <v>13.1376</v>
      </c>
      <c r="J560" s="1" t="n">
        <v>87.82</v>
      </c>
      <c r="K560" s="1" t="n">
        <v>300</v>
      </c>
    </row>
    <row r="561" customFormat="false" ht="12.75" hidden="false" customHeight="false" outlineLevel="0" collapsed="false">
      <c r="A561" s="1" t="n">
        <v>1120</v>
      </c>
      <c r="B561" s="2" t="n">
        <v>0.02359</v>
      </c>
      <c r="C561" s="1" t="n">
        <v>12.9708</v>
      </c>
      <c r="D561" s="1" t="n">
        <v>38.4782</v>
      </c>
      <c r="E561" s="1" t="n">
        <v>4.41285</v>
      </c>
      <c r="F561" s="1" t="n">
        <v>76.31742</v>
      </c>
      <c r="G561" s="1" t="n">
        <v>29.0966</v>
      </c>
      <c r="H561" s="1" t="n">
        <v>5.78223</v>
      </c>
      <c r="I561" s="1" t="n">
        <v>13.1379</v>
      </c>
      <c r="J561" s="1" t="n">
        <v>87.82</v>
      </c>
      <c r="K561" s="1" t="n">
        <v>300</v>
      </c>
    </row>
    <row r="562" customFormat="false" ht="12.75" hidden="false" customHeight="false" outlineLevel="0" collapsed="false">
      <c r="A562" s="1" t="n">
        <v>1122</v>
      </c>
      <c r="B562" s="2" t="n">
        <v>0.01835</v>
      </c>
      <c r="C562" s="1" t="n">
        <v>12.9704</v>
      </c>
      <c r="D562" s="1" t="n">
        <v>38.4784</v>
      </c>
      <c r="E562" s="1" t="n">
        <v>4.41637</v>
      </c>
      <c r="F562" s="1" t="n">
        <v>76.37833</v>
      </c>
      <c r="G562" s="1" t="n">
        <v>29.0969</v>
      </c>
      <c r="H562" s="1" t="n">
        <v>5.78224</v>
      </c>
      <c r="I562" s="1" t="n">
        <v>13.1378</v>
      </c>
      <c r="J562" s="1" t="n">
        <v>87.82</v>
      </c>
      <c r="K562" s="1" t="n">
        <v>300</v>
      </c>
    </row>
    <row r="563" customFormat="false" ht="12.75" hidden="false" customHeight="false" outlineLevel="0" collapsed="false">
      <c r="A563" s="1" t="n">
        <v>1124</v>
      </c>
      <c r="B563" s="2" t="n">
        <v>0.02151</v>
      </c>
      <c r="C563" s="1" t="n">
        <v>12.9706</v>
      </c>
      <c r="D563" s="1" t="n">
        <v>38.4783</v>
      </c>
      <c r="E563" s="1" t="n">
        <v>4.41758</v>
      </c>
      <c r="F563" s="1" t="n">
        <v>76.39997</v>
      </c>
      <c r="G563" s="1" t="n">
        <v>29.0967</v>
      </c>
      <c r="H563" s="1" t="n">
        <v>5.78218</v>
      </c>
      <c r="I563" s="1" t="n">
        <v>13.1383</v>
      </c>
      <c r="J563" s="1" t="n">
        <v>87.82</v>
      </c>
      <c r="K563" s="1" t="n">
        <v>300</v>
      </c>
    </row>
    <row r="564" customFormat="false" ht="12.75" hidden="false" customHeight="false" outlineLevel="0" collapsed="false">
      <c r="A564" s="1" t="n">
        <v>1126</v>
      </c>
      <c r="B564" s="2" t="n">
        <v>0.01263</v>
      </c>
      <c r="C564" s="1" t="n">
        <v>12.9704</v>
      </c>
      <c r="D564" s="1" t="n">
        <v>38.4782</v>
      </c>
      <c r="E564" s="1" t="n">
        <v>4.41681</v>
      </c>
      <c r="F564" s="1" t="n">
        <v>76.3869</v>
      </c>
      <c r="G564" s="1" t="n">
        <v>29.0966</v>
      </c>
      <c r="H564" s="1" t="n">
        <v>5.78217</v>
      </c>
      <c r="I564" s="1" t="n">
        <v>13.1385</v>
      </c>
      <c r="J564" s="1" t="n">
        <v>87.82</v>
      </c>
      <c r="K564" s="1" t="n">
        <v>300</v>
      </c>
    </row>
    <row r="565" customFormat="false" ht="12.75" hidden="false" customHeight="false" outlineLevel="0" collapsed="false">
      <c r="A565" s="1" t="n">
        <v>1128</v>
      </c>
      <c r="B565" s="2" t="n">
        <v>0.01131</v>
      </c>
      <c r="C565" s="1" t="n">
        <v>12.9699</v>
      </c>
      <c r="D565" s="1" t="n">
        <v>38.4783</v>
      </c>
      <c r="E565" s="1" t="n">
        <v>4.41416</v>
      </c>
      <c r="F565" s="1" t="n">
        <v>76.34081</v>
      </c>
      <c r="G565" s="1" t="n">
        <v>29.0968</v>
      </c>
      <c r="H565" s="1" t="n">
        <v>5.78218</v>
      </c>
      <c r="I565" s="1" t="n">
        <v>13.1384</v>
      </c>
      <c r="J565" s="1" t="n">
        <v>87.82</v>
      </c>
      <c r="K565" s="1" t="n">
        <v>300</v>
      </c>
    </row>
    <row r="566" customFormat="false" ht="12.75" hidden="false" customHeight="false" outlineLevel="0" collapsed="false">
      <c r="A566" s="1" t="n">
        <v>1130</v>
      </c>
      <c r="B566" s="2" t="n">
        <v>0.01229</v>
      </c>
      <c r="C566" s="1" t="n">
        <v>12.9698</v>
      </c>
      <c r="D566" s="1" t="n">
        <v>38.4782</v>
      </c>
      <c r="E566" s="1" t="n">
        <v>4.41812</v>
      </c>
      <c r="F566" s="1" t="n">
        <v>76.40966</v>
      </c>
      <c r="G566" s="1" t="n">
        <v>29.0968</v>
      </c>
      <c r="H566" s="1" t="n">
        <v>5.78215</v>
      </c>
      <c r="I566" s="1" t="n">
        <v>13.1386</v>
      </c>
      <c r="J566" s="1" t="n">
        <v>87.82</v>
      </c>
      <c r="K566" s="1" t="n">
        <v>300</v>
      </c>
    </row>
    <row r="567" customFormat="false" ht="12.75" hidden="false" customHeight="false" outlineLevel="0" collapsed="false">
      <c r="A567" s="1" t="n">
        <v>1132</v>
      </c>
      <c r="B567" s="2" t="n">
        <v>0.006358</v>
      </c>
      <c r="C567" s="1" t="n">
        <v>12.9697</v>
      </c>
      <c r="D567" s="1" t="n">
        <v>38.478</v>
      </c>
      <c r="E567" s="1" t="n">
        <v>4.41244</v>
      </c>
      <c r="F567" s="1" t="n">
        <v>76.31138</v>
      </c>
      <c r="G567" s="1" t="n">
        <v>29.0967</v>
      </c>
      <c r="H567" s="1" t="n">
        <v>5.78214</v>
      </c>
      <c r="I567" s="1" t="n">
        <v>13.1387</v>
      </c>
      <c r="J567" s="1" t="n">
        <v>87.82</v>
      </c>
      <c r="K567" s="1" t="n">
        <v>300</v>
      </c>
    </row>
    <row r="568" customFormat="false" ht="12.75" hidden="false" customHeight="false" outlineLevel="0" collapsed="false">
      <c r="A568" s="1" t="n">
        <v>1134</v>
      </c>
      <c r="B568" s="2" t="n">
        <v>0.01667</v>
      </c>
      <c r="C568" s="1" t="n">
        <v>12.9662</v>
      </c>
      <c r="D568" s="1" t="n">
        <v>38.4773</v>
      </c>
      <c r="E568" s="1" t="n">
        <v>4.41713</v>
      </c>
      <c r="F568" s="1" t="n">
        <v>76.38719</v>
      </c>
      <c r="G568" s="1" t="n">
        <v>29.0969</v>
      </c>
      <c r="H568" s="1" t="n">
        <v>5.78254</v>
      </c>
      <c r="I568" s="1" t="n">
        <v>13.1356</v>
      </c>
      <c r="J568" s="1" t="n">
        <v>87.82</v>
      </c>
      <c r="K568" s="1" t="n">
        <v>300</v>
      </c>
    </row>
    <row r="569" customFormat="false" ht="12.75" hidden="false" customHeight="false" outlineLevel="0" collapsed="false">
      <c r="A569" s="1" t="n">
        <v>1136</v>
      </c>
      <c r="B569" s="2" t="n">
        <v>0.02228</v>
      </c>
      <c r="C569" s="1" t="n">
        <v>12.9626</v>
      </c>
      <c r="D569" s="1" t="n">
        <v>38.4764</v>
      </c>
      <c r="E569" s="1" t="n">
        <v>4.41904</v>
      </c>
      <c r="F569" s="1" t="n">
        <v>76.41469</v>
      </c>
      <c r="G569" s="1" t="n">
        <v>29.0969</v>
      </c>
      <c r="H569" s="1" t="n">
        <v>5.78297</v>
      </c>
      <c r="I569" s="1" t="n">
        <v>13.1322</v>
      </c>
      <c r="J569" s="1" t="n">
        <v>87.82</v>
      </c>
      <c r="K569" s="1" t="n">
        <v>300</v>
      </c>
    </row>
    <row r="570" customFormat="false" ht="12.75" hidden="false" customHeight="false" outlineLevel="0" collapsed="false">
      <c r="A570" s="1" t="n">
        <v>1138</v>
      </c>
      <c r="B570" s="2" t="n">
        <v>0.01441</v>
      </c>
      <c r="C570" s="1" t="n">
        <v>12.9614</v>
      </c>
      <c r="D570" s="1" t="n">
        <v>38.4761</v>
      </c>
      <c r="E570" s="1" t="n">
        <v>4.42052</v>
      </c>
      <c r="F570" s="1" t="n">
        <v>76.43866</v>
      </c>
      <c r="G570" s="1" t="n">
        <v>29.0969</v>
      </c>
      <c r="H570" s="1" t="n">
        <v>5.78309</v>
      </c>
      <c r="I570" s="1" t="n">
        <v>13.1313</v>
      </c>
      <c r="J570" s="1" t="n">
        <v>87.82</v>
      </c>
      <c r="K570" s="1" t="n">
        <v>297.97247</v>
      </c>
    </row>
    <row r="571" customFormat="false" ht="12.75" hidden="false" customHeight="false" outlineLevel="0" collapsed="false">
      <c r="A571" s="1" t="n">
        <v>1140</v>
      </c>
      <c r="B571" s="2" t="n">
        <v>0.01443</v>
      </c>
      <c r="C571" s="1" t="n">
        <v>12.9602</v>
      </c>
      <c r="D571" s="1" t="n">
        <v>38.4757</v>
      </c>
      <c r="E571" s="1" t="n">
        <v>4.422</v>
      </c>
      <c r="F571" s="1" t="n">
        <v>76.46269</v>
      </c>
      <c r="G571" s="1" t="n">
        <v>29.0969</v>
      </c>
      <c r="H571" s="1" t="n">
        <v>5.78322</v>
      </c>
      <c r="I571" s="1" t="n">
        <v>13.1304</v>
      </c>
      <c r="J571" s="1" t="n">
        <v>87.82</v>
      </c>
      <c r="K571" s="1" t="n">
        <v>289.29567</v>
      </c>
    </row>
    <row r="572" customFormat="false" ht="12.75" hidden="false" customHeight="false" outlineLevel="0" collapsed="false">
      <c r="A572" s="1" t="n">
        <v>1142</v>
      </c>
      <c r="B572" s="2" t="n">
        <v>0.01071</v>
      </c>
      <c r="C572" s="1" t="n">
        <v>12.9572</v>
      </c>
      <c r="D572" s="1" t="n">
        <v>38.475</v>
      </c>
      <c r="E572" s="1" t="n">
        <v>4.42375</v>
      </c>
      <c r="F572" s="1" t="n">
        <v>76.48822</v>
      </c>
      <c r="G572" s="1" t="n">
        <v>29.0969</v>
      </c>
      <c r="H572" s="1" t="n">
        <v>5.78357</v>
      </c>
      <c r="I572" s="1" t="n">
        <v>13.1277</v>
      </c>
      <c r="J572" s="1" t="n">
        <v>87.82</v>
      </c>
      <c r="K572" s="1" t="n">
        <v>300.28211</v>
      </c>
    </row>
    <row r="573" customFormat="false" ht="12.75" hidden="false" customHeight="false" outlineLevel="0" collapsed="false">
      <c r="A573" s="1" t="n">
        <v>1144</v>
      </c>
      <c r="B573" s="2" t="n">
        <v>0.01507</v>
      </c>
      <c r="C573" s="1" t="n">
        <v>12.9556</v>
      </c>
      <c r="D573" s="1" t="n">
        <v>38.4747</v>
      </c>
      <c r="E573" s="1" t="n">
        <v>4.42528</v>
      </c>
      <c r="F573" s="1" t="n">
        <v>76.51251</v>
      </c>
      <c r="G573" s="1" t="n">
        <v>29.097</v>
      </c>
      <c r="H573" s="1" t="n">
        <v>5.78373</v>
      </c>
      <c r="I573" s="1" t="n">
        <v>13.1264</v>
      </c>
      <c r="J573" s="1" t="n">
        <v>87.82</v>
      </c>
      <c r="K573" s="1" t="n">
        <v>299.96546</v>
      </c>
    </row>
    <row r="574" customFormat="false" ht="12.75" hidden="false" customHeight="false" outlineLevel="0" collapsed="false">
      <c r="A574" s="1" t="n">
        <v>1146</v>
      </c>
      <c r="B574" s="2" t="n">
        <v>0.0203</v>
      </c>
      <c r="C574" s="1" t="n">
        <v>12.9546</v>
      </c>
      <c r="D574" s="1" t="n">
        <v>38.4748</v>
      </c>
      <c r="E574" s="1" t="n">
        <v>4.42782</v>
      </c>
      <c r="F574" s="1" t="n">
        <v>76.55536</v>
      </c>
      <c r="G574" s="1" t="n">
        <v>29.0973</v>
      </c>
      <c r="H574" s="1" t="n">
        <v>5.78381</v>
      </c>
      <c r="I574" s="1" t="n">
        <v>13.1257</v>
      </c>
      <c r="J574" s="1" t="n">
        <v>87.82</v>
      </c>
      <c r="K574" s="1" t="n">
        <v>300</v>
      </c>
    </row>
    <row r="575" customFormat="false" ht="12.75" hidden="false" customHeight="false" outlineLevel="0" collapsed="false">
      <c r="A575" s="1" t="n">
        <v>1148</v>
      </c>
      <c r="B575" s="2" t="n">
        <v>0.02105</v>
      </c>
      <c r="C575" s="1" t="n">
        <v>12.9545</v>
      </c>
      <c r="D575" s="1" t="n">
        <v>38.4743</v>
      </c>
      <c r="E575" s="1" t="n">
        <v>4.42912</v>
      </c>
      <c r="F575" s="1" t="n">
        <v>76.57795</v>
      </c>
      <c r="G575" s="1" t="n">
        <v>29.0969</v>
      </c>
      <c r="H575" s="1" t="n">
        <v>5.7838</v>
      </c>
      <c r="I575" s="1" t="n">
        <v>13.126</v>
      </c>
      <c r="J575" s="1" t="n">
        <v>87.82</v>
      </c>
      <c r="K575" s="1" t="n">
        <v>300</v>
      </c>
    </row>
    <row r="576" customFormat="false" ht="12.75" hidden="false" customHeight="false" outlineLevel="0" collapsed="false">
      <c r="A576" s="1" t="n">
        <v>1150</v>
      </c>
      <c r="B576" s="2" t="n">
        <v>0.01705</v>
      </c>
      <c r="C576" s="1" t="n">
        <v>12.9534</v>
      </c>
      <c r="D576" s="1" t="n">
        <v>38.474</v>
      </c>
      <c r="E576" s="1" t="n">
        <v>4.43059</v>
      </c>
      <c r="F576" s="1" t="n">
        <v>76.602</v>
      </c>
      <c r="G576" s="1" t="n">
        <v>29.097</v>
      </c>
      <c r="H576" s="1" t="n">
        <v>5.78391</v>
      </c>
      <c r="I576" s="1" t="n">
        <v>13.1251</v>
      </c>
      <c r="J576" s="1" t="n">
        <v>87.82</v>
      </c>
      <c r="K576" s="1" t="n">
        <v>300</v>
      </c>
    </row>
    <row r="577" customFormat="false" ht="12.75" hidden="false" customHeight="false" outlineLevel="0" collapsed="false">
      <c r="A577" s="1" t="n">
        <v>1152</v>
      </c>
      <c r="B577" s="2" t="n">
        <v>0.006968</v>
      </c>
      <c r="C577" s="1" t="n">
        <v>12.9525</v>
      </c>
      <c r="D577" s="1" t="n">
        <v>38.4738</v>
      </c>
      <c r="E577" s="1" t="n">
        <v>4.42726</v>
      </c>
      <c r="F577" s="1" t="n">
        <v>76.5435</v>
      </c>
      <c r="G577" s="1" t="n">
        <v>29.097</v>
      </c>
      <c r="H577" s="1" t="n">
        <v>5.78399</v>
      </c>
      <c r="I577" s="1" t="n">
        <v>13.1245</v>
      </c>
      <c r="J577" s="1" t="n">
        <v>87.82</v>
      </c>
      <c r="K577" s="1" t="n">
        <v>300</v>
      </c>
    </row>
    <row r="578" customFormat="false" ht="12.75" hidden="false" customHeight="false" outlineLevel="0" collapsed="false">
      <c r="A578" s="1" t="n">
        <v>1154</v>
      </c>
      <c r="B578" s="2" t="n">
        <v>0.006077</v>
      </c>
      <c r="C578" s="1" t="n">
        <v>12.9518</v>
      </c>
      <c r="D578" s="1" t="n">
        <v>38.4735</v>
      </c>
      <c r="E578" s="1" t="n">
        <v>4.42939</v>
      </c>
      <c r="F578" s="1" t="n">
        <v>76.57938</v>
      </c>
      <c r="G578" s="1" t="n">
        <v>29.097</v>
      </c>
      <c r="H578" s="1" t="n">
        <v>5.78405</v>
      </c>
      <c r="I578" s="1" t="n">
        <v>13.1241</v>
      </c>
      <c r="J578" s="1" t="n">
        <v>87.82</v>
      </c>
      <c r="K578" s="1" t="n">
        <v>300</v>
      </c>
    </row>
    <row r="579" customFormat="false" ht="12.75" hidden="false" customHeight="false" outlineLevel="0" collapsed="false">
      <c r="A579" s="1" t="n">
        <v>1156</v>
      </c>
      <c r="B579" s="2" t="n">
        <v>0.01672</v>
      </c>
      <c r="C579" s="1" t="n">
        <v>12.9513</v>
      </c>
      <c r="D579" s="1" t="n">
        <v>38.4735</v>
      </c>
      <c r="E579" s="1" t="n">
        <v>4.43104</v>
      </c>
      <c r="F579" s="1" t="n">
        <v>76.60768</v>
      </c>
      <c r="G579" s="1" t="n">
        <v>29.097</v>
      </c>
      <c r="H579" s="1" t="n">
        <v>5.78406</v>
      </c>
      <c r="I579" s="1" t="n">
        <v>13.124</v>
      </c>
      <c r="J579" s="1" t="n">
        <v>87.82</v>
      </c>
      <c r="K579" s="1" t="n">
        <v>300</v>
      </c>
    </row>
    <row r="580" customFormat="false" ht="12.75" hidden="false" customHeight="false" outlineLevel="0" collapsed="false">
      <c r="A580" s="1" t="n">
        <v>1158</v>
      </c>
      <c r="B580" s="2" t="n">
        <v>0.02256</v>
      </c>
      <c r="C580" s="1" t="n">
        <v>12.9506</v>
      </c>
      <c r="D580" s="1" t="n">
        <v>38.4731</v>
      </c>
      <c r="E580" s="1" t="n">
        <v>4.43245</v>
      </c>
      <c r="F580" s="1" t="n">
        <v>76.63128</v>
      </c>
      <c r="G580" s="1" t="n">
        <v>29.0968</v>
      </c>
      <c r="H580" s="1" t="n">
        <v>5.78412</v>
      </c>
      <c r="I580" s="1" t="n">
        <v>13.1236</v>
      </c>
      <c r="J580" s="1" t="n">
        <v>87.82</v>
      </c>
      <c r="K580" s="1" t="n">
        <v>300</v>
      </c>
    </row>
    <row r="581" customFormat="false" ht="12.75" hidden="false" customHeight="false" outlineLevel="0" collapsed="false">
      <c r="A581" s="1" t="n">
        <v>1160</v>
      </c>
      <c r="B581" s="2" t="n">
        <v>0.02242</v>
      </c>
      <c r="C581" s="1" t="n">
        <v>12.9501</v>
      </c>
      <c r="D581" s="1" t="n">
        <v>38.4733</v>
      </c>
      <c r="E581" s="1" t="n">
        <v>4.43382</v>
      </c>
      <c r="F581" s="1" t="n">
        <v>76.6548</v>
      </c>
      <c r="G581" s="1" t="n">
        <v>29.0971</v>
      </c>
      <c r="H581" s="1" t="n">
        <v>5.78415</v>
      </c>
      <c r="I581" s="1" t="n">
        <v>13.1233</v>
      </c>
      <c r="J581" s="1" t="n">
        <v>87.81</v>
      </c>
      <c r="K581" s="1" t="n">
        <v>300</v>
      </c>
    </row>
    <row r="582" customFormat="false" ht="12.75" hidden="false" customHeight="false" outlineLevel="0" collapsed="false">
      <c r="A582" s="1" t="n">
        <v>1162</v>
      </c>
      <c r="B582" s="2" t="n">
        <v>0.01517</v>
      </c>
      <c r="C582" s="1" t="n">
        <v>12.9489</v>
      </c>
      <c r="D582" s="1" t="n">
        <v>38.4725</v>
      </c>
      <c r="E582" s="1" t="n">
        <v>4.43372</v>
      </c>
      <c r="F582" s="1" t="n">
        <v>76.65117</v>
      </c>
      <c r="G582" s="1" t="n">
        <v>29.0968</v>
      </c>
      <c r="H582" s="1" t="n">
        <v>5.78429</v>
      </c>
      <c r="I582" s="1" t="n">
        <v>13.1224</v>
      </c>
      <c r="J582" s="1" t="n">
        <v>87.82</v>
      </c>
      <c r="K582" s="1" t="n">
        <v>300</v>
      </c>
    </row>
    <row r="583" customFormat="false" ht="12.75" hidden="false" customHeight="false" outlineLevel="0" collapsed="false">
      <c r="A583" s="1" t="n">
        <v>1164</v>
      </c>
      <c r="B583" s="2" t="n">
        <v>0.01123</v>
      </c>
      <c r="C583" s="1" t="n">
        <v>12.9482</v>
      </c>
      <c r="D583" s="1" t="n">
        <v>38.4725</v>
      </c>
      <c r="E583" s="1" t="n">
        <v>4.43172</v>
      </c>
      <c r="F583" s="1" t="n">
        <v>76.61597</v>
      </c>
      <c r="G583" s="1" t="n">
        <v>29.0969</v>
      </c>
      <c r="H583" s="1" t="n">
        <v>5.78432</v>
      </c>
      <c r="I583" s="1" t="n">
        <v>13.1221</v>
      </c>
      <c r="J583" s="1" t="n">
        <v>87.81</v>
      </c>
      <c r="K583" s="1" t="n">
        <v>300</v>
      </c>
    </row>
    <row r="584" customFormat="false" ht="12.75" hidden="false" customHeight="false" outlineLevel="0" collapsed="false">
      <c r="A584" s="1" t="n">
        <v>1166</v>
      </c>
      <c r="B584" s="2" t="n">
        <v>0.01215</v>
      </c>
      <c r="C584" s="1" t="n">
        <v>12.9485</v>
      </c>
      <c r="D584" s="1" t="n">
        <v>38.4726</v>
      </c>
      <c r="E584" s="1" t="n">
        <v>4.43396</v>
      </c>
      <c r="F584" s="1" t="n">
        <v>76.65577</v>
      </c>
      <c r="G584" s="1" t="n">
        <v>29.0969</v>
      </c>
      <c r="H584" s="1" t="n">
        <v>5.78426</v>
      </c>
      <c r="I584" s="1" t="n">
        <v>13.1227</v>
      </c>
      <c r="J584" s="1" t="n">
        <v>87.82</v>
      </c>
      <c r="K584" s="1" t="n">
        <v>300</v>
      </c>
    </row>
    <row r="585" customFormat="false" ht="12.75" hidden="false" customHeight="false" outlineLevel="0" collapsed="false">
      <c r="A585" s="1" t="n">
        <v>1168</v>
      </c>
      <c r="B585" s="2" t="n">
        <v>0.01337</v>
      </c>
      <c r="C585" s="1" t="n">
        <v>12.9477</v>
      </c>
      <c r="D585" s="1" t="n">
        <v>38.4726</v>
      </c>
      <c r="E585" s="1" t="n">
        <v>4.43563</v>
      </c>
      <c r="F585" s="1" t="n">
        <v>76.6838</v>
      </c>
      <c r="G585" s="1" t="n">
        <v>29.0971</v>
      </c>
      <c r="H585" s="1" t="n">
        <v>5.78431</v>
      </c>
      <c r="I585" s="1" t="n">
        <v>13.1222</v>
      </c>
      <c r="J585" s="1" t="n">
        <v>87.82</v>
      </c>
      <c r="K585" s="1" t="n">
        <v>300</v>
      </c>
    </row>
    <row r="586" customFormat="false" ht="12.75" hidden="false" customHeight="false" outlineLevel="0" collapsed="false">
      <c r="A586" s="1" t="n">
        <v>1170</v>
      </c>
      <c r="B586" s="2" t="n">
        <v>0.01394</v>
      </c>
      <c r="C586" s="1" t="n">
        <v>12.9465</v>
      </c>
      <c r="D586" s="1" t="n">
        <v>38.4723</v>
      </c>
      <c r="E586" s="1" t="n">
        <v>4.43711</v>
      </c>
      <c r="F586" s="1" t="n">
        <v>76.70787</v>
      </c>
      <c r="G586" s="1" t="n">
        <v>29.0971</v>
      </c>
      <c r="H586" s="1" t="n">
        <v>5.78443</v>
      </c>
      <c r="I586" s="1" t="n">
        <v>13.1213</v>
      </c>
      <c r="J586" s="1" t="n">
        <v>87.82</v>
      </c>
      <c r="K586" s="1" t="n">
        <v>298.09101</v>
      </c>
    </row>
    <row r="587" customFormat="false" ht="12.75" hidden="false" customHeight="false" outlineLevel="0" collapsed="false">
      <c r="A587" s="1" t="n">
        <v>1172</v>
      </c>
      <c r="B587" s="2" t="n">
        <v>0.008626</v>
      </c>
      <c r="C587" s="1" t="n">
        <v>12.9456</v>
      </c>
      <c r="D587" s="1" t="n">
        <v>38.4718</v>
      </c>
      <c r="E587" s="1" t="n">
        <v>4.43856</v>
      </c>
      <c r="F587" s="1" t="n">
        <v>76.7317</v>
      </c>
      <c r="G587" s="1" t="n">
        <v>29.0968</v>
      </c>
      <c r="H587" s="1" t="n">
        <v>5.78452</v>
      </c>
      <c r="I587" s="1" t="n">
        <v>13.1207</v>
      </c>
      <c r="J587" s="1" t="n">
        <v>87.82</v>
      </c>
      <c r="K587" s="1" t="n">
        <v>291.87625</v>
      </c>
    </row>
    <row r="588" customFormat="false" ht="12.75" hidden="false" customHeight="false" outlineLevel="0" collapsed="false">
      <c r="A588" s="1" t="n">
        <v>1174</v>
      </c>
      <c r="B588" s="2" t="n">
        <v>0.01097</v>
      </c>
      <c r="C588" s="1" t="n">
        <v>12.9446</v>
      </c>
      <c r="D588" s="1" t="n">
        <v>38.4719</v>
      </c>
      <c r="E588" s="1" t="n">
        <v>4.44094</v>
      </c>
      <c r="F588" s="1" t="n">
        <v>76.7719</v>
      </c>
      <c r="G588" s="1" t="n">
        <v>29.0972</v>
      </c>
      <c r="H588" s="1" t="n">
        <v>5.78459</v>
      </c>
      <c r="I588" s="1" t="n">
        <v>13.12</v>
      </c>
      <c r="J588" s="1" t="n">
        <v>87.82</v>
      </c>
      <c r="K588" s="1" t="n">
        <v>298.97755</v>
      </c>
    </row>
    <row r="589" customFormat="false" ht="12.75" hidden="false" customHeight="false" outlineLevel="0" collapsed="false">
      <c r="A589" s="1" t="n">
        <v>1176</v>
      </c>
      <c r="B589" s="2" t="n">
        <v>0.01195</v>
      </c>
      <c r="C589" s="1" t="n">
        <v>12.9442</v>
      </c>
      <c r="D589" s="1" t="n">
        <v>38.4714</v>
      </c>
      <c r="E589" s="1" t="n">
        <v>4.43716</v>
      </c>
      <c r="F589" s="1" t="n">
        <v>76.7062</v>
      </c>
      <c r="G589" s="1" t="n">
        <v>29.0969</v>
      </c>
      <c r="H589" s="1" t="n">
        <v>5.78461</v>
      </c>
      <c r="I589" s="1" t="n">
        <v>13.12</v>
      </c>
      <c r="J589" s="1" t="n">
        <v>87.82</v>
      </c>
      <c r="K589" s="1" t="n">
        <v>300</v>
      </c>
    </row>
    <row r="590" customFormat="false" ht="12.75" hidden="false" customHeight="false" outlineLevel="0" collapsed="false">
      <c r="A590" s="1" t="n">
        <v>1178</v>
      </c>
      <c r="B590" s="2" t="n">
        <v>0.01545</v>
      </c>
      <c r="C590" s="1" t="n">
        <v>12.9422</v>
      </c>
      <c r="D590" s="1" t="n">
        <v>38.4712</v>
      </c>
      <c r="E590" s="1" t="n">
        <v>4.44011</v>
      </c>
      <c r="F590" s="1" t="n">
        <v>76.7543</v>
      </c>
      <c r="G590" s="1" t="n">
        <v>29.0971</v>
      </c>
      <c r="H590" s="1" t="n">
        <v>5.78484</v>
      </c>
      <c r="I590" s="1" t="n">
        <v>13.1182</v>
      </c>
      <c r="J590" s="1" t="n">
        <v>87.82</v>
      </c>
      <c r="K590" s="1" t="n">
        <v>300</v>
      </c>
    </row>
    <row r="591" customFormat="false" ht="12.75" hidden="false" customHeight="false" outlineLevel="0" collapsed="false">
      <c r="A591" s="1" t="n">
        <v>1180</v>
      </c>
      <c r="B591" s="2" t="n">
        <v>0.01753</v>
      </c>
      <c r="C591" s="1" t="n">
        <v>12.9402</v>
      </c>
      <c r="D591" s="1" t="n">
        <v>38.4706</v>
      </c>
      <c r="E591" s="1" t="n">
        <v>4.44187</v>
      </c>
      <c r="F591" s="1" t="n">
        <v>76.78175</v>
      </c>
      <c r="G591" s="1" t="n">
        <v>29.097</v>
      </c>
      <c r="H591" s="1" t="n">
        <v>5.78506</v>
      </c>
      <c r="I591" s="1" t="n">
        <v>13.1165</v>
      </c>
      <c r="J591" s="1" t="n">
        <v>87.82</v>
      </c>
      <c r="K591" s="1" t="n">
        <v>300</v>
      </c>
    </row>
    <row r="592" customFormat="false" ht="12.75" hidden="false" customHeight="false" outlineLevel="0" collapsed="false">
      <c r="A592" s="1" t="n">
        <v>1182</v>
      </c>
      <c r="B592" s="2" t="n">
        <v>0.01814</v>
      </c>
      <c r="C592" s="1" t="n">
        <v>12.9393</v>
      </c>
      <c r="D592" s="1" t="n">
        <v>38.4703</v>
      </c>
      <c r="E592" s="1" t="n">
        <v>4.44331</v>
      </c>
      <c r="F592" s="1" t="n">
        <v>76.80558</v>
      </c>
      <c r="G592" s="1" t="n">
        <v>29.097</v>
      </c>
      <c r="H592" s="1" t="n">
        <v>5.78514</v>
      </c>
      <c r="I592" s="1" t="n">
        <v>13.1159</v>
      </c>
      <c r="J592" s="1" t="n">
        <v>87.82</v>
      </c>
      <c r="K592" s="1" t="n">
        <v>300</v>
      </c>
    </row>
    <row r="593" customFormat="false" ht="12.75" hidden="false" customHeight="false" outlineLevel="0" collapsed="false">
      <c r="A593" s="1" t="n">
        <v>1184</v>
      </c>
      <c r="B593" s="2" t="n">
        <v>0.01774</v>
      </c>
      <c r="C593" s="1" t="n">
        <v>12.9383</v>
      </c>
      <c r="D593" s="1" t="n">
        <v>38.4701</v>
      </c>
      <c r="E593" s="1" t="n">
        <v>4.44476</v>
      </c>
      <c r="F593" s="1" t="n">
        <v>76.8295</v>
      </c>
      <c r="G593" s="1" t="n">
        <v>29.097</v>
      </c>
      <c r="H593" s="1" t="n">
        <v>5.78523</v>
      </c>
      <c r="I593" s="1" t="n">
        <v>13.1153</v>
      </c>
      <c r="J593" s="1" t="n">
        <v>87.82</v>
      </c>
      <c r="K593" s="1" t="n">
        <v>300</v>
      </c>
    </row>
    <row r="594" customFormat="false" ht="12.75" hidden="false" customHeight="false" outlineLevel="0" collapsed="false">
      <c r="A594" s="1" t="n">
        <v>1186</v>
      </c>
      <c r="B594" s="2" t="n">
        <v>0.0223</v>
      </c>
      <c r="C594" s="1" t="n">
        <v>12.9371</v>
      </c>
      <c r="D594" s="1" t="n">
        <v>38.4698</v>
      </c>
      <c r="E594" s="1" t="n">
        <v>4.44624</v>
      </c>
      <c r="F594" s="1" t="n">
        <v>76.85361</v>
      </c>
      <c r="G594" s="1" t="n">
        <v>29.097</v>
      </c>
      <c r="H594" s="1" t="n">
        <v>5.78534</v>
      </c>
      <c r="I594" s="1" t="n">
        <v>13.1144</v>
      </c>
      <c r="J594" s="1" t="n">
        <v>87.82</v>
      </c>
      <c r="K594" s="1" t="n">
        <v>300</v>
      </c>
    </row>
    <row r="595" customFormat="false" ht="12.75" hidden="false" customHeight="false" outlineLevel="0" collapsed="false">
      <c r="A595" s="1" t="n">
        <v>1188</v>
      </c>
      <c r="B595" s="2" t="n">
        <v>0.02105</v>
      </c>
      <c r="C595" s="1" t="n">
        <v>12.935</v>
      </c>
      <c r="D595" s="1" t="n">
        <v>38.4694</v>
      </c>
      <c r="E595" s="1" t="n">
        <v>4.44786</v>
      </c>
      <c r="F595" s="1" t="n">
        <v>76.87851</v>
      </c>
      <c r="G595" s="1" t="n">
        <v>29.0972</v>
      </c>
      <c r="H595" s="1" t="n">
        <v>5.78557</v>
      </c>
      <c r="I595" s="1" t="n">
        <v>13.1126</v>
      </c>
      <c r="J595" s="1" t="n">
        <v>87.82</v>
      </c>
      <c r="K595" s="1" t="n">
        <v>300</v>
      </c>
    </row>
    <row r="596" customFormat="false" ht="12.75" hidden="false" customHeight="false" outlineLevel="0" collapsed="false">
      <c r="A596" s="1" t="n">
        <v>1190</v>
      </c>
      <c r="B596" s="2" t="n">
        <v>0.006949</v>
      </c>
      <c r="C596" s="1" t="n">
        <v>12.9336</v>
      </c>
      <c r="D596" s="1" t="n">
        <v>38.4688</v>
      </c>
      <c r="E596" s="1" t="n">
        <v>4.44404</v>
      </c>
      <c r="F596" s="1" t="n">
        <v>76.81037</v>
      </c>
      <c r="G596" s="1" t="n">
        <v>29.097</v>
      </c>
      <c r="H596" s="1" t="n">
        <v>5.78573</v>
      </c>
      <c r="I596" s="1" t="n">
        <v>13.1115</v>
      </c>
      <c r="J596" s="1" t="n">
        <v>87.82</v>
      </c>
      <c r="K596" s="1" t="n">
        <v>300</v>
      </c>
    </row>
    <row r="597" customFormat="false" ht="12.75" hidden="false" customHeight="false" outlineLevel="0" collapsed="false">
      <c r="A597" s="1" t="n">
        <v>1192</v>
      </c>
      <c r="B597" s="2" t="n">
        <v>0.01608</v>
      </c>
      <c r="C597" s="1" t="n">
        <v>12.932</v>
      </c>
      <c r="D597" s="1" t="n">
        <v>38.4685</v>
      </c>
      <c r="E597" s="1" t="n">
        <v>4.44889</v>
      </c>
      <c r="F597" s="1" t="n">
        <v>76.89202</v>
      </c>
      <c r="G597" s="1" t="n">
        <v>29.0971</v>
      </c>
      <c r="H597" s="1" t="n">
        <v>5.7859</v>
      </c>
      <c r="I597" s="1" t="n">
        <v>13.1101</v>
      </c>
      <c r="J597" s="1" t="n">
        <v>87.82</v>
      </c>
      <c r="K597" s="1" t="n">
        <v>300</v>
      </c>
    </row>
    <row r="598" customFormat="false" ht="12.75" hidden="false" customHeight="false" outlineLevel="0" collapsed="false">
      <c r="A598" s="1" t="n">
        <v>1194</v>
      </c>
      <c r="B598" s="2" t="n">
        <v>0.02759</v>
      </c>
      <c r="C598" s="1" t="n">
        <v>12.9291</v>
      </c>
      <c r="D598" s="1" t="n">
        <v>38.4679</v>
      </c>
      <c r="E598" s="1" t="n">
        <v>4.45258</v>
      </c>
      <c r="F598" s="1" t="n">
        <v>76.95141</v>
      </c>
      <c r="G598" s="1" t="n">
        <v>29.0972</v>
      </c>
      <c r="H598" s="1" t="n">
        <v>5.78623</v>
      </c>
      <c r="I598" s="1" t="n">
        <v>13.1076</v>
      </c>
      <c r="J598" s="1" t="n">
        <v>87.82</v>
      </c>
      <c r="K598" s="1" t="n">
        <v>300</v>
      </c>
    </row>
    <row r="599" customFormat="false" ht="12.75" hidden="false" customHeight="false" outlineLevel="0" collapsed="false">
      <c r="A599" s="1" t="n">
        <v>1196</v>
      </c>
      <c r="B599" s="2" t="n">
        <v>0.01705</v>
      </c>
      <c r="C599" s="1" t="n">
        <v>12.928</v>
      </c>
      <c r="D599" s="1" t="n">
        <v>38.4676</v>
      </c>
      <c r="E599" s="1" t="n">
        <v>4.44869</v>
      </c>
      <c r="F599" s="1" t="n">
        <v>76.88263</v>
      </c>
      <c r="G599" s="1" t="n">
        <v>29.0972</v>
      </c>
      <c r="H599" s="1" t="n">
        <v>5.78634</v>
      </c>
      <c r="I599" s="1" t="n">
        <v>13.1067</v>
      </c>
      <c r="J599" s="1" t="n">
        <v>87.82</v>
      </c>
      <c r="K599" s="1" t="n">
        <v>300</v>
      </c>
    </row>
    <row r="600" customFormat="false" ht="12.75" hidden="false" customHeight="false" outlineLevel="0" collapsed="false">
      <c r="A600" s="1" t="n">
        <v>1198</v>
      </c>
      <c r="B600" s="2" t="n">
        <v>0.01396</v>
      </c>
      <c r="C600" s="1" t="n">
        <v>12.9258</v>
      </c>
      <c r="D600" s="1" t="n">
        <v>38.4672</v>
      </c>
      <c r="E600" s="1" t="n">
        <v>4.45182</v>
      </c>
      <c r="F600" s="1" t="n">
        <v>76.9336</v>
      </c>
      <c r="G600" s="1" t="n">
        <v>29.0974</v>
      </c>
      <c r="H600" s="1" t="n">
        <v>5.78657</v>
      </c>
      <c r="I600" s="1" t="n">
        <v>13.1048</v>
      </c>
      <c r="J600" s="1" t="n">
        <v>87.82</v>
      </c>
      <c r="K600" s="1" t="n">
        <v>300</v>
      </c>
    </row>
    <row r="601" customFormat="false" ht="12.75" hidden="false" customHeight="false" outlineLevel="0" collapsed="false">
      <c r="A601" s="1" t="n">
        <v>1200</v>
      </c>
      <c r="B601" s="2" t="n">
        <v>0.01413</v>
      </c>
      <c r="C601" s="1" t="n">
        <v>12.9219</v>
      </c>
      <c r="D601" s="1" t="n">
        <v>38.4661</v>
      </c>
      <c r="E601" s="1" t="n">
        <v>4.45435</v>
      </c>
      <c r="F601" s="1" t="n">
        <v>76.97113</v>
      </c>
      <c r="G601" s="1" t="n">
        <v>29.0974</v>
      </c>
      <c r="H601" s="1" t="n">
        <v>5.78704</v>
      </c>
      <c r="I601" s="1" t="n">
        <v>13.1012</v>
      </c>
      <c r="J601" s="1" t="n">
        <v>87.82</v>
      </c>
      <c r="K601" s="1" t="n">
        <v>300</v>
      </c>
    </row>
    <row r="602" customFormat="false" ht="12.75" hidden="false" customHeight="false" outlineLevel="0" collapsed="false">
      <c r="A602" s="1" t="n">
        <v>1202</v>
      </c>
      <c r="B602" s="2" t="n">
        <v>0.01302</v>
      </c>
      <c r="C602" s="1" t="n">
        <v>12.9203</v>
      </c>
      <c r="D602" s="1" t="n">
        <v>38.4656</v>
      </c>
      <c r="E602" s="1" t="n">
        <v>4.45597</v>
      </c>
      <c r="F602" s="1" t="n">
        <v>76.99669</v>
      </c>
      <c r="G602" s="1" t="n">
        <v>29.0974</v>
      </c>
      <c r="H602" s="1" t="n">
        <v>5.78723</v>
      </c>
      <c r="I602" s="1" t="n">
        <v>13.0998</v>
      </c>
      <c r="J602" s="1" t="n">
        <v>87.82</v>
      </c>
      <c r="K602" s="1" t="n">
        <v>300</v>
      </c>
    </row>
    <row r="603" customFormat="false" ht="12.75" hidden="false" customHeight="false" outlineLevel="0" collapsed="false">
      <c r="A603" s="1" t="n">
        <v>1204</v>
      </c>
      <c r="B603" s="2" t="n">
        <v>0.0104</v>
      </c>
      <c r="C603" s="1" t="n">
        <v>12.9191</v>
      </c>
      <c r="D603" s="1" t="n">
        <v>38.4652</v>
      </c>
      <c r="E603" s="1" t="n">
        <v>4.45746</v>
      </c>
      <c r="F603" s="1" t="n">
        <v>77.02082</v>
      </c>
      <c r="G603" s="1" t="n">
        <v>29.0972</v>
      </c>
      <c r="H603" s="1" t="n">
        <v>5.78735</v>
      </c>
      <c r="I603" s="1" t="n">
        <v>13.099</v>
      </c>
      <c r="J603" s="1" t="n">
        <v>87.82</v>
      </c>
      <c r="K603" s="1" t="n">
        <v>300</v>
      </c>
    </row>
    <row r="604" customFormat="false" ht="12.75" hidden="false" customHeight="false" outlineLevel="0" collapsed="false">
      <c r="A604" s="1" t="n">
        <v>1206</v>
      </c>
      <c r="B604" s="2" t="n">
        <v>0.01171</v>
      </c>
      <c r="C604" s="1" t="n">
        <v>12.9184</v>
      </c>
      <c r="D604" s="1" t="n">
        <v>38.4652</v>
      </c>
      <c r="E604" s="1" t="n">
        <v>4.45886</v>
      </c>
      <c r="F604" s="1" t="n">
        <v>77.04455</v>
      </c>
      <c r="G604" s="1" t="n">
        <v>29.0973</v>
      </c>
      <c r="H604" s="1" t="n">
        <v>5.78739</v>
      </c>
      <c r="I604" s="1" t="n">
        <v>13.0986</v>
      </c>
      <c r="J604" s="1" t="n">
        <v>87.82</v>
      </c>
      <c r="K604" s="1" t="n">
        <v>300</v>
      </c>
    </row>
    <row r="605" customFormat="false" ht="12.75" hidden="false" customHeight="false" outlineLevel="0" collapsed="false">
      <c r="A605" s="1" t="n">
        <v>1208</v>
      </c>
      <c r="B605" s="2" t="n">
        <v>0.01665</v>
      </c>
      <c r="C605" s="1" t="n">
        <v>12.9183</v>
      </c>
      <c r="D605" s="1" t="n">
        <v>38.4648</v>
      </c>
      <c r="E605" s="1" t="n">
        <v>4.45974</v>
      </c>
      <c r="F605" s="1" t="n">
        <v>77.05979</v>
      </c>
      <c r="G605" s="1" t="n">
        <v>29.097</v>
      </c>
      <c r="H605" s="1" t="n">
        <v>5.78738</v>
      </c>
      <c r="I605" s="1" t="n">
        <v>13.0988</v>
      </c>
      <c r="J605" s="1" t="n">
        <v>87.82</v>
      </c>
      <c r="K605" s="1" t="n">
        <v>300</v>
      </c>
    </row>
    <row r="606" customFormat="false" ht="12.75" hidden="false" customHeight="false" outlineLevel="0" collapsed="false">
      <c r="A606" s="1" t="n">
        <v>1210</v>
      </c>
      <c r="B606" s="2" t="n">
        <v>0.01756</v>
      </c>
      <c r="C606" s="1" t="n">
        <v>12.9171</v>
      </c>
      <c r="D606" s="1" t="n">
        <v>38.4648</v>
      </c>
      <c r="E606" s="1" t="n">
        <v>4.46159</v>
      </c>
      <c r="F606" s="1" t="n">
        <v>77.09034</v>
      </c>
      <c r="G606" s="1" t="n">
        <v>29.0973</v>
      </c>
      <c r="H606" s="1" t="n">
        <v>5.78748</v>
      </c>
      <c r="I606" s="1" t="n">
        <v>13.0979</v>
      </c>
      <c r="J606" s="1" t="n">
        <v>87.82</v>
      </c>
      <c r="K606" s="1" t="n">
        <v>300</v>
      </c>
    </row>
    <row r="607" customFormat="false" ht="12.75" hidden="false" customHeight="false" outlineLevel="0" collapsed="false">
      <c r="A607" s="1" t="n">
        <v>1212</v>
      </c>
      <c r="B607" s="2" t="n">
        <v>0.02187</v>
      </c>
      <c r="C607" s="1" t="n">
        <v>12.9165</v>
      </c>
      <c r="D607" s="1" t="n">
        <v>38.4643</v>
      </c>
      <c r="E607" s="1" t="n">
        <v>4.46358</v>
      </c>
      <c r="F607" s="1" t="n">
        <v>77.124</v>
      </c>
      <c r="G607" s="1" t="n">
        <v>29.097</v>
      </c>
      <c r="H607" s="1" t="n">
        <v>5.78754</v>
      </c>
      <c r="I607" s="1" t="n">
        <v>13.0976</v>
      </c>
      <c r="J607" s="1" t="n">
        <v>87.82</v>
      </c>
      <c r="K607" s="1" t="n">
        <v>300</v>
      </c>
    </row>
    <row r="608" customFormat="false" ht="12.75" hidden="false" customHeight="false" outlineLevel="0" collapsed="false">
      <c r="A608" s="1" t="n">
        <v>1214</v>
      </c>
      <c r="B608" s="2" t="n">
        <v>0.02135</v>
      </c>
      <c r="C608" s="1" t="n">
        <v>12.9156</v>
      </c>
      <c r="D608" s="1" t="n">
        <v>38.4645</v>
      </c>
      <c r="E608" s="1" t="n">
        <v>4.46507</v>
      </c>
      <c r="F608" s="1" t="n">
        <v>77.14899</v>
      </c>
      <c r="G608" s="1" t="n">
        <v>29.0974</v>
      </c>
      <c r="H608" s="1" t="n">
        <v>5.7876</v>
      </c>
      <c r="I608" s="1" t="n">
        <v>13.0971</v>
      </c>
      <c r="J608" s="1" t="n">
        <v>87.82</v>
      </c>
      <c r="K608" s="1" t="n">
        <v>300</v>
      </c>
    </row>
    <row r="609" customFormat="false" ht="12.75" hidden="false" customHeight="false" outlineLevel="0" collapsed="false">
      <c r="A609" s="1" t="n">
        <v>1216</v>
      </c>
      <c r="B609" s="2" t="n">
        <v>0.01929</v>
      </c>
      <c r="C609" s="1" t="n">
        <v>12.9133</v>
      </c>
      <c r="D609" s="1" t="n">
        <v>38.4637</v>
      </c>
      <c r="E609" s="1" t="n">
        <v>4.46673</v>
      </c>
      <c r="F609" s="1" t="n">
        <v>77.17412</v>
      </c>
      <c r="G609" s="1" t="n">
        <v>29.0972</v>
      </c>
      <c r="H609" s="1" t="n">
        <v>5.78786</v>
      </c>
      <c r="I609" s="1" t="n">
        <v>13.0951</v>
      </c>
      <c r="J609" s="1" t="n">
        <v>87.82</v>
      </c>
      <c r="K609" s="1" t="n">
        <v>300</v>
      </c>
    </row>
    <row r="610" customFormat="false" ht="12.75" hidden="false" customHeight="false" outlineLevel="0" collapsed="false">
      <c r="A610" s="1" t="n">
        <v>1218</v>
      </c>
      <c r="B610" s="2" t="n">
        <v>0.01628</v>
      </c>
      <c r="C610" s="1" t="n">
        <v>12.9121</v>
      </c>
      <c r="D610" s="1" t="n">
        <v>38.4635</v>
      </c>
      <c r="E610" s="1" t="n">
        <v>4.46822</v>
      </c>
      <c r="F610" s="1" t="n">
        <v>77.19834</v>
      </c>
      <c r="G610" s="1" t="n">
        <v>29.0973</v>
      </c>
      <c r="H610" s="1" t="n">
        <v>5.78798</v>
      </c>
      <c r="I610" s="1" t="n">
        <v>13.0942</v>
      </c>
      <c r="J610" s="1" t="n">
        <v>87.82</v>
      </c>
      <c r="K610" s="1" t="n">
        <v>300</v>
      </c>
    </row>
    <row r="611" customFormat="false" ht="12.75" hidden="false" customHeight="false" outlineLevel="0" collapsed="false">
      <c r="A611" s="1" t="n">
        <v>1220</v>
      </c>
      <c r="B611" s="2" t="n">
        <v>0.0181</v>
      </c>
      <c r="C611" s="1" t="n">
        <v>12.912</v>
      </c>
      <c r="D611" s="1" t="n">
        <v>38.4634</v>
      </c>
      <c r="E611" s="1" t="n">
        <v>4.46956</v>
      </c>
      <c r="F611" s="1" t="n">
        <v>77.22166</v>
      </c>
      <c r="G611" s="1" t="n">
        <v>29.0973</v>
      </c>
      <c r="H611" s="1" t="n">
        <v>5.78796</v>
      </c>
      <c r="I611" s="1" t="n">
        <v>13.0944</v>
      </c>
      <c r="J611" s="1" t="n">
        <v>87.82</v>
      </c>
      <c r="K611" s="1" t="n">
        <v>300</v>
      </c>
    </row>
    <row r="612" customFormat="false" ht="12.75" hidden="false" customHeight="false" outlineLevel="0" collapsed="false">
      <c r="A612" s="1" t="n">
        <v>1222</v>
      </c>
      <c r="B612" s="2" t="n">
        <v>0.01287</v>
      </c>
      <c r="C612" s="1" t="n">
        <v>12.9118</v>
      </c>
      <c r="D612" s="1" t="n">
        <v>38.4635</v>
      </c>
      <c r="E612" s="1" t="n">
        <v>4.4709</v>
      </c>
      <c r="F612" s="1" t="n">
        <v>77.24508</v>
      </c>
      <c r="G612" s="1" t="n">
        <v>29.0974</v>
      </c>
      <c r="H612" s="1" t="n">
        <v>5.78794</v>
      </c>
      <c r="I612" s="1" t="n">
        <v>13.0945</v>
      </c>
      <c r="J612" s="1" t="n">
        <v>87.82</v>
      </c>
      <c r="K612" s="1" t="n">
        <v>300</v>
      </c>
    </row>
    <row r="613" customFormat="false" ht="12.75" hidden="false" customHeight="false" outlineLevel="0" collapsed="false">
      <c r="A613" s="1" t="n">
        <v>1224</v>
      </c>
      <c r="B613" s="2" t="n">
        <v>0.01656</v>
      </c>
      <c r="C613" s="1" t="n">
        <v>12.9118</v>
      </c>
      <c r="D613" s="1" t="n">
        <v>38.4633</v>
      </c>
      <c r="E613" s="1" t="n">
        <v>4.47222</v>
      </c>
      <c r="F613" s="1" t="n">
        <v>77.2683</v>
      </c>
      <c r="G613" s="1" t="n">
        <v>29.0973</v>
      </c>
      <c r="H613" s="1" t="n">
        <v>5.78791</v>
      </c>
      <c r="I613" s="1" t="n">
        <v>13.0948</v>
      </c>
      <c r="J613" s="1" t="n">
        <v>87.82</v>
      </c>
      <c r="K613" s="1" t="n">
        <v>300</v>
      </c>
    </row>
    <row r="614" customFormat="false" ht="12.75" hidden="false" customHeight="false" outlineLevel="0" collapsed="false">
      <c r="A614" s="1" t="n">
        <v>1226</v>
      </c>
      <c r="B614" s="2" t="n">
        <v>0.01898</v>
      </c>
      <c r="C614" s="1" t="n">
        <v>12.9114</v>
      </c>
      <c r="D614" s="1" t="n">
        <v>38.4635</v>
      </c>
      <c r="E614" s="1" t="n">
        <v>4.47359</v>
      </c>
      <c r="F614" s="1" t="n">
        <v>77.29192</v>
      </c>
      <c r="G614" s="1" t="n">
        <v>29.0975</v>
      </c>
      <c r="H614" s="1" t="n">
        <v>5.78792</v>
      </c>
      <c r="I614" s="1" t="n">
        <v>13.0947</v>
      </c>
      <c r="J614" s="1" t="n">
        <v>87.82</v>
      </c>
      <c r="K614" s="1" t="n">
        <v>300</v>
      </c>
    </row>
    <row r="615" customFormat="false" ht="12.75" hidden="false" customHeight="false" outlineLevel="0" collapsed="false">
      <c r="A615" s="1" t="n">
        <v>1228</v>
      </c>
      <c r="B615" s="2" t="n">
        <v>0.02116</v>
      </c>
      <c r="C615" s="1" t="n">
        <v>12.9109</v>
      </c>
      <c r="D615" s="1" t="n">
        <v>38.4629</v>
      </c>
      <c r="E615" s="1" t="n">
        <v>4.46757</v>
      </c>
      <c r="F615" s="1" t="n">
        <v>77.18747</v>
      </c>
      <c r="G615" s="1" t="n">
        <v>29.0972</v>
      </c>
      <c r="H615" s="1" t="n">
        <v>5.78795</v>
      </c>
      <c r="I615" s="1" t="n">
        <v>13.0946</v>
      </c>
      <c r="J615" s="1" t="n">
        <v>87.82</v>
      </c>
      <c r="K615" s="1" t="n">
        <v>300</v>
      </c>
    </row>
    <row r="616" customFormat="false" ht="12.75" hidden="false" customHeight="false" outlineLevel="0" collapsed="false">
      <c r="A616" s="1" t="n">
        <v>1230</v>
      </c>
      <c r="B616" s="2" t="n">
        <v>0.01846</v>
      </c>
      <c r="C616" s="1" t="n">
        <v>12.9111</v>
      </c>
      <c r="D616" s="1" t="n">
        <v>38.4631</v>
      </c>
      <c r="E616" s="1" t="n">
        <v>4.47754</v>
      </c>
      <c r="F616" s="1" t="n">
        <v>77.3603</v>
      </c>
      <c r="G616" s="1" t="n">
        <v>29.0973</v>
      </c>
      <c r="H616" s="1" t="n">
        <v>5.78789</v>
      </c>
      <c r="I616" s="1" t="n">
        <v>13.095</v>
      </c>
      <c r="J616" s="1" t="n">
        <v>87.82</v>
      </c>
      <c r="K616" s="1" t="n">
        <v>300</v>
      </c>
    </row>
    <row r="617" customFormat="false" ht="12.75" hidden="false" customHeight="false" outlineLevel="0" collapsed="false">
      <c r="A617" s="1" t="n">
        <v>1232</v>
      </c>
      <c r="B617" s="2" t="n">
        <v>0.01739</v>
      </c>
      <c r="C617" s="1" t="n">
        <v>12.9112</v>
      </c>
      <c r="D617" s="1" t="n">
        <v>38.4632</v>
      </c>
      <c r="E617" s="1" t="n">
        <v>4.46841</v>
      </c>
      <c r="F617" s="1" t="n">
        <v>77.20336</v>
      </c>
      <c r="G617" s="1" t="n">
        <v>29.0973</v>
      </c>
      <c r="H617" s="1" t="n">
        <v>5.78785</v>
      </c>
      <c r="I617" s="1" t="n">
        <v>13.0954</v>
      </c>
      <c r="J617" s="1" t="n">
        <v>87.82</v>
      </c>
      <c r="K617" s="1" t="n">
        <v>300</v>
      </c>
    </row>
    <row r="618" customFormat="false" ht="12.75" hidden="false" customHeight="false" outlineLevel="0" collapsed="false">
      <c r="A618" s="1" t="n">
        <v>1234</v>
      </c>
      <c r="B618" s="2" t="n">
        <v>0.02285</v>
      </c>
      <c r="C618" s="1" t="n">
        <v>12.9107</v>
      </c>
      <c r="D618" s="1" t="n">
        <v>38.4634</v>
      </c>
      <c r="E618" s="1" t="n">
        <v>4.46911</v>
      </c>
      <c r="F618" s="1" t="n">
        <v>77.21547</v>
      </c>
      <c r="G618" s="1" t="n">
        <v>29.0976</v>
      </c>
      <c r="H618" s="1" t="n">
        <v>5.78784</v>
      </c>
      <c r="I618" s="1" t="n">
        <v>13.0953</v>
      </c>
      <c r="J618" s="1" t="n">
        <v>87.82</v>
      </c>
      <c r="K618" s="1" t="n">
        <v>300</v>
      </c>
    </row>
    <row r="619" customFormat="false" ht="12.75" hidden="false" customHeight="false" outlineLevel="0" collapsed="false">
      <c r="A619" s="1" t="n">
        <v>1236</v>
      </c>
      <c r="B619" s="2" t="n">
        <v>0.01639</v>
      </c>
      <c r="C619" s="1" t="n">
        <v>12.9112</v>
      </c>
      <c r="D619" s="1" t="n">
        <v>38.4628</v>
      </c>
      <c r="E619" s="1" t="n">
        <v>4.46749</v>
      </c>
      <c r="F619" s="1" t="n">
        <v>77.18833</v>
      </c>
      <c r="G619" s="1" t="n">
        <v>29.097</v>
      </c>
      <c r="H619" s="1" t="n">
        <v>5.78779</v>
      </c>
      <c r="I619" s="1" t="n">
        <v>13.0961</v>
      </c>
      <c r="J619" s="1" t="n">
        <v>87.82</v>
      </c>
      <c r="K619" s="1" t="n">
        <v>300</v>
      </c>
    </row>
    <row r="620" customFormat="false" ht="12.75" hidden="false" customHeight="false" outlineLevel="0" collapsed="false">
      <c r="A620" s="1" t="n">
        <v>1238</v>
      </c>
      <c r="B620" s="2" t="n">
        <v>0.01795</v>
      </c>
      <c r="C620" s="1" t="n">
        <v>12.911</v>
      </c>
      <c r="D620" s="1" t="n">
        <v>38.4633</v>
      </c>
      <c r="E620" s="1" t="n">
        <v>4.47147</v>
      </c>
      <c r="F620" s="1" t="n">
        <v>77.2575</v>
      </c>
      <c r="G620" s="1" t="n">
        <v>29.0975</v>
      </c>
      <c r="H620" s="1" t="n">
        <v>5.78775</v>
      </c>
      <c r="I620" s="1" t="n">
        <v>13.0961</v>
      </c>
      <c r="J620" s="1" t="n">
        <v>87.82</v>
      </c>
      <c r="K620" s="1" t="n">
        <v>300</v>
      </c>
    </row>
    <row r="621" customFormat="false" ht="12.75" hidden="false" customHeight="false" outlineLevel="0" collapsed="false">
      <c r="A621" s="1" t="n">
        <v>1240</v>
      </c>
      <c r="B621" s="2" t="n">
        <v>0.01709</v>
      </c>
      <c r="C621" s="1" t="n">
        <v>12.9112</v>
      </c>
      <c r="D621" s="1" t="n">
        <v>38.4628</v>
      </c>
      <c r="E621" s="1" t="n">
        <v>4.47248</v>
      </c>
      <c r="F621" s="1" t="n">
        <v>77.27555</v>
      </c>
      <c r="G621" s="1" t="n">
        <v>29.097</v>
      </c>
      <c r="H621" s="1" t="n">
        <v>5.78771</v>
      </c>
      <c r="I621" s="1" t="n">
        <v>13.0967</v>
      </c>
      <c r="J621" s="1" t="n">
        <v>87.82</v>
      </c>
      <c r="K621" s="1" t="n">
        <v>300</v>
      </c>
    </row>
    <row r="622" customFormat="false" ht="12.75" hidden="false" customHeight="false" outlineLevel="0" collapsed="false">
      <c r="A622" s="1" t="n">
        <v>1242</v>
      </c>
      <c r="B622" s="2" t="n">
        <v>0.0101</v>
      </c>
      <c r="C622" s="1" t="n">
        <v>12.9107</v>
      </c>
      <c r="D622" s="1" t="n">
        <v>38.4629</v>
      </c>
      <c r="E622" s="1" t="n">
        <v>4.47386</v>
      </c>
      <c r="F622" s="1" t="n">
        <v>77.29914</v>
      </c>
      <c r="G622" s="1" t="n">
        <v>29.0972</v>
      </c>
      <c r="H622" s="1" t="n">
        <v>5.78772</v>
      </c>
      <c r="I622" s="1" t="n">
        <v>13.0965</v>
      </c>
      <c r="J622" s="1" t="n">
        <v>87.82</v>
      </c>
      <c r="K622" s="1" t="n">
        <v>300</v>
      </c>
    </row>
    <row r="623" customFormat="false" ht="12.75" hidden="false" customHeight="false" outlineLevel="0" collapsed="false">
      <c r="A623" s="1" t="n">
        <v>1244</v>
      </c>
      <c r="B623" s="2" t="n">
        <v>0.005601</v>
      </c>
      <c r="C623" s="1" t="n">
        <v>12.9107</v>
      </c>
      <c r="D623" s="1" t="n">
        <v>38.4627</v>
      </c>
      <c r="E623" s="1" t="n">
        <v>4.4685</v>
      </c>
      <c r="F623" s="1" t="n">
        <v>77.20692</v>
      </c>
      <c r="G623" s="1" t="n">
        <v>29.097</v>
      </c>
      <c r="H623" s="1" t="n">
        <v>5.7877</v>
      </c>
      <c r="I623" s="1" t="n">
        <v>13.0968</v>
      </c>
      <c r="J623" s="1" t="n">
        <v>87.81</v>
      </c>
      <c r="K623" s="1" t="n">
        <v>300</v>
      </c>
    </row>
    <row r="624" customFormat="false" ht="12.75" hidden="false" customHeight="false" outlineLevel="0" collapsed="false">
      <c r="A624" s="1" t="n">
        <v>1246</v>
      </c>
      <c r="B624" s="2" t="n">
        <v>0.01011</v>
      </c>
      <c r="C624" s="1" t="n">
        <v>12.9104</v>
      </c>
      <c r="D624" s="1" t="n">
        <v>38.463</v>
      </c>
      <c r="E624" s="1" t="n">
        <v>4.47281</v>
      </c>
      <c r="F624" s="1" t="n">
        <v>77.28156</v>
      </c>
      <c r="G624" s="1" t="n">
        <v>29.0973</v>
      </c>
      <c r="H624" s="1" t="n">
        <v>5.78768</v>
      </c>
      <c r="I624" s="1" t="n">
        <v>13.0969</v>
      </c>
      <c r="J624" s="1" t="n">
        <v>87.82</v>
      </c>
      <c r="K624" s="1" t="n">
        <v>300</v>
      </c>
    </row>
    <row r="625" customFormat="false" ht="12.75" hidden="false" customHeight="false" outlineLevel="0" collapsed="false">
      <c r="A625" s="1" t="n">
        <v>1248</v>
      </c>
      <c r="B625" s="2" t="n">
        <v>0.01771</v>
      </c>
      <c r="C625" s="1" t="n">
        <v>12.9105</v>
      </c>
      <c r="D625" s="1" t="n">
        <v>38.4627</v>
      </c>
      <c r="E625" s="1" t="n">
        <v>4.47403</v>
      </c>
      <c r="F625" s="1" t="n">
        <v>77.30305</v>
      </c>
      <c r="G625" s="1" t="n">
        <v>29.0971</v>
      </c>
      <c r="H625" s="1" t="n">
        <v>5.78765</v>
      </c>
      <c r="I625" s="1" t="n">
        <v>13.0972</v>
      </c>
      <c r="J625" s="1" t="n">
        <v>87.81</v>
      </c>
      <c r="K625" s="1" t="n">
        <v>282.84178</v>
      </c>
    </row>
    <row r="626" customFormat="false" ht="12.75" hidden="false" customHeight="false" outlineLevel="0" collapsed="false">
      <c r="A626" s="1" t="n">
        <v>1250</v>
      </c>
      <c r="B626" s="2" t="n">
        <v>0.01355</v>
      </c>
      <c r="C626" s="1" t="n">
        <v>12.9104</v>
      </c>
      <c r="D626" s="1" t="n">
        <v>38.4625</v>
      </c>
      <c r="E626" s="1" t="n">
        <v>4.46923</v>
      </c>
      <c r="F626" s="1" t="n">
        <v>77.22056</v>
      </c>
      <c r="G626" s="1" t="n">
        <v>29.0969</v>
      </c>
      <c r="H626" s="1" t="n">
        <v>5.78762</v>
      </c>
      <c r="I626" s="1" t="n">
        <v>13.0975</v>
      </c>
      <c r="J626" s="1" t="n">
        <v>87.82</v>
      </c>
      <c r="K626" s="1" t="n">
        <v>266.77688</v>
      </c>
    </row>
    <row r="627" customFormat="false" ht="12.75" hidden="false" customHeight="false" outlineLevel="0" collapsed="false">
      <c r="A627" s="1" t="n">
        <v>1252</v>
      </c>
      <c r="B627" s="2" t="n">
        <v>0.01246</v>
      </c>
      <c r="C627" s="1" t="n">
        <v>12.9101</v>
      </c>
      <c r="D627" s="1" t="n">
        <v>38.4629</v>
      </c>
      <c r="E627" s="1" t="n">
        <v>4.47291</v>
      </c>
      <c r="F627" s="1" t="n">
        <v>77.28437</v>
      </c>
      <c r="G627" s="1" t="n">
        <v>29.0973</v>
      </c>
      <c r="H627" s="1" t="n">
        <v>5.78759</v>
      </c>
      <c r="I627" s="1" t="n">
        <v>13.0976</v>
      </c>
      <c r="J627" s="1" t="n">
        <v>87.81</v>
      </c>
      <c r="K627" s="1" t="n">
        <v>300.74785</v>
      </c>
    </row>
    <row r="628" customFormat="false" ht="12.75" hidden="false" customHeight="false" outlineLevel="0" collapsed="false">
      <c r="A628" s="1" t="n">
        <v>1254</v>
      </c>
      <c r="B628" s="2" t="n">
        <v>0.01566</v>
      </c>
      <c r="C628" s="1" t="n">
        <v>12.9105</v>
      </c>
      <c r="D628" s="1" t="n">
        <v>38.4625</v>
      </c>
      <c r="E628" s="1" t="n">
        <v>4.47415</v>
      </c>
      <c r="F628" s="1" t="n">
        <v>77.30658</v>
      </c>
      <c r="G628" s="1" t="n">
        <v>29.0969</v>
      </c>
      <c r="H628" s="1" t="n">
        <v>5.78754</v>
      </c>
      <c r="I628" s="1" t="n">
        <v>13.0982</v>
      </c>
      <c r="J628" s="1" t="n">
        <v>87.82</v>
      </c>
      <c r="K628" s="1" t="n">
        <v>300</v>
      </c>
    </row>
    <row r="629" customFormat="false" ht="12.75" hidden="false" customHeight="false" outlineLevel="0" collapsed="false">
      <c r="A629" s="1" t="n">
        <v>1256</v>
      </c>
      <c r="B629" s="2" t="n">
        <v>0.01585</v>
      </c>
      <c r="C629" s="1" t="n">
        <v>12.91</v>
      </c>
      <c r="D629" s="1" t="n">
        <v>38.463</v>
      </c>
      <c r="E629" s="1" t="n">
        <v>4.47368</v>
      </c>
      <c r="F629" s="1" t="n">
        <v>77.29841</v>
      </c>
      <c r="G629" s="1" t="n">
        <v>29.0973</v>
      </c>
      <c r="H629" s="1" t="n">
        <v>5.78755</v>
      </c>
      <c r="I629" s="1" t="n">
        <v>13.098</v>
      </c>
      <c r="J629" s="1" t="n">
        <v>87.81</v>
      </c>
      <c r="K629" s="1" t="n">
        <v>300</v>
      </c>
    </row>
    <row r="630" customFormat="false" ht="12.75" hidden="false" customHeight="false" outlineLevel="0" collapsed="false">
      <c r="A630" s="1" t="n">
        <v>1258</v>
      </c>
      <c r="B630" s="2" t="n">
        <v>0.01968</v>
      </c>
      <c r="C630" s="1" t="n">
        <v>12.9099</v>
      </c>
      <c r="D630" s="1" t="n">
        <v>38.4623</v>
      </c>
      <c r="E630" s="1" t="n">
        <v>4.47091</v>
      </c>
      <c r="F630" s="1" t="n">
        <v>77.25066</v>
      </c>
      <c r="G630" s="1" t="n">
        <v>29.0968</v>
      </c>
      <c r="H630" s="1" t="n">
        <v>5.78755</v>
      </c>
      <c r="I630" s="1" t="n">
        <v>13.0982</v>
      </c>
      <c r="J630" s="1" t="n">
        <v>87.82</v>
      </c>
      <c r="K630" s="1" t="n">
        <v>300</v>
      </c>
    </row>
    <row r="631" customFormat="false" ht="12.75" hidden="false" customHeight="false" outlineLevel="0" collapsed="false">
      <c r="A631" s="1" t="n">
        <v>1260</v>
      </c>
      <c r="B631" s="2" t="n">
        <v>0.0174</v>
      </c>
      <c r="C631" s="1" t="n">
        <v>12.9085</v>
      </c>
      <c r="D631" s="1" t="n">
        <v>38.4625</v>
      </c>
      <c r="E631" s="1" t="n">
        <v>4.47456</v>
      </c>
      <c r="F631" s="1" t="n">
        <v>77.31213</v>
      </c>
      <c r="G631" s="1" t="n">
        <v>29.0973</v>
      </c>
      <c r="H631" s="1" t="n">
        <v>5.78766</v>
      </c>
      <c r="I631" s="1" t="n">
        <v>13.0971</v>
      </c>
      <c r="J631" s="1" t="n">
        <v>87.82</v>
      </c>
      <c r="K631" s="1" t="n">
        <v>300</v>
      </c>
    </row>
    <row r="632" customFormat="false" ht="12.75" hidden="false" customHeight="false" outlineLevel="0" collapsed="false">
      <c r="A632" s="1" t="n">
        <v>1262</v>
      </c>
      <c r="B632" s="2" t="n">
        <v>0.01967</v>
      </c>
      <c r="C632" s="1" t="n">
        <v>12.9074</v>
      </c>
      <c r="D632" s="1" t="n">
        <v>38.462</v>
      </c>
      <c r="E632" s="1" t="n">
        <v>4.47603</v>
      </c>
      <c r="F632" s="1" t="n">
        <v>77.33597</v>
      </c>
      <c r="G632" s="1" t="n">
        <v>29.0972</v>
      </c>
      <c r="H632" s="1" t="n">
        <v>5.78777</v>
      </c>
      <c r="I632" s="1" t="n">
        <v>13.0964</v>
      </c>
      <c r="J632" s="1" t="n">
        <v>87.81</v>
      </c>
      <c r="K632" s="1" t="n">
        <v>300</v>
      </c>
    </row>
    <row r="633" customFormat="false" ht="12.75" hidden="false" customHeight="false" outlineLevel="0" collapsed="false">
      <c r="A633" s="1" t="n">
        <v>1264</v>
      </c>
      <c r="B633" s="2" t="n">
        <v>0.02045</v>
      </c>
      <c r="C633" s="1" t="n">
        <v>12.9058</v>
      </c>
      <c r="D633" s="1" t="n">
        <v>38.4614</v>
      </c>
      <c r="E633" s="1" t="n">
        <v>4.4776</v>
      </c>
      <c r="F633" s="1" t="n">
        <v>77.36065</v>
      </c>
      <c r="G633" s="1" t="n">
        <v>29.097</v>
      </c>
      <c r="H633" s="1" t="n">
        <v>5.78796</v>
      </c>
      <c r="I633" s="1" t="n">
        <v>13.095</v>
      </c>
      <c r="J633" s="1" t="n">
        <v>87.82</v>
      </c>
      <c r="K633" s="1" t="n">
        <v>300</v>
      </c>
    </row>
    <row r="634" customFormat="false" ht="12.75" hidden="false" customHeight="false" outlineLevel="0" collapsed="false">
      <c r="A634" s="1" t="n">
        <v>1266</v>
      </c>
      <c r="B634" s="2" t="n">
        <v>0.02139</v>
      </c>
      <c r="C634" s="1" t="n">
        <v>12.9043</v>
      </c>
      <c r="D634" s="1" t="n">
        <v>38.4612</v>
      </c>
      <c r="E634" s="1" t="n">
        <v>4.47914</v>
      </c>
      <c r="F634" s="1" t="n">
        <v>77.3852</v>
      </c>
      <c r="G634" s="1" t="n">
        <v>29.0971</v>
      </c>
      <c r="H634" s="1" t="n">
        <v>5.78811</v>
      </c>
      <c r="I634" s="1" t="n">
        <v>13.0938</v>
      </c>
      <c r="J634" s="1" t="n">
        <v>87.82</v>
      </c>
      <c r="K634" s="1" t="n">
        <v>300</v>
      </c>
    </row>
    <row r="635" customFormat="false" ht="12.75" hidden="false" customHeight="false" outlineLevel="0" collapsed="false">
      <c r="A635" s="1" t="n">
        <v>1268</v>
      </c>
      <c r="B635" s="2" t="n">
        <v>0.02004</v>
      </c>
      <c r="C635" s="1" t="n">
        <v>12.9032</v>
      </c>
      <c r="D635" s="1" t="n">
        <v>38.461</v>
      </c>
      <c r="E635" s="1" t="n">
        <v>4.48063</v>
      </c>
      <c r="F635" s="1" t="n">
        <v>77.40947</v>
      </c>
      <c r="G635" s="1" t="n">
        <v>29.0972</v>
      </c>
      <c r="H635" s="1" t="n">
        <v>5.78821</v>
      </c>
      <c r="I635" s="1" t="n">
        <v>13.093</v>
      </c>
      <c r="J635" s="1" t="n">
        <v>87.82</v>
      </c>
      <c r="K635" s="1" t="n">
        <v>300</v>
      </c>
    </row>
    <row r="636" customFormat="false" ht="12.75" hidden="false" customHeight="false" outlineLevel="0" collapsed="false">
      <c r="A636" s="1" t="n">
        <v>1270</v>
      </c>
      <c r="B636" s="2" t="n">
        <v>0.01319</v>
      </c>
      <c r="C636" s="1" t="n">
        <v>12.9027</v>
      </c>
      <c r="D636" s="1" t="n">
        <v>38.4605</v>
      </c>
      <c r="E636" s="1" t="n">
        <v>4.48202</v>
      </c>
      <c r="F636" s="1" t="n">
        <v>77.43312</v>
      </c>
      <c r="G636" s="1" t="n">
        <v>29.097</v>
      </c>
      <c r="H636" s="1" t="n">
        <v>5.78825</v>
      </c>
      <c r="I636" s="1" t="n">
        <v>13.0928</v>
      </c>
      <c r="J636" s="1" t="n">
        <v>87.82</v>
      </c>
      <c r="K636" s="1" t="n">
        <v>300</v>
      </c>
    </row>
    <row r="637" customFormat="false" ht="12.75" hidden="false" customHeight="false" outlineLevel="0" collapsed="false">
      <c r="A637" s="1" t="n">
        <v>1272</v>
      </c>
      <c r="B637" s="2" t="n">
        <v>0.01299</v>
      </c>
      <c r="C637" s="1" t="n">
        <v>12.9021</v>
      </c>
      <c r="D637" s="1" t="n">
        <v>38.4609</v>
      </c>
      <c r="E637" s="1" t="n">
        <v>4.48343</v>
      </c>
      <c r="F637" s="1" t="n">
        <v>77.45697</v>
      </c>
      <c r="G637" s="1" t="n">
        <v>29.0974</v>
      </c>
      <c r="H637" s="1" t="n">
        <v>5.78827</v>
      </c>
      <c r="I637" s="1" t="n">
        <v>13.0925</v>
      </c>
      <c r="J637" s="1" t="n">
        <v>87.82</v>
      </c>
      <c r="K637" s="1" t="n">
        <v>300</v>
      </c>
    </row>
    <row r="638" customFormat="false" ht="12.75" hidden="false" customHeight="false" outlineLevel="0" collapsed="false">
      <c r="A638" s="1" t="n">
        <v>1274</v>
      </c>
      <c r="B638" s="2" t="n">
        <v>0.02479</v>
      </c>
      <c r="C638" s="1" t="n">
        <v>12.9024</v>
      </c>
      <c r="D638" s="1" t="n">
        <v>38.4604</v>
      </c>
      <c r="E638" s="1" t="n">
        <v>4.48278</v>
      </c>
      <c r="F638" s="1" t="n">
        <v>77.44664</v>
      </c>
      <c r="G638" s="1" t="n">
        <v>29.0969</v>
      </c>
      <c r="H638" s="1" t="n">
        <v>5.78821</v>
      </c>
      <c r="I638" s="1" t="n">
        <v>13.0932</v>
      </c>
      <c r="J638" s="1" t="n">
        <v>87.82</v>
      </c>
      <c r="K638" s="1" t="n">
        <v>300</v>
      </c>
    </row>
    <row r="639" customFormat="false" ht="12.75" hidden="false" customHeight="false" outlineLevel="0" collapsed="false">
      <c r="A639" s="1" t="n">
        <v>1276</v>
      </c>
      <c r="B639" s="2" t="n">
        <v>0.02893</v>
      </c>
      <c r="C639" s="1" t="n">
        <v>12.9019</v>
      </c>
      <c r="D639" s="1" t="n">
        <v>38.4605</v>
      </c>
      <c r="E639" s="1" t="n">
        <v>4.48042</v>
      </c>
      <c r="F639" s="1" t="n">
        <v>77.40582</v>
      </c>
      <c r="G639" s="1" t="n">
        <v>29.0972</v>
      </c>
      <c r="H639" s="1" t="n">
        <v>5.78822</v>
      </c>
      <c r="I639" s="1" t="n">
        <v>13.093</v>
      </c>
      <c r="J639" s="1" t="n">
        <v>87.82</v>
      </c>
      <c r="K639" s="1" t="n">
        <v>300</v>
      </c>
    </row>
    <row r="640" customFormat="false" ht="12.75" hidden="false" customHeight="false" outlineLevel="0" collapsed="false">
      <c r="A640" s="1" t="n">
        <v>1278</v>
      </c>
      <c r="B640" s="2" t="n">
        <v>0.02356</v>
      </c>
      <c r="C640" s="1" t="n">
        <v>12.902</v>
      </c>
      <c r="D640" s="1" t="n">
        <v>38.4604</v>
      </c>
      <c r="E640" s="1" t="n">
        <v>4.48352</v>
      </c>
      <c r="F640" s="1" t="n">
        <v>77.45995</v>
      </c>
      <c r="G640" s="1" t="n">
        <v>29.097</v>
      </c>
      <c r="H640" s="1" t="n">
        <v>5.78818</v>
      </c>
      <c r="I640" s="1" t="n">
        <v>13.0934</v>
      </c>
      <c r="J640" s="1" t="n">
        <v>87.82</v>
      </c>
      <c r="K640" s="1" t="n">
        <v>300</v>
      </c>
    </row>
    <row r="641" customFormat="false" ht="12.75" hidden="false" customHeight="false" outlineLevel="0" collapsed="false">
      <c r="A641" s="1" t="n">
        <v>1280</v>
      </c>
      <c r="B641" s="2" t="n">
        <v>0.02233</v>
      </c>
      <c r="C641" s="1" t="n">
        <v>12.9007</v>
      </c>
      <c r="D641" s="1" t="n">
        <v>38.4604</v>
      </c>
      <c r="E641" s="1" t="n">
        <v>4.48506</v>
      </c>
      <c r="F641" s="1" t="n">
        <v>77.48493</v>
      </c>
      <c r="G641" s="1" t="n">
        <v>29.0973</v>
      </c>
      <c r="H641" s="1" t="n">
        <v>5.78831</v>
      </c>
      <c r="I641" s="1" t="n">
        <v>13.0924</v>
      </c>
      <c r="J641" s="1" t="n">
        <v>87.82</v>
      </c>
      <c r="K641" s="1" t="n">
        <v>300</v>
      </c>
    </row>
    <row r="642" customFormat="false" ht="12.75" hidden="false" customHeight="false" outlineLevel="0" collapsed="false">
      <c r="A642" s="1" t="n">
        <v>1282</v>
      </c>
      <c r="B642" s="2" t="n">
        <v>0.007645</v>
      </c>
      <c r="C642" s="1" t="n">
        <v>12.9006</v>
      </c>
      <c r="D642" s="1" t="n">
        <v>38.46</v>
      </c>
      <c r="E642" s="1" t="n">
        <v>4.48453</v>
      </c>
      <c r="F642" s="1" t="n">
        <v>77.47574</v>
      </c>
      <c r="G642" s="1" t="n">
        <v>29.0971</v>
      </c>
      <c r="H642" s="1" t="n">
        <v>5.78829</v>
      </c>
      <c r="I642" s="1" t="n">
        <v>13.0926</v>
      </c>
      <c r="J642" s="1" t="n">
        <v>87.82</v>
      </c>
      <c r="K642" s="1" t="n">
        <v>300</v>
      </c>
    </row>
    <row r="643" customFormat="false" ht="12.75" hidden="false" customHeight="false" outlineLevel="0" collapsed="false">
      <c r="A643" s="1" t="n">
        <v>1284</v>
      </c>
      <c r="B643" s="2" t="n">
        <v>0.01056</v>
      </c>
      <c r="C643" s="1" t="n">
        <v>12.9001</v>
      </c>
      <c r="D643" s="1" t="n">
        <v>38.4602</v>
      </c>
      <c r="E643" s="1" t="n">
        <v>4.48226</v>
      </c>
      <c r="F643" s="1" t="n">
        <v>77.43658</v>
      </c>
      <c r="G643" s="1" t="n">
        <v>29.0973</v>
      </c>
      <c r="H643" s="1" t="n">
        <v>5.7883</v>
      </c>
      <c r="I643" s="1" t="n">
        <v>13.0925</v>
      </c>
      <c r="J643" s="1" t="n">
        <v>87.82</v>
      </c>
      <c r="K643" s="1" t="n">
        <v>300</v>
      </c>
    </row>
    <row r="644" customFormat="false" ht="12.75" hidden="false" customHeight="false" outlineLevel="0" collapsed="false">
      <c r="A644" s="1" t="n">
        <v>1286</v>
      </c>
      <c r="B644" s="2" t="n">
        <v>0.007741</v>
      </c>
      <c r="C644" s="1" t="n">
        <v>12.9</v>
      </c>
      <c r="D644" s="1" t="n">
        <v>38.46</v>
      </c>
      <c r="E644" s="1" t="n">
        <v>4.4852</v>
      </c>
      <c r="F644" s="1" t="n">
        <v>77.48749</v>
      </c>
      <c r="G644" s="1" t="n">
        <v>29.0971</v>
      </c>
      <c r="H644" s="1" t="n">
        <v>5.78829</v>
      </c>
      <c r="I644" s="1" t="n">
        <v>13.0926</v>
      </c>
      <c r="J644" s="1" t="n">
        <v>87.82</v>
      </c>
      <c r="K644" s="1" t="n">
        <v>300</v>
      </c>
    </row>
    <row r="645" customFormat="false" ht="12.75" hidden="false" customHeight="false" outlineLevel="0" collapsed="false">
      <c r="A645" s="1" t="n">
        <v>1288</v>
      </c>
      <c r="B645" s="2" t="n">
        <v>0.009105</v>
      </c>
      <c r="C645" s="1" t="n">
        <v>12.8998</v>
      </c>
      <c r="D645" s="1" t="n">
        <v>38.46</v>
      </c>
      <c r="E645" s="1" t="n">
        <v>4.49204</v>
      </c>
      <c r="F645" s="1" t="n">
        <v>77.60573</v>
      </c>
      <c r="G645" s="1" t="n">
        <v>29.0972</v>
      </c>
      <c r="H645" s="1" t="n">
        <v>5.78828</v>
      </c>
      <c r="I645" s="1" t="n">
        <v>13.0927</v>
      </c>
      <c r="J645" s="1" t="n">
        <v>87.82</v>
      </c>
      <c r="K645" s="1" t="n">
        <v>300</v>
      </c>
    </row>
    <row r="646" customFormat="false" ht="12.75" hidden="false" customHeight="false" outlineLevel="0" collapsed="false">
      <c r="A646" s="1" t="n">
        <v>1290</v>
      </c>
      <c r="B646" s="2" t="n">
        <v>0.01703</v>
      </c>
      <c r="C646" s="1" t="n">
        <v>12.8993</v>
      </c>
      <c r="D646" s="1" t="n">
        <v>38.46</v>
      </c>
      <c r="E646" s="1" t="n">
        <v>4.48727</v>
      </c>
      <c r="F646" s="1" t="n">
        <v>77.52314</v>
      </c>
      <c r="G646" s="1" t="n">
        <v>29.0972</v>
      </c>
      <c r="H646" s="1" t="n">
        <v>5.7883</v>
      </c>
      <c r="I646" s="1" t="n">
        <v>13.0926</v>
      </c>
      <c r="J646" s="1" t="n">
        <v>87.82</v>
      </c>
      <c r="K646" s="1" t="n">
        <v>300</v>
      </c>
    </row>
    <row r="647" customFormat="false" ht="12.75" hidden="false" customHeight="false" outlineLevel="0" collapsed="false">
      <c r="A647" s="1" t="n">
        <v>1292</v>
      </c>
      <c r="B647" s="2" t="n">
        <v>0.01463</v>
      </c>
      <c r="C647" s="1" t="n">
        <v>12.8989</v>
      </c>
      <c r="D647" s="1" t="n">
        <v>38.4597</v>
      </c>
      <c r="E647" s="1" t="n">
        <v>4.49027</v>
      </c>
      <c r="F647" s="1" t="n">
        <v>77.57478</v>
      </c>
      <c r="G647" s="1" t="n">
        <v>29.0972</v>
      </c>
      <c r="H647" s="1" t="n">
        <v>5.78831</v>
      </c>
      <c r="I647" s="1" t="n">
        <v>13.0925</v>
      </c>
      <c r="J647" s="1" t="n">
        <v>87.82</v>
      </c>
      <c r="K647" s="1" t="n">
        <v>300</v>
      </c>
    </row>
    <row r="648" customFormat="false" ht="12.75" hidden="false" customHeight="false" outlineLevel="0" collapsed="false">
      <c r="A648" s="1" t="n">
        <v>1294</v>
      </c>
      <c r="B648" s="2" t="n">
        <v>0.01793</v>
      </c>
      <c r="C648" s="1" t="n">
        <v>12.8985</v>
      </c>
      <c r="D648" s="1" t="n">
        <v>38.4597</v>
      </c>
      <c r="E648" s="1" t="n">
        <v>4.48653</v>
      </c>
      <c r="F648" s="1" t="n">
        <v>77.5099</v>
      </c>
      <c r="G648" s="1" t="n">
        <v>29.0972</v>
      </c>
      <c r="H648" s="1" t="n">
        <v>5.78833</v>
      </c>
      <c r="I648" s="1" t="n">
        <v>13.0924</v>
      </c>
      <c r="J648" s="1" t="n">
        <v>87.82</v>
      </c>
      <c r="K648" s="1" t="n">
        <v>300</v>
      </c>
    </row>
    <row r="649" customFormat="false" ht="12.75" hidden="false" customHeight="false" outlineLevel="0" collapsed="false">
      <c r="A649" s="1" t="n">
        <v>1296</v>
      </c>
      <c r="B649" s="2" t="n">
        <v>0.01686</v>
      </c>
      <c r="C649" s="1" t="n">
        <v>12.8978</v>
      </c>
      <c r="D649" s="1" t="n">
        <v>38.4593</v>
      </c>
      <c r="E649" s="1" t="n">
        <v>4.48935</v>
      </c>
      <c r="F649" s="1" t="n">
        <v>77.55801</v>
      </c>
      <c r="G649" s="1" t="n">
        <v>29.097</v>
      </c>
      <c r="H649" s="1" t="n">
        <v>5.78838</v>
      </c>
      <c r="I649" s="1" t="n">
        <v>13.0921</v>
      </c>
      <c r="J649" s="1" t="n">
        <v>87.82</v>
      </c>
      <c r="K649" s="1" t="n">
        <v>300</v>
      </c>
    </row>
    <row r="650" customFormat="false" ht="12.75" hidden="false" customHeight="false" outlineLevel="0" collapsed="false">
      <c r="A650" s="1" t="n">
        <v>1298</v>
      </c>
      <c r="B650" s="2" t="n">
        <v>0.01709</v>
      </c>
      <c r="C650" s="1" t="n">
        <v>12.8965</v>
      </c>
      <c r="D650" s="1" t="n">
        <v>38.4592</v>
      </c>
      <c r="E650" s="1" t="n">
        <v>4.49149</v>
      </c>
      <c r="F650" s="1" t="n">
        <v>77.59329</v>
      </c>
      <c r="G650" s="1" t="n">
        <v>29.0972</v>
      </c>
      <c r="H650" s="1" t="n">
        <v>5.78851</v>
      </c>
      <c r="I650" s="1" t="n">
        <v>13.091</v>
      </c>
      <c r="J650" s="1" t="n">
        <v>87.81</v>
      </c>
      <c r="K650" s="1" t="n">
        <v>300</v>
      </c>
    </row>
    <row r="651" customFormat="false" ht="12.75" hidden="false" customHeight="false" outlineLevel="0" collapsed="false">
      <c r="A651" s="1" t="n">
        <v>1300</v>
      </c>
      <c r="B651" s="2" t="n">
        <v>0.01216</v>
      </c>
      <c r="C651" s="1" t="n">
        <v>12.8956</v>
      </c>
      <c r="D651" s="1" t="n">
        <v>38.4586</v>
      </c>
      <c r="E651" s="1" t="n">
        <v>4.49354</v>
      </c>
      <c r="F651" s="1" t="n">
        <v>77.62742</v>
      </c>
      <c r="G651" s="1" t="n">
        <v>29.097</v>
      </c>
      <c r="H651" s="1" t="n">
        <v>5.7886</v>
      </c>
      <c r="I651" s="1" t="n">
        <v>13.0904</v>
      </c>
      <c r="J651" s="1" t="n">
        <v>87.82</v>
      </c>
      <c r="K651" s="1" t="n">
        <v>300</v>
      </c>
    </row>
    <row r="652" customFormat="false" ht="12.75" hidden="false" customHeight="false" outlineLevel="0" collapsed="false">
      <c r="A652" s="1" t="n">
        <v>1302</v>
      </c>
      <c r="B652" s="2" t="n">
        <v>0.01323</v>
      </c>
      <c r="C652" s="1" t="n">
        <v>12.8952</v>
      </c>
      <c r="D652" s="1" t="n">
        <v>38.459</v>
      </c>
      <c r="E652" s="1" t="n">
        <v>4.49489</v>
      </c>
      <c r="F652" s="1" t="n">
        <v>77.65058</v>
      </c>
      <c r="G652" s="1" t="n">
        <v>29.0973</v>
      </c>
      <c r="H652" s="1" t="n">
        <v>5.7886</v>
      </c>
      <c r="I652" s="1" t="n">
        <v>13.0903</v>
      </c>
      <c r="J652" s="1" t="n">
        <v>87.82</v>
      </c>
      <c r="K652" s="1" t="n">
        <v>300</v>
      </c>
    </row>
    <row r="653" customFormat="false" ht="12.75" hidden="false" customHeight="false" outlineLevel="0" collapsed="false">
      <c r="A653" s="1" t="n">
        <v>1304</v>
      </c>
      <c r="B653" s="2" t="n">
        <v>0.02248</v>
      </c>
      <c r="C653" s="1" t="n">
        <v>12.8954</v>
      </c>
      <c r="D653" s="1" t="n">
        <v>38.4587</v>
      </c>
      <c r="E653" s="1" t="n">
        <v>4.49619</v>
      </c>
      <c r="F653" s="1" t="n">
        <v>77.67384</v>
      </c>
      <c r="G653" s="1" t="n">
        <v>29.0971</v>
      </c>
      <c r="H653" s="1" t="n">
        <v>5.78856</v>
      </c>
      <c r="I653" s="1" t="n">
        <v>13.0908</v>
      </c>
      <c r="J653" s="1" t="n">
        <v>87.82</v>
      </c>
      <c r="K653" s="1" t="n">
        <v>300</v>
      </c>
    </row>
    <row r="654" customFormat="false" ht="12.75" hidden="false" customHeight="false" outlineLevel="0" collapsed="false">
      <c r="A654" s="1" t="n">
        <v>1306</v>
      </c>
      <c r="B654" s="2" t="n">
        <v>0.02115</v>
      </c>
      <c r="C654" s="1" t="n">
        <v>12.8951</v>
      </c>
      <c r="D654" s="1" t="n">
        <v>38.4589</v>
      </c>
      <c r="E654" s="1" t="n">
        <v>4.49755</v>
      </c>
      <c r="F654" s="1" t="n">
        <v>77.69741</v>
      </c>
      <c r="G654" s="1" t="n">
        <v>29.0972</v>
      </c>
      <c r="H654" s="1" t="n">
        <v>5.78854</v>
      </c>
      <c r="I654" s="1" t="n">
        <v>13.0909</v>
      </c>
      <c r="J654" s="1" t="n">
        <v>87.82</v>
      </c>
      <c r="K654" s="1" t="n">
        <v>300</v>
      </c>
    </row>
    <row r="655" customFormat="false" ht="12.75" hidden="false" customHeight="false" outlineLevel="0" collapsed="false">
      <c r="A655" s="1" t="n">
        <v>1308</v>
      </c>
      <c r="B655" s="2" t="n">
        <v>0.0229</v>
      </c>
      <c r="C655" s="1" t="n">
        <v>12.895</v>
      </c>
      <c r="D655" s="1" t="n">
        <v>38.4585</v>
      </c>
      <c r="E655" s="1" t="n">
        <v>4.49889</v>
      </c>
      <c r="F655" s="1" t="n">
        <v>77.72083</v>
      </c>
      <c r="G655" s="1" t="n">
        <v>29.097</v>
      </c>
      <c r="H655" s="1" t="n">
        <v>5.78852</v>
      </c>
      <c r="I655" s="1" t="n">
        <v>13.0911</v>
      </c>
      <c r="J655" s="1" t="n">
        <v>87.82</v>
      </c>
      <c r="K655" s="1" t="n">
        <v>300</v>
      </c>
    </row>
    <row r="656" customFormat="false" ht="12.75" hidden="false" customHeight="false" outlineLevel="0" collapsed="false">
      <c r="A656" s="1" t="n">
        <v>1310</v>
      </c>
      <c r="B656" s="2" t="n">
        <v>0.01042</v>
      </c>
      <c r="C656" s="1" t="n">
        <v>12.8938</v>
      </c>
      <c r="D656" s="1" t="n">
        <v>38.4586</v>
      </c>
      <c r="E656" s="1" t="n">
        <v>4.50039</v>
      </c>
      <c r="F656" s="1" t="n">
        <v>77.74529</v>
      </c>
      <c r="G656" s="1" t="n">
        <v>29.0973</v>
      </c>
      <c r="H656" s="1" t="n">
        <v>5.78863</v>
      </c>
      <c r="I656" s="1" t="n">
        <v>13.0902</v>
      </c>
      <c r="J656" s="1" t="n">
        <v>87.82</v>
      </c>
      <c r="K656" s="1" t="n">
        <v>300</v>
      </c>
    </row>
    <row r="657" customFormat="false" ht="12.75" hidden="false" customHeight="false" outlineLevel="0" collapsed="false">
      <c r="A657" s="1" t="n">
        <v>1312</v>
      </c>
      <c r="B657" s="2" t="n">
        <v>0.009745</v>
      </c>
      <c r="C657" s="1" t="n">
        <v>12.8931</v>
      </c>
      <c r="D657" s="1" t="n">
        <v>38.4582</v>
      </c>
      <c r="E657" s="1" t="n">
        <v>4.49532</v>
      </c>
      <c r="F657" s="1" t="n">
        <v>77.65691</v>
      </c>
      <c r="G657" s="1" t="n">
        <v>29.0971</v>
      </c>
      <c r="H657" s="1" t="n">
        <v>5.7887</v>
      </c>
      <c r="I657" s="1" t="n">
        <v>13.0898</v>
      </c>
      <c r="J657" s="1" t="n">
        <v>87.82</v>
      </c>
      <c r="K657" s="1" t="n">
        <v>300</v>
      </c>
    </row>
    <row r="658" customFormat="false" ht="12.75" hidden="false" customHeight="false" outlineLevel="0" collapsed="false">
      <c r="A658" s="1" t="n">
        <v>1314</v>
      </c>
      <c r="B658" s="2" t="n">
        <v>0.0125</v>
      </c>
      <c r="C658" s="1" t="n">
        <v>12.8924</v>
      </c>
      <c r="D658" s="1" t="n">
        <v>38.4579</v>
      </c>
      <c r="E658" s="1" t="n">
        <v>4.49976</v>
      </c>
      <c r="F658" s="1" t="n">
        <v>77.7329</v>
      </c>
      <c r="G658" s="1" t="n">
        <v>29.097</v>
      </c>
      <c r="H658" s="1" t="n">
        <v>5.78875</v>
      </c>
      <c r="I658" s="1" t="n">
        <v>13.0894</v>
      </c>
      <c r="J658" s="1" t="n">
        <v>87.82</v>
      </c>
      <c r="K658" s="1" t="n">
        <v>300</v>
      </c>
    </row>
    <row r="659" customFormat="false" ht="12.75" hidden="false" customHeight="false" outlineLevel="0" collapsed="false">
      <c r="A659" s="1" t="n">
        <v>1316</v>
      </c>
      <c r="B659" s="2" t="n">
        <v>0.02463</v>
      </c>
      <c r="C659" s="1" t="n">
        <v>12.8918</v>
      </c>
      <c r="D659" s="1" t="n">
        <v>38.458</v>
      </c>
      <c r="E659" s="1" t="n">
        <v>4.5008</v>
      </c>
      <c r="F659" s="1" t="n">
        <v>77.75039</v>
      </c>
      <c r="G659" s="1" t="n">
        <v>29.0973</v>
      </c>
      <c r="H659" s="1" t="n">
        <v>5.78879</v>
      </c>
      <c r="I659" s="1" t="n">
        <v>13.089</v>
      </c>
      <c r="J659" s="1" t="n">
        <v>87.82</v>
      </c>
      <c r="K659" s="1" t="n">
        <v>300</v>
      </c>
    </row>
    <row r="660" customFormat="false" ht="12.75" hidden="false" customHeight="false" outlineLevel="0" collapsed="false">
      <c r="A660" s="1" t="n">
        <v>1318</v>
      </c>
      <c r="B660" s="2" t="n">
        <v>0.02718</v>
      </c>
      <c r="C660" s="1" t="n">
        <v>12.8901</v>
      </c>
      <c r="D660" s="1" t="n">
        <v>38.4574</v>
      </c>
      <c r="E660" s="1" t="n">
        <v>4.50238</v>
      </c>
      <c r="F660" s="1" t="n">
        <v>77.7752</v>
      </c>
      <c r="G660" s="1" t="n">
        <v>29.0972</v>
      </c>
      <c r="H660" s="1" t="n">
        <v>5.78897</v>
      </c>
      <c r="I660" s="1" t="n">
        <v>13.0877</v>
      </c>
      <c r="J660" s="1" t="n">
        <v>87.82</v>
      </c>
      <c r="K660" s="1" t="n">
        <v>300</v>
      </c>
    </row>
    <row r="661" customFormat="false" ht="12.75" hidden="false" customHeight="false" outlineLevel="0" collapsed="false">
      <c r="A661" s="1" t="n">
        <v>1320</v>
      </c>
      <c r="B661" s="2" t="n">
        <v>0.02539</v>
      </c>
      <c r="C661" s="1" t="n">
        <v>12.8897</v>
      </c>
      <c r="D661" s="1" t="n">
        <v>38.4574</v>
      </c>
      <c r="E661" s="1" t="n">
        <v>4.50376</v>
      </c>
      <c r="F661" s="1" t="n">
        <v>77.79892</v>
      </c>
      <c r="G661" s="1" t="n">
        <v>29.0972</v>
      </c>
      <c r="H661" s="1" t="n">
        <v>5.78898</v>
      </c>
      <c r="I661" s="1" t="n">
        <v>13.0876</v>
      </c>
      <c r="J661" s="1" t="n">
        <v>87.82</v>
      </c>
      <c r="K661" s="1" t="n">
        <v>300</v>
      </c>
    </row>
    <row r="662" customFormat="false" ht="12.75" hidden="false" customHeight="false" outlineLevel="0" collapsed="false">
      <c r="A662" s="1" t="n">
        <v>1322</v>
      </c>
      <c r="B662" s="2" t="n">
        <v>0.01843</v>
      </c>
      <c r="C662" s="1" t="n">
        <v>12.8895</v>
      </c>
      <c r="D662" s="1" t="n">
        <v>38.4574</v>
      </c>
      <c r="E662" s="1" t="n">
        <v>4.50513</v>
      </c>
      <c r="F662" s="1" t="n">
        <v>77.82256</v>
      </c>
      <c r="G662" s="1" t="n">
        <v>29.0973</v>
      </c>
      <c r="H662" s="1" t="n">
        <v>5.78898</v>
      </c>
      <c r="I662" s="1" t="n">
        <v>13.0877</v>
      </c>
      <c r="J662" s="1" t="n">
        <v>87.81</v>
      </c>
      <c r="K662" s="1" t="n">
        <v>300</v>
      </c>
    </row>
    <row r="663" customFormat="false" ht="12.75" hidden="false" customHeight="false" outlineLevel="0" collapsed="false">
      <c r="A663" s="1" t="n">
        <v>1324</v>
      </c>
      <c r="B663" s="2" t="n">
        <v>0.01214</v>
      </c>
      <c r="C663" s="1" t="n">
        <v>12.8897</v>
      </c>
      <c r="D663" s="1" t="n">
        <v>38.4573</v>
      </c>
      <c r="E663" s="1" t="n">
        <v>4.50267</v>
      </c>
      <c r="F663" s="1" t="n">
        <v>77.78098</v>
      </c>
      <c r="G663" s="1" t="n">
        <v>29.0971</v>
      </c>
      <c r="H663" s="1" t="n">
        <v>5.78892</v>
      </c>
      <c r="I663" s="1" t="n">
        <v>13.0882</v>
      </c>
      <c r="J663" s="1" t="n">
        <v>87.82</v>
      </c>
      <c r="K663" s="1" t="n">
        <v>300</v>
      </c>
    </row>
    <row r="664" customFormat="false" ht="12.75" hidden="false" customHeight="false" outlineLevel="0" collapsed="false">
      <c r="A664" s="1" t="n">
        <v>1326</v>
      </c>
      <c r="B664" s="2" t="n">
        <v>0.01057</v>
      </c>
      <c r="C664" s="1" t="n">
        <v>12.8896</v>
      </c>
      <c r="D664" s="1" t="n">
        <v>38.4572</v>
      </c>
      <c r="E664" s="1" t="n">
        <v>4.50388</v>
      </c>
      <c r="F664" s="1" t="n">
        <v>77.80228</v>
      </c>
      <c r="G664" s="1" t="n">
        <v>29.0971</v>
      </c>
      <c r="H664" s="1" t="n">
        <v>5.78888</v>
      </c>
      <c r="I664" s="1" t="n">
        <v>13.0885</v>
      </c>
      <c r="J664" s="1" t="n">
        <v>87.82</v>
      </c>
      <c r="K664" s="1" t="n">
        <v>300</v>
      </c>
    </row>
    <row r="665" customFormat="false" ht="12.75" hidden="false" customHeight="false" outlineLevel="0" collapsed="false">
      <c r="A665" s="1" t="n">
        <v>1328</v>
      </c>
      <c r="B665" s="2" t="n">
        <v>0.01348</v>
      </c>
      <c r="C665" s="1" t="n">
        <v>12.8886</v>
      </c>
      <c r="D665" s="1" t="n">
        <v>38.4572</v>
      </c>
      <c r="E665" s="1" t="n">
        <v>4.50536</v>
      </c>
      <c r="F665" s="1" t="n">
        <v>77.82659</v>
      </c>
      <c r="G665" s="1" t="n">
        <v>29.0973</v>
      </c>
      <c r="H665" s="1" t="n">
        <v>5.78897</v>
      </c>
      <c r="I665" s="1" t="n">
        <v>13.0878</v>
      </c>
      <c r="J665" s="1" t="n">
        <v>87.81</v>
      </c>
      <c r="K665" s="1" t="n">
        <v>300</v>
      </c>
    </row>
    <row r="666" customFormat="false" ht="12.75" hidden="false" customHeight="false" outlineLevel="0" collapsed="false">
      <c r="A666" s="1" t="n">
        <v>1330</v>
      </c>
      <c r="B666" s="2" t="n">
        <v>0.01341</v>
      </c>
      <c r="C666" s="1" t="n">
        <v>12.8878</v>
      </c>
      <c r="D666" s="1" t="n">
        <v>38.457</v>
      </c>
      <c r="E666" s="1" t="n">
        <v>4.50286</v>
      </c>
      <c r="F666" s="1" t="n">
        <v>77.78258</v>
      </c>
      <c r="G666" s="1" t="n">
        <v>29.0973</v>
      </c>
      <c r="H666" s="1" t="n">
        <v>5.78903</v>
      </c>
      <c r="I666" s="1" t="n">
        <v>13.0873</v>
      </c>
      <c r="J666" s="1" t="n">
        <v>87.8</v>
      </c>
      <c r="K666" s="1" t="n">
        <v>300</v>
      </c>
    </row>
    <row r="667" customFormat="false" ht="12.75" hidden="false" customHeight="false" outlineLevel="0" collapsed="false">
      <c r="A667" s="1" t="n">
        <v>1332</v>
      </c>
      <c r="B667" s="2" t="n">
        <v>0.01475</v>
      </c>
      <c r="C667" s="1" t="n">
        <v>12.887</v>
      </c>
      <c r="D667" s="1" t="n">
        <v>38.4566</v>
      </c>
      <c r="E667" s="1" t="n">
        <v>4.50307</v>
      </c>
      <c r="F667" s="1" t="n">
        <v>77.78512</v>
      </c>
      <c r="G667" s="1" t="n">
        <v>29.0971</v>
      </c>
      <c r="H667" s="1" t="n">
        <v>5.78911</v>
      </c>
      <c r="I667" s="1" t="n">
        <v>13.0868</v>
      </c>
      <c r="J667" s="1" t="n">
        <v>87.82</v>
      </c>
      <c r="K667" s="1" t="n">
        <v>300</v>
      </c>
    </row>
    <row r="668" customFormat="false" ht="12.75" hidden="false" customHeight="false" outlineLevel="0" collapsed="false">
      <c r="A668" s="1" t="n">
        <v>1334</v>
      </c>
      <c r="B668" s="2" t="n">
        <v>0.01641</v>
      </c>
      <c r="C668" s="1" t="n">
        <v>12.8863</v>
      </c>
      <c r="D668" s="1" t="n">
        <v>38.4565</v>
      </c>
      <c r="E668" s="1" t="n">
        <v>4.50588</v>
      </c>
      <c r="F668" s="1" t="n">
        <v>77.83296</v>
      </c>
      <c r="G668" s="1" t="n">
        <v>29.0973</v>
      </c>
      <c r="H668" s="1" t="n">
        <v>5.78916</v>
      </c>
      <c r="I668" s="1" t="n">
        <v>13.0864</v>
      </c>
      <c r="J668" s="1" t="n">
        <v>87.82</v>
      </c>
      <c r="K668" s="1" t="n">
        <v>300</v>
      </c>
    </row>
    <row r="669" customFormat="false" ht="12.75" hidden="false" customHeight="false" outlineLevel="0" collapsed="false">
      <c r="A669" s="1" t="n">
        <v>1336</v>
      </c>
      <c r="B669" s="2" t="n">
        <v>0.01823</v>
      </c>
      <c r="C669" s="1" t="n">
        <v>12.8853</v>
      </c>
      <c r="D669" s="1" t="n">
        <v>38.4566</v>
      </c>
      <c r="E669" s="1" t="n">
        <v>4.50727</v>
      </c>
      <c r="F669" s="1" t="n">
        <v>77.85606</v>
      </c>
      <c r="G669" s="1" t="n">
        <v>29.0976</v>
      </c>
      <c r="H669" s="1" t="n">
        <v>5.78924</v>
      </c>
      <c r="I669" s="1" t="n">
        <v>13.0857</v>
      </c>
      <c r="J669" s="1" t="n">
        <v>87.82</v>
      </c>
      <c r="K669" s="1" t="n">
        <v>300</v>
      </c>
    </row>
    <row r="670" customFormat="false" ht="12.75" hidden="false" customHeight="false" outlineLevel="0" collapsed="false">
      <c r="A670" s="1" t="n">
        <v>1338</v>
      </c>
      <c r="B670" s="2" t="n">
        <v>0.01075</v>
      </c>
      <c r="C670" s="1" t="n">
        <v>12.8858</v>
      </c>
      <c r="D670" s="1" t="n">
        <v>38.4559</v>
      </c>
      <c r="E670" s="1" t="n">
        <v>4.50855</v>
      </c>
      <c r="F670" s="1" t="n">
        <v>77.8791</v>
      </c>
      <c r="G670" s="1" t="n">
        <v>29.0969</v>
      </c>
      <c r="H670" s="1" t="n">
        <v>5.78917</v>
      </c>
      <c r="I670" s="1" t="n">
        <v>13.0865</v>
      </c>
      <c r="J670" s="1" t="n">
        <v>87.82</v>
      </c>
      <c r="K670" s="1" t="n">
        <v>300</v>
      </c>
    </row>
    <row r="671" customFormat="false" ht="12.75" hidden="false" customHeight="false" outlineLevel="0" collapsed="false">
      <c r="A671" s="1" t="n">
        <v>1340</v>
      </c>
      <c r="B671" s="2" t="n">
        <v>0.01309</v>
      </c>
      <c r="C671" s="1" t="n">
        <v>12.8852</v>
      </c>
      <c r="D671" s="1" t="n">
        <v>38.4562</v>
      </c>
      <c r="E671" s="1" t="n">
        <v>4.50746</v>
      </c>
      <c r="F671" s="1" t="n">
        <v>77.85984</v>
      </c>
      <c r="G671" s="1" t="n">
        <v>29.0972</v>
      </c>
      <c r="H671" s="1" t="n">
        <v>5.78919</v>
      </c>
      <c r="I671" s="1" t="n">
        <v>13.0862</v>
      </c>
      <c r="J671" s="1" t="n">
        <v>87.81</v>
      </c>
      <c r="K671" s="1" t="n">
        <v>300</v>
      </c>
    </row>
    <row r="672" customFormat="false" ht="12.75" hidden="false" customHeight="false" outlineLevel="0" collapsed="false">
      <c r="A672" s="1" t="n">
        <v>1342</v>
      </c>
      <c r="B672" s="2" t="n">
        <v>0.016</v>
      </c>
      <c r="C672" s="1" t="n">
        <v>12.8852</v>
      </c>
      <c r="D672" s="1" t="n">
        <v>38.4559</v>
      </c>
      <c r="E672" s="1" t="n">
        <v>4.51545</v>
      </c>
      <c r="F672" s="1" t="n">
        <v>77.99816</v>
      </c>
      <c r="G672" s="1" t="n">
        <v>29.097</v>
      </c>
      <c r="H672" s="1" t="n">
        <v>5.78917</v>
      </c>
      <c r="I672" s="1" t="n">
        <v>13.0865</v>
      </c>
      <c r="J672" s="1" t="n">
        <v>87.82</v>
      </c>
      <c r="K672" s="1" t="n">
        <v>300</v>
      </c>
    </row>
    <row r="673" customFormat="false" ht="12.75" hidden="false" customHeight="false" outlineLevel="0" collapsed="false">
      <c r="A673" s="1" t="n">
        <v>1344</v>
      </c>
      <c r="B673" s="2" t="n">
        <v>0.01891</v>
      </c>
      <c r="C673" s="1" t="n">
        <v>12.8834</v>
      </c>
      <c r="D673" s="1" t="n">
        <v>38.4561</v>
      </c>
      <c r="E673" s="1" t="n">
        <v>4.51218</v>
      </c>
      <c r="F673" s="1" t="n">
        <v>77.93964</v>
      </c>
      <c r="G673" s="1" t="n">
        <v>29.0976</v>
      </c>
      <c r="H673" s="1" t="n">
        <v>5.78933</v>
      </c>
      <c r="I673" s="1" t="n">
        <v>13.0851</v>
      </c>
      <c r="J673" s="1" t="n">
        <v>87.82</v>
      </c>
      <c r="K673" s="1" t="n">
        <v>300</v>
      </c>
    </row>
    <row r="674" customFormat="false" ht="12.75" hidden="false" customHeight="false" outlineLevel="0" collapsed="false">
      <c r="A674" s="1" t="n">
        <v>1346</v>
      </c>
      <c r="B674" s="2" t="n">
        <v>0.01887</v>
      </c>
      <c r="C674" s="1" t="n">
        <v>12.8832</v>
      </c>
      <c r="D674" s="1" t="n">
        <v>38.4552</v>
      </c>
      <c r="E674" s="1" t="n">
        <v>4.51425</v>
      </c>
      <c r="F674" s="1" t="n">
        <v>77.9751</v>
      </c>
      <c r="G674" s="1" t="n">
        <v>29.0968</v>
      </c>
      <c r="H674" s="1" t="n">
        <v>5.78936</v>
      </c>
      <c r="I674" s="1" t="n">
        <v>13.0852</v>
      </c>
      <c r="J674" s="1" t="n">
        <v>87.82</v>
      </c>
      <c r="K674" s="1" t="n">
        <v>300</v>
      </c>
    </row>
    <row r="675" customFormat="false" ht="12.75" hidden="false" customHeight="false" outlineLevel="0" collapsed="false">
      <c r="A675" s="1" t="n">
        <v>1348</v>
      </c>
      <c r="B675" s="2" t="n">
        <v>0.01259</v>
      </c>
      <c r="C675" s="1" t="n">
        <v>12.8821</v>
      </c>
      <c r="D675" s="1" t="n">
        <v>38.4558</v>
      </c>
      <c r="E675" s="1" t="n">
        <v>4.50964</v>
      </c>
      <c r="F675" s="1" t="n">
        <v>77.89439</v>
      </c>
      <c r="G675" s="1" t="n">
        <v>29.0976</v>
      </c>
      <c r="H675" s="1" t="n">
        <v>5.78943</v>
      </c>
      <c r="I675" s="1" t="n">
        <v>13.0843</v>
      </c>
      <c r="J675" s="1" t="n">
        <v>87.8</v>
      </c>
      <c r="K675" s="1" t="n">
        <v>300</v>
      </c>
    </row>
    <row r="676" customFormat="false" ht="12.75" hidden="false" customHeight="false" outlineLevel="0" collapsed="false">
      <c r="A676" s="1" t="n">
        <v>1350</v>
      </c>
      <c r="B676" s="2" t="n">
        <v>0.02148</v>
      </c>
      <c r="C676" s="1" t="n">
        <v>12.8812</v>
      </c>
      <c r="D676" s="1" t="n">
        <v>38.4548</v>
      </c>
      <c r="E676" s="1" t="n">
        <v>4.51426</v>
      </c>
      <c r="F676" s="1" t="n">
        <v>77.97283</v>
      </c>
      <c r="G676" s="1" t="n">
        <v>29.097</v>
      </c>
      <c r="H676" s="1" t="n">
        <v>5.78953</v>
      </c>
      <c r="I676" s="1" t="n">
        <v>13.0838</v>
      </c>
      <c r="J676" s="1" t="n">
        <v>87.82</v>
      </c>
      <c r="K676" s="1" t="n">
        <v>300</v>
      </c>
    </row>
    <row r="677" customFormat="false" ht="12.75" hidden="false" customHeight="false" outlineLevel="0" collapsed="false">
      <c r="A677" s="1" t="n">
        <v>1352</v>
      </c>
      <c r="B677" s="2" t="n">
        <v>0.01634</v>
      </c>
      <c r="C677" s="1" t="n">
        <v>12.8795</v>
      </c>
      <c r="D677" s="1" t="n">
        <v>38.455</v>
      </c>
      <c r="E677" s="1" t="n">
        <v>4.51543</v>
      </c>
      <c r="F677" s="1" t="n">
        <v>77.9909</v>
      </c>
      <c r="G677" s="1" t="n">
        <v>29.0975</v>
      </c>
      <c r="H677" s="1" t="n">
        <v>5.7897</v>
      </c>
      <c r="I677" s="1" t="n">
        <v>13.0824</v>
      </c>
      <c r="J677" s="1" t="n">
        <v>87.81</v>
      </c>
      <c r="K677" s="1" t="n">
        <v>300</v>
      </c>
    </row>
    <row r="678" customFormat="false" ht="12.75" hidden="false" customHeight="false" outlineLevel="0" collapsed="false">
      <c r="A678" s="1" t="n">
        <v>1354</v>
      </c>
      <c r="B678" s="2" t="n">
        <v>0.01363</v>
      </c>
      <c r="C678" s="1" t="n">
        <v>12.878</v>
      </c>
      <c r="D678" s="1" t="n">
        <v>38.4542</v>
      </c>
      <c r="E678" s="1" t="n">
        <v>4.52327</v>
      </c>
      <c r="F678" s="1" t="n">
        <v>78.12395</v>
      </c>
      <c r="G678" s="1" t="n">
        <v>29.0972</v>
      </c>
      <c r="H678" s="1" t="n">
        <v>5.78987</v>
      </c>
      <c r="I678" s="1" t="n">
        <v>13.0812</v>
      </c>
      <c r="J678" s="1" t="n">
        <v>87.81</v>
      </c>
      <c r="K678" s="1" t="n">
        <v>300</v>
      </c>
    </row>
    <row r="679" customFormat="false" ht="12.75" hidden="false" customHeight="false" outlineLevel="0" collapsed="false">
      <c r="A679" s="1" t="n">
        <v>1356</v>
      </c>
      <c r="B679" s="2" t="n">
        <v>0.0169</v>
      </c>
      <c r="C679" s="1" t="n">
        <v>12.8778</v>
      </c>
      <c r="D679" s="1" t="n">
        <v>38.4543</v>
      </c>
      <c r="E679" s="1" t="n">
        <v>4.52246</v>
      </c>
      <c r="F679" s="1" t="n">
        <v>78.11027</v>
      </c>
      <c r="G679" s="1" t="n">
        <v>29.0972</v>
      </c>
      <c r="H679" s="1" t="n">
        <v>5.78985</v>
      </c>
      <c r="I679" s="1" t="n">
        <v>13.0813</v>
      </c>
      <c r="J679" s="1" t="n">
        <v>87.81</v>
      </c>
      <c r="K679" s="1" t="n">
        <v>300</v>
      </c>
    </row>
    <row r="680" customFormat="false" ht="12.75" hidden="false" customHeight="false" outlineLevel="0" collapsed="false">
      <c r="A680" s="1" t="n">
        <v>1358</v>
      </c>
      <c r="B680" s="2" t="n">
        <v>0.0232</v>
      </c>
      <c r="C680" s="1" t="n">
        <v>12.8771</v>
      </c>
      <c r="D680" s="1" t="n">
        <v>38.4543</v>
      </c>
      <c r="E680" s="1" t="n">
        <v>4.52422</v>
      </c>
      <c r="F680" s="1" t="n">
        <v>78.13994</v>
      </c>
      <c r="G680" s="1" t="n">
        <v>29.0974</v>
      </c>
      <c r="H680" s="1" t="n">
        <v>5.7899</v>
      </c>
      <c r="I680" s="1" t="n">
        <v>13.0809</v>
      </c>
      <c r="J680" s="1" t="n">
        <v>87.77</v>
      </c>
      <c r="K680" s="1" t="n">
        <v>300</v>
      </c>
    </row>
    <row r="681" customFormat="false" ht="12.75" hidden="false" customHeight="false" outlineLevel="0" collapsed="false">
      <c r="A681" s="1" t="n">
        <v>1360</v>
      </c>
      <c r="B681" s="2" t="n">
        <v>0.01326</v>
      </c>
      <c r="C681" s="1" t="n">
        <v>12.875</v>
      </c>
      <c r="D681" s="1" t="n">
        <v>38.4538</v>
      </c>
      <c r="E681" s="1" t="n">
        <v>4.51898</v>
      </c>
      <c r="F681" s="1" t="n">
        <v>78.04628</v>
      </c>
      <c r="G681" s="1" t="n">
        <v>29.0975</v>
      </c>
      <c r="H681" s="1" t="n">
        <v>5.79012</v>
      </c>
      <c r="I681" s="1" t="n">
        <v>13.0791</v>
      </c>
      <c r="J681" s="1" t="n">
        <v>87.81</v>
      </c>
      <c r="K681" s="1" t="n">
        <v>300</v>
      </c>
    </row>
    <row r="682" customFormat="false" ht="12.75" hidden="false" customHeight="false" outlineLevel="0" collapsed="false">
      <c r="A682" s="1" t="n">
        <v>1362</v>
      </c>
      <c r="B682" s="2" t="n">
        <v>0.01527</v>
      </c>
      <c r="C682" s="1" t="n">
        <v>12.875</v>
      </c>
      <c r="D682" s="1" t="n">
        <v>38.4534</v>
      </c>
      <c r="E682" s="1" t="n">
        <v>4.52357</v>
      </c>
      <c r="F682" s="1" t="n">
        <v>78.12587</v>
      </c>
      <c r="G682" s="1" t="n">
        <v>29.0972</v>
      </c>
      <c r="H682" s="1" t="n">
        <v>5.7901</v>
      </c>
      <c r="I682" s="1" t="n">
        <v>13.0795</v>
      </c>
      <c r="J682" s="1" t="n">
        <v>87.8</v>
      </c>
      <c r="K682" s="1" t="n">
        <v>300</v>
      </c>
    </row>
    <row r="683" customFormat="false" ht="12.75" hidden="false" customHeight="false" outlineLevel="0" collapsed="false">
      <c r="A683" s="1" t="n">
        <v>1364</v>
      </c>
      <c r="B683" s="2" t="n">
        <v>0.02205</v>
      </c>
      <c r="C683" s="1" t="n">
        <v>12.8743</v>
      </c>
      <c r="D683" s="1" t="n">
        <v>38.4536</v>
      </c>
      <c r="E683" s="1" t="n">
        <v>4.52475</v>
      </c>
      <c r="F683" s="1" t="n">
        <v>78.14571</v>
      </c>
      <c r="G683" s="1" t="n">
        <v>29.0975</v>
      </c>
      <c r="H683" s="1" t="n">
        <v>5.79014</v>
      </c>
      <c r="I683" s="1" t="n">
        <v>13.0791</v>
      </c>
      <c r="J683" s="1" t="n">
        <v>87.81</v>
      </c>
      <c r="K683" s="1" t="n">
        <v>300</v>
      </c>
    </row>
    <row r="684" customFormat="false" ht="12.75" hidden="false" customHeight="false" outlineLevel="0" collapsed="false">
      <c r="A684" s="1" t="n">
        <v>1366</v>
      </c>
      <c r="B684" s="2" t="n">
        <v>0.02288</v>
      </c>
      <c r="C684" s="1" t="n">
        <v>12.8738</v>
      </c>
      <c r="D684" s="1" t="n">
        <v>38.4533</v>
      </c>
      <c r="E684" s="1" t="n">
        <v>4.52617</v>
      </c>
      <c r="F684" s="1" t="n">
        <v>78.16971</v>
      </c>
      <c r="G684" s="1" t="n">
        <v>29.0974</v>
      </c>
      <c r="H684" s="1" t="n">
        <v>5.79018</v>
      </c>
      <c r="I684" s="1" t="n">
        <v>13.0788</v>
      </c>
      <c r="J684" s="1" t="n">
        <v>87.8</v>
      </c>
      <c r="K684" s="1" t="n">
        <v>300</v>
      </c>
    </row>
    <row r="685" customFormat="false" ht="12.75" hidden="false" customHeight="false" outlineLevel="0" collapsed="false">
      <c r="A685" s="1" t="n">
        <v>1368</v>
      </c>
      <c r="B685" s="2" t="n">
        <v>0.01997</v>
      </c>
      <c r="C685" s="1" t="n">
        <v>12.8726</v>
      </c>
      <c r="D685" s="1" t="n">
        <v>38.4531</v>
      </c>
      <c r="E685" s="1" t="n">
        <v>4.5214</v>
      </c>
      <c r="F685" s="1" t="n">
        <v>78.08596</v>
      </c>
      <c r="G685" s="1" t="n">
        <v>29.0975</v>
      </c>
      <c r="H685" s="1" t="n">
        <v>5.7903</v>
      </c>
      <c r="I685" s="1" t="n">
        <v>13.0779</v>
      </c>
      <c r="J685" s="1" t="n">
        <v>87.8</v>
      </c>
      <c r="K685" s="1" t="n">
        <v>300</v>
      </c>
    </row>
    <row r="686" customFormat="false" ht="12.75" hidden="false" customHeight="false" outlineLevel="0" collapsed="false">
      <c r="A686" s="1" t="n">
        <v>1370</v>
      </c>
      <c r="B686" s="2" t="n">
        <v>0.01037</v>
      </c>
      <c r="C686" s="1" t="n">
        <v>12.8718</v>
      </c>
      <c r="D686" s="1" t="n">
        <v>38.4529</v>
      </c>
      <c r="E686" s="1" t="n">
        <v>4.53132</v>
      </c>
      <c r="F686" s="1" t="n">
        <v>78.25634</v>
      </c>
      <c r="G686" s="1" t="n">
        <v>29.0975</v>
      </c>
      <c r="H686" s="1" t="n">
        <v>5.79036</v>
      </c>
      <c r="I686" s="1" t="n">
        <v>13.0774</v>
      </c>
      <c r="J686" s="1" t="n">
        <v>87.8</v>
      </c>
      <c r="K686" s="1" t="n">
        <v>300</v>
      </c>
    </row>
    <row r="687" customFormat="false" ht="12.75" hidden="false" customHeight="false" outlineLevel="0" collapsed="false">
      <c r="A687" s="1" t="n">
        <v>1372</v>
      </c>
      <c r="B687" s="2" t="n">
        <v>0.01176</v>
      </c>
      <c r="C687" s="1" t="n">
        <v>12.8715</v>
      </c>
      <c r="D687" s="1" t="n">
        <v>38.4526</v>
      </c>
      <c r="E687" s="1" t="n">
        <v>4.53032</v>
      </c>
      <c r="F687" s="1" t="n">
        <v>78.23892</v>
      </c>
      <c r="G687" s="1" t="n">
        <v>29.0972</v>
      </c>
      <c r="H687" s="1" t="n">
        <v>5.79037</v>
      </c>
      <c r="I687" s="1" t="n">
        <v>13.0775</v>
      </c>
      <c r="J687" s="1" t="n">
        <v>87.81</v>
      </c>
      <c r="K687" s="1" t="n">
        <v>300</v>
      </c>
    </row>
    <row r="688" customFormat="false" ht="12.75" hidden="false" customHeight="false" outlineLevel="0" collapsed="false">
      <c r="A688" s="1" t="n">
        <v>1374</v>
      </c>
      <c r="B688" s="2" t="n">
        <v>0.01037</v>
      </c>
      <c r="C688" s="1" t="n">
        <v>12.8706</v>
      </c>
      <c r="D688" s="1" t="n">
        <v>38.4528</v>
      </c>
      <c r="E688" s="1" t="n">
        <v>4.52593</v>
      </c>
      <c r="F688" s="1" t="n">
        <v>78.16231</v>
      </c>
      <c r="G688" s="1" t="n">
        <v>29.0976</v>
      </c>
      <c r="H688" s="1" t="n">
        <v>5.79043</v>
      </c>
      <c r="I688" s="1" t="n">
        <v>13.0769</v>
      </c>
      <c r="J688" s="1" t="n">
        <v>87.8</v>
      </c>
      <c r="K688" s="1" t="n">
        <v>300</v>
      </c>
    </row>
    <row r="689" customFormat="false" ht="12.75" hidden="false" customHeight="false" outlineLevel="0" collapsed="false">
      <c r="A689" s="1" t="n">
        <v>1376</v>
      </c>
      <c r="B689" s="2" t="n">
        <v>0.01291</v>
      </c>
      <c r="C689" s="1" t="n">
        <v>12.8701</v>
      </c>
      <c r="D689" s="1" t="n">
        <v>38.4522</v>
      </c>
      <c r="E689" s="1" t="n">
        <v>4.5296</v>
      </c>
      <c r="F689" s="1" t="n">
        <v>78.22511</v>
      </c>
      <c r="G689" s="1" t="n">
        <v>29.0972</v>
      </c>
      <c r="H689" s="1" t="n">
        <v>5.79047</v>
      </c>
      <c r="I689" s="1" t="n">
        <v>13.0767</v>
      </c>
      <c r="J689" s="1" t="n">
        <v>87.81</v>
      </c>
      <c r="K689" s="1" t="n">
        <v>300</v>
      </c>
    </row>
    <row r="690" customFormat="false" ht="12.75" hidden="false" customHeight="false" outlineLevel="0" collapsed="false">
      <c r="A690" s="1" t="n">
        <v>1378</v>
      </c>
      <c r="B690" s="2" t="n">
        <v>0.01802</v>
      </c>
      <c r="C690" s="1" t="n">
        <v>12.8695</v>
      </c>
      <c r="D690" s="1" t="n">
        <v>38.4524</v>
      </c>
      <c r="E690" s="1" t="n">
        <v>4.5309</v>
      </c>
      <c r="F690" s="1" t="n">
        <v>78.24711</v>
      </c>
      <c r="G690" s="1" t="n">
        <v>29.0975</v>
      </c>
      <c r="H690" s="1" t="n">
        <v>5.7905</v>
      </c>
      <c r="I690" s="1" t="n">
        <v>13.0764</v>
      </c>
      <c r="J690" s="1" t="n">
        <v>87.8</v>
      </c>
      <c r="K690" s="1" t="n">
        <v>300</v>
      </c>
    </row>
    <row r="691" customFormat="false" ht="12.75" hidden="false" customHeight="false" outlineLevel="0" collapsed="false">
      <c r="A691" s="1" t="n">
        <v>1380</v>
      </c>
      <c r="B691" s="2" t="n">
        <v>0.01766</v>
      </c>
      <c r="C691" s="1" t="n">
        <v>12.8685</v>
      </c>
      <c r="D691" s="1" t="n">
        <v>38.452</v>
      </c>
      <c r="E691" s="1" t="n">
        <v>4.53238</v>
      </c>
      <c r="F691" s="1" t="n">
        <v>78.2715</v>
      </c>
      <c r="G691" s="1" t="n">
        <v>29.0974</v>
      </c>
      <c r="H691" s="1" t="n">
        <v>5.79059</v>
      </c>
      <c r="I691" s="1" t="n">
        <v>13.0758</v>
      </c>
      <c r="J691" s="1" t="n">
        <v>87.81</v>
      </c>
      <c r="K691" s="1" t="n">
        <v>300</v>
      </c>
    </row>
    <row r="692" customFormat="false" ht="12.75" hidden="false" customHeight="false" outlineLevel="0" collapsed="false">
      <c r="A692" s="1" t="n">
        <v>1382</v>
      </c>
      <c r="B692" s="2" t="n">
        <v>0.02495</v>
      </c>
      <c r="C692" s="1" t="n">
        <v>12.866</v>
      </c>
      <c r="D692" s="1" t="n">
        <v>38.4512</v>
      </c>
      <c r="E692" s="1" t="n">
        <v>4.53208</v>
      </c>
      <c r="F692" s="1" t="n">
        <v>78.26229</v>
      </c>
      <c r="G692" s="1" t="n">
        <v>29.0973</v>
      </c>
      <c r="H692" s="1" t="n">
        <v>5.79089</v>
      </c>
      <c r="I692" s="1" t="n">
        <v>13.0735</v>
      </c>
      <c r="J692" s="1" t="n">
        <v>87.82</v>
      </c>
      <c r="K692" s="1" t="n">
        <v>300</v>
      </c>
    </row>
    <row r="693" customFormat="false" ht="12.75" hidden="false" customHeight="false" outlineLevel="0" collapsed="false">
      <c r="A693" s="1" t="n">
        <v>1384</v>
      </c>
      <c r="B693" s="2" t="n">
        <v>0.02244</v>
      </c>
      <c r="C693" s="1" t="n">
        <v>12.8659</v>
      </c>
      <c r="D693" s="1" t="n">
        <v>38.4513</v>
      </c>
      <c r="E693" s="1" t="n">
        <v>4.52953</v>
      </c>
      <c r="F693" s="1" t="n">
        <v>78.21858</v>
      </c>
      <c r="G693" s="1" t="n">
        <v>29.0974</v>
      </c>
      <c r="H693" s="1" t="n">
        <v>5.79086</v>
      </c>
      <c r="I693" s="1" t="n">
        <v>13.0738</v>
      </c>
      <c r="J693" s="1" t="n">
        <v>87.82</v>
      </c>
      <c r="K693" s="1" t="n">
        <v>300</v>
      </c>
    </row>
    <row r="694" customFormat="false" ht="12.75" hidden="false" customHeight="false" outlineLevel="0" collapsed="false">
      <c r="A694" s="1" t="n">
        <v>1386</v>
      </c>
      <c r="B694" s="2" t="n">
        <v>0.01481</v>
      </c>
      <c r="C694" s="1" t="n">
        <v>12.8651</v>
      </c>
      <c r="D694" s="1" t="n">
        <v>38.4513</v>
      </c>
      <c r="E694" s="1" t="n">
        <v>4.53294</v>
      </c>
      <c r="F694" s="1" t="n">
        <v>78.27663</v>
      </c>
      <c r="G694" s="1" t="n">
        <v>29.0976</v>
      </c>
      <c r="H694" s="1" t="n">
        <v>5.79092</v>
      </c>
      <c r="I694" s="1" t="n">
        <v>13.0733</v>
      </c>
      <c r="J694" s="1" t="n">
        <v>87.81</v>
      </c>
      <c r="K694" s="1" t="n">
        <v>300</v>
      </c>
    </row>
    <row r="695" customFormat="false" ht="12.75" hidden="false" customHeight="false" outlineLevel="0" collapsed="false">
      <c r="A695" s="1" t="n">
        <v>1388</v>
      </c>
      <c r="B695" s="2" t="n">
        <v>0.01687</v>
      </c>
      <c r="C695" s="1" t="n">
        <v>12.8642</v>
      </c>
      <c r="D695" s="1" t="n">
        <v>38.4504</v>
      </c>
      <c r="E695" s="1" t="n">
        <v>4.53449</v>
      </c>
      <c r="F695" s="1" t="n">
        <v>78.30192</v>
      </c>
      <c r="G695" s="1" t="n">
        <v>29.097</v>
      </c>
      <c r="H695" s="1" t="n">
        <v>5.79103</v>
      </c>
      <c r="I695" s="1" t="n">
        <v>13.0726</v>
      </c>
      <c r="J695" s="1" t="n">
        <v>87.81</v>
      </c>
      <c r="K695" s="1" t="n">
        <v>300</v>
      </c>
    </row>
    <row r="696" customFormat="false" ht="12.75" hidden="false" customHeight="false" outlineLevel="0" collapsed="false">
      <c r="A696" s="1" t="n">
        <v>1390</v>
      </c>
      <c r="B696" s="2" t="n">
        <v>0.01872</v>
      </c>
      <c r="C696" s="1" t="n">
        <v>12.8626</v>
      </c>
      <c r="D696" s="1" t="n">
        <v>38.4506</v>
      </c>
      <c r="E696" s="1" t="n">
        <v>4.53604</v>
      </c>
      <c r="F696" s="1" t="n">
        <v>78.32687</v>
      </c>
      <c r="G696" s="1" t="n">
        <v>29.0976</v>
      </c>
      <c r="H696" s="1" t="n">
        <v>5.79117</v>
      </c>
      <c r="I696" s="1" t="n">
        <v>13.0713</v>
      </c>
      <c r="J696" s="1" t="n">
        <v>87.81</v>
      </c>
      <c r="K696" s="1" t="n">
        <v>300</v>
      </c>
    </row>
    <row r="697" customFormat="false" ht="12.75" hidden="false" customHeight="false" outlineLevel="0" collapsed="false">
      <c r="A697" s="1" t="n">
        <v>1392</v>
      </c>
      <c r="B697" s="2" t="n">
        <v>0.01648</v>
      </c>
      <c r="C697" s="1" t="n">
        <v>12.8627</v>
      </c>
      <c r="D697" s="1" t="n">
        <v>38.4499</v>
      </c>
      <c r="E697" s="1" t="n">
        <v>4.53739</v>
      </c>
      <c r="F697" s="1" t="n">
        <v>78.3504</v>
      </c>
      <c r="G697" s="1" t="n">
        <v>29.097</v>
      </c>
      <c r="H697" s="1" t="n">
        <v>5.79115</v>
      </c>
      <c r="I697" s="1" t="n">
        <v>13.0717</v>
      </c>
      <c r="J697" s="1" t="n">
        <v>87.81</v>
      </c>
      <c r="K697" s="1" t="n">
        <v>300</v>
      </c>
    </row>
    <row r="698" customFormat="false" ht="12.75" hidden="false" customHeight="false" outlineLevel="0" collapsed="false">
      <c r="A698" s="1" t="n">
        <v>1394</v>
      </c>
      <c r="B698" s="2" t="n">
        <v>0.01241</v>
      </c>
      <c r="C698" s="1" t="n">
        <v>12.8617</v>
      </c>
      <c r="D698" s="1" t="n">
        <v>38.4504</v>
      </c>
      <c r="E698" s="1" t="n">
        <v>4.53884</v>
      </c>
      <c r="F698" s="1" t="n">
        <v>78.37475</v>
      </c>
      <c r="G698" s="1" t="n">
        <v>29.0976</v>
      </c>
      <c r="H698" s="1" t="n">
        <v>5.7912</v>
      </c>
      <c r="I698" s="1" t="n">
        <v>13.0711</v>
      </c>
      <c r="J698" s="1" t="n">
        <v>87.81</v>
      </c>
      <c r="K698" s="1" t="n">
        <v>300</v>
      </c>
    </row>
    <row r="699" customFormat="false" ht="12.75" hidden="false" customHeight="false" outlineLevel="0" collapsed="false">
      <c r="A699" s="1" t="n">
        <v>1396</v>
      </c>
      <c r="B699" s="2" t="n">
        <v>0.01871</v>
      </c>
      <c r="C699" s="1" t="n">
        <v>12.8616</v>
      </c>
      <c r="D699" s="1" t="n">
        <v>38.4496</v>
      </c>
      <c r="E699" s="1" t="n">
        <v>4.54022</v>
      </c>
      <c r="F699" s="1" t="n">
        <v>78.39845</v>
      </c>
      <c r="G699" s="1" t="n">
        <v>29.0971</v>
      </c>
      <c r="H699" s="1" t="n">
        <v>5.79121</v>
      </c>
      <c r="I699" s="1" t="n">
        <v>13.0713</v>
      </c>
      <c r="J699" s="1" t="n">
        <v>87.81</v>
      </c>
      <c r="K699" s="1" t="n">
        <v>300</v>
      </c>
    </row>
    <row r="700" customFormat="false" ht="12.75" hidden="false" customHeight="false" outlineLevel="0" collapsed="false">
      <c r="A700" s="1" t="n">
        <v>1398</v>
      </c>
      <c r="B700" s="2" t="n">
        <v>0.01714</v>
      </c>
      <c r="C700" s="1" t="n">
        <v>12.8604</v>
      </c>
      <c r="D700" s="1" t="n">
        <v>38.45</v>
      </c>
      <c r="E700" s="1" t="n">
        <v>4.54172</v>
      </c>
      <c r="F700" s="1" t="n">
        <v>78.42311</v>
      </c>
      <c r="G700" s="1" t="n">
        <v>29.0976</v>
      </c>
      <c r="H700" s="1" t="n">
        <v>5.79131</v>
      </c>
      <c r="I700" s="1" t="n">
        <v>13.0704</v>
      </c>
      <c r="J700" s="1" t="n">
        <v>87.81</v>
      </c>
      <c r="K700" s="1" t="n">
        <v>300</v>
      </c>
    </row>
    <row r="701" customFormat="false" ht="12.75" hidden="false" customHeight="false" outlineLevel="0" collapsed="false">
      <c r="A701" s="1" t="n">
        <v>1400</v>
      </c>
      <c r="B701" s="2" t="n">
        <v>0.01582</v>
      </c>
      <c r="C701" s="1" t="n">
        <v>12.8598</v>
      </c>
      <c r="D701" s="1" t="n">
        <v>38.4492</v>
      </c>
      <c r="E701" s="1" t="n">
        <v>4.54158</v>
      </c>
      <c r="F701" s="1" t="n">
        <v>78.41983</v>
      </c>
      <c r="G701" s="1" t="n">
        <v>29.097</v>
      </c>
      <c r="H701" s="1" t="n">
        <v>5.79137</v>
      </c>
      <c r="I701" s="1" t="n">
        <v>13.0701</v>
      </c>
      <c r="J701" s="1" t="n">
        <v>87.81</v>
      </c>
      <c r="K701" s="1" t="n">
        <v>300</v>
      </c>
    </row>
    <row r="702" customFormat="false" ht="12.75" hidden="false" customHeight="false" outlineLevel="0" collapsed="false">
      <c r="A702" s="1" t="n">
        <v>1402</v>
      </c>
      <c r="B702" s="2" t="n">
        <v>0.0147</v>
      </c>
      <c r="C702" s="1" t="n">
        <v>12.8581</v>
      </c>
      <c r="D702" s="1" t="n">
        <v>38.4496</v>
      </c>
      <c r="E702" s="1" t="n">
        <v>4.54004</v>
      </c>
      <c r="F702" s="1" t="n">
        <v>78.3911</v>
      </c>
      <c r="G702" s="1" t="n">
        <v>29.0977</v>
      </c>
      <c r="H702" s="1" t="n">
        <v>5.79152</v>
      </c>
      <c r="I702" s="1" t="n">
        <v>13.0687</v>
      </c>
      <c r="J702" s="1" t="n">
        <v>87.8</v>
      </c>
      <c r="K702" s="1" t="n">
        <v>300</v>
      </c>
    </row>
    <row r="703" customFormat="false" ht="12.75" hidden="false" customHeight="false" outlineLevel="0" collapsed="false">
      <c r="A703" s="1" t="n">
        <v>1404</v>
      </c>
      <c r="B703" s="2" t="n">
        <v>0.008709</v>
      </c>
      <c r="C703" s="1" t="n">
        <v>12.8571</v>
      </c>
      <c r="D703" s="1" t="n">
        <v>38.4486</v>
      </c>
      <c r="E703" s="1" t="n">
        <v>4.54365</v>
      </c>
      <c r="F703" s="1" t="n">
        <v>78.45188</v>
      </c>
      <c r="G703" s="1" t="n">
        <v>29.0971</v>
      </c>
      <c r="H703" s="1" t="n">
        <v>5.79164</v>
      </c>
      <c r="I703" s="1" t="n">
        <v>13.068</v>
      </c>
      <c r="J703" s="1" t="n">
        <v>87.81</v>
      </c>
      <c r="K703" s="1" t="n">
        <v>300</v>
      </c>
    </row>
    <row r="704" customFormat="false" ht="12.75" hidden="false" customHeight="false" outlineLevel="0" collapsed="false">
      <c r="A704" s="1" t="n">
        <v>1406</v>
      </c>
      <c r="B704" s="2" t="n">
        <v>0.02136</v>
      </c>
      <c r="C704" s="1" t="n">
        <v>12.856</v>
      </c>
      <c r="D704" s="1" t="n">
        <v>38.4489</v>
      </c>
      <c r="E704" s="1" t="n">
        <v>4.54491</v>
      </c>
      <c r="F704" s="1" t="n">
        <v>78.47252</v>
      </c>
      <c r="G704" s="1" t="n">
        <v>29.0976</v>
      </c>
      <c r="H704" s="1" t="n">
        <v>5.79173</v>
      </c>
      <c r="I704" s="1" t="n">
        <v>13.0672</v>
      </c>
      <c r="J704" s="1" t="n">
        <v>87.81</v>
      </c>
      <c r="K704" s="1" t="n">
        <v>300</v>
      </c>
    </row>
    <row r="705" customFormat="false" ht="12.75" hidden="false" customHeight="false" outlineLevel="0" collapsed="false">
      <c r="A705" s="1" t="n">
        <v>1408</v>
      </c>
      <c r="B705" s="2" t="n">
        <v>0.02373</v>
      </c>
      <c r="C705" s="1" t="n">
        <v>12.8558</v>
      </c>
      <c r="D705" s="1" t="n">
        <v>38.4484</v>
      </c>
      <c r="E705" s="1" t="n">
        <v>4.54629</v>
      </c>
      <c r="F705" s="1" t="n">
        <v>78.49631</v>
      </c>
      <c r="G705" s="1" t="n">
        <v>29.0972</v>
      </c>
      <c r="H705" s="1" t="n">
        <v>5.79173</v>
      </c>
      <c r="I705" s="1" t="n">
        <v>13.0674</v>
      </c>
      <c r="J705" s="1" t="n">
        <v>87.81</v>
      </c>
      <c r="K705" s="1" t="n">
        <v>300</v>
      </c>
    </row>
    <row r="706" customFormat="false" ht="12.75" hidden="false" customHeight="false" outlineLevel="0" collapsed="false">
      <c r="A706" s="1" t="n">
        <v>1410</v>
      </c>
      <c r="B706" s="2" t="n">
        <v>0.02593</v>
      </c>
      <c r="C706" s="1" t="n">
        <v>12.8541</v>
      </c>
      <c r="D706" s="1" t="n">
        <v>38.4483</v>
      </c>
      <c r="E706" s="1" t="n">
        <v>4.54788</v>
      </c>
      <c r="F706" s="1" t="n">
        <v>78.52142</v>
      </c>
      <c r="G706" s="1" t="n">
        <v>29.0976</v>
      </c>
      <c r="H706" s="1" t="n">
        <v>5.7919</v>
      </c>
      <c r="I706" s="1" t="n">
        <v>13.0659</v>
      </c>
      <c r="J706" s="1" t="n">
        <v>87.8</v>
      </c>
      <c r="K706" s="1" t="n">
        <v>300</v>
      </c>
    </row>
    <row r="707" customFormat="false" ht="12.75" hidden="false" customHeight="false" outlineLevel="0" collapsed="false">
      <c r="A707" s="1" t="n">
        <v>1412</v>
      </c>
      <c r="B707" s="2" t="n">
        <v>0.02598</v>
      </c>
      <c r="C707" s="1" t="n">
        <v>12.8537</v>
      </c>
      <c r="D707" s="1" t="n">
        <v>38.4481</v>
      </c>
      <c r="E707" s="1" t="n">
        <v>4.54928</v>
      </c>
      <c r="F707" s="1" t="n">
        <v>78.54538</v>
      </c>
      <c r="G707" s="1" t="n">
        <v>29.0974</v>
      </c>
      <c r="H707" s="1" t="n">
        <v>5.79191</v>
      </c>
      <c r="I707" s="1" t="n">
        <v>13.0659</v>
      </c>
      <c r="J707" s="1" t="n">
        <v>87.77</v>
      </c>
      <c r="K707" s="1" t="n">
        <v>300</v>
      </c>
    </row>
    <row r="708" customFormat="false" ht="12.75" hidden="false" customHeight="false" outlineLevel="0" collapsed="false">
      <c r="A708" s="1" t="n">
        <v>1414</v>
      </c>
      <c r="B708" s="2" t="n">
        <v>0.02654</v>
      </c>
      <c r="C708" s="1" t="n">
        <v>12.8527</v>
      </c>
      <c r="D708" s="1" t="n">
        <v>38.4481</v>
      </c>
      <c r="E708" s="1" t="n">
        <v>4.55665</v>
      </c>
      <c r="F708" s="1" t="n">
        <v>78.67135</v>
      </c>
      <c r="G708" s="1" t="n">
        <v>29.0976</v>
      </c>
      <c r="H708" s="1" t="n">
        <v>5.792</v>
      </c>
      <c r="I708" s="1" t="n">
        <v>13.0652</v>
      </c>
      <c r="J708" s="1" t="n">
        <v>87.78</v>
      </c>
      <c r="K708" s="1" t="n">
        <v>300</v>
      </c>
    </row>
    <row r="709" customFormat="false" ht="12.75" hidden="false" customHeight="false" outlineLevel="0" collapsed="false">
      <c r="A709" s="1" t="n">
        <v>1416</v>
      </c>
      <c r="B709" s="2" t="n">
        <v>0.01442</v>
      </c>
      <c r="C709" s="1" t="n">
        <v>12.8521</v>
      </c>
      <c r="D709" s="1" t="n">
        <v>38.4474</v>
      </c>
      <c r="E709" s="1" t="n">
        <v>4.54777</v>
      </c>
      <c r="F709" s="1" t="n">
        <v>78.51728</v>
      </c>
      <c r="G709" s="1" t="n">
        <v>29.0972</v>
      </c>
      <c r="H709" s="1" t="n">
        <v>5.79206</v>
      </c>
      <c r="I709" s="1" t="n">
        <v>13.0648</v>
      </c>
      <c r="J709" s="1" t="n">
        <v>87.8</v>
      </c>
      <c r="K709" s="1" t="n">
        <v>300</v>
      </c>
    </row>
    <row r="710" customFormat="false" ht="12.75" hidden="false" customHeight="false" outlineLevel="0" collapsed="false">
      <c r="A710" s="1" t="n">
        <v>1418</v>
      </c>
      <c r="B710" s="2" t="n">
        <v>0.01276</v>
      </c>
      <c r="C710" s="1" t="n">
        <v>12.8517</v>
      </c>
      <c r="D710" s="1" t="n">
        <v>38.4477</v>
      </c>
      <c r="E710" s="1" t="n">
        <v>4.54762</v>
      </c>
      <c r="F710" s="1" t="n">
        <v>78.51475</v>
      </c>
      <c r="G710" s="1" t="n">
        <v>29.0975</v>
      </c>
      <c r="H710" s="1" t="n">
        <v>5.79205</v>
      </c>
      <c r="I710" s="1" t="n">
        <v>13.0649</v>
      </c>
      <c r="J710" s="1" t="n">
        <v>87.77</v>
      </c>
      <c r="K710" s="1" t="n">
        <v>300</v>
      </c>
    </row>
    <row r="711" customFormat="false" ht="12.75" hidden="false" customHeight="false" outlineLevel="0" collapsed="false">
      <c r="A711" s="1" t="n">
        <v>1420</v>
      </c>
      <c r="B711" s="2" t="n">
        <v>0.01508</v>
      </c>
      <c r="C711" s="1" t="n">
        <v>12.8513</v>
      </c>
      <c r="D711" s="1" t="n">
        <v>38.4474</v>
      </c>
      <c r="E711" s="1" t="n">
        <v>4.55107</v>
      </c>
      <c r="F711" s="1" t="n">
        <v>78.5741</v>
      </c>
      <c r="G711" s="1" t="n">
        <v>29.0974</v>
      </c>
      <c r="H711" s="1" t="n">
        <v>5.79207</v>
      </c>
      <c r="I711" s="1" t="n">
        <v>13.0647</v>
      </c>
      <c r="J711" s="1" t="n">
        <v>87.8</v>
      </c>
      <c r="K711" s="1" t="n">
        <v>300</v>
      </c>
    </row>
    <row r="712" customFormat="false" ht="12.75" hidden="false" customHeight="false" outlineLevel="0" collapsed="false">
      <c r="A712" s="1" t="n">
        <v>1422</v>
      </c>
      <c r="B712" s="2" t="n">
        <v>0.01416</v>
      </c>
      <c r="C712" s="1" t="n">
        <v>12.851</v>
      </c>
      <c r="D712" s="1" t="n">
        <v>38.4473</v>
      </c>
      <c r="E712" s="1" t="n">
        <v>4.55247</v>
      </c>
      <c r="F712" s="1" t="n">
        <v>78.59805</v>
      </c>
      <c r="G712" s="1" t="n">
        <v>29.0973</v>
      </c>
      <c r="H712" s="1" t="n">
        <v>5.79209</v>
      </c>
      <c r="I712" s="1" t="n">
        <v>13.0647</v>
      </c>
      <c r="J712" s="1" t="n">
        <v>87.78</v>
      </c>
      <c r="K712" s="1" t="n">
        <v>300</v>
      </c>
    </row>
    <row r="713" customFormat="false" ht="12.75" hidden="false" customHeight="false" outlineLevel="0" collapsed="false">
      <c r="A713" s="1" t="n">
        <v>1424</v>
      </c>
      <c r="B713" s="2" t="n">
        <v>0.007906</v>
      </c>
      <c r="C713" s="1" t="n">
        <v>12.8506</v>
      </c>
      <c r="D713" s="1" t="n">
        <v>38.4472</v>
      </c>
      <c r="E713" s="1" t="n">
        <v>4.55387</v>
      </c>
      <c r="F713" s="1" t="n">
        <v>78.62203</v>
      </c>
      <c r="G713" s="1" t="n">
        <v>29.0974</v>
      </c>
      <c r="H713" s="1" t="n">
        <v>5.7921</v>
      </c>
      <c r="I713" s="1" t="n">
        <v>13.0646</v>
      </c>
      <c r="J713" s="1" t="n">
        <v>87.79</v>
      </c>
      <c r="K713" s="1" t="n">
        <v>300</v>
      </c>
    </row>
    <row r="714" customFormat="false" ht="12.75" hidden="false" customHeight="false" outlineLevel="0" collapsed="false">
      <c r="A714" s="1" t="n">
        <v>1426</v>
      </c>
      <c r="B714" s="2" t="n">
        <v>0.01156</v>
      </c>
      <c r="C714" s="1" t="n">
        <v>12.8502</v>
      </c>
      <c r="D714" s="1" t="n">
        <v>38.4471</v>
      </c>
      <c r="E714" s="1" t="n">
        <v>4.55527</v>
      </c>
      <c r="F714" s="1" t="n">
        <v>78.6461</v>
      </c>
      <c r="G714" s="1" t="n">
        <v>29.0974</v>
      </c>
      <c r="H714" s="1" t="n">
        <v>5.79211</v>
      </c>
      <c r="I714" s="1" t="n">
        <v>13.0645</v>
      </c>
      <c r="J714" s="1" t="n">
        <v>87.8</v>
      </c>
      <c r="K714" s="1" t="n">
        <v>300</v>
      </c>
    </row>
    <row r="715" customFormat="false" ht="12.75" hidden="false" customHeight="false" outlineLevel="0" collapsed="false">
      <c r="A715" s="1" t="n">
        <v>1428</v>
      </c>
      <c r="B715" s="2" t="n">
        <v>0.01358</v>
      </c>
      <c r="C715" s="1" t="n">
        <v>12.85</v>
      </c>
      <c r="D715" s="1" t="n">
        <v>38.4468</v>
      </c>
      <c r="E715" s="1" t="n">
        <v>4.55664</v>
      </c>
      <c r="F715" s="1" t="n">
        <v>78.66992</v>
      </c>
      <c r="G715" s="1" t="n">
        <v>29.0972</v>
      </c>
      <c r="H715" s="1" t="n">
        <v>5.79211</v>
      </c>
      <c r="I715" s="1" t="n">
        <v>13.0647</v>
      </c>
      <c r="J715" s="1" t="n">
        <v>87.8</v>
      </c>
      <c r="K715" s="1" t="n">
        <v>300</v>
      </c>
    </row>
    <row r="716" customFormat="false" ht="12.75" hidden="false" customHeight="false" outlineLevel="0" collapsed="false">
      <c r="A716" s="1" t="n">
        <v>1430</v>
      </c>
      <c r="B716" s="2" t="n">
        <v>0.01226</v>
      </c>
      <c r="C716" s="1" t="n">
        <v>12.8496</v>
      </c>
      <c r="D716" s="1" t="n">
        <v>38.447</v>
      </c>
      <c r="E716" s="1" t="n">
        <v>4.55804</v>
      </c>
      <c r="F716" s="1" t="n">
        <v>78.69397</v>
      </c>
      <c r="G716" s="1" t="n">
        <v>29.0975</v>
      </c>
      <c r="H716" s="1" t="n">
        <v>5.79211</v>
      </c>
      <c r="I716" s="1" t="n">
        <v>13.0646</v>
      </c>
      <c r="J716" s="1" t="n">
        <v>87.8</v>
      </c>
      <c r="K716" s="1" t="n">
        <v>300</v>
      </c>
    </row>
    <row r="717" customFormat="false" ht="12.75" hidden="false" customHeight="false" outlineLevel="0" collapsed="false">
      <c r="A717" s="1" t="n">
        <v>1432</v>
      </c>
      <c r="B717" s="2" t="n">
        <v>0.01637</v>
      </c>
      <c r="C717" s="1" t="n">
        <v>12.8498</v>
      </c>
      <c r="D717" s="1" t="n">
        <v>38.4467</v>
      </c>
      <c r="E717" s="1" t="n">
        <v>4.55936</v>
      </c>
      <c r="F717" s="1" t="n">
        <v>78.71746</v>
      </c>
      <c r="G717" s="1" t="n">
        <v>29.0971</v>
      </c>
      <c r="H717" s="1" t="n">
        <v>5.79206</v>
      </c>
      <c r="I717" s="1" t="n">
        <v>13.0651</v>
      </c>
      <c r="J717" s="1" t="n">
        <v>87.78</v>
      </c>
      <c r="K717" s="1" t="n">
        <v>300</v>
      </c>
    </row>
    <row r="718" customFormat="false" ht="12.75" hidden="false" customHeight="false" outlineLevel="0" collapsed="false">
      <c r="A718" s="1" t="n">
        <v>1434</v>
      </c>
      <c r="B718" s="2" t="n">
        <v>0.01065</v>
      </c>
      <c r="C718" s="1" t="n">
        <v>12.8492</v>
      </c>
      <c r="D718" s="1" t="n">
        <v>38.4469</v>
      </c>
      <c r="E718" s="1" t="n">
        <v>4.56078</v>
      </c>
      <c r="F718" s="1" t="n">
        <v>78.74164</v>
      </c>
      <c r="G718" s="1" t="n">
        <v>29.0975</v>
      </c>
      <c r="H718" s="1" t="n">
        <v>5.79208</v>
      </c>
      <c r="I718" s="1" t="n">
        <v>13.0649</v>
      </c>
      <c r="J718" s="1" t="n">
        <v>87.81</v>
      </c>
      <c r="K718" s="1" t="n">
        <v>300</v>
      </c>
    </row>
    <row r="719" customFormat="false" ht="12.75" hidden="false" customHeight="false" outlineLevel="0" collapsed="false">
      <c r="A719" s="1" t="n">
        <v>1436</v>
      </c>
      <c r="B719" s="2" t="n">
        <v>0.01793</v>
      </c>
      <c r="C719" s="1" t="n">
        <v>12.8494</v>
      </c>
      <c r="D719" s="1" t="n">
        <v>38.4465</v>
      </c>
      <c r="E719" s="1" t="n">
        <v>4.5621</v>
      </c>
      <c r="F719" s="1" t="n">
        <v>78.76519</v>
      </c>
      <c r="G719" s="1" t="n">
        <v>29.0971</v>
      </c>
      <c r="H719" s="1" t="n">
        <v>5.79203</v>
      </c>
      <c r="I719" s="1" t="n">
        <v>13.0654</v>
      </c>
      <c r="J719" s="1" t="n">
        <v>87.81</v>
      </c>
      <c r="K719" s="1" t="n">
        <v>300</v>
      </c>
    </row>
    <row r="720" customFormat="false" ht="12.75" hidden="false" customHeight="false" outlineLevel="0" collapsed="false">
      <c r="A720" s="1" t="n">
        <v>1438</v>
      </c>
      <c r="B720" s="2" t="n">
        <v>0.02014</v>
      </c>
      <c r="C720" s="1" t="n">
        <v>12.8485</v>
      </c>
      <c r="D720" s="1" t="n">
        <v>38.4468</v>
      </c>
      <c r="E720" s="1" t="n">
        <v>4.56357</v>
      </c>
      <c r="F720" s="1" t="n">
        <v>78.78967</v>
      </c>
      <c r="G720" s="1" t="n">
        <v>29.0975</v>
      </c>
      <c r="H720" s="1" t="n">
        <v>5.79209</v>
      </c>
      <c r="I720" s="1" t="n">
        <v>13.0648</v>
      </c>
      <c r="J720" s="1" t="n">
        <v>87.81</v>
      </c>
      <c r="K720" s="1" t="n">
        <v>300</v>
      </c>
    </row>
    <row r="721" customFormat="false" ht="12.75" hidden="false" customHeight="false" outlineLevel="0" collapsed="false">
      <c r="A721" s="1" t="n">
        <v>1440</v>
      </c>
      <c r="B721" s="2" t="n">
        <v>0.01749</v>
      </c>
      <c r="C721" s="1" t="n">
        <v>12.8482</v>
      </c>
      <c r="D721" s="1" t="n">
        <v>38.4463</v>
      </c>
      <c r="E721" s="1" t="n">
        <v>4.56312</v>
      </c>
      <c r="F721" s="1" t="n">
        <v>78.78153</v>
      </c>
      <c r="G721" s="1" t="n">
        <v>29.0972</v>
      </c>
      <c r="H721" s="1" t="n">
        <v>5.79211</v>
      </c>
      <c r="I721" s="1" t="n">
        <v>13.0648</v>
      </c>
      <c r="J721" s="1" t="n">
        <v>87.81</v>
      </c>
      <c r="K721" s="1" t="n">
        <v>300</v>
      </c>
    </row>
    <row r="722" customFormat="false" ht="12.75" hidden="false" customHeight="false" outlineLevel="0" collapsed="false">
      <c r="A722" s="1" t="n">
        <v>1442</v>
      </c>
      <c r="B722" s="2" t="n">
        <v>0.02151</v>
      </c>
      <c r="C722" s="1" t="n">
        <v>12.8482</v>
      </c>
      <c r="D722" s="1" t="n">
        <v>38.4465</v>
      </c>
      <c r="E722" s="1" t="n">
        <v>4.56067</v>
      </c>
      <c r="F722" s="1" t="n">
        <v>78.73991</v>
      </c>
      <c r="G722" s="1" t="n">
        <v>29.0973</v>
      </c>
      <c r="H722" s="1" t="n">
        <v>5.79207</v>
      </c>
      <c r="I722" s="1" t="n">
        <v>13.0651</v>
      </c>
      <c r="J722" s="1" t="n">
        <v>87.8</v>
      </c>
      <c r="K722" s="1" t="n">
        <v>300</v>
      </c>
    </row>
    <row r="723" customFormat="false" ht="12.75" hidden="false" customHeight="false" outlineLevel="0" collapsed="false">
      <c r="A723" s="1" t="n">
        <v>1444</v>
      </c>
      <c r="B723" s="2" t="n">
        <v>0.01782</v>
      </c>
      <c r="C723" s="1" t="n">
        <v>12.8484</v>
      </c>
      <c r="D723" s="1" t="n">
        <v>38.4466</v>
      </c>
      <c r="E723" s="1" t="n">
        <v>4.56361</v>
      </c>
      <c r="F723" s="1" t="n">
        <v>78.79165</v>
      </c>
      <c r="G723" s="1" t="n">
        <v>29.0974</v>
      </c>
      <c r="H723" s="1" t="n">
        <v>5.792</v>
      </c>
      <c r="I723" s="1" t="n">
        <v>13.0656</v>
      </c>
      <c r="J723" s="1" t="n">
        <v>87.79</v>
      </c>
      <c r="K723" s="1" t="n">
        <v>300</v>
      </c>
    </row>
    <row r="724" customFormat="false" ht="12.75" hidden="false" customHeight="false" outlineLevel="0" collapsed="false">
      <c r="A724" s="1" t="n">
        <v>1446</v>
      </c>
      <c r="B724" s="2" t="n">
        <v>0.0185</v>
      </c>
      <c r="C724" s="1" t="n">
        <v>12.8481</v>
      </c>
      <c r="D724" s="1" t="n">
        <v>38.4467</v>
      </c>
      <c r="E724" s="1" t="n">
        <v>4.56507</v>
      </c>
      <c r="F724" s="1" t="n">
        <v>78.81674</v>
      </c>
      <c r="G724" s="1" t="n">
        <v>29.0975</v>
      </c>
      <c r="H724" s="1" t="n">
        <v>5.792</v>
      </c>
      <c r="I724" s="1" t="n">
        <v>13.0656</v>
      </c>
      <c r="J724" s="1" t="n">
        <v>87.8</v>
      </c>
      <c r="K724" s="1" t="n">
        <v>300</v>
      </c>
    </row>
    <row r="725" customFormat="false" ht="12.75" hidden="false" customHeight="false" outlineLevel="0" collapsed="false">
      <c r="A725" s="1" t="n">
        <v>1448</v>
      </c>
      <c r="B725" s="2" t="n">
        <v>0.02046</v>
      </c>
      <c r="C725" s="1" t="n">
        <v>12.8484</v>
      </c>
      <c r="D725" s="1" t="n">
        <v>38.4463</v>
      </c>
      <c r="E725" s="1" t="n">
        <v>4.56261</v>
      </c>
      <c r="F725" s="1" t="n">
        <v>78.77519</v>
      </c>
      <c r="G725" s="1" t="n">
        <v>29.0972</v>
      </c>
      <c r="H725" s="1" t="n">
        <v>5.79194</v>
      </c>
      <c r="I725" s="1" t="n">
        <v>13.0662</v>
      </c>
      <c r="J725" s="1" t="n">
        <v>87.8</v>
      </c>
      <c r="K725" s="1" t="n">
        <v>300</v>
      </c>
    </row>
    <row r="726" customFormat="false" ht="12.75" hidden="false" customHeight="false" outlineLevel="0" collapsed="false">
      <c r="A726" s="1" t="n">
        <v>1450</v>
      </c>
      <c r="B726" s="2" t="n">
        <v>0.01916</v>
      </c>
      <c r="C726" s="1" t="n">
        <v>12.8486</v>
      </c>
      <c r="D726" s="1" t="n">
        <v>38.4467</v>
      </c>
      <c r="E726" s="1" t="n">
        <v>4.56372</v>
      </c>
      <c r="F726" s="1" t="n">
        <v>78.79543</v>
      </c>
      <c r="G726" s="1" t="n">
        <v>29.0974</v>
      </c>
      <c r="H726" s="1" t="n">
        <v>5.79186</v>
      </c>
      <c r="I726" s="1" t="n">
        <v>13.0668</v>
      </c>
      <c r="J726" s="1" t="n">
        <v>87.8</v>
      </c>
      <c r="K726" s="1" t="n">
        <v>300</v>
      </c>
    </row>
    <row r="727" customFormat="false" ht="12.75" hidden="false" customHeight="false" outlineLevel="0" collapsed="false">
      <c r="A727" s="1" t="n">
        <v>1452</v>
      </c>
      <c r="B727" s="2" t="n">
        <v>0.02523</v>
      </c>
      <c r="C727" s="1" t="n">
        <v>12.8486</v>
      </c>
      <c r="D727" s="1" t="n">
        <v>38.4465</v>
      </c>
      <c r="E727" s="1" t="n">
        <v>4.56507</v>
      </c>
      <c r="F727" s="1" t="n">
        <v>78.8192</v>
      </c>
      <c r="G727" s="1" t="n">
        <v>29.0973</v>
      </c>
      <c r="H727" s="1" t="n">
        <v>5.79183</v>
      </c>
      <c r="I727" s="1" t="n">
        <v>13.0671</v>
      </c>
      <c r="J727" s="1" t="n">
        <v>87.8</v>
      </c>
      <c r="K727" s="1" t="n">
        <v>300</v>
      </c>
    </row>
    <row r="728" customFormat="false" ht="12.75" hidden="false" customHeight="false" outlineLevel="0" collapsed="false">
      <c r="A728" s="1" t="n">
        <v>1454</v>
      </c>
      <c r="B728" s="2" t="n">
        <v>0.01795</v>
      </c>
      <c r="C728" s="1" t="n">
        <v>12.8485</v>
      </c>
      <c r="D728" s="1" t="n">
        <v>38.4465</v>
      </c>
      <c r="E728" s="1" t="n">
        <v>4.56691</v>
      </c>
      <c r="F728" s="1" t="n">
        <v>78.85127</v>
      </c>
      <c r="G728" s="1" t="n">
        <v>29.0973</v>
      </c>
      <c r="H728" s="1" t="n">
        <v>5.7918</v>
      </c>
      <c r="I728" s="1" t="n">
        <v>13.0673</v>
      </c>
      <c r="J728" s="1" t="n">
        <v>87.79</v>
      </c>
      <c r="K728" s="1" t="n">
        <v>300</v>
      </c>
    </row>
    <row r="729" customFormat="false" ht="12.75" hidden="false" customHeight="false" outlineLevel="0" collapsed="false">
      <c r="A729" s="1" t="n">
        <v>1456</v>
      </c>
      <c r="B729" s="2" t="n">
        <v>0.01672</v>
      </c>
      <c r="C729" s="1" t="n">
        <v>12.8485</v>
      </c>
      <c r="D729" s="1" t="n">
        <v>38.4465</v>
      </c>
      <c r="E729" s="1" t="n">
        <v>4.56886</v>
      </c>
      <c r="F729" s="1" t="n">
        <v>78.88536</v>
      </c>
      <c r="G729" s="1" t="n">
        <v>29.0973</v>
      </c>
      <c r="H729" s="1" t="n">
        <v>5.79177</v>
      </c>
      <c r="I729" s="1" t="n">
        <v>13.0676</v>
      </c>
      <c r="J729" s="1" t="n">
        <v>87.79</v>
      </c>
      <c r="K729" s="1" t="n">
        <v>300</v>
      </c>
    </row>
    <row r="730" customFormat="false" ht="12.75" hidden="false" customHeight="false" outlineLevel="0" collapsed="false">
      <c r="A730" s="1" t="n">
        <v>1458</v>
      </c>
      <c r="B730" s="2" t="n">
        <v>0.01987</v>
      </c>
      <c r="C730" s="1" t="n">
        <v>12.8479</v>
      </c>
      <c r="D730" s="1" t="n">
        <v>38.4467</v>
      </c>
      <c r="E730" s="1" t="n">
        <v>4.5703</v>
      </c>
      <c r="F730" s="1" t="n">
        <v>78.91008</v>
      </c>
      <c r="G730" s="1" t="n">
        <v>29.0976</v>
      </c>
      <c r="H730" s="1" t="n">
        <v>5.79179</v>
      </c>
      <c r="I730" s="1" t="n">
        <v>13.0673</v>
      </c>
      <c r="J730" s="1" t="n">
        <v>87.81</v>
      </c>
      <c r="K730" s="1" t="n">
        <v>300</v>
      </c>
    </row>
    <row r="731" customFormat="false" ht="12.75" hidden="false" customHeight="false" outlineLevel="0" collapsed="false">
      <c r="A731" s="1" t="n">
        <v>1460</v>
      </c>
      <c r="B731" s="2" t="n">
        <v>0.01843</v>
      </c>
      <c r="C731" s="1" t="n">
        <v>12.848</v>
      </c>
      <c r="D731" s="1" t="n">
        <v>38.4462</v>
      </c>
      <c r="E731" s="1" t="n">
        <v>4.57164</v>
      </c>
      <c r="F731" s="1" t="n">
        <v>78.93372</v>
      </c>
      <c r="G731" s="1" t="n">
        <v>29.0972</v>
      </c>
      <c r="H731" s="1" t="n">
        <v>5.79176</v>
      </c>
      <c r="I731" s="1" t="n">
        <v>13.0678</v>
      </c>
      <c r="J731" s="1" t="n">
        <v>87.79</v>
      </c>
      <c r="K731" s="1" t="n">
        <v>300</v>
      </c>
    </row>
    <row r="732" customFormat="false" ht="12.75" hidden="false" customHeight="false" outlineLevel="0" collapsed="false">
      <c r="A732" s="1" t="n">
        <v>1462</v>
      </c>
      <c r="B732" s="2" t="n">
        <v>0.02245</v>
      </c>
      <c r="C732" s="1" t="n">
        <v>12.8462</v>
      </c>
      <c r="D732" s="1" t="n">
        <v>38.4462</v>
      </c>
      <c r="E732" s="1" t="n">
        <v>4.57326</v>
      </c>
      <c r="F732" s="1" t="n">
        <v>78.95909</v>
      </c>
      <c r="G732" s="1" t="n">
        <v>29.0975</v>
      </c>
      <c r="H732" s="1" t="n">
        <v>5.79194</v>
      </c>
      <c r="I732" s="1" t="n">
        <v>13.0663</v>
      </c>
      <c r="J732" s="1" t="n">
        <v>87.79</v>
      </c>
      <c r="K732" s="1" t="n">
        <v>300</v>
      </c>
    </row>
    <row r="733" customFormat="false" ht="12.75" hidden="false" customHeight="false" outlineLevel="0" collapsed="false">
      <c r="A733" s="1" t="n">
        <v>1464</v>
      </c>
      <c r="B733" s="2" t="n">
        <v>0.02253</v>
      </c>
      <c r="C733" s="1" t="n">
        <v>12.8451</v>
      </c>
      <c r="D733" s="1" t="n">
        <v>38.4456</v>
      </c>
      <c r="E733" s="1" t="n">
        <v>4.57478</v>
      </c>
      <c r="F733" s="1" t="n">
        <v>78.98378</v>
      </c>
      <c r="G733" s="1" t="n">
        <v>29.0973</v>
      </c>
      <c r="H733" s="1" t="n">
        <v>5.79205</v>
      </c>
      <c r="I733" s="1" t="n">
        <v>13.0655</v>
      </c>
      <c r="J733" s="1" t="n">
        <v>87.79</v>
      </c>
      <c r="K733" s="1" t="n">
        <v>300</v>
      </c>
    </row>
    <row r="734" customFormat="false" ht="12.75" hidden="false" customHeight="false" outlineLevel="0" collapsed="false">
      <c r="A734" s="1" t="n">
        <v>1466</v>
      </c>
      <c r="B734" s="2" t="n">
        <v>0.02282</v>
      </c>
      <c r="C734" s="1" t="n">
        <v>12.8442</v>
      </c>
      <c r="D734" s="1" t="n">
        <v>38.4456</v>
      </c>
      <c r="E734" s="1" t="n">
        <v>4.57625</v>
      </c>
      <c r="F734" s="1" t="n">
        <v>79.00834</v>
      </c>
      <c r="G734" s="1" t="n">
        <v>29.0975</v>
      </c>
      <c r="H734" s="1" t="n">
        <v>5.79211</v>
      </c>
      <c r="I734" s="1" t="n">
        <v>13.0649</v>
      </c>
      <c r="J734" s="1" t="n">
        <v>87.81</v>
      </c>
      <c r="K734" s="1" t="n">
        <v>300</v>
      </c>
    </row>
    <row r="735" customFormat="false" ht="12.75" hidden="false" customHeight="false" outlineLevel="0" collapsed="false">
      <c r="A735" s="1" t="n">
        <v>1468</v>
      </c>
      <c r="B735" s="2" t="n">
        <v>0.01632</v>
      </c>
      <c r="C735" s="1" t="n">
        <v>12.8446</v>
      </c>
      <c r="D735" s="1" t="n">
        <v>38.4454</v>
      </c>
      <c r="E735" s="1" t="n">
        <v>4.57196</v>
      </c>
      <c r="F735" s="1" t="n">
        <v>78.93515</v>
      </c>
      <c r="G735" s="1" t="n">
        <v>29.0973</v>
      </c>
      <c r="H735" s="1" t="n">
        <v>5.79205</v>
      </c>
      <c r="I735" s="1" t="n">
        <v>13.0656</v>
      </c>
      <c r="J735" s="1" t="n">
        <v>87.8</v>
      </c>
      <c r="K735" s="1" t="n">
        <v>300</v>
      </c>
    </row>
    <row r="736" customFormat="false" ht="12.75" hidden="false" customHeight="false" outlineLevel="0" collapsed="false">
      <c r="A736" s="1" t="n">
        <v>1470</v>
      </c>
      <c r="B736" s="2" t="n">
        <v>0.01053</v>
      </c>
      <c r="C736" s="1" t="n">
        <v>12.8436</v>
      </c>
      <c r="D736" s="1" t="n">
        <v>38.4454</v>
      </c>
      <c r="E736" s="1" t="n">
        <v>4.56959</v>
      </c>
      <c r="F736" s="1" t="n">
        <v>78.89314</v>
      </c>
      <c r="G736" s="1" t="n">
        <v>29.0974</v>
      </c>
      <c r="H736" s="1" t="n">
        <v>5.79213</v>
      </c>
      <c r="I736" s="1" t="n">
        <v>13.0649</v>
      </c>
      <c r="J736" s="1" t="n">
        <v>87.81</v>
      </c>
      <c r="K736" s="1" t="n">
        <v>300</v>
      </c>
    </row>
    <row r="737" customFormat="false" ht="12.75" hidden="false" customHeight="false" outlineLevel="0" collapsed="false">
      <c r="A737" s="1" t="n">
        <v>1472</v>
      </c>
      <c r="B737" s="2" t="n">
        <v>0.009185</v>
      </c>
      <c r="C737" s="1" t="n">
        <v>12.8427</v>
      </c>
      <c r="D737" s="1" t="n">
        <v>38.445</v>
      </c>
      <c r="E737" s="1" t="n">
        <v>4.5726</v>
      </c>
      <c r="F737" s="1" t="n">
        <v>78.94393</v>
      </c>
      <c r="G737" s="1" t="n">
        <v>29.0974</v>
      </c>
      <c r="H737" s="1" t="n">
        <v>5.79221</v>
      </c>
      <c r="I737" s="1" t="n">
        <v>13.0643</v>
      </c>
      <c r="J737" s="1" t="n">
        <v>87.8</v>
      </c>
      <c r="K737" s="1" t="n">
        <v>300</v>
      </c>
    </row>
    <row r="738" customFormat="false" ht="12.75" hidden="false" customHeight="false" outlineLevel="0" collapsed="false">
      <c r="A738" s="1" t="n">
        <v>1474</v>
      </c>
      <c r="B738" s="2" t="n">
        <v>0.01235</v>
      </c>
      <c r="C738" s="1" t="n">
        <v>12.843</v>
      </c>
      <c r="D738" s="1" t="n">
        <v>38.4451</v>
      </c>
      <c r="E738" s="1" t="n">
        <v>4.57391</v>
      </c>
      <c r="F738" s="1" t="n">
        <v>78.96753</v>
      </c>
      <c r="G738" s="1" t="n">
        <v>29.0973</v>
      </c>
      <c r="H738" s="1" t="n">
        <v>5.79214</v>
      </c>
      <c r="I738" s="1" t="n">
        <v>13.0649</v>
      </c>
      <c r="J738" s="1" t="n">
        <v>87.81</v>
      </c>
      <c r="K738" s="1" t="n">
        <v>300</v>
      </c>
    </row>
    <row r="739" customFormat="false" ht="12.75" hidden="false" customHeight="false" outlineLevel="0" collapsed="false">
      <c r="A739" s="1" t="n">
        <v>1476</v>
      </c>
      <c r="B739" s="2" t="n">
        <v>0.009469</v>
      </c>
      <c r="C739" s="1" t="n">
        <v>12.8433</v>
      </c>
      <c r="D739" s="1" t="n">
        <v>38.445</v>
      </c>
      <c r="E739" s="1" t="n">
        <v>4.57521</v>
      </c>
      <c r="F739" s="1" t="n">
        <v>78.99101</v>
      </c>
      <c r="G739" s="1" t="n">
        <v>29.0972</v>
      </c>
      <c r="H739" s="1" t="n">
        <v>5.79206</v>
      </c>
      <c r="I739" s="1" t="n">
        <v>13.0656</v>
      </c>
      <c r="J739" s="1" t="n">
        <v>87.8</v>
      </c>
      <c r="K739" s="1" t="n">
        <v>300</v>
      </c>
    </row>
    <row r="740" customFormat="false" ht="12.75" hidden="false" customHeight="false" outlineLevel="0" collapsed="false">
      <c r="A740" s="1" t="n">
        <v>1478</v>
      </c>
      <c r="B740" s="2" t="n">
        <v>0.008547</v>
      </c>
      <c r="C740" s="1" t="n">
        <v>12.8443</v>
      </c>
      <c r="D740" s="1" t="n">
        <v>38.4452</v>
      </c>
      <c r="E740" s="1" t="n">
        <v>4.57642</v>
      </c>
      <c r="F740" s="1" t="n">
        <v>79.01398</v>
      </c>
      <c r="G740" s="1" t="n">
        <v>29.0971</v>
      </c>
      <c r="H740" s="1" t="n">
        <v>5.7919</v>
      </c>
      <c r="I740" s="1" t="n">
        <v>13.0668</v>
      </c>
      <c r="J740" s="1" t="n">
        <v>87.81</v>
      </c>
      <c r="K740" s="1" t="n">
        <v>300</v>
      </c>
    </row>
    <row r="741" customFormat="false" ht="12.75" hidden="false" customHeight="false" outlineLevel="0" collapsed="false">
      <c r="A741" s="1" t="n">
        <v>1480</v>
      </c>
      <c r="B741" s="2" t="n">
        <v>0.01307</v>
      </c>
      <c r="C741" s="1" t="n">
        <v>12.8433</v>
      </c>
      <c r="D741" s="1" t="n">
        <v>38.4454</v>
      </c>
      <c r="E741" s="1" t="n">
        <v>4.57789</v>
      </c>
      <c r="F741" s="1" t="n">
        <v>79.03856</v>
      </c>
      <c r="G741" s="1" t="n">
        <v>29.0975</v>
      </c>
      <c r="H741" s="1" t="n">
        <v>5.79197</v>
      </c>
      <c r="I741" s="1" t="n">
        <v>13.0663</v>
      </c>
      <c r="J741" s="1" t="n">
        <v>87.78</v>
      </c>
      <c r="K741" s="1" t="n">
        <v>300</v>
      </c>
    </row>
    <row r="742" customFormat="false" ht="12.75" hidden="false" customHeight="false" outlineLevel="0" collapsed="false">
      <c r="A742" s="1" t="n">
        <v>1482</v>
      </c>
      <c r="B742" s="2" t="n">
        <v>0.01064</v>
      </c>
      <c r="C742" s="1" t="n">
        <v>12.8429</v>
      </c>
      <c r="D742" s="1" t="n">
        <v>38.445</v>
      </c>
      <c r="E742" s="1" t="n">
        <v>4.57931</v>
      </c>
      <c r="F742" s="1" t="n">
        <v>79.06273</v>
      </c>
      <c r="G742" s="1" t="n">
        <v>29.0973</v>
      </c>
      <c r="H742" s="1" t="n">
        <v>5.792</v>
      </c>
      <c r="I742" s="1" t="n">
        <v>13.0661</v>
      </c>
      <c r="J742" s="1" t="n">
        <v>87.81</v>
      </c>
      <c r="K742" s="1" t="n">
        <v>300</v>
      </c>
    </row>
    <row r="743" customFormat="false" ht="12.75" hidden="false" customHeight="false" outlineLevel="0" collapsed="false">
      <c r="A743" s="1" t="n">
        <v>1484</v>
      </c>
      <c r="B743" s="2" t="n">
        <v>0.01874</v>
      </c>
      <c r="C743" s="1" t="n">
        <v>12.8429</v>
      </c>
      <c r="D743" s="1" t="n">
        <v>38.4453</v>
      </c>
      <c r="E743" s="1" t="n">
        <v>4.57844</v>
      </c>
      <c r="F743" s="1" t="n">
        <v>79.04826</v>
      </c>
      <c r="G743" s="1" t="n">
        <v>29.0975</v>
      </c>
      <c r="H743" s="1" t="n">
        <v>5.79195</v>
      </c>
      <c r="I743" s="1" t="n">
        <v>13.0664</v>
      </c>
      <c r="J743" s="1" t="n">
        <v>87.8</v>
      </c>
      <c r="K743" s="1" t="n">
        <v>300</v>
      </c>
    </row>
    <row r="744" customFormat="false" ht="12.75" hidden="false" customHeight="false" outlineLevel="0" collapsed="false">
      <c r="A744" s="1" t="n">
        <v>1486</v>
      </c>
      <c r="B744" s="2" t="n">
        <v>0.0224</v>
      </c>
      <c r="C744" s="1" t="n">
        <v>12.8428</v>
      </c>
      <c r="D744" s="1" t="n">
        <v>38.4449</v>
      </c>
      <c r="E744" s="1" t="n">
        <v>4.57524</v>
      </c>
      <c r="F744" s="1" t="n">
        <v>78.99327</v>
      </c>
      <c r="G744" s="1" t="n">
        <v>29.0972</v>
      </c>
      <c r="H744" s="1" t="n">
        <v>5.79193</v>
      </c>
      <c r="I744" s="1" t="n">
        <v>13.0667</v>
      </c>
      <c r="J744" s="1" t="n">
        <v>87.8</v>
      </c>
      <c r="K744" s="1" t="n">
        <v>300</v>
      </c>
    </row>
    <row r="745" customFormat="false" ht="12.75" hidden="false" customHeight="false" outlineLevel="0" collapsed="false">
      <c r="A745" s="1" t="n">
        <v>1488</v>
      </c>
      <c r="B745" s="2" t="n">
        <v>0.01795</v>
      </c>
      <c r="C745" s="1" t="n">
        <v>12.8421</v>
      </c>
      <c r="D745" s="1" t="n">
        <v>38.4452</v>
      </c>
      <c r="E745" s="1" t="n">
        <v>4.57976</v>
      </c>
      <c r="F745" s="1" t="n">
        <v>79.07072</v>
      </c>
      <c r="G745" s="1" t="n">
        <v>29.0976</v>
      </c>
      <c r="H745" s="1" t="n">
        <v>5.79197</v>
      </c>
      <c r="I745" s="1" t="n">
        <v>13.0663</v>
      </c>
      <c r="J745" s="1" t="n">
        <v>87.8</v>
      </c>
      <c r="K745" s="1" t="n">
        <v>300</v>
      </c>
    </row>
    <row r="746" customFormat="false" ht="12.75" hidden="false" customHeight="false" outlineLevel="0" collapsed="false">
      <c r="A746" s="1" t="n">
        <v>1490</v>
      </c>
      <c r="B746" s="2" t="n">
        <v>0.01936</v>
      </c>
      <c r="C746" s="1" t="n">
        <v>12.8418</v>
      </c>
      <c r="D746" s="1" t="n">
        <v>38.4445</v>
      </c>
      <c r="E746" s="1" t="n">
        <v>4.5809</v>
      </c>
      <c r="F746" s="1" t="n">
        <v>79.09024</v>
      </c>
      <c r="G746" s="1" t="n">
        <v>29.0971</v>
      </c>
      <c r="H746" s="1" t="n">
        <v>5.79199</v>
      </c>
      <c r="I746" s="1" t="n">
        <v>13.0663</v>
      </c>
      <c r="J746" s="1" t="n">
        <v>87.8</v>
      </c>
      <c r="K746" s="1" t="n">
        <v>300</v>
      </c>
    </row>
    <row r="747" customFormat="false" ht="12.75" hidden="false" customHeight="false" outlineLevel="0" collapsed="false">
      <c r="A747" s="1" t="n">
        <v>1492</v>
      </c>
      <c r="B747" s="2" t="n">
        <v>0.01413</v>
      </c>
      <c r="C747" s="1" t="n">
        <v>12.8412</v>
      </c>
      <c r="D747" s="1" t="n">
        <v>38.4448</v>
      </c>
      <c r="E747" s="1" t="n">
        <v>4.58233</v>
      </c>
      <c r="F747" s="1" t="n">
        <v>79.11455</v>
      </c>
      <c r="G747" s="1" t="n">
        <v>29.0975</v>
      </c>
      <c r="H747" s="1" t="n">
        <v>5.79201</v>
      </c>
      <c r="I747" s="1" t="n">
        <v>13.0661</v>
      </c>
      <c r="J747" s="1" t="n">
        <v>87.8</v>
      </c>
      <c r="K747" s="1" t="n">
        <v>300</v>
      </c>
    </row>
    <row r="748" customFormat="false" ht="12.75" hidden="false" customHeight="false" outlineLevel="0" collapsed="false">
      <c r="A748" s="1" t="n">
        <v>1494</v>
      </c>
      <c r="B748" s="2" t="n">
        <v>0.01137</v>
      </c>
      <c r="C748" s="1" t="n">
        <v>12.8405</v>
      </c>
      <c r="D748" s="1" t="n">
        <v>38.4446</v>
      </c>
      <c r="E748" s="1" t="n">
        <v>4.58379</v>
      </c>
      <c r="F748" s="1" t="n">
        <v>79.13902</v>
      </c>
      <c r="G748" s="1" t="n">
        <v>29.0975</v>
      </c>
      <c r="H748" s="1" t="n">
        <v>5.79207</v>
      </c>
      <c r="I748" s="1" t="n">
        <v>13.0656</v>
      </c>
      <c r="J748" s="1" t="n">
        <v>87.81</v>
      </c>
      <c r="K748" s="1" t="n">
        <v>300</v>
      </c>
    </row>
    <row r="749" customFormat="false" ht="12.75" hidden="false" customHeight="false" outlineLevel="0" collapsed="false">
      <c r="A749" s="1" t="n">
        <v>1496</v>
      </c>
      <c r="B749" s="2" t="n">
        <v>0.01678</v>
      </c>
      <c r="C749" s="1" t="n">
        <v>12.8402</v>
      </c>
      <c r="D749" s="1" t="n">
        <v>38.4445</v>
      </c>
      <c r="E749" s="1" t="n">
        <v>4.58519</v>
      </c>
      <c r="F749" s="1" t="n">
        <v>79.16314</v>
      </c>
      <c r="G749" s="1" t="n">
        <v>29.0975</v>
      </c>
      <c r="H749" s="1" t="n">
        <v>5.79208</v>
      </c>
      <c r="I749" s="1" t="n">
        <v>13.0656</v>
      </c>
      <c r="J749" s="1" t="n">
        <v>87.8</v>
      </c>
      <c r="K749" s="1" t="n">
        <v>300</v>
      </c>
    </row>
    <row r="750" customFormat="false" ht="12.75" hidden="false" customHeight="false" outlineLevel="0" collapsed="false">
      <c r="A750" s="1" t="n">
        <v>1498</v>
      </c>
      <c r="B750" s="2" t="n">
        <v>0.01977</v>
      </c>
      <c r="C750" s="1" t="n">
        <v>12.8407</v>
      </c>
      <c r="D750" s="1" t="n">
        <v>38.4447</v>
      </c>
      <c r="E750" s="1" t="n">
        <v>4.58645</v>
      </c>
      <c r="F750" s="1" t="n">
        <v>79.18653</v>
      </c>
      <c r="G750" s="1" t="n">
        <v>29.0975</v>
      </c>
      <c r="H750" s="1" t="n">
        <v>5.79197</v>
      </c>
      <c r="I750" s="1" t="n">
        <v>13.0665</v>
      </c>
      <c r="J750" s="1" t="n">
        <v>87.8</v>
      </c>
      <c r="K750" s="1" t="n">
        <v>300</v>
      </c>
    </row>
    <row r="751" customFormat="false" ht="12.75" hidden="false" customHeight="false" outlineLevel="0" collapsed="false">
      <c r="A751" s="1" t="n">
        <v>1500</v>
      </c>
      <c r="B751" s="2" t="n">
        <v>0.02296</v>
      </c>
      <c r="C751" s="1" t="n">
        <v>12.8407</v>
      </c>
      <c r="D751" s="1" t="n">
        <v>38.4445</v>
      </c>
      <c r="E751" s="1" t="n">
        <v>4.58253</v>
      </c>
      <c r="F751" s="1" t="n">
        <v>79.11912</v>
      </c>
      <c r="G751" s="1" t="n">
        <v>29.0974</v>
      </c>
      <c r="H751" s="1" t="n">
        <v>5.79194</v>
      </c>
      <c r="I751" s="1" t="n">
        <v>13.0667</v>
      </c>
      <c r="J751" s="1" t="n">
        <v>87.81</v>
      </c>
      <c r="K751" s="1" t="n">
        <v>300</v>
      </c>
    </row>
    <row r="752" customFormat="false" ht="12.75" hidden="false" customHeight="false" outlineLevel="0" collapsed="false">
      <c r="A752" s="1" t="n">
        <v>1502</v>
      </c>
      <c r="B752" s="2" t="n">
        <v>0.01982</v>
      </c>
      <c r="C752" s="1" t="n">
        <v>12.8404</v>
      </c>
      <c r="D752" s="1" t="n">
        <v>38.4445</v>
      </c>
      <c r="E752" s="1" t="n">
        <v>4.58502</v>
      </c>
      <c r="F752" s="1" t="n">
        <v>79.16221</v>
      </c>
      <c r="G752" s="1" t="n">
        <v>29.0974</v>
      </c>
      <c r="H752" s="1" t="n">
        <v>5.79194</v>
      </c>
      <c r="I752" s="1" t="n">
        <v>13.0667</v>
      </c>
      <c r="J752" s="1" t="n">
        <v>87.8</v>
      </c>
      <c r="K752" s="1" t="n">
        <v>300</v>
      </c>
    </row>
    <row r="753" customFormat="false" ht="12.75" hidden="false" customHeight="false" outlineLevel="0" collapsed="false">
      <c r="A753" s="1" t="n">
        <v>1504</v>
      </c>
      <c r="B753" s="2" t="n">
        <v>0.0186</v>
      </c>
      <c r="C753" s="1" t="n">
        <v>12.8394</v>
      </c>
      <c r="D753" s="1" t="n">
        <v>38.4444</v>
      </c>
      <c r="E753" s="1" t="n">
        <v>4.58672</v>
      </c>
      <c r="F753" s="1" t="n">
        <v>79.19035</v>
      </c>
      <c r="G753" s="1" t="n">
        <v>29.0976</v>
      </c>
      <c r="H753" s="1" t="n">
        <v>5.79202</v>
      </c>
      <c r="I753" s="1" t="n">
        <v>13.0661</v>
      </c>
      <c r="J753" s="1" t="n">
        <v>87.81</v>
      </c>
      <c r="K753" s="1" t="n">
        <v>300</v>
      </c>
    </row>
    <row r="754" customFormat="false" ht="12.75" hidden="false" customHeight="false" outlineLevel="0" collapsed="false">
      <c r="A754" s="1" t="n">
        <v>1506</v>
      </c>
      <c r="B754" s="2" t="n">
        <v>0.01645</v>
      </c>
      <c r="C754" s="1" t="n">
        <v>12.8383</v>
      </c>
      <c r="D754" s="1" t="n">
        <v>38.444</v>
      </c>
      <c r="E754" s="1" t="n">
        <v>4.58347</v>
      </c>
      <c r="F754" s="1" t="n">
        <v>79.13279</v>
      </c>
      <c r="G754" s="1" t="n">
        <v>29.0974</v>
      </c>
      <c r="H754" s="1" t="n">
        <v>5.79212</v>
      </c>
      <c r="I754" s="1" t="n">
        <v>13.0653</v>
      </c>
      <c r="J754" s="1" t="n">
        <v>87.8</v>
      </c>
      <c r="K754" s="1" t="n">
        <v>300</v>
      </c>
    </row>
    <row r="755" customFormat="false" ht="12.75" hidden="false" customHeight="false" outlineLevel="0" collapsed="false">
      <c r="A755" s="1" t="n">
        <v>1508</v>
      </c>
      <c r="B755" s="2" t="n">
        <v>0.02073</v>
      </c>
      <c r="C755" s="1" t="n">
        <v>12.837</v>
      </c>
      <c r="D755" s="1" t="n">
        <v>38.4436</v>
      </c>
      <c r="E755" s="1" t="n">
        <v>4.58381</v>
      </c>
      <c r="F755" s="1" t="n">
        <v>79.13672</v>
      </c>
      <c r="G755" s="1" t="n">
        <v>29.0974</v>
      </c>
      <c r="H755" s="1" t="n">
        <v>5.79226</v>
      </c>
      <c r="I755" s="1" t="n">
        <v>13.0644</v>
      </c>
      <c r="J755" s="1" t="n">
        <v>87.82</v>
      </c>
      <c r="K755" s="1" t="n">
        <v>300</v>
      </c>
    </row>
    <row r="756" customFormat="false" ht="12.75" hidden="false" customHeight="false" outlineLevel="0" collapsed="false">
      <c r="A756" s="1" t="n">
        <v>1510</v>
      </c>
      <c r="B756" s="2" t="n">
        <v>0.0202</v>
      </c>
      <c r="C756" s="1" t="n">
        <v>12.836</v>
      </c>
      <c r="D756" s="1" t="n">
        <v>38.4434</v>
      </c>
      <c r="E756" s="1" t="n">
        <v>4.58576</v>
      </c>
      <c r="F756" s="1" t="n">
        <v>79.16927</v>
      </c>
      <c r="G756" s="1" t="n">
        <v>29.0975</v>
      </c>
      <c r="H756" s="1" t="n">
        <v>5.79236</v>
      </c>
      <c r="I756" s="1" t="n">
        <v>13.0636</v>
      </c>
      <c r="J756" s="1" t="n">
        <v>87.81</v>
      </c>
      <c r="K756" s="1" t="n">
        <v>300</v>
      </c>
    </row>
    <row r="757" customFormat="false" ht="12.75" hidden="false" customHeight="false" outlineLevel="0" collapsed="false">
      <c r="A757" s="1" t="n">
        <v>1512</v>
      </c>
      <c r="B757" s="2" t="n">
        <v>0.02527</v>
      </c>
      <c r="C757" s="1" t="n">
        <v>12.8353</v>
      </c>
      <c r="D757" s="1" t="n">
        <v>38.4431</v>
      </c>
      <c r="E757" s="1" t="n">
        <v>4.58943</v>
      </c>
      <c r="F757" s="1" t="n">
        <v>79.23174</v>
      </c>
      <c r="G757" s="1" t="n">
        <v>29.0974</v>
      </c>
      <c r="H757" s="1" t="n">
        <v>5.79241</v>
      </c>
      <c r="I757" s="1" t="n">
        <v>13.0632</v>
      </c>
      <c r="J757" s="1" t="n">
        <v>87.82</v>
      </c>
      <c r="K757" s="1" t="n">
        <v>300</v>
      </c>
    </row>
    <row r="758" customFormat="false" ht="12.75" hidden="false" customHeight="false" outlineLevel="0" collapsed="false">
      <c r="A758" s="1" t="n">
        <v>1514</v>
      </c>
      <c r="B758" s="2" t="n">
        <v>0.02541</v>
      </c>
      <c r="C758" s="1" t="n">
        <v>12.8349</v>
      </c>
      <c r="D758" s="1" t="n">
        <v>38.4432</v>
      </c>
      <c r="E758" s="1" t="n">
        <v>4.58974</v>
      </c>
      <c r="F758" s="1" t="n">
        <v>79.23701</v>
      </c>
      <c r="G758" s="1" t="n">
        <v>29.0975</v>
      </c>
      <c r="H758" s="1" t="n">
        <v>5.79241</v>
      </c>
      <c r="I758" s="1" t="n">
        <v>13.0632</v>
      </c>
      <c r="J758" s="1" t="n">
        <v>87.81</v>
      </c>
      <c r="K758" s="1" t="n">
        <v>300</v>
      </c>
    </row>
    <row r="759" customFormat="false" ht="12.75" hidden="false" customHeight="false" outlineLevel="0" collapsed="false">
      <c r="A759" s="1" t="n">
        <v>1516</v>
      </c>
      <c r="B759" s="2" t="n">
        <v>0.02231</v>
      </c>
      <c r="C759" s="1" t="n">
        <v>12.8349</v>
      </c>
      <c r="D759" s="1" t="n">
        <v>38.4429</v>
      </c>
      <c r="E759" s="1" t="n">
        <v>4.58724</v>
      </c>
      <c r="F759" s="1" t="n">
        <v>79.19419</v>
      </c>
      <c r="G759" s="1" t="n">
        <v>29.0973</v>
      </c>
      <c r="H759" s="1" t="n">
        <v>5.79239</v>
      </c>
      <c r="I759" s="1" t="n">
        <v>13.0635</v>
      </c>
      <c r="J759" s="1" t="n">
        <v>87.81</v>
      </c>
      <c r="K759" s="1" t="n">
        <v>300</v>
      </c>
    </row>
    <row r="760" customFormat="false" ht="12.75" hidden="false" customHeight="false" outlineLevel="0" collapsed="false">
      <c r="A760" s="1" t="n">
        <v>1518</v>
      </c>
      <c r="B760" s="2" t="n">
        <v>0.01821</v>
      </c>
      <c r="C760" s="1" t="n">
        <v>12.8345</v>
      </c>
      <c r="D760" s="1" t="n">
        <v>38.443</v>
      </c>
      <c r="E760" s="1" t="n">
        <v>4.59139</v>
      </c>
      <c r="F760" s="1" t="n">
        <v>79.26578</v>
      </c>
      <c r="G760" s="1" t="n">
        <v>29.0974</v>
      </c>
      <c r="H760" s="1" t="n">
        <v>5.7924</v>
      </c>
      <c r="I760" s="1" t="n">
        <v>13.0634</v>
      </c>
      <c r="J760" s="1" t="n">
        <v>87.82</v>
      </c>
      <c r="K760" s="1" t="n">
        <v>300</v>
      </c>
    </row>
    <row r="761" customFormat="false" ht="12.75" hidden="false" customHeight="false" outlineLevel="0" collapsed="false">
      <c r="A761" s="1" t="n">
        <v>1520</v>
      </c>
      <c r="B761" s="2" t="n">
        <v>0.01672</v>
      </c>
      <c r="C761" s="1" t="n">
        <v>12.8341</v>
      </c>
      <c r="D761" s="1" t="n">
        <v>38.4428</v>
      </c>
      <c r="E761" s="1" t="n">
        <v>4.59685</v>
      </c>
      <c r="F761" s="1" t="n">
        <v>79.35994</v>
      </c>
      <c r="G761" s="1" t="n">
        <v>29.0974</v>
      </c>
      <c r="H761" s="1" t="n">
        <v>5.79241</v>
      </c>
      <c r="I761" s="1" t="n">
        <v>13.0633</v>
      </c>
      <c r="J761" s="1" t="n">
        <v>87.81</v>
      </c>
      <c r="K761" s="1" t="n">
        <v>300</v>
      </c>
    </row>
    <row r="762" customFormat="false" ht="12.75" hidden="false" customHeight="false" outlineLevel="0" collapsed="false">
      <c r="A762" s="1" t="n">
        <v>1522</v>
      </c>
      <c r="B762" s="2" t="n">
        <v>0.008436</v>
      </c>
      <c r="C762" s="1" t="n">
        <v>12.834</v>
      </c>
      <c r="D762" s="1" t="n">
        <v>38.4428</v>
      </c>
      <c r="E762" s="1" t="n">
        <v>4.5971</v>
      </c>
      <c r="F762" s="1" t="n">
        <v>79.36442</v>
      </c>
      <c r="G762" s="1" t="n">
        <v>29.0974</v>
      </c>
      <c r="H762" s="1" t="n">
        <v>5.79239</v>
      </c>
      <c r="I762" s="1" t="n">
        <v>13.0635</v>
      </c>
      <c r="J762" s="1" t="n">
        <v>87.82</v>
      </c>
      <c r="K762" s="1" t="n">
        <v>300</v>
      </c>
    </row>
    <row r="763" customFormat="false" ht="12.75" hidden="false" customHeight="false" outlineLevel="0" collapsed="false">
      <c r="A763" s="1" t="n">
        <v>1524</v>
      </c>
      <c r="B763" s="2" t="n">
        <v>0.007718</v>
      </c>
      <c r="C763" s="1" t="n">
        <v>12.8336</v>
      </c>
      <c r="D763" s="1" t="n">
        <v>38.4428</v>
      </c>
      <c r="E763" s="1" t="n">
        <v>4.59825</v>
      </c>
      <c r="F763" s="1" t="n">
        <v>79.38429</v>
      </c>
      <c r="G763" s="1" t="n">
        <v>29.0975</v>
      </c>
      <c r="H763" s="1" t="n">
        <v>5.79239</v>
      </c>
      <c r="I763" s="1" t="n">
        <v>13.0635</v>
      </c>
      <c r="J763" s="1" t="n">
        <v>87.82</v>
      </c>
      <c r="K763" s="1" t="n">
        <v>300</v>
      </c>
    </row>
    <row r="764" customFormat="false" ht="12.75" hidden="false" customHeight="false" outlineLevel="0" collapsed="false">
      <c r="A764" s="1" t="n">
        <v>1526</v>
      </c>
      <c r="B764" s="2" t="n">
        <v>0.007428</v>
      </c>
      <c r="C764" s="1" t="n">
        <v>12.8332</v>
      </c>
      <c r="D764" s="1" t="n">
        <v>38.4426</v>
      </c>
      <c r="E764" s="1" t="n">
        <v>4.59412</v>
      </c>
      <c r="F764" s="1" t="n">
        <v>79.31275</v>
      </c>
      <c r="G764" s="1" t="n">
        <v>29.0975</v>
      </c>
      <c r="H764" s="1" t="n">
        <v>5.79241</v>
      </c>
      <c r="I764" s="1" t="n">
        <v>13.0634</v>
      </c>
      <c r="J764" s="1" t="n">
        <v>87.82</v>
      </c>
      <c r="K764" s="1" t="n">
        <v>300</v>
      </c>
    </row>
    <row r="765" customFormat="false" ht="12.75" hidden="false" customHeight="false" outlineLevel="0" collapsed="false">
      <c r="A765" s="1" t="n">
        <v>1528</v>
      </c>
      <c r="B765" s="2" t="n">
        <v>0.01085</v>
      </c>
      <c r="C765" s="1" t="n">
        <v>12.833</v>
      </c>
      <c r="D765" s="1" t="n">
        <v>38.4427</v>
      </c>
      <c r="E765" s="1" t="n">
        <v>4.59689</v>
      </c>
      <c r="F765" s="1" t="n">
        <v>79.3607</v>
      </c>
      <c r="G765" s="1" t="n">
        <v>29.0975</v>
      </c>
      <c r="H765" s="1" t="n">
        <v>5.79239</v>
      </c>
      <c r="I765" s="1" t="n">
        <v>13.0635</v>
      </c>
      <c r="J765" s="1" t="n">
        <v>87.82</v>
      </c>
      <c r="K765" s="1" t="n">
        <v>300</v>
      </c>
    </row>
    <row r="766" customFormat="false" ht="12.75" hidden="false" customHeight="false" outlineLevel="0" collapsed="false">
      <c r="A766" s="1" t="n">
        <v>1530</v>
      </c>
      <c r="B766" s="2" t="n">
        <v>0.01379</v>
      </c>
      <c r="C766" s="1" t="n">
        <v>12.8328</v>
      </c>
      <c r="D766" s="1" t="n">
        <v>38.4426</v>
      </c>
      <c r="E766" s="1" t="n">
        <v>4.59843</v>
      </c>
      <c r="F766" s="1" t="n">
        <v>79.38754</v>
      </c>
      <c r="G766" s="1" t="n">
        <v>29.0975</v>
      </c>
      <c r="H766" s="1" t="n">
        <v>5.79238</v>
      </c>
      <c r="I766" s="1" t="n">
        <v>13.0636</v>
      </c>
      <c r="J766" s="1" t="n">
        <v>87.82</v>
      </c>
      <c r="K766" s="1" t="n">
        <v>300</v>
      </c>
    </row>
    <row r="767" customFormat="false" ht="12.75" hidden="false" customHeight="false" outlineLevel="0" collapsed="false">
      <c r="A767" s="1" t="n">
        <v>1532</v>
      </c>
      <c r="B767" s="2" t="n">
        <v>0.0159</v>
      </c>
      <c r="C767" s="1" t="n">
        <v>12.8321</v>
      </c>
      <c r="D767" s="1" t="n">
        <v>38.4425</v>
      </c>
      <c r="E767" s="1" t="n">
        <v>4.59793</v>
      </c>
      <c r="F767" s="1" t="n">
        <v>79.37815</v>
      </c>
      <c r="G767" s="1" t="n">
        <v>29.0975</v>
      </c>
      <c r="H767" s="1" t="n">
        <v>5.79244</v>
      </c>
      <c r="I767" s="1" t="n">
        <v>13.0632</v>
      </c>
      <c r="J767" s="1" t="n">
        <v>87.82</v>
      </c>
      <c r="K767" s="1" t="n">
        <v>300</v>
      </c>
    </row>
    <row r="768" customFormat="false" ht="12.75" hidden="false" customHeight="false" outlineLevel="0" collapsed="false">
      <c r="A768" s="1" t="n">
        <v>1534</v>
      </c>
      <c r="B768" s="2" t="n">
        <v>0.01338</v>
      </c>
      <c r="C768" s="1" t="n">
        <v>12.8314</v>
      </c>
      <c r="D768" s="1" t="n">
        <v>38.4422</v>
      </c>
      <c r="E768" s="1" t="n">
        <v>4.59561</v>
      </c>
      <c r="F768" s="1" t="n">
        <v>79.3373</v>
      </c>
      <c r="G768" s="1" t="n">
        <v>29.0975</v>
      </c>
      <c r="H768" s="1" t="n">
        <v>5.7925</v>
      </c>
      <c r="I768" s="1" t="n">
        <v>13.0628</v>
      </c>
      <c r="J768" s="1" t="n">
        <v>87.82</v>
      </c>
      <c r="K768" s="1" t="n">
        <v>300</v>
      </c>
    </row>
    <row r="769" customFormat="false" ht="12.75" hidden="false" customHeight="false" outlineLevel="0" collapsed="false">
      <c r="A769" s="1" t="n">
        <v>1536</v>
      </c>
      <c r="B769" s="2" t="n">
        <v>0.009492</v>
      </c>
      <c r="C769" s="1" t="n">
        <v>12.8305</v>
      </c>
      <c r="D769" s="1" t="n">
        <v>38.4422</v>
      </c>
      <c r="E769" s="1" t="n">
        <v>4.59871</v>
      </c>
      <c r="F769" s="1" t="n">
        <v>79.39011</v>
      </c>
      <c r="G769" s="1" t="n">
        <v>29.0976</v>
      </c>
      <c r="H769" s="1" t="n">
        <v>5.79255</v>
      </c>
      <c r="I769" s="1" t="n">
        <v>13.0623</v>
      </c>
      <c r="J769" s="1" t="n">
        <v>87.81</v>
      </c>
      <c r="K769" s="1" t="n">
        <v>300</v>
      </c>
    </row>
    <row r="770" customFormat="false" ht="12.75" hidden="false" customHeight="false" outlineLevel="0" collapsed="false">
      <c r="A770" s="1" t="n">
        <v>1538</v>
      </c>
      <c r="B770" s="2" t="n">
        <v>0.01636</v>
      </c>
      <c r="C770" s="1" t="n">
        <v>12.8303</v>
      </c>
      <c r="D770" s="1" t="n">
        <v>38.4419</v>
      </c>
      <c r="E770" s="1" t="n">
        <v>4.60024</v>
      </c>
      <c r="F770" s="1" t="n">
        <v>79.41621</v>
      </c>
      <c r="G770" s="1" t="n">
        <v>29.0975</v>
      </c>
      <c r="H770" s="1" t="n">
        <v>5.79256</v>
      </c>
      <c r="I770" s="1" t="n">
        <v>13.0623</v>
      </c>
      <c r="J770" s="1" t="n">
        <v>87.82</v>
      </c>
      <c r="K770" s="1" t="n">
        <v>300</v>
      </c>
    </row>
    <row r="771" customFormat="false" ht="12.75" hidden="false" customHeight="false" outlineLevel="0" collapsed="false">
      <c r="A771" s="1" t="n">
        <v>1540</v>
      </c>
      <c r="B771" s="2" t="n">
        <v>0.01419</v>
      </c>
      <c r="C771" s="1" t="n">
        <v>12.8301</v>
      </c>
      <c r="D771" s="1" t="n">
        <v>38.442</v>
      </c>
      <c r="E771" s="1" t="n">
        <v>4.60161</v>
      </c>
      <c r="F771" s="1" t="n">
        <v>79.44027</v>
      </c>
      <c r="G771" s="1" t="n">
        <v>29.0975</v>
      </c>
      <c r="H771" s="1" t="n">
        <v>5.79254</v>
      </c>
      <c r="I771" s="1" t="n">
        <v>13.0625</v>
      </c>
      <c r="J771" s="1" t="n">
        <v>87.81</v>
      </c>
      <c r="K771" s="1" t="n">
        <v>300</v>
      </c>
    </row>
    <row r="772" customFormat="false" ht="12.75" hidden="false" customHeight="false" outlineLevel="0" collapsed="false">
      <c r="A772" s="1" t="n">
        <v>1542</v>
      </c>
      <c r="B772" s="2" t="n">
        <v>0.01323</v>
      </c>
      <c r="C772" s="1" t="n">
        <v>12.83</v>
      </c>
      <c r="D772" s="1" t="n">
        <v>38.442</v>
      </c>
      <c r="E772" s="1" t="n">
        <v>4.60298</v>
      </c>
      <c r="F772" s="1" t="n">
        <v>79.46431</v>
      </c>
      <c r="G772" s="1" t="n">
        <v>29.0976</v>
      </c>
      <c r="H772" s="1" t="n">
        <v>5.79252</v>
      </c>
      <c r="I772" s="1" t="n">
        <v>13.0627</v>
      </c>
      <c r="J772" s="1" t="n">
        <v>87.81</v>
      </c>
      <c r="K772" s="1" t="n">
        <v>300</v>
      </c>
    </row>
    <row r="773" customFormat="false" ht="12.75" hidden="false" customHeight="false" outlineLevel="0" collapsed="false">
      <c r="A773" s="1" t="n">
        <v>1544</v>
      </c>
      <c r="B773" s="2" t="n">
        <v>0.01368</v>
      </c>
      <c r="C773" s="1" t="n">
        <v>12.8302</v>
      </c>
      <c r="D773" s="1" t="n">
        <v>38.4417</v>
      </c>
      <c r="E773" s="1" t="n">
        <v>4.60228</v>
      </c>
      <c r="F773" s="1" t="n">
        <v>79.45291</v>
      </c>
      <c r="G773" s="1" t="n">
        <v>29.0974</v>
      </c>
      <c r="H773" s="1" t="n">
        <v>5.79246</v>
      </c>
      <c r="I773" s="1" t="n">
        <v>13.0632</v>
      </c>
      <c r="J773" s="1" t="n">
        <v>87.82</v>
      </c>
      <c r="K773" s="1" t="n">
        <v>300</v>
      </c>
    </row>
    <row r="774" customFormat="false" ht="12.75" hidden="false" customHeight="false" outlineLevel="0" collapsed="false">
      <c r="A774" s="1" t="n">
        <v>1546</v>
      </c>
      <c r="B774" s="2" t="n">
        <v>0.01357</v>
      </c>
      <c r="C774" s="1" t="n">
        <v>12.8299</v>
      </c>
      <c r="D774" s="1" t="n">
        <v>38.4421</v>
      </c>
      <c r="E774" s="1" t="n">
        <v>4.59986</v>
      </c>
      <c r="F774" s="1" t="n">
        <v>79.41151</v>
      </c>
      <c r="G774" s="1" t="n">
        <v>29.0977</v>
      </c>
      <c r="H774" s="1" t="n">
        <v>5.79245</v>
      </c>
      <c r="I774" s="1" t="n">
        <v>13.0632</v>
      </c>
      <c r="J774" s="1" t="n">
        <v>87.8</v>
      </c>
      <c r="K774" s="1" t="n">
        <v>300</v>
      </c>
    </row>
    <row r="775" customFormat="false" ht="12.75" hidden="false" customHeight="false" outlineLevel="0" collapsed="false">
      <c r="A775" s="1" t="n">
        <v>1548</v>
      </c>
      <c r="B775" s="2" t="n">
        <v>0.01367</v>
      </c>
      <c r="C775" s="1" t="n">
        <v>12.8302</v>
      </c>
      <c r="D775" s="1" t="n">
        <v>38.4419</v>
      </c>
      <c r="E775" s="1" t="n">
        <v>4.60686</v>
      </c>
      <c r="F775" s="1" t="n">
        <v>79.53301</v>
      </c>
      <c r="G775" s="1" t="n">
        <v>29.0975</v>
      </c>
      <c r="H775" s="1" t="n">
        <v>5.79239</v>
      </c>
      <c r="I775" s="1" t="n">
        <v>13.0638</v>
      </c>
      <c r="J775" s="1" t="n">
        <v>87.82</v>
      </c>
      <c r="K775" s="1" t="n">
        <v>300</v>
      </c>
    </row>
    <row r="776" customFormat="false" ht="12.75" hidden="false" customHeight="false" outlineLevel="0" collapsed="false">
      <c r="A776" s="1" t="n">
        <v>1550</v>
      </c>
      <c r="B776" s="2" t="n">
        <v>0.02029</v>
      </c>
      <c r="C776" s="1" t="n">
        <v>12.8305</v>
      </c>
      <c r="D776" s="1" t="n">
        <v>38.4421</v>
      </c>
      <c r="E776" s="1" t="n">
        <v>4.60834</v>
      </c>
      <c r="F776" s="1" t="n">
        <v>79.55969</v>
      </c>
      <c r="G776" s="1" t="n">
        <v>29.0976</v>
      </c>
      <c r="H776" s="1" t="n">
        <v>5.7923</v>
      </c>
      <c r="I776" s="1" t="n">
        <v>13.0645</v>
      </c>
      <c r="J776" s="1" t="n">
        <v>87.82</v>
      </c>
      <c r="K776" s="1" t="n">
        <v>300</v>
      </c>
    </row>
    <row r="777" customFormat="false" ht="12.75" hidden="false" customHeight="false" outlineLevel="0" collapsed="false">
      <c r="A777" s="1" t="n">
        <v>1552</v>
      </c>
      <c r="B777" s="2" t="n">
        <v>0.01791</v>
      </c>
      <c r="C777" s="1" t="n">
        <v>12.83</v>
      </c>
      <c r="D777" s="1" t="n">
        <v>38.4421</v>
      </c>
      <c r="E777" s="1" t="n">
        <v>4.60394</v>
      </c>
      <c r="F777" s="1" t="n">
        <v>79.48346</v>
      </c>
      <c r="G777" s="1" t="n">
        <v>29.0976</v>
      </c>
      <c r="H777" s="1" t="n">
        <v>5.79232</v>
      </c>
      <c r="I777" s="1" t="n">
        <v>13.0643</v>
      </c>
      <c r="J777" s="1" t="n">
        <v>87.82</v>
      </c>
      <c r="K777" s="1" t="n">
        <v>300</v>
      </c>
    </row>
    <row r="778" customFormat="false" ht="12.75" hidden="false" customHeight="false" outlineLevel="0" collapsed="false">
      <c r="A778" s="1" t="n">
        <v>1554</v>
      </c>
      <c r="B778" s="2" t="n">
        <v>0.01235</v>
      </c>
      <c r="C778" s="1" t="n">
        <v>12.8294</v>
      </c>
      <c r="D778" s="1" t="n">
        <v>38.4418</v>
      </c>
      <c r="E778" s="1" t="n">
        <v>4.60719</v>
      </c>
      <c r="F778" s="1" t="n">
        <v>79.53906</v>
      </c>
      <c r="G778" s="1" t="n">
        <v>29.0976</v>
      </c>
      <c r="H778" s="1" t="n">
        <v>5.79236</v>
      </c>
      <c r="I778" s="1" t="n">
        <v>13.064</v>
      </c>
      <c r="J778" s="1" t="n">
        <v>87.81</v>
      </c>
      <c r="K778" s="1" t="n">
        <v>300</v>
      </c>
    </row>
    <row r="779" customFormat="false" ht="12.75" hidden="false" customHeight="false" outlineLevel="0" collapsed="false">
      <c r="A779" s="1" t="n">
        <v>1556</v>
      </c>
      <c r="B779" s="2" t="n">
        <v>0.01695</v>
      </c>
      <c r="C779" s="1" t="n">
        <v>12.8291</v>
      </c>
      <c r="D779" s="1" t="n">
        <v>38.4417</v>
      </c>
      <c r="E779" s="1" t="n">
        <v>4.60861</v>
      </c>
      <c r="F779" s="1" t="n">
        <v>79.56338</v>
      </c>
      <c r="G779" s="1" t="n">
        <v>29.0976</v>
      </c>
      <c r="H779" s="1" t="n">
        <v>5.79237</v>
      </c>
      <c r="I779" s="1" t="n">
        <v>13.064</v>
      </c>
      <c r="J779" s="1" t="n">
        <v>87.82</v>
      </c>
      <c r="K779" s="1" t="n">
        <v>300</v>
      </c>
    </row>
    <row r="780" customFormat="false" ht="12.75" hidden="false" customHeight="false" outlineLevel="0" collapsed="false">
      <c r="A780" s="1" t="n">
        <v>1558</v>
      </c>
      <c r="B780" s="2" t="n">
        <v>0.02293</v>
      </c>
      <c r="C780" s="1" t="n">
        <v>12.8291</v>
      </c>
      <c r="D780" s="1" t="n">
        <v>38.4417</v>
      </c>
      <c r="E780" s="1" t="n">
        <v>4.60997</v>
      </c>
      <c r="F780" s="1" t="n">
        <v>79.58737</v>
      </c>
      <c r="G780" s="1" t="n">
        <v>29.0976</v>
      </c>
      <c r="H780" s="1" t="n">
        <v>5.79234</v>
      </c>
      <c r="I780" s="1" t="n">
        <v>13.0643</v>
      </c>
      <c r="J780" s="1" t="n">
        <v>87.81</v>
      </c>
      <c r="K780" s="1" t="n">
        <v>300</v>
      </c>
    </row>
    <row r="781" customFormat="false" ht="12.75" hidden="false" customHeight="false" outlineLevel="0" collapsed="false">
      <c r="A781" s="1" t="n">
        <v>1560</v>
      </c>
      <c r="B781" s="2" t="n">
        <v>0.01854</v>
      </c>
      <c r="C781" s="1" t="n">
        <v>12.8291</v>
      </c>
      <c r="D781" s="1" t="n">
        <v>38.4416</v>
      </c>
      <c r="E781" s="1" t="n">
        <v>4.61132</v>
      </c>
      <c r="F781" s="1" t="n">
        <v>79.61126</v>
      </c>
      <c r="G781" s="1" t="n">
        <v>29.0975</v>
      </c>
      <c r="H781" s="1" t="n">
        <v>5.79229</v>
      </c>
      <c r="I781" s="1" t="n">
        <v>13.0647</v>
      </c>
      <c r="J781" s="1" t="n">
        <v>87.81</v>
      </c>
      <c r="K781" s="1" t="n">
        <v>300</v>
      </c>
    </row>
    <row r="782" customFormat="false" ht="12.75" hidden="false" customHeight="false" outlineLevel="0" collapsed="false">
      <c r="A782" s="1" t="n">
        <v>1562</v>
      </c>
      <c r="B782" s="2" t="n">
        <v>0.01592</v>
      </c>
      <c r="C782" s="1" t="n">
        <v>12.8287</v>
      </c>
      <c r="D782" s="1" t="n">
        <v>38.4419</v>
      </c>
      <c r="E782" s="1" t="n">
        <v>4.61273</v>
      </c>
      <c r="F782" s="1" t="n">
        <v>79.63566</v>
      </c>
      <c r="G782" s="1" t="n">
        <v>29.0979</v>
      </c>
      <c r="H782" s="1" t="n">
        <v>5.79229</v>
      </c>
      <c r="I782" s="1" t="n">
        <v>13.0646</v>
      </c>
      <c r="J782" s="1" t="n">
        <v>87.8</v>
      </c>
      <c r="K782" s="1" t="n">
        <v>300</v>
      </c>
    </row>
    <row r="783" customFormat="false" ht="12.75" hidden="false" customHeight="false" outlineLevel="0" collapsed="false">
      <c r="A783" s="1" t="n">
        <v>1564</v>
      </c>
      <c r="B783" s="2" t="n">
        <v>0.01782</v>
      </c>
      <c r="C783" s="1" t="n">
        <v>12.8289</v>
      </c>
      <c r="D783" s="1" t="n">
        <v>38.4416</v>
      </c>
      <c r="E783" s="1" t="n">
        <v>4.6122</v>
      </c>
      <c r="F783" s="1" t="n">
        <v>79.62727</v>
      </c>
      <c r="G783" s="1" t="n">
        <v>29.0975</v>
      </c>
      <c r="H783" s="1" t="n">
        <v>5.79223</v>
      </c>
      <c r="I783" s="1" t="n">
        <v>13.0652</v>
      </c>
      <c r="J783" s="1" t="n">
        <v>87.81</v>
      </c>
      <c r="K783" s="1" t="n">
        <v>300</v>
      </c>
    </row>
    <row r="784" customFormat="false" ht="12.75" hidden="false" customHeight="false" outlineLevel="0" collapsed="false">
      <c r="A784" s="1" t="n">
        <v>1566</v>
      </c>
      <c r="B784" s="2" t="n">
        <v>0.02829</v>
      </c>
      <c r="C784" s="1" t="n">
        <v>12.8286</v>
      </c>
      <c r="D784" s="1" t="n">
        <v>38.4417</v>
      </c>
      <c r="E784" s="1" t="n">
        <v>4.60964</v>
      </c>
      <c r="F784" s="1" t="n">
        <v>79.58315</v>
      </c>
      <c r="G784" s="1" t="n">
        <v>29.0977</v>
      </c>
      <c r="H784" s="1" t="n">
        <v>5.79223</v>
      </c>
      <c r="I784" s="1" t="n">
        <v>13.0651</v>
      </c>
      <c r="J784" s="1" t="n">
        <v>87.8</v>
      </c>
      <c r="K784" s="1" t="n">
        <v>300</v>
      </c>
    </row>
    <row r="785" customFormat="false" ht="12.75" hidden="false" customHeight="false" outlineLevel="0" collapsed="false">
      <c r="A785" s="1" t="n">
        <v>1568</v>
      </c>
      <c r="B785" s="2" t="n">
        <v>0.03226</v>
      </c>
      <c r="C785" s="1" t="n">
        <v>12.8284</v>
      </c>
      <c r="D785" s="1" t="n">
        <v>38.4418</v>
      </c>
      <c r="E785" s="1" t="n">
        <v>4.61267</v>
      </c>
      <c r="F785" s="1" t="n">
        <v>79.63562</v>
      </c>
      <c r="G785" s="1" t="n">
        <v>29.0978</v>
      </c>
      <c r="H785" s="1" t="n">
        <v>5.79222</v>
      </c>
      <c r="I785" s="1" t="n">
        <v>13.0652</v>
      </c>
      <c r="J785" s="1" t="n">
        <v>87.82</v>
      </c>
      <c r="K785" s="1" t="n">
        <v>300</v>
      </c>
    </row>
    <row r="786" customFormat="false" ht="12.75" hidden="false" customHeight="false" outlineLevel="0" collapsed="false">
      <c r="A786" s="1" t="n">
        <v>1570</v>
      </c>
      <c r="B786" s="2" t="n">
        <v>0.02904</v>
      </c>
      <c r="C786" s="1" t="n">
        <v>12.8281</v>
      </c>
      <c r="D786" s="1" t="n">
        <v>38.4416</v>
      </c>
      <c r="E786" s="1" t="n">
        <v>4.61424</v>
      </c>
      <c r="F786" s="1" t="n">
        <v>79.66258</v>
      </c>
      <c r="G786" s="1" t="n">
        <v>29.0977</v>
      </c>
      <c r="H786" s="1" t="n">
        <v>5.79223</v>
      </c>
      <c r="I786" s="1" t="n">
        <v>13.0653</v>
      </c>
      <c r="J786" s="1" t="n">
        <v>87.82</v>
      </c>
      <c r="K786" s="1" t="n">
        <v>300</v>
      </c>
    </row>
    <row r="787" customFormat="false" ht="12.75" hidden="false" customHeight="false" outlineLevel="0" collapsed="false">
      <c r="A787" s="1" t="n">
        <v>1572</v>
      </c>
      <c r="B787" s="2" t="n">
        <v>0.02299</v>
      </c>
      <c r="C787" s="1" t="n">
        <v>12.8279</v>
      </c>
      <c r="D787" s="1" t="n">
        <v>38.4416</v>
      </c>
      <c r="E787" s="1" t="n">
        <v>4.6101</v>
      </c>
      <c r="F787" s="1" t="n">
        <v>79.59136</v>
      </c>
      <c r="G787" s="1" t="n">
        <v>29.0977</v>
      </c>
      <c r="H787" s="1" t="n">
        <v>5.79221</v>
      </c>
      <c r="I787" s="1" t="n">
        <v>13.0654</v>
      </c>
      <c r="J787" s="1" t="n">
        <v>87.81</v>
      </c>
      <c r="K787" s="1" t="n">
        <v>300</v>
      </c>
    </row>
    <row r="788" customFormat="false" ht="12.75" hidden="false" customHeight="false" outlineLevel="0" collapsed="false">
      <c r="A788" s="1" t="n">
        <v>1574</v>
      </c>
      <c r="B788" s="2" t="n">
        <v>0.01911</v>
      </c>
      <c r="C788" s="1" t="n">
        <v>12.8279</v>
      </c>
      <c r="D788" s="1" t="n">
        <v>38.4414</v>
      </c>
      <c r="E788" s="1" t="n">
        <v>4.61282</v>
      </c>
      <c r="F788" s="1" t="n">
        <v>79.6387</v>
      </c>
      <c r="G788" s="1" t="n">
        <v>29.0976</v>
      </c>
      <c r="H788" s="1" t="n">
        <v>5.79218</v>
      </c>
      <c r="I788" s="1" t="n">
        <v>13.0657</v>
      </c>
      <c r="J788" s="1" t="n">
        <v>87.82</v>
      </c>
      <c r="K788" s="1" t="n">
        <v>300</v>
      </c>
    </row>
    <row r="789" customFormat="false" ht="12.75" hidden="false" customHeight="false" outlineLevel="0" collapsed="false">
      <c r="A789" s="1" t="n">
        <v>1576</v>
      </c>
      <c r="B789" s="2" t="n">
        <v>0.01712</v>
      </c>
      <c r="C789" s="1" t="n">
        <v>12.8274</v>
      </c>
      <c r="D789" s="1" t="n">
        <v>38.4415</v>
      </c>
      <c r="E789" s="1" t="n">
        <v>4.61437</v>
      </c>
      <c r="F789" s="1" t="n">
        <v>79.66551</v>
      </c>
      <c r="G789" s="1" t="n">
        <v>29.0978</v>
      </c>
      <c r="H789" s="1" t="n">
        <v>5.79219</v>
      </c>
      <c r="I789" s="1" t="n">
        <v>13.0656</v>
      </c>
      <c r="J789" s="1" t="n">
        <v>87.8</v>
      </c>
      <c r="K789" s="1" t="n">
        <v>300</v>
      </c>
    </row>
    <row r="790" customFormat="false" ht="12.75" hidden="false" customHeight="false" outlineLevel="0" collapsed="false">
      <c r="A790" s="1" t="n">
        <v>1578</v>
      </c>
      <c r="B790" s="2" t="n">
        <v>0.01792</v>
      </c>
      <c r="C790" s="1" t="n">
        <v>12.8272</v>
      </c>
      <c r="D790" s="1" t="n">
        <v>38.4413</v>
      </c>
      <c r="E790" s="1" t="n">
        <v>4.61577</v>
      </c>
      <c r="F790" s="1" t="n">
        <v>79.68967</v>
      </c>
      <c r="G790" s="1" t="n">
        <v>29.0976</v>
      </c>
      <c r="H790" s="1" t="n">
        <v>5.79218</v>
      </c>
      <c r="I790" s="1" t="n">
        <v>13.0657</v>
      </c>
      <c r="J790" s="1" t="n">
        <v>87.82</v>
      </c>
      <c r="K790" s="1" t="n">
        <v>300</v>
      </c>
    </row>
    <row r="791" customFormat="false" ht="12.75" hidden="false" customHeight="false" outlineLevel="0" collapsed="false">
      <c r="A791" s="1" t="n">
        <v>1580</v>
      </c>
      <c r="B791" s="2" t="n">
        <v>0.01193</v>
      </c>
      <c r="C791" s="1" t="n">
        <v>12.8269</v>
      </c>
      <c r="D791" s="1" t="n">
        <v>38.4415</v>
      </c>
      <c r="E791" s="1" t="n">
        <v>4.61365</v>
      </c>
      <c r="F791" s="1" t="n">
        <v>79.65315</v>
      </c>
      <c r="G791" s="1" t="n">
        <v>29.0978</v>
      </c>
      <c r="H791" s="1" t="n">
        <v>5.79218</v>
      </c>
      <c r="I791" s="1" t="n">
        <v>13.0657</v>
      </c>
      <c r="J791" s="1" t="n">
        <v>87.81</v>
      </c>
      <c r="K791" s="1" t="n">
        <v>300</v>
      </c>
    </row>
    <row r="792" customFormat="false" ht="12.75" hidden="false" customHeight="false" outlineLevel="0" collapsed="false">
      <c r="A792" s="1" t="n">
        <v>1582</v>
      </c>
      <c r="B792" s="2" t="n">
        <v>0.01495</v>
      </c>
      <c r="C792" s="1" t="n">
        <v>12.8267</v>
      </c>
      <c r="D792" s="1" t="n">
        <v>38.4415</v>
      </c>
      <c r="E792" s="1" t="n">
        <v>4.61785</v>
      </c>
      <c r="F792" s="1" t="n">
        <v>79.72572</v>
      </c>
      <c r="G792" s="1" t="n">
        <v>29.0979</v>
      </c>
      <c r="H792" s="1" t="n">
        <v>5.79217</v>
      </c>
      <c r="I792" s="1" t="n">
        <v>13.0658</v>
      </c>
      <c r="J792" s="1" t="n">
        <v>87.81</v>
      </c>
      <c r="K792" s="1" t="n">
        <v>300</v>
      </c>
    </row>
    <row r="793" customFormat="false" ht="12.75" hidden="false" customHeight="false" outlineLevel="0" collapsed="false">
      <c r="A793" s="1" t="n">
        <v>1584</v>
      </c>
      <c r="B793" s="2" t="n">
        <v>0.01535</v>
      </c>
      <c r="C793" s="1" t="n">
        <v>12.8267</v>
      </c>
      <c r="D793" s="1" t="n">
        <v>38.4412</v>
      </c>
      <c r="E793" s="1" t="n">
        <v>4.61488</v>
      </c>
      <c r="F793" s="1" t="n">
        <v>79.67491</v>
      </c>
      <c r="G793" s="1" t="n">
        <v>29.0976</v>
      </c>
      <c r="H793" s="1" t="n">
        <v>5.79213</v>
      </c>
      <c r="I793" s="1" t="n">
        <v>13.0661</v>
      </c>
      <c r="J793" s="1" t="n">
        <v>87.81</v>
      </c>
      <c r="K793" s="1" t="n">
        <v>300</v>
      </c>
    </row>
    <row r="794" customFormat="false" ht="12.75" hidden="false" customHeight="false" outlineLevel="0" collapsed="false">
      <c r="A794" s="1" t="n">
        <v>1586</v>
      </c>
      <c r="B794" s="2" t="n">
        <v>0.0157</v>
      </c>
      <c r="C794" s="1" t="n">
        <v>12.8265</v>
      </c>
      <c r="D794" s="1" t="n">
        <v>38.4414</v>
      </c>
      <c r="E794" s="1" t="n">
        <v>4.61691</v>
      </c>
      <c r="F794" s="1" t="n">
        <v>79.71022</v>
      </c>
      <c r="G794" s="1" t="n">
        <v>29.0978</v>
      </c>
      <c r="H794" s="1" t="n">
        <v>5.79211</v>
      </c>
      <c r="I794" s="1" t="n">
        <v>13.0662</v>
      </c>
      <c r="J794" s="1" t="n">
        <v>87.8</v>
      </c>
      <c r="K794" s="1" t="n">
        <v>300</v>
      </c>
    </row>
    <row r="795" customFormat="false" ht="12.75" hidden="false" customHeight="false" outlineLevel="0" collapsed="false">
      <c r="A795" s="1" t="n">
        <v>1588</v>
      </c>
      <c r="B795" s="2" t="n">
        <v>0.01755</v>
      </c>
      <c r="C795" s="1" t="n">
        <v>12.8265</v>
      </c>
      <c r="D795" s="1" t="n">
        <v>38.4411</v>
      </c>
      <c r="E795" s="1" t="n">
        <v>4.61864</v>
      </c>
      <c r="F795" s="1" t="n">
        <v>79.74059</v>
      </c>
      <c r="G795" s="1" t="n">
        <v>29.0977</v>
      </c>
      <c r="H795" s="1" t="n">
        <v>5.79208</v>
      </c>
      <c r="I795" s="1" t="n">
        <v>13.0666</v>
      </c>
      <c r="J795" s="1" t="n">
        <v>87.82</v>
      </c>
      <c r="K795" s="1" t="n">
        <v>300</v>
      </c>
    </row>
    <row r="796" customFormat="false" ht="12.75" hidden="false" customHeight="false" outlineLevel="0" collapsed="false">
      <c r="A796" s="1" t="n">
        <v>1590</v>
      </c>
      <c r="B796" s="2" t="n">
        <v>0.01417</v>
      </c>
      <c r="C796" s="1" t="n">
        <v>12.8263</v>
      </c>
      <c r="D796" s="1" t="n">
        <v>38.4413</v>
      </c>
      <c r="E796" s="1" t="n">
        <v>4.62002</v>
      </c>
      <c r="F796" s="1" t="n">
        <v>79.76481</v>
      </c>
      <c r="G796" s="1" t="n">
        <v>29.0978</v>
      </c>
      <c r="H796" s="1" t="n">
        <v>5.79206</v>
      </c>
      <c r="I796" s="1" t="n">
        <v>13.0667</v>
      </c>
      <c r="J796" s="1" t="n">
        <v>87.8</v>
      </c>
      <c r="K796" s="1" t="n">
        <v>300</v>
      </c>
    </row>
    <row r="797" customFormat="false" ht="12.75" hidden="false" customHeight="false" outlineLevel="0" collapsed="false">
      <c r="A797" s="1" t="n">
        <v>1592</v>
      </c>
      <c r="B797" s="2" t="n">
        <v>0.01344</v>
      </c>
      <c r="C797" s="1" t="n">
        <v>12.8261</v>
      </c>
      <c r="D797" s="1" t="n">
        <v>38.4409</v>
      </c>
      <c r="E797" s="1" t="n">
        <v>4.62144</v>
      </c>
      <c r="F797" s="1" t="n">
        <v>79.78907</v>
      </c>
      <c r="G797" s="1" t="n">
        <v>29.0976</v>
      </c>
      <c r="H797" s="1" t="n">
        <v>5.79207</v>
      </c>
      <c r="I797" s="1" t="n">
        <v>13.0668</v>
      </c>
      <c r="J797" s="1" t="n">
        <v>87.81</v>
      </c>
      <c r="K797" s="1" t="n">
        <v>300</v>
      </c>
    </row>
    <row r="798" customFormat="false" ht="12.75" hidden="false" customHeight="false" outlineLevel="0" collapsed="false">
      <c r="A798" s="1" t="n">
        <v>1594</v>
      </c>
      <c r="B798" s="2" t="n">
        <v>0.011</v>
      </c>
      <c r="C798" s="1" t="n">
        <v>12.8256</v>
      </c>
      <c r="D798" s="1" t="n">
        <v>38.4414</v>
      </c>
      <c r="E798" s="1" t="n">
        <v>4.62285</v>
      </c>
      <c r="F798" s="1" t="n">
        <v>79.81354</v>
      </c>
      <c r="G798" s="1" t="n">
        <v>29.0981</v>
      </c>
      <c r="H798" s="1" t="n">
        <v>5.79207</v>
      </c>
      <c r="I798" s="1" t="n">
        <v>13.0666</v>
      </c>
      <c r="J798" s="1" t="n">
        <v>87.8</v>
      </c>
      <c r="K798" s="1" t="n">
        <v>300</v>
      </c>
    </row>
    <row r="799" customFormat="false" ht="12.75" hidden="false" customHeight="false" outlineLevel="0" collapsed="false">
      <c r="A799" s="1" t="n">
        <v>1596</v>
      </c>
      <c r="B799" s="2" t="n">
        <v>0.01687</v>
      </c>
      <c r="C799" s="1" t="n">
        <v>12.8255</v>
      </c>
      <c r="D799" s="1" t="n">
        <v>38.4413</v>
      </c>
      <c r="E799" s="1" t="n">
        <v>4.62174</v>
      </c>
      <c r="F799" s="1" t="n">
        <v>79.79461</v>
      </c>
      <c r="G799" s="1" t="n">
        <v>29.0979</v>
      </c>
      <c r="H799" s="1" t="n">
        <v>5.79204</v>
      </c>
      <c r="I799" s="1" t="n">
        <v>13.0669</v>
      </c>
      <c r="J799" s="1" t="n">
        <v>87.81</v>
      </c>
      <c r="K799" s="1" t="n">
        <v>300</v>
      </c>
    </row>
    <row r="800" customFormat="false" ht="12.75" hidden="false" customHeight="false" outlineLevel="0" collapsed="false">
      <c r="A800" s="1" t="n">
        <v>1598</v>
      </c>
      <c r="B800" s="2" t="n">
        <v>0.02016</v>
      </c>
      <c r="C800" s="1" t="n">
        <v>12.8259</v>
      </c>
      <c r="D800" s="1" t="n">
        <v>38.4408</v>
      </c>
      <c r="E800" s="1" t="n">
        <v>4.61862</v>
      </c>
      <c r="F800" s="1" t="n">
        <v>79.74175</v>
      </c>
      <c r="G800" s="1" t="n">
        <v>29.0975</v>
      </c>
      <c r="H800" s="1" t="n">
        <v>5.79197</v>
      </c>
      <c r="I800" s="1" t="n">
        <v>13.0676</v>
      </c>
      <c r="J800" s="1" t="n">
        <v>87.8</v>
      </c>
      <c r="K800" s="1" t="n">
        <v>300</v>
      </c>
    </row>
    <row r="801" customFormat="false" ht="12.75" hidden="false" customHeight="false" outlineLevel="0" collapsed="false">
      <c r="A801" s="1" t="n">
        <v>1600</v>
      </c>
      <c r="B801" s="2" t="n">
        <v>0.01425</v>
      </c>
      <c r="C801" s="1" t="n">
        <v>12.8253</v>
      </c>
      <c r="D801" s="1" t="n">
        <v>38.4411</v>
      </c>
      <c r="E801" s="1" t="n">
        <v>4.62327</v>
      </c>
      <c r="F801" s="1" t="n">
        <v>79.82146</v>
      </c>
      <c r="G801" s="1" t="n">
        <v>29.0979</v>
      </c>
      <c r="H801" s="1" t="n">
        <v>5.79201</v>
      </c>
      <c r="I801" s="1" t="n">
        <v>13.0672</v>
      </c>
      <c r="J801" s="1" t="n">
        <v>87.8</v>
      </c>
      <c r="K801" s="1" t="n">
        <v>300</v>
      </c>
    </row>
    <row r="802" customFormat="false" ht="12.75" hidden="false" customHeight="false" outlineLevel="0" collapsed="false">
      <c r="A802" s="1" t="n">
        <v>1602</v>
      </c>
      <c r="B802" s="2" t="n">
        <v>0.0181</v>
      </c>
      <c r="C802" s="1" t="n">
        <v>12.8249</v>
      </c>
      <c r="D802" s="1" t="n">
        <v>38.4408</v>
      </c>
      <c r="E802" s="1" t="n">
        <v>4.62438</v>
      </c>
      <c r="F802" s="1" t="n">
        <v>79.84043</v>
      </c>
      <c r="G802" s="1" t="n">
        <v>29.0977</v>
      </c>
      <c r="H802" s="1" t="n">
        <v>5.79202</v>
      </c>
      <c r="I802" s="1" t="n">
        <v>13.0672</v>
      </c>
      <c r="J802" s="1" t="n">
        <v>87.8</v>
      </c>
      <c r="K802" s="1" t="n">
        <v>300</v>
      </c>
    </row>
    <row r="803" customFormat="false" ht="12.75" hidden="false" customHeight="false" outlineLevel="0" collapsed="false">
      <c r="A803" s="1" t="n">
        <v>1604</v>
      </c>
      <c r="B803" s="2" t="n">
        <v>0.009885</v>
      </c>
      <c r="C803" s="1" t="n">
        <v>12.8244</v>
      </c>
      <c r="D803" s="1" t="n">
        <v>38.4411</v>
      </c>
      <c r="E803" s="1" t="n">
        <v>4.6258</v>
      </c>
      <c r="F803" s="1" t="n">
        <v>79.8649</v>
      </c>
      <c r="G803" s="1" t="n">
        <v>29.0981</v>
      </c>
      <c r="H803" s="1" t="n">
        <v>5.79203</v>
      </c>
      <c r="I803" s="1" t="n">
        <v>13.067</v>
      </c>
      <c r="J803" s="1" t="n">
        <v>87.8</v>
      </c>
      <c r="K803" s="1" t="n">
        <v>300</v>
      </c>
    </row>
    <row r="804" customFormat="false" ht="12.75" hidden="false" customHeight="false" outlineLevel="0" collapsed="false">
      <c r="A804" s="1" t="n">
        <v>1606</v>
      </c>
      <c r="B804" s="2" t="n">
        <v>0.01477</v>
      </c>
      <c r="C804" s="1" t="n">
        <v>12.8244</v>
      </c>
      <c r="D804" s="1" t="n">
        <v>38.4406</v>
      </c>
      <c r="E804" s="1" t="n">
        <v>4.62059</v>
      </c>
      <c r="F804" s="1" t="n">
        <v>79.77523</v>
      </c>
      <c r="G804" s="1" t="n">
        <v>29.0977</v>
      </c>
      <c r="H804" s="1" t="n">
        <v>5.79201</v>
      </c>
      <c r="I804" s="1" t="n">
        <v>13.0673</v>
      </c>
      <c r="J804" s="1" t="n">
        <v>87.81</v>
      </c>
      <c r="K804" s="1" t="n">
        <v>300</v>
      </c>
    </row>
    <row r="805" customFormat="false" ht="12.75" hidden="false" customHeight="false" outlineLevel="0" collapsed="false">
      <c r="A805" s="1" t="n">
        <v>1608</v>
      </c>
      <c r="B805" s="2" t="n">
        <v>0.01815</v>
      </c>
      <c r="C805" s="1" t="n">
        <v>12.8241</v>
      </c>
      <c r="D805" s="1" t="n">
        <v>38.4407</v>
      </c>
      <c r="E805" s="1" t="n">
        <v>4.62464</v>
      </c>
      <c r="F805" s="1" t="n">
        <v>79.84526</v>
      </c>
      <c r="G805" s="1" t="n">
        <v>29.0978</v>
      </c>
      <c r="H805" s="1" t="n">
        <v>5.792</v>
      </c>
      <c r="I805" s="1" t="n">
        <v>13.0674</v>
      </c>
      <c r="J805" s="1" t="n">
        <v>87.78</v>
      </c>
      <c r="K805" s="1" t="n">
        <v>300</v>
      </c>
    </row>
    <row r="806" customFormat="false" ht="12.75" hidden="false" customHeight="false" outlineLevel="0" collapsed="false">
      <c r="A806" s="1" t="n">
        <v>1610</v>
      </c>
      <c r="B806" s="2" t="n">
        <v>0.01755</v>
      </c>
      <c r="C806" s="1" t="n">
        <v>12.8242</v>
      </c>
      <c r="D806" s="1" t="n">
        <v>38.4407</v>
      </c>
      <c r="E806" s="1" t="n">
        <v>4.6189</v>
      </c>
      <c r="F806" s="1" t="n">
        <v>79.74694</v>
      </c>
      <c r="G806" s="1" t="n">
        <v>29.0978</v>
      </c>
      <c r="H806" s="1" t="n">
        <v>5.79195</v>
      </c>
      <c r="I806" s="1" t="n">
        <v>13.0678</v>
      </c>
      <c r="J806" s="1" t="n">
        <v>87.8</v>
      </c>
      <c r="K806" s="1" t="n">
        <v>300</v>
      </c>
    </row>
    <row r="807" customFormat="false" ht="12.75" hidden="false" customHeight="false" outlineLevel="0" collapsed="false">
      <c r="A807" s="1" t="n">
        <v>1612</v>
      </c>
      <c r="B807" s="2" t="n">
        <v>0.02012</v>
      </c>
      <c r="C807" s="1" t="n">
        <v>12.8235</v>
      </c>
      <c r="D807" s="1" t="n">
        <v>38.4409</v>
      </c>
      <c r="E807" s="1" t="n">
        <v>4.62327</v>
      </c>
      <c r="F807" s="1" t="n">
        <v>79.82181</v>
      </c>
      <c r="G807" s="1" t="n">
        <v>29.0981</v>
      </c>
      <c r="H807" s="1" t="n">
        <v>5.79199</v>
      </c>
      <c r="I807" s="1" t="n">
        <v>13.0674</v>
      </c>
      <c r="J807" s="1" t="n">
        <v>87.81</v>
      </c>
      <c r="K807" s="1" t="n">
        <v>300</v>
      </c>
    </row>
    <row r="808" customFormat="false" ht="12.75" hidden="false" customHeight="false" outlineLevel="0" collapsed="false">
      <c r="A808" s="1" t="n">
        <v>1614</v>
      </c>
      <c r="B808" s="2" t="n">
        <v>0.01049</v>
      </c>
      <c r="C808" s="1" t="n">
        <v>12.8238</v>
      </c>
      <c r="D808" s="1" t="n">
        <v>38.4403</v>
      </c>
      <c r="E808" s="1" t="n">
        <v>4.62461</v>
      </c>
      <c r="F808" s="1" t="n">
        <v>79.84566</v>
      </c>
      <c r="G808" s="1" t="n">
        <v>29.0975</v>
      </c>
      <c r="H808" s="1" t="n">
        <v>5.79193</v>
      </c>
      <c r="I808" s="1" t="n">
        <v>13.0681</v>
      </c>
      <c r="J808" s="1" t="n">
        <v>87.81</v>
      </c>
      <c r="K808" s="1" t="n">
        <v>300</v>
      </c>
    </row>
    <row r="809" customFormat="false" ht="12.75" hidden="false" customHeight="false" outlineLevel="0" collapsed="false">
      <c r="A809" s="1" t="n">
        <v>1616</v>
      </c>
      <c r="B809" s="2" t="n">
        <v>0.01948</v>
      </c>
      <c r="C809" s="1" t="n">
        <v>12.8234</v>
      </c>
      <c r="D809" s="1" t="n">
        <v>38.4408</v>
      </c>
      <c r="E809" s="1" t="n">
        <v>4.6197</v>
      </c>
      <c r="F809" s="1" t="n">
        <v>79.76105</v>
      </c>
      <c r="G809" s="1" t="n">
        <v>29.098</v>
      </c>
      <c r="H809" s="1" t="n">
        <v>5.79193</v>
      </c>
      <c r="I809" s="1" t="n">
        <v>13.0679</v>
      </c>
      <c r="J809" s="1" t="n">
        <v>87.8</v>
      </c>
      <c r="K809" s="1" t="n">
        <v>300</v>
      </c>
    </row>
    <row r="810" customFormat="false" ht="12.75" hidden="false" customHeight="false" outlineLevel="0" collapsed="false">
      <c r="A810" s="1" t="n">
        <v>1618</v>
      </c>
      <c r="B810" s="2" t="n">
        <v>0.01757</v>
      </c>
      <c r="C810" s="1" t="n">
        <v>12.823</v>
      </c>
      <c r="D810" s="1" t="n">
        <v>38.4404</v>
      </c>
      <c r="E810" s="1" t="n">
        <v>4.63001</v>
      </c>
      <c r="F810" s="1" t="n">
        <v>79.93855</v>
      </c>
      <c r="G810" s="1" t="n">
        <v>29.0977</v>
      </c>
      <c r="H810" s="1" t="n">
        <v>5.79195</v>
      </c>
      <c r="I810" s="1" t="n">
        <v>13.0679</v>
      </c>
      <c r="J810" s="1" t="n">
        <v>87.81</v>
      </c>
      <c r="K810" s="1" t="n">
        <v>300</v>
      </c>
    </row>
    <row r="811" customFormat="false" ht="12.75" hidden="false" customHeight="false" outlineLevel="0" collapsed="false">
      <c r="A811" s="1" t="n">
        <v>1620</v>
      </c>
      <c r="B811" s="2" t="n">
        <v>0.02427</v>
      </c>
      <c r="C811" s="1" t="n">
        <v>12.8225</v>
      </c>
      <c r="D811" s="1" t="n">
        <v>38.4404</v>
      </c>
      <c r="E811" s="1" t="n">
        <v>4.62681</v>
      </c>
      <c r="F811" s="1" t="n">
        <v>79.88321</v>
      </c>
      <c r="G811" s="1" t="n">
        <v>29.098</v>
      </c>
      <c r="H811" s="1" t="n">
        <v>5.79198</v>
      </c>
      <c r="I811" s="1" t="n">
        <v>13.0677</v>
      </c>
      <c r="J811" s="1" t="n">
        <v>87.81</v>
      </c>
      <c r="K811" s="1" t="n">
        <v>300</v>
      </c>
    </row>
    <row r="812" customFormat="false" ht="12.75" hidden="false" customHeight="false" outlineLevel="0" collapsed="false">
      <c r="A812" s="1" t="n">
        <v>1622</v>
      </c>
      <c r="B812" s="2" t="n">
        <v>0.01652</v>
      </c>
      <c r="C812" s="1" t="n">
        <v>12.8223</v>
      </c>
      <c r="D812" s="1" t="n">
        <v>38.4401</v>
      </c>
      <c r="E812" s="1" t="n">
        <v>4.6238</v>
      </c>
      <c r="F812" s="1" t="n">
        <v>79.83128</v>
      </c>
      <c r="G812" s="1" t="n">
        <v>29.0978</v>
      </c>
      <c r="H812" s="1" t="n">
        <v>5.79197</v>
      </c>
      <c r="I812" s="1" t="n">
        <v>13.0678</v>
      </c>
      <c r="J812" s="1" t="n">
        <v>87.81</v>
      </c>
      <c r="K812" s="1" t="n">
        <v>300</v>
      </c>
    </row>
    <row r="813" customFormat="false" ht="12.75" hidden="false" customHeight="false" outlineLevel="0" collapsed="false">
      <c r="A813" s="1" t="n">
        <v>1624</v>
      </c>
      <c r="B813" s="2" t="n">
        <v>0.01159</v>
      </c>
      <c r="C813" s="1" t="n">
        <v>12.8214</v>
      </c>
      <c r="D813" s="1" t="n">
        <v>38.4404</v>
      </c>
      <c r="E813" s="1" t="n">
        <v>4.62772</v>
      </c>
      <c r="F813" s="1" t="n">
        <v>79.89811</v>
      </c>
      <c r="G813" s="1" t="n">
        <v>29.0981</v>
      </c>
      <c r="H813" s="1" t="n">
        <v>5.79204</v>
      </c>
      <c r="I813" s="1" t="n">
        <v>13.0672</v>
      </c>
      <c r="J813" s="1" t="n">
        <v>87.81</v>
      </c>
      <c r="K813" s="1" t="n">
        <v>300</v>
      </c>
    </row>
    <row r="814" customFormat="false" ht="12.75" hidden="false" customHeight="false" outlineLevel="0" collapsed="false">
      <c r="A814" s="1" t="n">
        <v>1626</v>
      </c>
      <c r="B814" s="2" t="n">
        <v>0.01865</v>
      </c>
      <c r="C814" s="1" t="n">
        <v>12.8213</v>
      </c>
      <c r="D814" s="1" t="n">
        <v>38.4398</v>
      </c>
      <c r="E814" s="1" t="n">
        <v>4.62911</v>
      </c>
      <c r="F814" s="1" t="n">
        <v>79.92215</v>
      </c>
      <c r="G814" s="1" t="n">
        <v>29.0977</v>
      </c>
      <c r="H814" s="1" t="n">
        <v>5.79202</v>
      </c>
      <c r="I814" s="1" t="n">
        <v>13.0675</v>
      </c>
      <c r="J814" s="1" t="n">
        <v>87.81</v>
      </c>
      <c r="K814" s="1" t="n">
        <v>300</v>
      </c>
    </row>
    <row r="815" customFormat="false" ht="12.75" hidden="false" customHeight="false" outlineLevel="0" collapsed="false">
      <c r="A815" s="1" t="n">
        <v>1628</v>
      </c>
      <c r="B815" s="2" t="n">
        <v>0.02521</v>
      </c>
      <c r="C815" s="1" t="n">
        <v>12.8209</v>
      </c>
      <c r="D815" s="1" t="n">
        <v>38.4401</v>
      </c>
      <c r="E815" s="1" t="n">
        <v>4.63054</v>
      </c>
      <c r="F815" s="1" t="n">
        <v>79.94664</v>
      </c>
      <c r="G815" s="1" t="n">
        <v>29.098</v>
      </c>
      <c r="H815" s="1" t="n">
        <v>5.79203</v>
      </c>
      <c r="I815" s="1" t="n">
        <v>13.0673</v>
      </c>
      <c r="J815" s="1" t="n">
        <v>87.82</v>
      </c>
      <c r="K815" s="1" t="n">
        <v>300</v>
      </c>
    </row>
    <row r="816" customFormat="false" ht="12.75" hidden="false" customHeight="false" outlineLevel="0" collapsed="false">
      <c r="A816" s="1" t="n">
        <v>1630</v>
      </c>
      <c r="B816" s="2" t="n">
        <v>0.026</v>
      </c>
      <c r="C816" s="1" t="n">
        <v>12.8212</v>
      </c>
      <c r="D816" s="1" t="n">
        <v>38.4397</v>
      </c>
      <c r="E816" s="1" t="n">
        <v>4.62973</v>
      </c>
      <c r="F816" s="1" t="n">
        <v>79.93356</v>
      </c>
      <c r="G816" s="1" t="n">
        <v>29.0977</v>
      </c>
      <c r="H816" s="1" t="n">
        <v>5.79197</v>
      </c>
      <c r="I816" s="1" t="n">
        <v>13.0679</v>
      </c>
      <c r="J816" s="1" t="n">
        <v>87.82</v>
      </c>
      <c r="K816" s="1" t="n">
        <v>300</v>
      </c>
    </row>
    <row r="817" customFormat="false" ht="12.75" hidden="false" customHeight="false" outlineLevel="0" collapsed="false">
      <c r="A817" s="1" t="n">
        <v>1632</v>
      </c>
      <c r="B817" s="2" t="n">
        <v>0.02276</v>
      </c>
      <c r="C817" s="1" t="n">
        <v>12.8205</v>
      </c>
      <c r="D817" s="1" t="n">
        <v>38.4402</v>
      </c>
      <c r="E817" s="1" t="n">
        <v>4.62728</v>
      </c>
      <c r="F817" s="1" t="n">
        <v>79.89097</v>
      </c>
      <c r="G817" s="1" t="n">
        <v>29.0981</v>
      </c>
      <c r="H817" s="1" t="n">
        <v>5.79199</v>
      </c>
      <c r="I817" s="1" t="n">
        <v>13.0676</v>
      </c>
      <c r="J817" s="1" t="n">
        <v>87.82</v>
      </c>
      <c r="K817" s="1" t="n">
        <v>300</v>
      </c>
    </row>
    <row r="818" customFormat="false" ht="12.75" hidden="false" customHeight="false" outlineLevel="0" collapsed="false">
      <c r="A818" s="1" t="n">
        <v>1634</v>
      </c>
      <c r="B818" s="2" t="n">
        <v>0.02213</v>
      </c>
      <c r="C818" s="1" t="n">
        <v>12.8209</v>
      </c>
      <c r="D818" s="1" t="n">
        <v>38.4397</v>
      </c>
      <c r="E818" s="1" t="n">
        <v>4.62854</v>
      </c>
      <c r="F818" s="1" t="n">
        <v>79.91353</v>
      </c>
      <c r="G818" s="1" t="n">
        <v>29.0977</v>
      </c>
      <c r="H818" s="1" t="n">
        <v>5.79193</v>
      </c>
      <c r="I818" s="1" t="n">
        <v>13.0683</v>
      </c>
      <c r="J818" s="1" t="n">
        <v>87.82</v>
      </c>
      <c r="K818" s="1" t="n">
        <v>300</v>
      </c>
    </row>
    <row r="819" customFormat="false" ht="12.75" hidden="false" customHeight="false" outlineLevel="0" collapsed="false">
      <c r="A819" s="1" t="n">
        <v>1636</v>
      </c>
      <c r="B819" s="2" t="n">
        <v>0.01786</v>
      </c>
      <c r="C819" s="1" t="n">
        <v>12.8202</v>
      </c>
      <c r="D819" s="1" t="n">
        <v>38.4399</v>
      </c>
      <c r="E819" s="1" t="n">
        <v>4.63192</v>
      </c>
      <c r="F819" s="1" t="n">
        <v>79.97155</v>
      </c>
      <c r="G819" s="1" t="n">
        <v>29.098</v>
      </c>
      <c r="H819" s="1" t="n">
        <v>5.79196</v>
      </c>
      <c r="I819" s="1" t="n">
        <v>13.068</v>
      </c>
      <c r="J819" s="1" t="n">
        <v>87.82</v>
      </c>
      <c r="K819" s="1" t="n">
        <v>300</v>
      </c>
    </row>
    <row r="820" customFormat="false" ht="12.75" hidden="false" customHeight="false" outlineLevel="0" collapsed="false">
      <c r="A820" s="1" t="n">
        <v>1638</v>
      </c>
      <c r="B820" s="2" t="n">
        <v>0.01466</v>
      </c>
      <c r="C820" s="1" t="n">
        <v>12.82</v>
      </c>
      <c r="D820" s="1" t="n">
        <v>38.4396</v>
      </c>
      <c r="E820" s="1" t="n">
        <v>4.63343</v>
      </c>
      <c r="F820" s="1" t="n">
        <v>79.99761</v>
      </c>
      <c r="G820" s="1" t="n">
        <v>29.0978</v>
      </c>
      <c r="H820" s="1" t="n">
        <v>5.79196</v>
      </c>
      <c r="I820" s="1" t="n">
        <v>13.0681</v>
      </c>
      <c r="J820" s="1" t="n">
        <v>87.81</v>
      </c>
      <c r="K820" s="1" t="n">
        <v>300</v>
      </c>
    </row>
    <row r="821" customFormat="false" ht="12.75" hidden="false" customHeight="false" outlineLevel="0" collapsed="false">
      <c r="A821" s="1" t="n">
        <v>1640</v>
      </c>
      <c r="B821" s="2" t="n">
        <v>0.00956</v>
      </c>
      <c r="C821" s="1" t="n">
        <v>12.8197</v>
      </c>
      <c r="D821" s="1" t="n">
        <v>38.4397</v>
      </c>
      <c r="E821" s="1" t="n">
        <v>4.6329</v>
      </c>
      <c r="F821" s="1" t="n">
        <v>79.98855</v>
      </c>
      <c r="G821" s="1" t="n">
        <v>29.098</v>
      </c>
      <c r="H821" s="1" t="n">
        <v>5.79196</v>
      </c>
      <c r="I821" s="1" t="n">
        <v>13.0681</v>
      </c>
      <c r="J821" s="1" t="n">
        <v>87.82</v>
      </c>
      <c r="K821" s="1" t="n">
        <v>300</v>
      </c>
    </row>
    <row r="822" customFormat="false" ht="12.75" hidden="false" customHeight="false" outlineLevel="0" collapsed="false">
      <c r="A822" s="1" t="n">
        <v>1642</v>
      </c>
      <c r="B822" s="2" t="n">
        <v>0.005712</v>
      </c>
      <c r="C822" s="1" t="n">
        <v>12.8194</v>
      </c>
      <c r="D822" s="1" t="n">
        <v>38.4395</v>
      </c>
      <c r="E822" s="1" t="n">
        <v>4.63029</v>
      </c>
      <c r="F822" s="1" t="n">
        <v>79.94344</v>
      </c>
      <c r="G822" s="1" t="n">
        <v>29.0979</v>
      </c>
      <c r="H822" s="1" t="n">
        <v>5.79196</v>
      </c>
      <c r="I822" s="1" t="n">
        <v>13.0681</v>
      </c>
      <c r="J822" s="1" t="n">
        <v>87.81</v>
      </c>
      <c r="K822" s="1" t="n">
        <v>300</v>
      </c>
    </row>
    <row r="823" customFormat="false" ht="12.75" hidden="false" customHeight="false" outlineLevel="0" collapsed="false">
      <c r="A823" s="1" t="n">
        <v>1644</v>
      </c>
      <c r="B823" s="2" t="n">
        <v>0.001833</v>
      </c>
      <c r="C823" s="1" t="n">
        <v>12.8189</v>
      </c>
      <c r="D823" s="1" t="n">
        <v>38.4393</v>
      </c>
      <c r="E823" s="1" t="n">
        <v>4.63352</v>
      </c>
      <c r="F823" s="1" t="n">
        <v>79.9989</v>
      </c>
      <c r="G823" s="1" t="n">
        <v>29.0978</v>
      </c>
      <c r="H823" s="1" t="n">
        <v>5.79198</v>
      </c>
      <c r="I823" s="1" t="n">
        <v>13.068</v>
      </c>
      <c r="J823" s="1" t="n">
        <v>87.82</v>
      </c>
      <c r="K823" s="1" t="n">
        <v>300</v>
      </c>
    </row>
    <row r="824" customFormat="false" ht="12.75" hidden="false" customHeight="false" outlineLevel="0" collapsed="false">
      <c r="A824" s="1" t="n">
        <v>1646</v>
      </c>
      <c r="B824" s="2" t="n">
        <v>0.008701</v>
      </c>
      <c r="C824" s="1" t="n">
        <v>12.8179</v>
      </c>
      <c r="D824" s="1" t="n">
        <v>38.4394</v>
      </c>
      <c r="E824" s="1" t="n">
        <v>4.63513</v>
      </c>
      <c r="F824" s="1" t="n">
        <v>80.0255</v>
      </c>
      <c r="G824" s="1" t="n">
        <v>29.098</v>
      </c>
      <c r="H824" s="1" t="n">
        <v>5.79207</v>
      </c>
      <c r="I824" s="1" t="n">
        <v>13.0672</v>
      </c>
      <c r="J824" s="1" t="n">
        <v>87.82</v>
      </c>
      <c r="K824" s="1" t="n">
        <v>300</v>
      </c>
    </row>
    <row r="825" customFormat="false" ht="12.75" hidden="false" customHeight="false" outlineLevel="0" collapsed="false">
      <c r="A825" s="1" t="n">
        <v>1648</v>
      </c>
      <c r="B825" s="2" t="n">
        <v>0.01036</v>
      </c>
      <c r="C825" s="1" t="n">
        <v>12.8173</v>
      </c>
      <c r="D825" s="1" t="n">
        <v>38.439</v>
      </c>
      <c r="E825" s="1" t="n">
        <v>4.6347</v>
      </c>
      <c r="F825" s="1" t="n">
        <v>80.01755</v>
      </c>
      <c r="G825" s="1" t="n">
        <v>29.0979</v>
      </c>
      <c r="H825" s="1" t="n">
        <v>5.79212</v>
      </c>
      <c r="I825" s="1" t="n">
        <v>13.067</v>
      </c>
      <c r="J825" s="1" t="n">
        <v>87.82</v>
      </c>
      <c r="K825" s="1" t="n">
        <v>300</v>
      </c>
    </row>
    <row r="826" customFormat="false" ht="12.75" hidden="false" customHeight="false" outlineLevel="0" collapsed="false">
      <c r="A826" s="1" t="n">
        <v>1650</v>
      </c>
      <c r="B826" s="2" t="n">
        <v>0.01402</v>
      </c>
      <c r="C826" s="1" t="n">
        <v>12.817</v>
      </c>
      <c r="D826" s="1" t="n">
        <v>38.439</v>
      </c>
      <c r="E826" s="1" t="n">
        <v>4.63409</v>
      </c>
      <c r="F826" s="1" t="n">
        <v>80.00689</v>
      </c>
      <c r="G826" s="1" t="n">
        <v>29.098</v>
      </c>
      <c r="H826" s="1" t="n">
        <v>5.79212</v>
      </c>
      <c r="I826" s="1" t="n">
        <v>13.067</v>
      </c>
      <c r="J826" s="1" t="n">
        <v>87.82</v>
      </c>
      <c r="K826" s="1" t="n">
        <v>300</v>
      </c>
    </row>
    <row r="827" customFormat="false" ht="12.75" hidden="false" customHeight="false" outlineLevel="0" collapsed="false">
      <c r="A827" s="1" t="n">
        <v>1652</v>
      </c>
      <c r="B827" s="2" t="n">
        <v>0.02132</v>
      </c>
      <c r="C827" s="1" t="n">
        <v>12.817</v>
      </c>
      <c r="D827" s="1" t="n">
        <v>38.4388</v>
      </c>
      <c r="E827" s="1" t="n">
        <v>4.63899</v>
      </c>
      <c r="F827" s="1" t="n">
        <v>80.09184</v>
      </c>
      <c r="G827" s="1" t="n">
        <v>29.0978</v>
      </c>
      <c r="H827" s="1" t="n">
        <v>5.79208</v>
      </c>
      <c r="I827" s="1" t="n">
        <v>13.0673</v>
      </c>
      <c r="J827" s="1" t="n">
        <v>87.82</v>
      </c>
      <c r="K827" s="1" t="n">
        <v>300</v>
      </c>
    </row>
    <row r="828" customFormat="false" ht="12.75" hidden="false" customHeight="false" outlineLevel="0" collapsed="false">
      <c r="A828" s="1" t="n">
        <v>1654</v>
      </c>
      <c r="B828" s="2" t="n">
        <v>0.02117</v>
      </c>
      <c r="C828" s="1" t="n">
        <v>12.8168</v>
      </c>
      <c r="D828" s="1" t="n">
        <v>38.4389</v>
      </c>
      <c r="E828" s="1" t="n">
        <v>4.63697</v>
      </c>
      <c r="F828" s="1" t="n">
        <v>80.05734</v>
      </c>
      <c r="G828" s="1" t="n">
        <v>29.0979</v>
      </c>
      <c r="H828" s="1" t="n">
        <v>5.79207</v>
      </c>
      <c r="I828" s="1" t="n">
        <v>13.0674</v>
      </c>
      <c r="J828" s="1" t="n">
        <v>87.82</v>
      </c>
      <c r="K828" s="1" t="n">
        <v>300</v>
      </c>
    </row>
    <row r="829" customFormat="false" ht="12.75" hidden="false" customHeight="false" outlineLevel="0" collapsed="false">
      <c r="A829" s="1" t="n">
        <v>1656</v>
      </c>
      <c r="B829" s="2" t="n">
        <v>0.01699</v>
      </c>
      <c r="C829" s="1" t="n">
        <v>12.8167</v>
      </c>
      <c r="D829" s="1" t="n">
        <v>38.4389</v>
      </c>
      <c r="E829" s="1" t="n">
        <v>4.64351</v>
      </c>
      <c r="F829" s="1" t="n">
        <v>80.17062</v>
      </c>
      <c r="G829" s="1" t="n">
        <v>29.098</v>
      </c>
      <c r="H829" s="1" t="n">
        <v>5.79203</v>
      </c>
      <c r="I829" s="1" t="n">
        <v>13.0676</v>
      </c>
      <c r="J829" s="1" t="n">
        <v>87.82</v>
      </c>
      <c r="K829" s="1" t="n">
        <v>300</v>
      </c>
    </row>
    <row r="830" customFormat="false" ht="12.75" hidden="false" customHeight="false" outlineLevel="0" collapsed="false">
      <c r="A830" s="1" t="n">
        <v>1658</v>
      </c>
      <c r="B830" s="2" t="n">
        <v>0.01054</v>
      </c>
      <c r="C830" s="1" t="n">
        <v>12.8167</v>
      </c>
      <c r="D830" s="1" t="n">
        <v>38.4388</v>
      </c>
      <c r="E830" s="1" t="n">
        <v>4.63751</v>
      </c>
      <c r="F830" s="1" t="n">
        <v>80.06751</v>
      </c>
      <c r="G830" s="1" t="n">
        <v>29.0979</v>
      </c>
      <c r="H830" s="1" t="n">
        <v>5.792</v>
      </c>
      <c r="I830" s="1" t="n">
        <v>13.068</v>
      </c>
      <c r="J830" s="1" t="n">
        <v>87.82</v>
      </c>
      <c r="K830" s="1" t="n">
        <v>300</v>
      </c>
    </row>
    <row r="831" customFormat="false" ht="12.75" hidden="false" customHeight="false" outlineLevel="0" collapsed="false">
      <c r="A831" s="1" t="n">
        <v>1660</v>
      </c>
      <c r="B831" s="2" t="n">
        <v>0.01302</v>
      </c>
      <c r="C831" s="1" t="n">
        <v>12.8165</v>
      </c>
      <c r="D831" s="1" t="n">
        <v>38.4388</v>
      </c>
      <c r="E831" s="1" t="n">
        <v>4.64644</v>
      </c>
      <c r="F831" s="1" t="n">
        <v>80.22187</v>
      </c>
      <c r="G831" s="1" t="n">
        <v>29.0979</v>
      </c>
      <c r="H831" s="1" t="n">
        <v>5.79199</v>
      </c>
      <c r="I831" s="1" t="n">
        <v>13.068</v>
      </c>
      <c r="J831" s="1" t="n">
        <v>87.82</v>
      </c>
      <c r="K831" s="1" t="n">
        <v>300</v>
      </c>
    </row>
    <row r="832" customFormat="false" ht="12.75" hidden="false" customHeight="false" outlineLevel="0" collapsed="false">
      <c r="A832" s="1" t="n">
        <v>1662</v>
      </c>
      <c r="B832" s="2" t="n">
        <v>0.01355</v>
      </c>
      <c r="C832" s="1" t="n">
        <v>12.8166</v>
      </c>
      <c r="D832" s="1" t="n">
        <v>38.4387</v>
      </c>
      <c r="E832" s="1" t="n">
        <v>4.64416</v>
      </c>
      <c r="F832" s="1" t="n">
        <v>80.18321</v>
      </c>
      <c r="G832" s="1" t="n">
        <v>29.0978</v>
      </c>
      <c r="H832" s="1" t="n">
        <v>5.79194</v>
      </c>
      <c r="I832" s="1" t="n">
        <v>13.0685</v>
      </c>
      <c r="J832" s="1" t="n">
        <v>87.82</v>
      </c>
      <c r="K832" s="1" t="n">
        <v>300</v>
      </c>
    </row>
    <row r="833" customFormat="false" ht="12.75" hidden="false" customHeight="false" outlineLevel="0" collapsed="false">
      <c r="A833" s="1" t="n">
        <v>1664</v>
      </c>
      <c r="B833" s="2" t="n">
        <v>0.01596</v>
      </c>
      <c r="C833" s="1" t="n">
        <v>12.8163</v>
      </c>
      <c r="D833" s="1" t="n">
        <v>38.4389</v>
      </c>
      <c r="E833" s="1" t="n">
        <v>4.64172</v>
      </c>
      <c r="F833" s="1" t="n">
        <v>80.14117</v>
      </c>
      <c r="G833" s="1" t="n">
        <v>29.098</v>
      </c>
      <c r="H833" s="1" t="n">
        <v>5.79193</v>
      </c>
      <c r="I833" s="1" t="n">
        <v>13.0685</v>
      </c>
      <c r="J833" s="1" t="n">
        <v>87.82</v>
      </c>
      <c r="K833" s="1" t="n">
        <v>300</v>
      </c>
    </row>
    <row r="834" customFormat="false" ht="12.75" hidden="false" customHeight="false" outlineLevel="0" collapsed="false">
      <c r="A834" s="1" t="n">
        <v>1666</v>
      </c>
      <c r="B834" s="2" t="n">
        <v>0.01715</v>
      </c>
      <c r="C834" s="1" t="n">
        <v>12.8164</v>
      </c>
      <c r="D834" s="1" t="n">
        <v>38.4386</v>
      </c>
      <c r="E834" s="1" t="n">
        <v>4.64507</v>
      </c>
      <c r="F834" s="1" t="n">
        <v>80.19951</v>
      </c>
      <c r="G834" s="1" t="n">
        <v>29.0978</v>
      </c>
      <c r="H834" s="1" t="n">
        <v>5.79189</v>
      </c>
      <c r="I834" s="1" t="n">
        <v>13.0689</v>
      </c>
      <c r="J834" s="1" t="n">
        <v>87.81</v>
      </c>
      <c r="K834" s="1" t="n">
        <v>300</v>
      </c>
    </row>
    <row r="835" customFormat="false" ht="12.75" hidden="false" customHeight="false" outlineLevel="0" collapsed="false">
      <c r="A835" s="1" t="n">
        <v>1668</v>
      </c>
      <c r="B835" s="2" t="n">
        <v>0.01754</v>
      </c>
      <c r="C835" s="1" t="n">
        <v>12.8161</v>
      </c>
      <c r="D835" s="1" t="n">
        <v>38.439</v>
      </c>
      <c r="E835" s="1" t="n">
        <v>4.64223</v>
      </c>
      <c r="F835" s="1" t="n">
        <v>80.15076</v>
      </c>
      <c r="G835" s="1" t="n">
        <v>29.0981</v>
      </c>
      <c r="H835" s="1" t="n">
        <v>5.79187</v>
      </c>
      <c r="I835" s="1" t="n">
        <v>13.069</v>
      </c>
      <c r="J835" s="1" t="n">
        <v>87.82</v>
      </c>
      <c r="K835" s="1" t="n">
        <v>300</v>
      </c>
    </row>
    <row r="836" customFormat="false" ht="12.75" hidden="false" customHeight="false" outlineLevel="0" collapsed="false">
      <c r="A836" s="1" t="n">
        <v>1670</v>
      </c>
      <c r="B836" s="2" t="n">
        <v>0.02349</v>
      </c>
      <c r="C836" s="1" t="n">
        <v>12.8163</v>
      </c>
      <c r="D836" s="1" t="n">
        <v>38.4386</v>
      </c>
      <c r="E836" s="1" t="n">
        <v>4.65014</v>
      </c>
      <c r="F836" s="1" t="n">
        <v>80.2878</v>
      </c>
      <c r="G836" s="1" t="n">
        <v>29.0978</v>
      </c>
      <c r="H836" s="1" t="n">
        <v>5.79183</v>
      </c>
      <c r="I836" s="1" t="n">
        <v>13.0694</v>
      </c>
      <c r="J836" s="1" t="n">
        <v>87.82</v>
      </c>
      <c r="K836" s="1" t="n">
        <v>300</v>
      </c>
    </row>
    <row r="837" customFormat="false" ht="12.75" hidden="false" customHeight="false" outlineLevel="0" collapsed="false">
      <c r="A837" s="1" t="n">
        <v>1672</v>
      </c>
      <c r="B837" s="2" t="n">
        <v>0.01632</v>
      </c>
      <c r="C837" s="1" t="n">
        <v>12.8159</v>
      </c>
      <c r="D837" s="1" t="n">
        <v>38.4388</v>
      </c>
      <c r="E837" s="1" t="n">
        <v>4.64264</v>
      </c>
      <c r="F837" s="1" t="n">
        <v>80.15858</v>
      </c>
      <c r="G837" s="1" t="n">
        <v>29.098</v>
      </c>
      <c r="H837" s="1" t="n">
        <v>5.79182</v>
      </c>
      <c r="I837" s="1" t="n">
        <v>13.0695</v>
      </c>
      <c r="J837" s="1" t="n">
        <v>87.81</v>
      </c>
      <c r="K837" s="1" t="n">
        <v>300</v>
      </c>
    </row>
    <row r="838" customFormat="false" ht="12.75" hidden="false" customHeight="false" outlineLevel="0" collapsed="false">
      <c r="A838" s="1" t="n">
        <v>1674</v>
      </c>
      <c r="B838" s="2" t="n">
        <v>0.01684</v>
      </c>
      <c r="C838" s="1" t="n">
        <v>12.8158</v>
      </c>
      <c r="D838" s="1" t="n">
        <v>38.4385</v>
      </c>
      <c r="E838" s="1" t="n">
        <v>4.64665</v>
      </c>
      <c r="F838" s="1" t="n">
        <v>80.22779</v>
      </c>
      <c r="G838" s="1" t="n">
        <v>29.0978</v>
      </c>
      <c r="H838" s="1" t="n">
        <v>5.79181</v>
      </c>
      <c r="I838" s="1" t="n">
        <v>13.0696</v>
      </c>
      <c r="J838" s="1" t="n">
        <v>87.81</v>
      </c>
      <c r="K838" s="1" t="n">
        <v>300</v>
      </c>
    </row>
    <row r="839" customFormat="false" ht="12.75" hidden="false" customHeight="false" outlineLevel="0" collapsed="false">
      <c r="A839" s="1" t="n">
        <v>1676</v>
      </c>
      <c r="B839" s="2" t="n">
        <v>0.01981</v>
      </c>
      <c r="C839" s="1" t="n">
        <v>12.8154</v>
      </c>
      <c r="D839" s="1" t="n">
        <v>38.4388</v>
      </c>
      <c r="E839" s="1" t="n">
        <v>4.64786</v>
      </c>
      <c r="F839" s="1" t="n">
        <v>80.24877</v>
      </c>
      <c r="G839" s="1" t="n">
        <v>29.0981</v>
      </c>
      <c r="H839" s="1" t="n">
        <v>5.79182</v>
      </c>
      <c r="I839" s="1" t="n">
        <v>13.0695</v>
      </c>
      <c r="J839" s="1" t="n">
        <v>87.82</v>
      </c>
      <c r="K839" s="1" t="n">
        <v>300</v>
      </c>
    </row>
    <row r="840" customFormat="false" ht="12.75" hidden="false" customHeight="false" outlineLevel="0" collapsed="false">
      <c r="A840" s="1" t="n">
        <v>1678</v>
      </c>
      <c r="B840" s="2" t="n">
        <v>0.01604</v>
      </c>
      <c r="C840" s="1" t="n">
        <v>12.8151</v>
      </c>
      <c r="D840" s="1" t="n">
        <v>38.4382</v>
      </c>
      <c r="E840" s="1" t="n">
        <v>4.64929</v>
      </c>
      <c r="F840" s="1" t="n">
        <v>80.27325</v>
      </c>
      <c r="G840" s="1" t="n">
        <v>29.0978</v>
      </c>
      <c r="H840" s="1" t="n">
        <v>5.79183</v>
      </c>
      <c r="I840" s="1" t="n">
        <v>13.0696</v>
      </c>
      <c r="J840" s="1" t="n">
        <v>87.81</v>
      </c>
      <c r="K840" s="1" t="n">
        <v>300</v>
      </c>
    </row>
    <row r="841" customFormat="false" ht="12.75" hidden="false" customHeight="false" outlineLevel="0" collapsed="false">
      <c r="A841" s="1" t="n">
        <v>1680</v>
      </c>
      <c r="B841" s="2" t="n">
        <v>0.01872</v>
      </c>
      <c r="C841" s="1" t="n">
        <v>12.8145</v>
      </c>
      <c r="D841" s="1" t="n">
        <v>38.4385</v>
      </c>
      <c r="E841" s="1" t="n">
        <v>4.65073</v>
      </c>
      <c r="F841" s="1" t="n">
        <v>80.29791</v>
      </c>
      <c r="G841" s="1" t="n">
        <v>29.0981</v>
      </c>
      <c r="H841" s="1" t="n">
        <v>5.79185</v>
      </c>
      <c r="I841" s="1" t="n">
        <v>13.0693</v>
      </c>
      <c r="J841" s="1" t="n">
        <v>87.81</v>
      </c>
      <c r="K841" s="1" t="n">
        <v>300</v>
      </c>
    </row>
    <row r="842" customFormat="false" ht="12.75" hidden="false" customHeight="false" outlineLevel="0" collapsed="false">
      <c r="A842" s="1" t="n">
        <v>1682</v>
      </c>
      <c r="B842" s="2" t="n">
        <v>0.01449</v>
      </c>
      <c r="C842" s="1" t="n">
        <v>12.8147</v>
      </c>
      <c r="D842" s="1" t="n">
        <v>38.4382</v>
      </c>
      <c r="E842" s="1" t="n">
        <v>4.64739</v>
      </c>
      <c r="F842" s="1" t="n">
        <v>80.24072</v>
      </c>
      <c r="G842" s="1" t="n">
        <v>29.0978</v>
      </c>
      <c r="H842" s="1" t="n">
        <v>5.7918</v>
      </c>
      <c r="I842" s="1" t="n">
        <v>13.0698</v>
      </c>
      <c r="J842" s="1" t="n">
        <v>87.82</v>
      </c>
      <c r="K842" s="1" t="n">
        <v>300</v>
      </c>
    </row>
    <row r="843" customFormat="false" ht="12.75" hidden="false" customHeight="false" outlineLevel="0" collapsed="false">
      <c r="A843" s="1" t="n">
        <v>1684</v>
      </c>
      <c r="B843" s="2" t="n">
        <v>0.01941</v>
      </c>
      <c r="C843" s="1" t="n">
        <v>12.8143</v>
      </c>
      <c r="D843" s="1" t="n">
        <v>38.4385</v>
      </c>
      <c r="E843" s="1" t="n">
        <v>4.65395</v>
      </c>
      <c r="F843" s="1" t="n">
        <v>80.35422</v>
      </c>
      <c r="G843" s="1" t="n">
        <v>29.0981</v>
      </c>
      <c r="H843" s="1" t="n">
        <v>5.79179</v>
      </c>
      <c r="I843" s="1" t="n">
        <v>13.0698</v>
      </c>
      <c r="J843" s="1" t="n">
        <v>87.8</v>
      </c>
      <c r="K843" s="1" t="n">
        <v>300</v>
      </c>
    </row>
    <row r="844" customFormat="false" ht="12.75" hidden="false" customHeight="false" outlineLevel="0" collapsed="false">
      <c r="A844" s="1" t="n">
        <v>1686</v>
      </c>
      <c r="B844" s="2" t="n">
        <v>0.01252</v>
      </c>
      <c r="C844" s="1" t="n">
        <v>12.8143</v>
      </c>
      <c r="D844" s="1" t="n">
        <v>38.4381</v>
      </c>
      <c r="E844" s="1" t="n">
        <v>4.64741</v>
      </c>
      <c r="F844" s="1" t="n">
        <v>80.24162</v>
      </c>
      <c r="G844" s="1" t="n">
        <v>29.0978</v>
      </c>
      <c r="H844" s="1" t="n">
        <v>5.79178</v>
      </c>
      <c r="I844" s="1" t="n">
        <v>13.0701</v>
      </c>
      <c r="J844" s="1" t="n">
        <v>87.82</v>
      </c>
      <c r="K844" s="1" t="n">
        <v>300</v>
      </c>
    </row>
    <row r="845" customFormat="false" ht="12.75" hidden="false" customHeight="false" outlineLevel="0" collapsed="false">
      <c r="A845" s="1" t="n">
        <v>1688</v>
      </c>
      <c r="B845" s="2" t="n">
        <v>0.009355</v>
      </c>
      <c r="C845" s="1" t="n">
        <v>12.8138</v>
      </c>
      <c r="D845" s="1" t="n">
        <v>38.4385</v>
      </c>
      <c r="E845" s="1" t="n">
        <v>4.65253</v>
      </c>
      <c r="F845" s="1" t="n">
        <v>80.32972</v>
      </c>
      <c r="G845" s="1" t="n">
        <v>29.0983</v>
      </c>
      <c r="H845" s="1" t="n">
        <v>5.79179</v>
      </c>
      <c r="I845" s="1" t="n">
        <v>13.0698</v>
      </c>
      <c r="J845" s="1" t="n">
        <v>87.81</v>
      </c>
      <c r="K845" s="1" t="n">
        <v>300</v>
      </c>
    </row>
    <row r="846" customFormat="false" ht="12.75" hidden="false" customHeight="false" outlineLevel="0" collapsed="false">
      <c r="A846" s="1" t="n">
        <v>1690</v>
      </c>
      <c r="B846" s="2" t="n">
        <v>0.02143</v>
      </c>
      <c r="C846" s="1" t="n">
        <v>12.8139</v>
      </c>
      <c r="D846" s="1" t="n">
        <v>38.4381</v>
      </c>
      <c r="E846" s="1" t="n">
        <v>4.65359</v>
      </c>
      <c r="F846" s="1" t="n">
        <v>80.34869</v>
      </c>
      <c r="G846" s="1" t="n">
        <v>29.0979</v>
      </c>
      <c r="H846" s="1" t="n">
        <v>5.79175</v>
      </c>
      <c r="I846" s="1" t="n">
        <v>13.0703</v>
      </c>
      <c r="J846" s="1" t="n">
        <v>87.81</v>
      </c>
      <c r="K846" s="1" t="n">
        <v>300</v>
      </c>
    </row>
    <row r="847" customFormat="false" ht="12.75" hidden="false" customHeight="false" outlineLevel="0" collapsed="false">
      <c r="A847" s="1" t="n">
        <v>1692</v>
      </c>
      <c r="B847" s="2" t="n">
        <v>0.02031</v>
      </c>
      <c r="C847" s="1" t="n">
        <v>12.8134</v>
      </c>
      <c r="D847" s="1" t="n">
        <v>38.4384</v>
      </c>
      <c r="E847" s="1" t="n">
        <v>4.65502</v>
      </c>
      <c r="F847" s="1" t="n">
        <v>80.37328</v>
      </c>
      <c r="G847" s="1" t="n">
        <v>29.0982</v>
      </c>
      <c r="H847" s="1" t="n">
        <v>5.79175</v>
      </c>
      <c r="I847" s="1" t="n">
        <v>13.0702</v>
      </c>
      <c r="J847" s="1" t="n">
        <v>87.81</v>
      </c>
      <c r="K847" s="1" t="n">
        <v>300</v>
      </c>
    </row>
    <row r="848" customFormat="false" ht="12.75" hidden="false" customHeight="false" outlineLevel="0" collapsed="false">
      <c r="A848" s="1" t="n">
        <v>1694</v>
      </c>
      <c r="B848" s="2" t="n">
        <v>0.0192</v>
      </c>
      <c r="C848" s="1" t="n">
        <v>12.8134</v>
      </c>
      <c r="D848" s="1" t="n">
        <v>38.438</v>
      </c>
      <c r="E848" s="1" t="n">
        <v>4.65099</v>
      </c>
      <c r="F848" s="1" t="n">
        <v>80.30394</v>
      </c>
      <c r="G848" s="1" t="n">
        <v>29.0979</v>
      </c>
      <c r="H848" s="1" t="n">
        <v>5.79174</v>
      </c>
      <c r="I848" s="1" t="n">
        <v>13.0704</v>
      </c>
      <c r="J848" s="1" t="n">
        <v>87.82</v>
      </c>
      <c r="K848" s="1" t="n">
        <v>300</v>
      </c>
    </row>
    <row r="849" customFormat="false" ht="12.75" hidden="false" customHeight="false" outlineLevel="0" collapsed="false">
      <c r="A849" s="1" t="n">
        <v>1696</v>
      </c>
      <c r="B849" s="2" t="n">
        <v>0.01913</v>
      </c>
      <c r="C849" s="1" t="n">
        <v>12.8131</v>
      </c>
      <c r="D849" s="1" t="n">
        <v>38.4381</v>
      </c>
      <c r="E849" s="1" t="n">
        <v>4.65373</v>
      </c>
      <c r="F849" s="1" t="n">
        <v>80.35143</v>
      </c>
      <c r="G849" s="1" t="n">
        <v>29.098</v>
      </c>
      <c r="H849" s="1" t="n">
        <v>5.79172</v>
      </c>
      <c r="I849" s="1" t="n">
        <v>13.0705</v>
      </c>
      <c r="J849" s="1" t="n">
        <v>87.82</v>
      </c>
      <c r="K849" s="1" t="n">
        <v>300</v>
      </c>
    </row>
    <row r="850" customFormat="false" ht="12.75" hidden="false" customHeight="false" outlineLevel="0" collapsed="false">
      <c r="A850" s="1" t="n">
        <v>1698</v>
      </c>
      <c r="B850" s="2" t="n">
        <v>0.02334</v>
      </c>
      <c r="C850" s="1" t="n">
        <v>12.8126</v>
      </c>
      <c r="D850" s="1" t="n">
        <v>38.4383</v>
      </c>
      <c r="E850" s="1" t="n">
        <v>4.65515</v>
      </c>
      <c r="F850" s="1" t="n">
        <v>80.37577</v>
      </c>
      <c r="G850" s="1" t="n">
        <v>29.0983</v>
      </c>
      <c r="H850" s="1" t="n">
        <v>5.79174</v>
      </c>
      <c r="I850" s="1" t="n">
        <v>13.0703</v>
      </c>
      <c r="J850" s="1" t="n">
        <v>87.81</v>
      </c>
      <c r="K850" s="1" t="n">
        <v>300</v>
      </c>
    </row>
    <row r="851" customFormat="false" ht="12.75" hidden="false" customHeight="false" outlineLevel="0" collapsed="false">
      <c r="A851" s="1" t="n">
        <v>1700</v>
      </c>
      <c r="B851" s="2" t="n">
        <v>0.02176</v>
      </c>
      <c r="C851" s="1" t="n">
        <v>12.8126</v>
      </c>
      <c r="D851" s="1" t="n">
        <v>38.438</v>
      </c>
      <c r="E851" s="1" t="n">
        <v>4.65515</v>
      </c>
      <c r="F851" s="1" t="n">
        <v>80.37621</v>
      </c>
      <c r="G851" s="1" t="n">
        <v>29.0981</v>
      </c>
      <c r="H851" s="1" t="n">
        <v>5.79171</v>
      </c>
      <c r="I851" s="1" t="n">
        <v>13.0706</v>
      </c>
      <c r="J851" s="1" t="n">
        <v>87.81</v>
      </c>
      <c r="K851" s="1" t="n">
        <v>300</v>
      </c>
    </row>
    <row r="852" customFormat="false" ht="12.75" hidden="false" customHeight="false" outlineLevel="0" collapsed="false">
      <c r="A852" s="1" t="n">
        <v>1702</v>
      </c>
      <c r="B852" s="2" t="n">
        <v>0.01793</v>
      </c>
      <c r="C852" s="1" t="n">
        <v>12.8124</v>
      </c>
      <c r="D852" s="1" t="n">
        <v>38.4381</v>
      </c>
      <c r="E852" s="1" t="n">
        <v>4.65268</v>
      </c>
      <c r="F852" s="1" t="n">
        <v>80.3337</v>
      </c>
      <c r="G852" s="1" t="n">
        <v>29.0982</v>
      </c>
      <c r="H852" s="1" t="n">
        <v>5.79169</v>
      </c>
      <c r="I852" s="1" t="n">
        <v>13.0708</v>
      </c>
      <c r="J852" s="1" t="n">
        <v>87.8</v>
      </c>
      <c r="K852" s="1" t="n">
        <v>300</v>
      </c>
    </row>
    <row r="853" customFormat="false" ht="12.75" hidden="false" customHeight="false" outlineLevel="0" collapsed="false">
      <c r="A853" s="1" t="n">
        <v>1704</v>
      </c>
      <c r="B853" s="2" t="n">
        <v>0.01743</v>
      </c>
      <c r="C853" s="1" t="n">
        <v>12.8124</v>
      </c>
      <c r="D853" s="1" t="n">
        <v>38.438</v>
      </c>
      <c r="E853" s="1" t="n">
        <v>4.6579</v>
      </c>
      <c r="F853" s="1" t="n">
        <v>80.42426</v>
      </c>
      <c r="G853" s="1" t="n">
        <v>29.0981</v>
      </c>
      <c r="H853" s="1" t="n">
        <v>5.79166</v>
      </c>
      <c r="I853" s="1" t="n">
        <v>13.071</v>
      </c>
      <c r="J853" s="1" t="n">
        <v>87.82</v>
      </c>
      <c r="K853" s="1" t="n">
        <v>300</v>
      </c>
    </row>
    <row r="854" customFormat="false" ht="12.75" hidden="false" customHeight="false" outlineLevel="0" collapsed="false">
      <c r="A854" s="1" t="n">
        <v>1706</v>
      </c>
      <c r="B854" s="2" t="n">
        <v>0.00779</v>
      </c>
      <c r="C854" s="1" t="n">
        <v>12.8123</v>
      </c>
      <c r="D854" s="1" t="n">
        <v>38.438</v>
      </c>
      <c r="E854" s="1" t="n">
        <v>4.65591</v>
      </c>
      <c r="F854" s="1" t="n">
        <v>80.39035</v>
      </c>
      <c r="G854" s="1" t="n">
        <v>29.0981</v>
      </c>
      <c r="H854" s="1" t="n">
        <v>5.79164</v>
      </c>
      <c r="I854" s="1" t="n">
        <v>13.0713</v>
      </c>
      <c r="J854" s="1" t="n">
        <v>87.8</v>
      </c>
      <c r="K854" s="1" t="n">
        <v>300</v>
      </c>
    </row>
    <row r="855" customFormat="false" ht="12.75" hidden="false" customHeight="false" outlineLevel="0" collapsed="false">
      <c r="A855" s="1" t="n">
        <v>1708</v>
      </c>
      <c r="B855" s="2" t="n">
        <v>0.007369</v>
      </c>
      <c r="C855" s="1" t="n">
        <v>12.8123</v>
      </c>
      <c r="D855" s="1" t="n">
        <v>38.4378</v>
      </c>
      <c r="E855" s="1" t="n">
        <v>4.65757</v>
      </c>
      <c r="F855" s="1" t="n">
        <v>80.41927</v>
      </c>
      <c r="G855" s="1" t="n">
        <v>29.098</v>
      </c>
      <c r="H855" s="1" t="n">
        <v>5.79161</v>
      </c>
      <c r="I855" s="1" t="n">
        <v>13.0715</v>
      </c>
      <c r="J855" s="1" t="n">
        <v>87.8</v>
      </c>
      <c r="K855" s="1" t="n">
        <v>300</v>
      </c>
    </row>
    <row r="856" customFormat="false" ht="12.75" hidden="false" customHeight="false" outlineLevel="0" collapsed="false">
      <c r="A856" s="1" t="n">
        <v>1710</v>
      </c>
      <c r="B856" s="2" t="n">
        <v>0.0119</v>
      </c>
      <c r="C856" s="1" t="n">
        <v>12.812</v>
      </c>
      <c r="D856" s="1" t="n">
        <v>38.4381</v>
      </c>
      <c r="E856" s="1" t="n">
        <v>4.65937</v>
      </c>
      <c r="F856" s="1" t="n">
        <v>80.45068</v>
      </c>
      <c r="G856" s="1" t="n">
        <v>29.0982</v>
      </c>
      <c r="H856" s="1" t="n">
        <v>5.79159</v>
      </c>
      <c r="I856" s="1" t="n">
        <v>13.0716</v>
      </c>
      <c r="J856" s="1" t="n">
        <v>87.8</v>
      </c>
      <c r="K856" s="1" t="n">
        <v>300</v>
      </c>
    </row>
    <row r="857" customFormat="false" ht="12.75" hidden="false" customHeight="false" outlineLevel="0" collapsed="false">
      <c r="A857" s="1" t="n">
        <v>1712</v>
      </c>
      <c r="B857" s="2" t="n">
        <v>0.0131</v>
      </c>
      <c r="C857" s="1" t="n">
        <v>12.8118</v>
      </c>
      <c r="D857" s="1" t="n">
        <v>38.4379</v>
      </c>
      <c r="E857" s="1" t="n">
        <v>4.65571</v>
      </c>
      <c r="F857" s="1" t="n">
        <v>80.38761</v>
      </c>
      <c r="G857" s="1" t="n">
        <v>29.0981</v>
      </c>
      <c r="H857" s="1" t="n">
        <v>5.79158</v>
      </c>
      <c r="I857" s="1" t="n">
        <v>13.0718</v>
      </c>
      <c r="J857" s="1" t="n">
        <v>87.81</v>
      </c>
      <c r="K857" s="1" t="n">
        <v>300</v>
      </c>
    </row>
    <row r="858" customFormat="false" ht="12.75" hidden="false" customHeight="false" outlineLevel="0" collapsed="false">
      <c r="A858" s="1" t="n">
        <v>1714</v>
      </c>
      <c r="B858" s="2" t="n">
        <v>0.01584</v>
      </c>
      <c r="C858" s="1" t="n">
        <v>12.8114</v>
      </c>
      <c r="D858" s="1" t="n">
        <v>38.438</v>
      </c>
      <c r="E858" s="1" t="n">
        <v>4.65822</v>
      </c>
      <c r="F858" s="1" t="n">
        <v>80.43083</v>
      </c>
      <c r="G858" s="1" t="n">
        <v>29.0984</v>
      </c>
      <c r="H858" s="1" t="n">
        <v>5.79158</v>
      </c>
      <c r="I858" s="1" t="n">
        <v>13.0717</v>
      </c>
      <c r="J858" s="1" t="n">
        <v>87.8</v>
      </c>
      <c r="K858" s="1" t="n">
        <v>300</v>
      </c>
    </row>
    <row r="859" customFormat="false" ht="12.75" hidden="false" customHeight="false" outlineLevel="0" collapsed="false">
      <c r="A859" s="1" t="n">
        <v>1716</v>
      </c>
      <c r="B859" s="2" t="n">
        <v>0.01224</v>
      </c>
      <c r="C859" s="1" t="n">
        <v>12.811</v>
      </c>
      <c r="D859" s="1" t="n">
        <v>38.4379</v>
      </c>
      <c r="E859" s="1" t="n">
        <v>4.65952</v>
      </c>
      <c r="F859" s="1" t="n">
        <v>80.45314</v>
      </c>
      <c r="G859" s="1" t="n">
        <v>29.0983</v>
      </c>
      <c r="H859" s="1" t="n">
        <v>5.79159</v>
      </c>
      <c r="I859" s="1" t="n">
        <v>13.0716</v>
      </c>
      <c r="J859" s="1" t="n">
        <v>87.81</v>
      </c>
      <c r="K859" s="1" t="n">
        <v>300</v>
      </c>
    </row>
    <row r="860" customFormat="false" ht="12.75" hidden="false" customHeight="false" outlineLevel="0" collapsed="false">
      <c r="A860" s="1" t="n">
        <v>1718</v>
      </c>
      <c r="B860" s="2" t="n">
        <v>0.01204</v>
      </c>
      <c r="C860" s="1" t="n">
        <v>12.8112</v>
      </c>
      <c r="D860" s="1" t="n">
        <v>38.4377</v>
      </c>
      <c r="E860" s="1" t="n">
        <v>4.66087</v>
      </c>
      <c r="F860" s="1" t="n">
        <v>80.47727</v>
      </c>
      <c r="G860" s="1" t="n">
        <v>29.0982</v>
      </c>
      <c r="H860" s="1" t="n">
        <v>5.79154</v>
      </c>
      <c r="I860" s="1" t="n">
        <v>13.0721</v>
      </c>
      <c r="J860" s="1" t="n">
        <v>87.8</v>
      </c>
      <c r="K860" s="1" t="n">
        <v>300</v>
      </c>
    </row>
    <row r="861" customFormat="false" ht="12.75" hidden="false" customHeight="false" outlineLevel="0" collapsed="false">
      <c r="A861" s="1" t="n">
        <v>1720</v>
      </c>
      <c r="B861" s="2" t="n">
        <v>0.01155</v>
      </c>
      <c r="C861" s="1" t="n">
        <v>12.8111</v>
      </c>
      <c r="D861" s="1" t="n">
        <v>38.4378</v>
      </c>
      <c r="E861" s="1" t="n">
        <v>4.66227</v>
      </c>
      <c r="F861" s="1" t="n">
        <v>80.50164</v>
      </c>
      <c r="G861" s="1" t="n">
        <v>29.0983</v>
      </c>
      <c r="H861" s="1" t="n">
        <v>5.79152</v>
      </c>
      <c r="I861" s="1" t="n">
        <v>13.0723</v>
      </c>
      <c r="J861" s="1" t="n">
        <v>87.78</v>
      </c>
      <c r="K861" s="1" t="n">
        <v>300</v>
      </c>
    </row>
    <row r="862" customFormat="false" ht="12.75" hidden="false" customHeight="false" outlineLevel="0" collapsed="false">
      <c r="A862" s="1" t="n">
        <v>1722</v>
      </c>
      <c r="B862" s="2" t="n">
        <v>0.01562</v>
      </c>
      <c r="C862" s="1" t="n">
        <v>12.8109</v>
      </c>
      <c r="D862" s="1" t="n">
        <v>38.438</v>
      </c>
      <c r="E862" s="1" t="n">
        <v>4.66365</v>
      </c>
      <c r="F862" s="1" t="n">
        <v>80.52602</v>
      </c>
      <c r="G862" s="1" t="n">
        <v>29.0984</v>
      </c>
      <c r="H862" s="1" t="n">
        <v>5.79149</v>
      </c>
      <c r="I862" s="1" t="n">
        <v>13.0725</v>
      </c>
      <c r="J862" s="1" t="n">
        <v>87.79</v>
      </c>
      <c r="K862" s="1" t="n">
        <v>300</v>
      </c>
    </row>
    <row r="863" customFormat="false" ht="12.75" hidden="false" customHeight="false" outlineLevel="0" collapsed="false">
      <c r="A863" s="1" t="n">
        <v>1724</v>
      </c>
      <c r="B863" s="2" t="n">
        <v>0.0159</v>
      </c>
      <c r="C863" s="1" t="n">
        <v>12.8111</v>
      </c>
      <c r="D863" s="1" t="n">
        <v>38.4376</v>
      </c>
      <c r="E863" s="1" t="n">
        <v>4.66363</v>
      </c>
      <c r="F863" s="1" t="n">
        <v>80.52613</v>
      </c>
      <c r="G863" s="1" t="n">
        <v>29.0981</v>
      </c>
      <c r="H863" s="1" t="n">
        <v>5.79144</v>
      </c>
      <c r="I863" s="1" t="n">
        <v>13.073</v>
      </c>
      <c r="J863" s="1" t="n">
        <v>87.81</v>
      </c>
      <c r="K863" s="1" t="n">
        <v>300</v>
      </c>
    </row>
    <row r="864" customFormat="false" ht="12.75" hidden="false" customHeight="false" outlineLevel="0" collapsed="false">
      <c r="A864" s="1" t="n">
        <v>1726</v>
      </c>
      <c r="B864" s="2" t="n">
        <v>0.008429</v>
      </c>
      <c r="C864" s="1" t="n">
        <v>12.8105</v>
      </c>
      <c r="D864" s="1" t="n">
        <v>38.4382</v>
      </c>
      <c r="E864" s="1" t="n">
        <v>4.65839</v>
      </c>
      <c r="F864" s="1" t="n">
        <v>80.4355</v>
      </c>
      <c r="G864" s="1" t="n">
        <v>29.0987</v>
      </c>
      <c r="H864" s="1" t="n">
        <v>5.79146</v>
      </c>
      <c r="I864" s="1" t="n">
        <v>13.0727</v>
      </c>
      <c r="J864" s="1" t="n">
        <v>87.8</v>
      </c>
      <c r="K864" s="1" t="n">
        <v>300</v>
      </c>
    </row>
    <row r="865" customFormat="false" ht="12.75" hidden="false" customHeight="false" outlineLevel="0" collapsed="false">
      <c r="A865" s="1" t="n">
        <v>1728</v>
      </c>
      <c r="B865" s="2" t="n">
        <v>0.01022</v>
      </c>
      <c r="C865" s="1" t="n">
        <v>12.8106</v>
      </c>
      <c r="D865" s="1" t="n">
        <v>38.4378</v>
      </c>
      <c r="E865" s="1" t="n">
        <v>4.66461</v>
      </c>
      <c r="F865" s="1" t="n">
        <v>80.54377</v>
      </c>
      <c r="G865" s="1" t="n">
        <v>29.0983</v>
      </c>
      <c r="H865" s="1" t="n">
        <v>5.7914</v>
      </c>
      <c r="I865" s="1" t="n">
        <v>13.0732</v>
      </c>
      <c r="J865" s="1" t="n">
        <v>87.8</v>
      </c>
      <c r="K865" s="1" t="n">
        <v>300</v>
      </c>
    </row>
    <row r="866" customFormat="false" ht="12.75" hidden="false" customHeight="false" outlineLevel="0" collapsed="false">
      <c r="A866" s="1" t="n">
        <v>1730</v>
      </c>
      <c r="B866" s="2" t="n">
        <v>0.01293</v>
      </c>
      <c r="C866" s="1" t="n">
        <v>12.8107</v>
      </c>
      <c r="D866" s="1" t="n">
        <v>38.4375</v>
      </c>
      <c r="E866" s="1" t="n">
        <v>4.66508</v>
      </c>
      <c r="F866" s="1" t="n">
        <v>80.55208</v>
      </c>
      <c r="G866" s="1" t="n">
        <v>29.098</v>
      </c>
      <c r="H866" s="1" t="n">
        <v>5.79138</v>
      </c>
      <c r="I866" s="1" t="n">
        <v>13.0735</v>
      </c>
      <c r="J866" s="1" t="n">
        <v>87.78</v>
      </c>
      <c r="K866" s="1" t="n">
        <v>300</v>
      </c>
    </row>
    <row r="867" customFormat="false" ht="12.75" hidden="false" customHeight="false" outlineLevel="0" collapsed="false">
      <c r="A867" s="1" t="n">
        <v>1732</v>
      </c>
      <c r="B867" s="2" t="n">
        <v>0.01385</v>
      </c>
      <c r="C867" s="1" t="n">
        <v>12.8102</v>
      </c>
      <c r="D867" s="1" t="n">
        <v>38.4378</v>
      </c>
      <c r="E867" s="1" t="n">
        <v>4.66651</v>
      </c>
      <c r="F867" s="1" t="n">
        <v>80.57676</v>
      </c>
      <c r="G867" s="1" t="n">
        <v>29.0985</v>
      </c>
      <c r="H867" s="1" t="n">
        <v>5.79139</v>
      </c>
      <c r="I867" s="1" t="n">
        <v>13.0734</v>
      </c>
      <c r="J867" s="1" t="n">
        <v>87.8</v>
      </c>
      <c r="K867" s="1" t="n">
        <v>300</v>
      </c>
    </row>
    <row r="868" customFormat="false" ht="12.75" hidden="false" customHeight="false" outlineLevel="0" collapsed="false">
      <c r="A868" s="1" t="n">
        <v>1734</v>
      </c>
      <c r="B868" s="2" t="n">
        <v>0.01326</v>
      </c>
      <c r="C868" s="1" t="n">
        <v>12.81</v>
      </c>
      <c r="D868" s="1" t="n">
        <v>38.4378</v>
      </c>
      <c r="E868" s="1" t="n">
        <v>4.66792</v>
      </c>
      <c r="F868" s="1" t="n">
        <v>80.60123</v>
      </c>
      <c r="G868" s="1" t="n">
        <v>29.0985</v>
      </c>
      <c r="H868" s="1" t="n">
        <v>5.79137</v>
      </c>
      <c r="I868" s="1" t="n">
        <v>13.0735</v>
      </c>
      <c r="J868" s="1" t="n">
        <v>87.78</v>
      </c>
      <c r="K868" s="1" t="n">
        <v>300</v>
      </c>
    </row>
    <row r="869" customFormat="false" ht="12.75" hidden="false" customHeight="false" outlineLevel="0" collapsed="false">
      <c r="A869" s="1" t="n">
        <v>1736</v>
      </c>
      <c r="B869" s="2" t="n">
        <v>0.009596</v>
      </c>
      <c r="C869" s="1" t="n">
        <v>12.8103</v>
      </c>
      <c r="D869" s="1" t="n">
        <v>38.4374</v>
      </c>
      <c r="E869" s="1" t="n">
        <v>4.66926</v>
      </c>
      <c r="F869" s="1" t="n">
        <v>80.6253</v>
      </c>
      <c r="G869" s="1" t="n">
        <v>29.0981</v>
      </c>
      <c r="H869" s="1" t="n">
        <v>5.79131</v>
      </c>
      <c r="I869" s="1" t="n">
        <v>13.0741</v>
      </c>
      <c r="J869" s="1" t="n">
        <v>87.8</v>
      </c>
      <c r="K869" s="1" t="n">
        <v>300</v>
      </c>
    </row>
    <row r="870" customFormat="false" ht="12.75" hidden="false" customHeight="false" outlineLevel="0" collapsed="false">
      <c r="A870" s="1" t="n">
        <v>1738</v>
      </c>
      <c r="B870" s="2" t="n">
        <v>0.01316</v>
      </c>
      <c r="C870" s="1" t="n">
        <v>12.8099</v>
      </c>
      <c r="D870" s="1" t="n">
        <v>38.4379</v>
      </c>
      <c r="E870" s="1" t="n">
        <v>4.66331</v>
      </c>
      <c r="F870" s="1" t="n">
        <v>80.52252</v>
      </c>
      <c r="G870" s="1" t="n">
        <v>29.0985</v>
      </c>
      <c r="H870" s="1" t="n">
        <v>5.79131</v>
      </c>
      <c r="I870" s="1" t="n">
        <v>13.0741</v>
      </c>
      <c r="J870" s="1" t="n">
        <v>87.8</v>
      </c>
      <c r="K870" s="1" t="n">
        <v>300</v>
      </c>
    </row>
    <row r="871" customFormat="false" ht="12.75" hidden="false" customHeight="false" outlineLevel="0" collapsed="false">
      <c r="A871" s="1" t="n">
        <v>1740</v>
      </c>
      <c r="B871" s="2" t="n">
        <v>0.01352</v>
      </c>
      <c r="C871" s="1" t="n">
        <v>12.8101</v>
      </c>
      <c r="D871" s="1" t="n">
        <v>38.4375</v>
      </c>
      <c r="E871" s="1" t="n">
        <v>4.66067</v>
      </c>
      <c r="F871" s="1" t="n">
        <v>80.47772</v>
      </c>
      <c r="G871" s="1" t="n">
        <v>29.0982</v>
      </c>
      <c r="H871" s="1" t="n">
        <v>5.79125</v>
      </c>
      <c r="I871" s="1" t="n">
        <v>13.0746</v>
      </c>
      <c r="J871" s="1" t="n">
        <v>87.81</v>
      </c>
      <c r="K871" s="1" t="n">
        <v>300</v>
      </c>
    </row>
    <row r="872" customFormat="false" ht="12.75" hidden="false" customHeight="false" outlineLevel="0" collapsed="false">
      <c r="A872" s="1" t="n">
        <v>1742</v>
      </c>
      <c r="B872" s="2" t="n">
        <v>0.01356</v>
      </c>
      <c r="C872" s="1" t="n">
        <v>12.8097</v>
      </c>
      <c r="D872" s="1" t="n">
        <v>38.4376</v>
      </c>
      <c r="E872" s="1" t="n">
        <v>4.66569</v>
      </c>
      <c r="F872" s="1" t="n">
        <v>80.56434</v>
      </c>
      <c r="G872" s="1" t="n">
        <v>29.0983</v>
      </c>
      <c r="H872" s="1" t="n">
        <v>5.79125</v>
      </c>
      <c r="I872" s="1" t="n">
        <v>13.0746</v>
      </c>
      <c r="J872" s="1" t="n">
        <v>87.8</v>
      </c>
      <c r="K872" s="1" t="n">
        <v>300</v>
      </c>
    </row>
    <row r="873" customFormat="false" ht="12.75" hidden="false" customHeight="false" outlineLevel="0" collapsed="false">
      <c r="A873" s="1" t="n">
        <v>1744</v>
      </c>
      <c r="B873" s="2" t="n">
        <v>0.01287</v>
      </c>
      <c r="C873" s="1" t="n">
        <v>12.8095</v>
      </c>
      <c r="D873" s="1" t="n">
        <v>38.4374</v>
      </c>
      <c r="E873" s="1" t="n">
        <v>4.6707</v>
      </c>
      <c r="F873" s="1" t="n">
        <v>80.65092</v>
      </c>
      <c r="G873" s="1" t="n">
        <v>29.0983</v>
      </c>
      <c r="H873" s="1" t="n">
        <v>5.79125</v>
      </c>
      <c r="I873" s="1" t="n">
        <v>13.0746</v>
      </c>
      <c r="J873" s="1" t="n">
        <v>87.79</v>
      </c>
      <c r="K873" s="1" t="n">
        <v>300</v>
      </c>
    </row>
    <row r="874" customFormat="false" ht="12.75" hidden="false" customHeight="false" outlineLevel="0" collapsed="false">
      <c r="A874" s="1" t="n">
        <v>1746</v>
      </c>
      <c r="B874" s="2" t="n">
        <v>0.01282</v>
      </c>
      <c r="C874" s="1" t="n">
        <v>12.8093</v>
      </c>
      <c r="D874" s="1" t="n">
        <v>38.4375</v>
      </c>
      <c r="E874" s="1" t="n">
        <v>4.66388</v>
      </c>
      <c r="F874" s="1" t="n">
        <v>80.53349</v>
      </c>
      <c r="G874" s="1" t="n">
        <v>29.0983</v>
      </c>
      <c r="H874" s="1" t="n">
        <v>5.79123</v>
      </c>
      <c r="I874" s="1" t="n">
        <v>13.0748</v>
      </c>
      <c r="J874" s="1" t="n">
        <v>87.77</v>
      </c>
      <c r="K874" s="1" t="n">
        <v>300</v>
      </c>
    </row>
    <row r="875" customFormat="false" ht="12.75" hidden="false" customHeight="false" outlineLevel="0" collapsed="false">
      <c r="A875" s="1" t="n">
        <v>1748</v>
      </c>
      <c r="B875" s="2" t="n">
        <v>0.0177</v>
      </c>
      <c r="C875" s="1" t="n">
        <v>12.8093</v>
      </c>
      <c r="D875" s="1" t="n">
        <v>38.4375</v>
      </c>
      <c r="E875" s="1" t="n">
        <v>4.66942</v>
      </c>
      <c r="F875" s="1" t="n">
        <v>80.62961</v>
      </c>
      <c r="G875" s="1" t="n">
        <v>29.0983</v>
      </c>
      <c r="H875" s="1" t="n">
        <v>5.7912</v>
      </c>
      <c r="I875" s="1" t="n">
        <v>13.0751</v>
      </c>
      <c r="J875" s="1" t="n">
        <v>87.79</v>
      </c>
      <c r="K875" s="1" t="n">
        <v>300</v>
      </c>
    </row>
    <row r="876" customFormat="false" ht="12.75" hidden="false" customHeight="false" outlineLevel="0" collapsed="false">
      <c r="A876" s="1" t="n">
        <v>1750</v>
      </c>
      <c r="B876" s="2" t="n">
        <v>0.01678</v>
      </c>
      <c r="C876" s="1" t="n">
        <v>12.8091</v>
      </c>
      <c r="D876" s="1" t="n">
        <v>38.4377</v>
      </c>
      <c r="E876" s="1" t="n">
        <v>4.67079</v>
      </c>
      <c r="F876" s="1" t="n">
        <v>80.65357</v>
      </c>
      <c r="G876" s="1" t="n">
        <v>29.0986</v>
      </c>
      <c r="H876" s="1" t="n">
        <v>5.79118</v>
      </c>
      <c r="I876" s="1" t="n">
        <v>13.0752</v>
      </c>
      <c r="J876" s="1" t="n">
        <v>87.77</v>
      </c>
      <c r="K876" s="1" t="n">
        <v>300</v>
      </c>
    </row>
    <row r="877" customFormat="false" ht="12.75" hidden="false" customHeight="false" outlineLevel="0" collapsed="false">
      <c r="A877" s="1" t="n">
        <v>1752</v>
      </c>
      <c r="B877" s="2" t="n">
        <v>0.02342</v>
      </c>
      <c r="C877" s="1" t="n">
        <v>12.8091</v>
      </c>
      <c r="D877" s="1" t="n">
        <v>38.4374</v>
      </c>
      <c r="E877" s="1" t="n">
        <v>4.67218</v>
      </c>
      <c r="F877" s="1" t="n">
        <v>80.67793</v>
      </c>
      <c r="G877" s="1" t="n">
        <v>29.0983</v>
      </c>
      <c r="H877" s="1" t="n">
        <v>5.79115</v>
      </c>
      <c r="I877" s="1" t="n">
        <v>13.0755</v>
      </c>
      <c r="J877" s="1" t="n">
        <v>87.81</v>
      </c>
      <c r="K877" s="1" t="n">
        <v>300</v>
      </c>
    </row>
    <row r="878" customFormat="false" ht="12.75" hidden="false" customHeight="false" outlineLevel="0" collapsed="false">
      <c r="A878" s="1" t="n">
        <v>1754</v>
      </c>
      <c r="B878" s="2" t="n">
        <v>0.02091</v>
      </c>
      <c r="C878" s="1" t="n">
        <v>12.8089</v>
      </c>
      <c r="D878" s="1" t="n">
        <v>38.4378</v>
      </c>
      <c r="E878" s="1" t="n">
        <v>4.66919</v>
      </c>
      <c r="F878" s="1" t="n">
        <v>80.62682</v>
      </c>
      <c r="G878" s="1" t="n">
        <v>29.0987</v>
      </c>
      <c r="H878" s="1" t="n">
        <v>5.79112</v>
      </c>
      <c r="I878" s="1" t="n">
        <v>13.0756</v>
      </c>
      <c r="J878" s="1" t="n">
        <v>87.77</v>
      </c>
      <c r="K878" s="1" t="n">
        <v>300</v>
      </c>
    </row>
    <row r="879" customFormat="false" ht="12.75" hidden="false" customHeight="false" outlineLevel="0" collapsed="false">
      <c r="A879" s="1" t="n">
        <v>1756</v>
      </c>
      <c r="B879" s="2" t="n">
        <v>0.02309</v>
      </c>
      <c r="C879" s="1" t="n">
        <v>12.8088</v>
      </c>
      <c r="D879" s="1" t="n">
        <v>38.4374</v>
      </c>
      <c r="E879" s="1" t="n">
        <v>4.66941</v>
      </c>
      <c r="F879" s="1" t="n">
        <v>80.63074</v>
      </c>
      <c r="G879" s="1" t="n">
        <v>29.0985</v>
      </c>
      <c r="H879" s="1" t="n">
        <v>5.7911</v>
      </c>
      <c r="I879" s="1" t="n">
        <v>13.0759</v>
      </c>
      <c r="J879" s="1" t="n">
        <v>87.81</v>
      </c>
      <c r="K879" s="1" t="n">
        <v>300</v>
      </c>
    </row>
    <row r="880" customFormat="false" ht="12.75" hidden="false" customHeight="false" outlineLevel="0" collapsed="false">
      <c r="A880" s="1" t="n">
        <v>1758</v>
      </c>
      <c r="B880" s="2" t="n">
        <v>0.01885</v>
      </c>
      <c r="C880" s="1" t="n">
        <v>12.8087</v>
      </c>
      <c r="D880" s="1" t="n">
        <v>38.4377</v>
      </c>
      <c r="E880" s="1" t="n">
        <v>4.6724</v>
      </c>
      <c r="F880" s="1" t="n">
        <v>80.68287</v>
      </c>
      <c r="G880" s="1" t="n">
        <v>29.0986</v>
      </c>
      <c r="H880" s="1" t="n">
        <v>5.79107</v>
      </c>
      <c r="I880" s="1" t="n">
        <v>13.0761</v>
      </c>
      <c r="J880" s="1" t="n">
        <v>87.76</v>
      </c>
      <c r="K880" s="1" t="n">
        <v>300</v>
      </c>
    </row>
    <row r="881" customFormat="false" ht="12.75" hidden="false" customHeight="false" outlineLevel="0" collapsed="false">
      <c r="A881" s="1" t="n">
        <v>1760</v>
      </c>
      <c r="B881" s="2" t="n">
        <v>0.02765</v>
      </c>
      <c r="C881" s="1" t="n">
        <v>12.8087</v>
      </c>
      <c r="D881" s="1" t="n">
        <v>38.4373</v>
      </c>
      <c r="E881" s="1" t="n">
        <v>4.67359</v>
      </c>
      <c r="F881" s="1" t="n">
        <v>80.70392</v>
      </c>
      <c r="G881" s="1" t="n">
        <v>29.0983</v>
      </c>
      <c r="H881" s="1" t="n">
        <v>5.79104</v>
      </c>
      <c r="I881" s="1" t="n">
        <v>13.0765</v>
      </c>
      <c r="J881" s="1" t="n">
        <v>87.8</v>
      </c>
      <c r="K881" s="1" t="n">
        <v>300</v>
      </c>
    </row>
    <row r="882" customFormat="false" ht="12.75" hidden="false" customHeight="false" outlineLevel="0" collapsed="false">
      <c r="A882" s="1" t="n">
        <v>1762</v>
      </c>
      <c r="B882" s="2" t="n">
        <v>0.01851</v>
      </c>
      <c r="C882" s="1" t="n">
        <v>12.8084</v>
      </c>
      <c r="D882" s="1" t="n">
        <v>38.4375</v>
      </c>
      <c r="E882" s="1" t="n">
        <v>4.67501</v>
      </c>
      <c r="F882" s="1" t="n">
        <v>80.7285</v>
      </c>
      <c r="G882" s="1" t="n">
        <v>29.0985</v>
      </c>
      <c r="H882" s="1" t="n">
        <v>5.79103</v>
      </c>
      <c r="I882" s="1" t="n">
        <v>13.0765</v>
      </c>
      <c r="J882" s="1" t="n">
        <v>87.79</v>
      </c>
      <c r="K882" s="1" t="n">
        <v>300</v>
      </c>
    </row>
    <row r="883" customFormat="false" ht="12.75" hidden="false" customHeight="false" outlineLevel="0" collapsed="false">
      <c r="A883" s="1" t="n">
        <v>1764</v>
      </c>
      <c r="B883" s="2" t="n">
        <v>0.01713</v>
      </c>
      <c r="C883" s="1" t="n">
        <v>12.8081</v>
      </c>
      <c r="D883" s="1" t="n">
        <v>38.4371</v>
      </c>
      <c r="E883" s="1" t="n">
        <v>4.67645</v>
      </c>
      <c r="F883" s="1" t="n">
        <v>80.75312</v>
      </c>
      <c r="G883" s="1" t="n">
        <v>29.0983</v>
      </c>
      <c r="H883" s="1" t="n">
        <v>5.79104</v>
      </c>
      <c r="I883" s="1" t="n">
        <v>13.0765</v>
      </c>
      <c r="J883" s="1" t="n">
        <v>87.8</v>
      </c>
      <c r="K883" s="1" t="n">
        <v>300</v>
      </c>
    </row>
    <row r="884" customFormat="false" ht="12.75" hidden="false" customHeight="false" outlineLevel="0" collapsed="false">
      <c r="A884" s="1" t="n">
        <v>1766</v>
      </c>
      <c r="B884" s="2" t="n">
        <v>0.02125</v>
      </c>
      <c r="C884" s="1" t="n">
        <v>12.8079</v>
      </c>
      <c r="D884" s="1" t="n">
        <v>38.4374</v>
      </c>
      <c r="E884" s="1" t="n">
        <v>4.67258</v>
      </c>
      <c r="F884" s="1" t="n">
        <v>80.68673</v>
      </c>
      <c r="G884" s="1" t="n">
        <v>29.0986</v>
      </c>
      <c r="H884" s="1" t="n">
        <v>5.79102</v>
      </c>
      <c r="I884" s="1" t="n">
        <v>13.0766</v>
      </c>
      <c r="J884" s="1" t="n">
        <v>87.79</v>
      </c>
      <c r="K884" s="1" t="n">
        <v>300</v>
      </c>
    </row>
    <row r="885" customFormat="false" ht="12.75" hidden="false" customHeight="false" outlineLevel="0" collapsed="false">
      <c r="A885" s="1" t="n">
        <v>1768</v>
      </c>
      <c r="B885" s="2" t="n">
        <v>0.0165</v>
      </c>
      <c r="C885" s="1" t="n">
        <v>12.8081</v>
      </c>
      <c r="D885" s="1" t="n">
        <v>38.437</v>
      </c>
      <c r="E885" s="1" t="n">
        <v>4.67499</v>
      </c>
      <c r="F885" s="1" t="n">
        <v>80.72886</v>
      </c>
      <c r="G885" s="1" t="n">
        <v>29.0983</v>
      </c>
      <c r="H885" s="1" t="n">
        <v>5.79097</v>
      </c>
      <c r="I885" s="1" t="n">
        <v>13.0771</v>
      </c>
      <c r="J885" s="1" t="n">
        <v>87.81</v>
      </c>
      <c r="K885" s="1" t="n">
        <v>300</v>
      </c>
    </row>
    <row r="886" customFormat="false" ht="12.75" hidden="false" customHeight="false" outlineLevel="0" collapsed="false">
      <c r="A886" s="1" t="n">
        <v>1770</v>
      </c>
      <c r="B886" s="2" t="n">
        <v>0.02117</v>
      </c>
      <c r="C886" s="1" t="n">
        <v>12.8078</v>
      </c>
      <c r="D886" s="1" t="n">
        <v>38.4373</v>
      </c>
      <c r="E886" s="1" t="n">
        <v>4.67661</v>
      </c>
      <c r="F886" s="1" t="n">
        <v>80.75712</v>
      </c>
      <c r="G886" s="1" t="n">
        <v>29.0986</v>
      </c>
      <c r="H886" s="1" t="n">
        <v>5.79095</v>
      </c>
      <c r="I886" s="1" t="n">
        <v>13.0772</v>
      </c>
      <c r="J886" s="1" t="n">
        <v>87.78</v>
      </c>
      <c r="K886" s="1" t="n">
        <v>300</v>
      </c>
    </row>
    <row r="887" customFormat="false" ht="12.75" hidden="false" customHeight="false" outlineLevel="0" collapsed="false">
      <c r="A887" s="1" t="n">
        <v>1772</v>
      </c>
      <c r="B887" s="2" t="n">
        <v>0.02379</v>
      </c>
      <c r="C887" s="1" t="n">
        <v>12.8079</v>
      </c>
      <c r="D887" s="1" t="n">
        <v>38.437</v>
      </c>
      <c r="E887" s="1" t="n">
        <v>4.67604</v>
      </c>
      <c r="F887" s="1" t="n">
        <v>80.74786</v>
      </c>
      <c r="G887" s="1" t="n">
        <v>29.0983</v>
      </c>
      <c r="H887" s="1" t="n">
        <v>5.79091</v>
      </c>
      <c r="I887" s="1" t="n">
        <v>13.0776</v>
      </c>
      <c r="J887" s="1" t="n">
        <v>87.81</v>
      </c>
      <c r="K887" s="1" t="n">
        <v>300</v>
      </c>
    </row>
    <row r="888" customFormat="false" ht="12.75" hidden="false" customHeight="false" outlineLevel="0" collapsed="false">
      <c r="A888" s="1" t="n">
        <v>1774</v>
      </c>
      <c r="B888" s="2" t="n">
        <v>0.01376</v>
      </c>
      <c r="C888" s="1" t="n">
        <v>12.8076</v>
      </c>
      <c r="D888" s="1" t="n">
        <v>38.4374</v>
      </c>
      <c r="E888" s="1" t="n">
        <v>4.67337</v>
      </c>
      <c r="F888" s="1" t="n">
        <v>80.70195</v>
      </c>
      <c r="G888" s="1" t="n">
        <v>29.0987</v>
      </c>
      <c r="H888" s="1" t="n">
        <v>5.7909</v>
      </c>
      <c r="I888" s="1" t="n">
        <v>13.0776</v>
      </c>
      <c r="J888" s="1" t="n">
        <v>87.77</v>
      </c>
      <c r="K888" s="1" t="n">
        <v>300</v>
      </c>
    </row>
    <row r="889" customFormat="false" ht="12.75" hidden="false" customHeight="false" outlineLevel="0" collapsed="false">
      <c r="A889" s="1" t="n">
        <v>1776</v>
      </c>
      <c r="B889" s="2" t="n">
        <v>0.01416</v>
      </c>
      <c r="C889" s="1" t="n">
        <v>12.8076</v>
      </c>
      <c r="D889" s="1" t="n">
        <v>38.437</v>
      </c>
      <c r="E889" s="1" t="n">
        <v>4.67658</v>
      </c>
      <c r="F889" s="1" t="n">
        <v>80.75782</v>
      </c>
      <c r="G889" s="1" t="n">
        <v>29.0983</v>
      </c>
      <c r="H889" s="1" t="n">
        <v>5.79087</v>
      </c>
      <c r="I889" s="1" t="n">
        <v>13.078</v>
      </c>
      <c r="J889" s="1" t="n">
        <v>87.81</v>
      </c>
      <c r="K889" s="1" t="n">
        <v>300</v>
      </c>
    </row>
    <row r="890" customFormat="false" ht="12.75" hidden="false" customHeight="false" outlineLevel="0" collapsed="false">
      <c r="A890" s="1" t="n">
        <v>1778</v>
      </c>
      <c r="B890" s="2" t="n">
        <v>0.01181</v>
      </c>
      <c r="C890" s="1" t="n">
        <v>12.8076</v>
      </c>
      <c r="D890" s="1" t="n">
        <v>38.4373</v>
      </c>
      <c r="E890" s="1" t="n">
        <v>4.67215</v>
      </c>
      <c r="F890" s="1" t="n">
        <v>80.682</v>
      </c>
      <c r="G890" s="1" t="n">
        <v>29.0986</v>
      </c>
      <c r="H890" s="1" t="n">
        <v>5.79083</v>
      </c>
      <c r="I890" s="1" t="n">
        <v>13.0782</v>
      </c>
      <c r="J890" s="1" t="n">
        <v>87.79</v>
      </c>
      <c r="K890" s="1" t="n">
        <v>300</v>
      </c>
    </row>
    <row r="891" customFormat="false" ht="12.75" hidden="false" customHeight="false" outlineLevel="0" collapsed="false">
      <c r="A891" s="1" t="n">
        <v>1780</v>
      </c>
      <c r="B891" s="2" t="n">
        <v>0.009301</v>
      </c>
      <c r="C891" s="1" t="n">
        <v>12.8077</v>
      </c>
      <c r="D891" s="1" t="n">
        <v>38.4369</v>
      </c>
      <c r="E891" s="1" t="n">
        <v>4.67524</v>
      </c>
      <c r="F891" s="1" t="n">
        <v>80.73586</v>
      </c>
      <c r="G891" s="1" t="n">
        <v>29.0982</v>
      </c>
      <c r="H891" s="1" t="n">
        <v>5.79079</v>
      </c>
      <c r="I891" s="1" t="n">
        <v>13.0787</v>
      </c>
      <c r="J891" s="1" t="n">
        <v>87.81</v>
      </c>
      <c r="K891" s="1" t="n">
        <v>300</v>
      </c>
    </row>
    <row r="892" customFormat="false" ht="12.75" hidden="false" customHeight="false" outlineLevel="0" collapsed="false">
      <c r="A892" s="1" t="n">
        <v>1782</v>
      </c>
      <c r="B892" s="2" t="n">
        <v>0.01026</v>
      </c>
      <c r="C892" s="1" t="n">
        <v>12.8073</v>
      </c>
      <c r="D892" s="1" t="n">
        <v>38.4372</v>
      </c>
      <c r="E892" s="1" t="n">
        <v>4.67663</v>
      </c>
      <c r="F892" s="1" t="n">
        <v>80.75997</v>
      </c>
      <c r="G892" s="1" t="n">
        <v>29.0985</v>
      </c>
      <c r="H892" s="1" t="n">
        <v>5.79078</v>
      </c>
      <c r="I892" s="1" t="n">
        <v>13.0787</v>
      </c>
      <c r="J892" s="1" t="n">
        <v>87.78</v>
      </c>
      <c r="K892" s="1" t="n">
        <v>300</v>
      </c>
    </row>
    <row r="893" customFormat="false" ht="12.75" hidden="false" customHeight="false" outlineLevel="0" collapsed="false">
      <c r="A893" s="1" t="n">
        <v>1784</v>
      </c>
      <c r="B893" s="2" t="n">
        <v>0.01208</v>
      </c>
      <c r="C893" s="1" t="n">
        <v>12.8076</v>
      </c>
      <c r="D893" s="1" t="n">
        <v>38.4369</v>
      </c>
      <c r="E893" s="1" t="n">
        <v>4.67799</v>
      </c>
      <c r="F893" s="1" t="n">
        <v>80.78416</v>
      </c>
      <c r="G893" s="1" t="n">
        <v>29.0982</v>
      </c>
      <c r="H893" s="1" t="n">
        <v>5.79073</v>
      </c>
      <c r="I893" s="1" t="n">
        <v>13.0792</v>
      </c>
      <c r="J893" s="1" t="n">
        <v>87.8</v>
      </c>
      <c r="K893" s="1" t="n">
        <v>300</v>
      </c>
    </row>
    <row r="894" customFormat="false" ht="12.75" hidden="false" customHeight="false" outlineLevel="0" collapsed="false">
      <c r="A894" s="1" t="n">
        <v>1786</v>
      </c>
      <c r="B894" s="2" t="n">
        <v>0.01214</v>
      </c>
      <c r="C894" s="1" t="n">
        <v>12.8075</v>
      </c>
      <c r="D894" s="1" t="n">
        <v>38.4371</v>
      </c>
      <c r="E894" s="1" t="n">
        <v>4.67937</v>
      </c>
      <c r="F894" s="1" t="n">
        <v>80.80853</v>
      </c>
      <c r="G894" s="1" t="n">
        <v>29.0984</v>
      </c>
      <c r="H894" s="1" t="n">
        <v>5.79069</v>
      </c>
      <c r="I894" s="1" t="n">
        <v>13.0795</v>
      </c>
      <c r="J894" s="1" t="n">
        <v>87.77</v>
      </c>
      <c r="K894" s="1" t="n">
        <v>300</v>
      </c>
    </row>
    <row r="895" customFormat="false" ht="12.75" hidden="false" customHeight="false" outlineLevel="0" collapsed="false">
      <c r="A895" s="1" t="n">
        <v>1788</v>
      </c>
      <c r="B895" s="2" t="n">
        <v>0.01427</v>
      </c>
      <c r="C895" s="1" t="n">
        <v>12.8076</v>
      </c>
      <c r="D895" s="1" t="n">
        <v>38.4371</v>
      </c>
      <c r="E895" s="1" t="n">
        <v>4.67429</v>
      </c>
      <c r="F895" s="1" t="n">
        <v>80.72146</v>
      </c>
      <c r="G895" s="1" t="n">
        <v>29.0984</v>
      </c>
      <c r="H895" s="1" t="n">
        <v>5.79064</v>
      </c>
      <c r="I895" s="1" t="n">
        <v>13.0799</v>
      </c>
      <c r="J895" s="1" t="n">
        <v>87.81</v>
      </c>
      <c r="K895" s="1" t="n">
        <v>300</v>
      </c>
    </row>
    <row r="896" customFormat="false" ht="12.75" hidden="false" customHeight="false" outlineLevel="0" collapsed="false">
      <c r="A896" s="1" t="n">
        <v>1790</v>
      </c>
      <c r="B896" s="2" t="n">
        <v>0.01692</v>
      </c>
      <c r="C896" s="1" t="n">
        <v>12.8073</v>
      </c>
      <c r="D896" s="1" t="n">
        <v>38.4371</v>
      </c>
      <c r="E896" s="1" t="n">
        <v>4.6782</v>
      </c>
      <c r="F896" s="1" t="n">
        <v>80.78894</v>
      </c>
      <c r="G896" s="1" t="n">
        <v>29.0985</v>
      </c>
      <c r="H896" s="1" t="n">
        <v>5.79063</v>
      </c>
      <c r="I896" s="1" t="n">
        <v>13.0799</v>
      </c>
      <c r="J896" s="1" t="n">
        <v>87.77</v>
      </c>
      <c r="K896" s="1" t="n">
        <v>300</v>
      </c>
    </row>
    <row r="897" customFormat="false" ht="12.75" hidden="false" customHeight="false" outlineLevel="0" collapsed="false">
      <c r="A897" s="1" t="n">
        <v>1792</v>
      </c>
      <c r="B897" s="2" t="n">
        <v>0.01238</v>
      </c>
      <c r="C897" s="1" t="n">
        <v>12.8068</v>
      </c>
      <c r="D897" s="1" t="n">
        <v>38.4367</v>
      </c>
      <c r="E897" s="1" t="n">
        <v>4.67945</v>
      </c>
      <c r="F897" s="1" t="n">
        <v>80.81029</v>
      </c>
      <c r="G897" s="1" t="n">
        <v>29.0983</v>
      </c>
      <c r="H897" s="1" t="n">
        <v>5.79066</v>
      </c>
      <c r="I897" s="1" t="n">
        <v>13.0797</v>
      </c>
      <c r="J897" s="1" t="n">
        <v>87.8</v>
      </c>
      <c r="K897" s="1" t="n">
        <v>300</v>
      </c>
    </row>
    <row r="898" customFormat="false" ht="12.75" hidden="false" customHeight="false" outlineLevel="0" collapsed="false">
      <c r="A898" s="1" t="n">
        <v>1794</v>
      </c>
      <c r="B898" s="2" t="n">
        <v>0.01555</v>
      </c>
      <c r="C898" s="1" t="n">
        <v>12.8062</v>
      </c>
      <c r="D898" s="1" t="n">
        <v>38.4368</v>
      </c>
      <c r="E898" s="1" t="n">
        <v>4.67871</v>
      </c>
      <c r="F898" s="1" t="n">
        <v>80.79693</v>
      </c>
      <c r="G898" s="1" t="n">
        <v>29.0984</v>
      </c>
      <c r="H898" s="1" t="n">
        <v>5.7907</v>
      </c>
      <c r="I898" s="1" t="n">
        <v>13.0795</v>
      </c>
      <c r="J898" s="1" t="n">
        <v>87.78</v>
      </c>
      <c r="K898" s="1" t="n">
        <v>300</v>
      </c>
    </row>
    <row r="899" customFormat="false" ht="12.75" hidden="false" customHeight="false" outlineLevel="0" collapsed="false">
      <c r="A899" s="1" t="n">
        <v>1796</v>
      </c>
      <c r="B899" s="2" t="n">
        <v>0.009111</v>
      </c>
      <c r="C899" s="1" t="n">
        <v>12.806</v>
      </c>
      <c r="D899" s="1" t="n">
        <v>38.4367</v>
      </c>
      <c r="E899" s="1" t="n">
        <v>4.6758</v>
      </c>
      <c r="F899" s="1" t="n">
        <v>80.74694</v>
      </c>
      <c r="G899" s="1" t="n">
        <v>29.0985</v>
      </c>
      <c r="H899" s="1" t="n">
        <v>5.79068</v>
      </c>
      <c r="I899" s="1" t="n">
        <v>13.0796</v>
      </c>
      <c r="J899" s="1" t="n">
        <v>87.79</v>
      </c>
      <c r="K899" s="1" t="n">
        <v>300</v>
      </c>
    </row>
    <row r="900" customFormat="false" ht="12.75" hidden="false" customHeight="false" outlineLevel="0" collapsed="false">
      <c r="A900" s="1" t="n">
        <v>1798</v>
      </c>
      <c r="B900" s="2" t="n">
        <v>0.01605</v>
      </c>
      <c r="C900" s="1" t="n">
        <v>12.8059</v>
      </c>
      <c r="D900" s="1" t="n">
        <v>38.4366</v>
      </c>
      <c r="E900" s="1" t="n">
        <v>4.67968</v>
      </c>
      <c r="F900" s="1" t="n">
        <v>80.81427</v>
      </c>
      <c r="G900" s="1" t="n">
        <v>29.0984</v>
      </c>
      <c r="H900" s="1" t="n">
        <v>5.79065</v>
      </c>
      <c r="I900" s="1" t="n">
        <v>13.0799</v>
      </c>
      <c r="J900" s="1" t="n">
        <v>87.8</v>
      </c>
      <c r="K900" s="1" t="n">
        <v>300</v>
      </c>
    </row>
    <row r="901" customFormat="false" ht="12.75" hidden="false" customHeight="false" outlineLevel="0" collapsed="false">
      <c r="A901" s="1" t="n">
        <v>1800</v>
      </c>
      <c r="B901" s="2" t="n">
        <v>0.01561</v>
      </c>
      <c r="C901" s="1" t="n">
        <v>12.8057</v>
      </c>
      <c r="D901" s="1" t="n">
        <v>38.4367</v>
      </c>
      <c r="E901" s="1" t="n">
        <v>4.68097</v>
      </c>
      <c r="F901" s="1" t="n">
        <v>80.83669</v>
      </c>
      <c r="G901" s="1" t="n">
        <v>29.0985</v>
      </c>
      <c r="H901" s="1" t="n">
        <v>5.79064</v>
      </c>
      <c r="I901" s="1" t="n">
        <v>13.08</v>
      </c>
      <c r="J901" s="1" t="n">
        <v>87.81</v>
      </c>
      <c r="K901" s="1" t="n">
        <v>300</v>
      </c>
    </row>
    <row r="902" customFormat="false" ht="12.75" hidden="false" customHeight="false" outlineLevel="0" collapsed="false">
      <c r="A902" s="1" t="n">
        <v>1802</v>
      </c>
      <c r="B902" s="2" t="n">
        <v>0.01876</v>
      </c>
      <c r="C902" s="1" t="n">
        <v>12.8055</v>
      </c>
      <c r="D902" s="1" t="n">
        <v>38.4366</v>
      </c>
      <c r="E902" s="1" t="n">
        <v>4.68238</v>
      </c>
      <c r="F902" s="1" t="n">
        <v>80.86126</v>
      </c>
      <c r="G902" s="1" t="n">
        <v>29.0985</v>
      </c>
      <c r="H902" s="1" t="n">
        <v>5.79063</v>
      </c>
      <c r="I902" s="1" t="n">
        <v>13.0801</v>
      </c>
      <c r="J902" s="1" t="n">
        <v>87.8</v>
      </c>
      <c r="K902" s="1" t="n">
        <v>300</v>
      </c>
    </row>
    <row r="903" customFormat="false" ht="12.75" hidden="false" customHeight="false" outlineLevel="0" collapsed="false">
      <c r="A903" s="1" t="n">
        <v>1804</v>
      </c>
      <c r="B903" s="2" t="n">
        <v>0.01706</v>
      </c>
      <c r="C903" s="1" t="n">
        <v>12.8053</v>
      </c>
      <c r="D903" s="1" t="n">
        <v>38.4366</v>
      </c>
      <c r="E903" s="1" t="n">
        <v>4.68379</v>
      </c>
      <c r="F903" s="1" t="n">
        <v>80.88584</v>
      </c>
      <c r="G903" s="1" t="n">
        <v>29.0986</v>
      </c>
      <c r="H903" s="1" t="n">
        <v>5.79062</v>
      </c>
      <c r="I903" s="1" t="n">
        <v>13.0802</v>
      </c>
      <c r="J903" s="1" t="n">
        <v>87.78</v>
      </c>
      <c r="K903" s="1" t="n">
        <v>300</v>
      </c>
    </row>
    <row r="904" customFormat="false" ht="12.75" hidden="false" customHeight="false" outlineLevel="0" collapsed="false">
      <c r="A904" s="1" t="n">
        <v>1806</v>
      </c>
      <c r="B904" s="2" t="n">
        <v>0.01557</v>
      </c>
      <c r="C904" s="1" t="n">
        <v>12.8053</v>
      </c>
      <c r="D904" s="1" t="n">
        <v>38.4365</v>
      </c>
      <c r="E904" s="1" t="n">
        <v>4.68287</v>
      </c>
      <c r="F904" s="1" t="n">
        <v>80.87054</v>
      </c>
      <c r="G904" s="1" t="n">
        <v>29.0984</v>
      </c>
      <c r="H904" s="1" t="n">
        <v>5.79058</v>
      </c>
      <c r="I904" s="1" t="n">
        <v>13.0805</v>
      </c>
      <c r="J904" s="1" t="n">
        <v>87.8</v>
      </c>
      <c r="K904" s="1" t="n">
        <v>300</v>
      </c>
    </row>
    <row r="905" customFormat="false" ht="12.75" hidden="false" customHeight="false" outlineLevel="0" collapsed="false">
      <c r="A905" s="1" t="n">
        <v>1808</v>
      </c>
      <c r="B905" s="2" t="n">
        <v>0.01334</v>
      </c>
      <c r="C905" s="1" t="n">
        <v>12.8051</v>
      </c>
      <c r="D905" s="1" t="n">
        <v>38.4366</v>
      </c>
      <c r="E905" s="1" t="n">
        <v>4.68669</v>
      </c>
      <c r="F905" s="1" t="n">
        <v>80.93669</v>
      </c>
      <c r="G905" s="1" t="n">
        <v>29.0985</v>
      </c>
      <c r="H905" s="1" t="n">
        <v>5.79056</v>
      </c>
      <c r="I905" s="1" t="n">
        <v>13.0807</v>
      </c>
      <c r="J905" s="1" t="n">
        <v>87.81</v>
      </c>
      <c r="K905" s="1" t="n">
        <v>300</v>
      </c>
    </row>
    <row r="906" customFormat="false" ht="12.75" hidden="false" customHeight="false" outlineLevel="0" collapsed="false">
      <c r="A906" s="1" t="n">
        <v>1810</v>
      </c>
      <c r="B906" s="2" t="n">
        <v>0.01423</v>
      </c>
      <c r="C906" s="1" t="n">
        <v>12.8051</v>
      </c>
      <c r="D906" s="1" t="n">
        <v>38.4367</v>
      </c>
      <c r="E906" s="1" t="n">
        <v>4.68066</v>
      </c>
      <c r="F906" s="1" t="n">
        <v>80.83304</v>
      </c>
      <c r="G906" s="1" t="n">
        <v>29.0986</v>
      </c>
      <c r="H906" s="1" t="n">
        <v>5.79053</v>
      </c>
      <c r="I906" s="1" t="n">
        <v>13.0809</v>
      </c>
      <c r="J906" s="1" t="n">
        <v>87.78</v>
      </c>
      <c r="K906" s="1" t="n">
        <v>300</v>
      </c>
    </row>
    <row r="907" customFormat="false" ht="12.75" hidden="false" customHeight="false" outlineLevel="0" collapsed="false">
      <c r="A907" s="1" t="n">
        <v>1812</v>
      </c>
      <c r="B907" s="2" t="n">
        <v>0.01217</v>
      </c>
      <c r="C907" s="1" t="n">
        <v>12.8045</v>
      </c>
      <c r="D907" s="1" t="n">
        <v>38.4363</v>
      </c>
      <c r="E907" s="1" t="n">
        <v>4.68542</v>
      </c>
      <c r="F907" s="1" t="n">
        <v>80.91463</v>
      </c>
      <c r="G907" s="1" t="n">
        <v>29.0985</v>
      </c>
      <c r="H907" s="1" t="n">
        <v>5.79057</v>
      </c>
      <c r="I907" s="1" t="n">
        <v>13.0806</v>
      </c>
      <c r="J907" s="1" t="n">
        <v>87.8</v>
      </c>
      <c r="K907" s="1" t="n">
        <v>300</v>
      </c>
    </row>
    <row r="908" customFormat="false" ht="12.75" hidden="false" customHeight="false" outlineLevel="0" collapsed="false">
      <c r="A908" s="1" t="n">
        <v>1814</v>
      </c>
      <c r="B908" s="2" t="n">
        <v>0.01027</v>
      </c>
      <c r="C908" s="1" t="n">
        <v>12.804</v>
      </c>
      <c r="D908" s="1" t="n">
        <v>38.4361</v>
      </c>
      <c r="E908" s="1" t="n">
        <v>4.68673</v>
      </c>
      <c r="F908" s="1" t="n">
        <v>80.93681</v>
      </c>
      <c r="G908" s="1" t="n">
        <v>29.0984</v>
      </c>
      <c r="H908" s="1" t="n">
        <v>5.7906</v>
      </c>
      <c r="I908" s="1" t="n">
        <v>13.0805</v>
      </c>
      <c r="J908" s="1" t="n">
        <v>87.8</v>
      </c>
      <c r="K908" s="1" t="n">
        <v>300</v>
      </c>
    </row>
    <row r="909" customFormat="false" ht="12.75" hidden="false" customHeight="false" outlineLevel="0" collapsed="false">
      <c r="A909" s="1" t="n">
        <v>1816</v>
      </c>
      <c r="B909" s="2" t="n">
        <v>0.01921</v>
      </c>
      <c r="C909" s="1" t="n">
        <v>12.804</v>
      </c>
      <c r="D909" s="1" t="n">
        <v>38.4362</v>
      </c>
      <c r="E909" s="1" t="n">
        <v>4.68576</v>
      </c>
      <c r="F909" s="1" t="n">
        <v>80.92073</v>
      </c>
      <c r="G909" s="1" t="n">
        <v>29.0985</v>
      </c>
      <c r="H909" s="1" t="n">
        <v>5.79056</v>
      </c>
      <c r="I909" s="1" t="n">
        <v>13.0808</v>
      </c>
      <c r="J909" s="1" t="n">
        <v>87.81</v>
      </c>
      <c r="K909" s="1" t="n">
        <v>300</v>
      </c>
    </row>
    <row r="910" customFormat="false" ht="12.75" hidden="false" customHeight="false" outlineLevel="0" collapsed="false">
      <c r="A910" s="1" t="n">
        <v>1818</v>
      </c>
      <c r="B910" s="2" t="n">
        <v>0.01644</v>
      </c>
      <c r="C910" s="1" t="n">
        <v>12.8039</v>
      </c>
      <c r="D910" s="1" t="n">
        <v>38.4362</v>
      </c>
      <c r="E910" s="1" t="n">
        <v>4.68266</v>
      </c>
      <c r="F910" s="1" t="n">
        <v>80.86761</v>
      </c>
      <c r="G910" s="1" t="n">
        <v>29.0985</v>
      </c>
      <c r="H910" s="1" t="n">
        <v>5.79053</v>
      </c>
      <c r="I910" s="1" t="n">
        <v>13.0811</v>
      </c>
      <c r="J910" s="1" t="n">
        <v>87.8</v>
      </c>
      <c r="K910" s="1" t="n">
        <v>300</v>
      </c>
    </row>
    <row r="911" customFormat="false" ht="12.75" hidden="false" customHeight="false" outlineLevel="0" collapsed="false">
      <c r="A911" s="1" t="n">
        <v>1820</v>
      </c>
      <c r="B911" s="2" t="n">
        <v>0.01371</v>
      </c>
      <c r="C911" s="1" t="n">
        <v>12.804</v>
      </c>
      <c r="D911" s="1" t="n">
        <v>38.4363</v>
      </c>
      <c r="E911" s="1" t="n">
        <v>4.68696</v>
      </c>
      <c r="F911" s="1" t="n">
        <v>80.94241</v>
      </c>
      <c r="G911" s="1" t="n">
        <v>29.0985</v>
      </c>
      <c r="H911" s="1" t="n">
        <v>5.79049</v>
      </c>
      <c r="I911" s="1" t="n">
        <v>13.0814</v>
      </c>
      <c r="J911" s="1" t="n">
        <v>87.8</v>
      </c>
      <c r="K911" s="1" t="n">
        <v>300</v>
      </c>
    </row>
    <row r="912" customFormat="false" ht="12.75" hidden="false" customHeight="false" outlineLevel="0" collapsed="false">
      <c r="A912" s="1" t="n">
        <v>1822</v>
      </c>
      <c r="B912" s="2" t="n">
        <v>0.019</v>
      </c>
      <c r="C912" s="1" t="n">
        <v>12.8035</v>
      </c>
      <c r="D912" s="1" t="n">
        <v>38.4359</v>
      </c>
      <c r="E912" s="1" t="n">
        <v>4.68813</v>
      </c>
      <c r="F912" s="1" t="n">
        <v>80.96254</v>
      </c>
      <c r="G912" s="1" t="n">
        <v>29.0984</v>
      </c>
      <c r="H912" s="1" t="n">
        <v>5.7905</v>
      </c>
      <c r="I912" s="1" t="n">
        <v>13.0814</v>
      </c>
      <c r="J912" s="1" t="n">
        <v>87.81</v>
      </c>
      <c r="K912" s="1" t="n">
        <v>300</v>
      </c>
    </row>
    <row r="913" customFormat="false" ht="12.75" hidden="false" customHeight="false" outlineLevel="0" collapsed="false">
      <c r="A913" s="1" t="n">
        <v>1824</v>
      </c>
      <c r="B913" s="2" t="n">
        <v>0.02198</v>
      </c>
      <c r="C913" s="1" t="n">
        <v>12.8034</v>
      </c>
      <c r="D913" s="1" t="n">
        <v>38.4362</v>
      </c>
      <c r="E913" s="1" t="n">
        <v>4.68953</v>
      </c>
      <c r="F913" s="1" t="n">
        <v>80.98706</v>
      </c>
      <c r="G913" s="1" t="n">
        <v>29.0985</v>
      </c>
      <c r="H913" s="1" t="n">
        <v>5.79047</v>
      </c>
      <c r="I913" s="1" t="n">
        <v>13.0816</v>
      </c>
      <c r="J913" s="1" t="n">
        <v>87.79</v>
      </c>
      <c r="K913" s="1" t="n">
        <v>300</v>
      </c>
    </row>
    <row r="914" customFormat="false" ht="12.75" hidden="false" customHeight="false" outlineLevel="0" collapsed="false">
      <c r="A914" s="1" t="n">
        <v>1826</v>
      </c>
      <c r="B914" s="2" t="n">
        <v>0.01711</v>
      </c>
      <c r="C914" s="1" t="n">
        <v>12.8035</v>
      </c>
      <c r="D914" s="1" t="n">
        <v>38.4362</v>
      </c>
      <c r="E914" s="1" t="n">
        <v>4.69091</v>
      </c>
      <c r="F914" s="1" t="n">
        <v>81.01146</v>
      </c>
      <c r="G914" s="1" t="n">
        <v>29.0986</v>
      </c>
      <c r="H914" s="1" t="n">
        <v>5.79042</v>
      </c>
      <c r="I914" s="1" t="n">
        <v>13.0819</v>
      </c>
      <c r="J914" s="1" t="n">
        <v>87.81</v>
      </c>
      <c r="K914" s="1" t="n">
        <v>300</v>
      </c>
    </row>
    <row r="915" customFormat="false" ht="12.75" hidden="false" customHeight="false" outlineLevel="0" collapsed="false">
      <c r="A915" s="1" t="n">
        <v>1828</v>
      </c>
      <c r="B915" s="2" t="n">
        <v>0.01763</v>
      </c>
      <c r="C915" s="1" t="n">
        <v>12.8037</v>
      </c>
      <c r="D915" s="1" t="n">
        <v>38.4361</v>
      </c>
      <c r="E915" s="1" t="n">
        <v>4.68715</v>
      </c>
      <c r="F915" s="1" t="n">
        <v>80.9475</v>
      </c>
      <c r="G915" s="1" t="n">
        <v>29.0984</v>
      </c>
      <c r="H915" s="1" t="n">
        <v>5.79036</v>
      </c>
      <c r="I915" s="1" t="n">
        <v>13.0825</v>
      </c>
      <c r="J915" s="1" t="n">
        <v>87.8</v>
      </c>
      <c r="K915" s="1" t="n">
        <v>300</v>
      </c>
    </row>
    <row r="916" customFormat="false" ht="12.75" hidden="false" customHeight="false" outlineLevel="0" collapsed="false">
      <c r="A916" s="1" t="n">
        <v>1830</v>
      </c>
      <c r="B916" s="2" t="n">
        <v>0.01287</v>
      </c>
      <c r="C916" s="1" t="n">
        <v>12.8035</v>
      </c>
      <c r="D916" s="1" t="n">
        <v>38.4363</v>
      </c>
      <c r="E916" s="1" t="n">
        <v>4.68903</v>
      </c>
      <c r="F916" s="1" t="n">
        <v>80.98018</v>
      </c>
      <c r="G916" s="1" t="n">
        <v>29.0986</v>
      </c>
      <c r="H916" s="1" t="n">
        <v>5.79034</v>
      </c>
      <c r="I916" s="1" t="n">
        <v>13.0827</v>
      </c>
      <c r="J916" s="1" t="n">
        <v>87.8</v>
      </c>
      <c r="K916" s="1" t="n">
        <v>300</v>
      </c>
    </row>
    <row r="917" customFormat="false" ht="12.75" hidden="false" customHeight="false" outlineLevel="0" collapsed="false">
      <c r="A917" s="1" t="n">
        <v>1832</v>
      </c>
      <c r="B917" s="2" t="n">
        <v>0.0114</v>
      </c>
      <c r="C917" s="1" t="n">
        <v>12.8036</v>
      </c>
      <c r="D917" s="1" t="n">
        <v>38.436</v>
      </c>
      <c r="E917" s="1" t="n">
        <v>4.69085</v>
      </c>
      <c r="F917" s="1" t="n">
        <v>81.01222</v>
      </c>
      <c r="G917" s="1" t="n">
        <v>29.0984</v>
      </c>
      <c r="H917" s="1" t="n">
        <v>5.7903</v>
      </c>
      <c r="I917" s="1" t="n">
        <v>13.083</v>
      </c>
      <c r="J917" s="1" t="n">
        <v>87.82</v>
      </c>
      <c r="K917" s="1" t="n">
        <v>300</v>
      </c>
    </row>
    <row r="918" customFormat="false" ht="12.75" hidden="false" customHeight="false" outlineLevel="0" collapsed="false">
      <c r="A918" s="1" t="n">
        <v>1834</v>
      </c>
      <c r="B918" s="2" t="n">
        <v>0.01444</v>
      </c>
      <c r="C918" s="1" t="n">
        <v>12.8034</v>
      </c>
      <c r="D918" s="1" t="n">
        <v>38.4363</v>
      </c>
      <c r="E918" s="1" t="n">
        <v>4.69225</v>
      </c>
      <c r="F918" s="1" t="n">
        <v>81.03682</v>
      </c>
      <c r="G918" s="1" t="n">
        <v>29.0986</v>
      </c>
      <c r="H918" s="1" t="n">
        <v>5.79027</v>
      </c>
      <c r="I918" s="1" t="n">
        <v>13.0832</v>
      </c>
      <c r="J918" s="1" t="n">
        <v>87.81</v>
      </c>
      <c r="K918" s="1" t="n">
        <v>300</v>
      </c>
    </row>
    <row r="919" customFormat="false" ht="12.75" hidden="false" customHeight="false" outlineLevel="0" collapsed="false">
      <c r="A919" s="1" t="n">
        <v>1836</v>
      </c>
      <c r="B919" s="2" t="n">
        <v>0.02365</v>
      </c>
      <c r="C919" s="1" t="n">
        <v>12.8035</v>
      </c>
      <c r="D919" s="1" t="n">
        <v>38.436</v>
      </c>
      <c r="E919" s="1" t="n">
        <v>4.68797</v>
      </c>
      <c r="F919" s="1" t="n">
        <v>80.96352</v>
      </c>
      <c r="G919" s="1" t="n">
        <v>29.0984</v>
      </c>
      <c r="H919" s="1" t="n">
        <v>5.79023</v>
      </c>
      <c r="I919" s="1" t="n">
        <v>13.0836</v>
      </c>
      <c r="J919" s="1" t="n">
        <v>87.82</v>
      </c>
      <c r="K919" s="1" t="n">
        <v>300</v>
      </c>
    </row>
    <row r="920" customFormat="false" ht="12.75" hidden="false" customHeight="false" outlineLevel="0" collapsed="false">
      <c r="A920" s="1" t="n">
        <v>1838</v>
      </c>
      <c r="B920" s="2" t="n">
        <v>0.01383</v>
      </c>
      <c r="C920" s="1" t="n">
        <v>12.8035</v>
      </c>
      <c r="D920" s="1" t="n">
        <v>38.436</v>
      </c>
      <c r="E920" s="1" t="n">
        <v>4.6907</v>
      </c>
      <c r="F920" s="1" t="n">
        <v>81.01117</v>
      </c>
      <c r="G920" s="1" t="n">
        <v>29.0984</v>
      </c>
      <c r="H920" s="1" t="n">
        <v>5.79019</v>
      </c>
      <c r="I920" s="1" t="n">
        <v>13.0839</v>
      </c>
      <c r="J920" s="1" t="n">
        <v>87.8</v>
      </c>
      <c r="K920" s="1" t="n">
        <v>300</v>
      </c>
    </row>
    <row r="921" customFormat="false" ht="12.75" hidden="false" customHeight="false" outlineLevel="0" collapsed="false">
      <c r="A921" s="1" t="n">
        <v>1840</v>
      </c>
      <c r="B921" s="2" t="n">
        <v>0.01678</v>
      </c>
      <c r="C921" s="1" t="n">
        <v>12.8033</v>
      </c>
      <c r="D921" s="1" t="n">
        <v>38.4361</v>
      </c>
      <c r="E921" s="1" t="n">
        <v>4.69223</v>
      </c>
      <c r="F921" s="1" t="n">
        <v>81.03775</v>
      </c>
      <c r="G921" s="1" t="n">
        <v>29.0985</v>
      </c>
      <c r="H921" s="1" t="n">
        <v>5.79017</v>
      </c>
      <c r="I921" s="1" t="n">
        <v>13.084</v>
      </c>
      <c r="J921" s="1" t="n">
        <v>87.81</v>
      </c>
      <c r="K921" s="1" t="n">
        <v>300</v>
      </c>
    </row>
    <row r="922" customFormat="false" ht="12.75" hidden="false" customHeight="false" outlineLevel="0" collapsed="false">
      <c r="A922" s="1" t="n">
        <v>1842</v>
      </c>
      <c r="B922" s="2" t="n">
        <v>0.02582</v>
      </c>
      <c r="C922" s="1" t="n">
        <v>12.8032</v>
      </c>
      <c r="D922" s="1" t="n">
        <v>38.4361</v>
      </c>
      <c r="E922" s="1" t="n">
        <v>4.69363</v>
      </c>
      <c r="F922" s="1" t="n">
        <v>81.0623</v>
      </c>
      <c r="G922" s="1" t="n">
        <v>29.0986</v>
      </c>
      <c r="H922" s="1" t="n">
        <v>5.79015</v>
      </c>
      <c r="I922" s="1" t="n">
        <v>13.0842</v>
      </c>
      <c r="J922" s="1" t="n">
        <v>87.8</v>
      </c>
      <c r="K922" s="1" t="n">
        <v>300</v>
      </c>
    </row>
    <row r="923" customFormat="false" ht="12.75" hidden="false" customHeight="false" outlineLevel="0" collapsed="false">
      <c r="A923" s="1" t="n">
        <v>1844</v>
      </c>
      <c r="B923" s="2" t="n">
        <v>0.02057</v>
      </c>
      <c r="C923" s="1" t="n">
        <v>12.8033</v>
      </c>
      <c r="D923" s="1" t="n">
        <v>38.436</v>
      </c>
      <c r="E923" s="1" t="n">
        <v>4.695</v>
      </c>
      <c r="F923" s="1" t="n">
        <v>81.08668</v>
      </c>
      <c r="G923" s="1" t="n">
        <v>29.0985</v>
      </c>
      <c r="H923" s="1" t="n">
        <v>5.7901</v>
      </c>
      <c r="I923" s="1" t="n">
        <v>13.0847</v>
      </c>
      <c r="J923" s="1" t="n">
        <v>87.81</v>
      </c>
      <c r="K923" s="1" t="n">
        <v>300</v>
      </c>
    </row>
    <row r="924" customFormat="false" ht="12.75" hidden="false" customHeight="false" outlineLevel="0" collapsed="false">
      <c r="A924" s="1" t="n">
        <v>1846</v>
      </c>
      <c r="B924" s="2" t="n">
        <v>0.01833</v>
      </c>
      <c r="C924" s="1" t="n">
        <v>12.8031</v>
      </c>
      <c r="D924" s="1" t="n">
        <v>38.4361</v>
      </c>
      <c r="E924" s="1" t="n">
        <v>4.68995</v>
      </c>
      <c r="F924" s="1" t="n">
        <v>80.99964</v>
      </c>
      <c r="G924" s="1" t="n">
        <v>29.0985</v>
      </c>
      <c r="H924" s="1" t="n">
        <v>5.79008</v>
      </c>
      <c r="I924" s="1" t="n">
        <v>13.0849</v>
      </c>
      <c r="J924" s="1" t="n">
        <v>87.8</v>
      </c>
      <c r="K924" s="1" t="n">
        <v>300</v>
      </c>
    </row>
    <row r="925" customFormat="false" ht="12.75" hidden="false" customHeight="false" outlineLevel="0" collapsed="false">
      <c r="A925" s="1" t="n">
        <v>1848</v>
      </c>
      <c r="B925" s="2" t="n">
        <v>0.02521</v>
      </c>
      <c r="C925" s="1" t="n">
        <v>12.8025</v>
      </c>
      <c r="D925" s="1" t="n">
        <v>38.4358</v>
      </c>
      <c r="E925" s="1" t="n">
        <v>4.69394</v>
      </c>
      <c r="F925" s="1" t="n">
        <v>81.06788</v>
      </c>
      <c r="G925" s="1" t="n">
        <v>29.0984</v>
      </c>
      <c r="H925" s="1" t="n">
        <v>5.79013</v>
      </c>
      <c r="I925" s="1" t="n">
        <v>13.0845</v>
      </c>
      <c r="J925" s="1" t="n">
        <v>87.81</v>
      </c>
      <c r="K925" s="1" t="n">
        <v>300</v>
      </c>
    </row>
    <row r="926" customFormat="false" ht="12.75" hidden="false" customHeight="false" outlineLevel="0" collapsed="false">
      <c r="A926" s="1" t="n">
        <v>1850</v>
      </c>
      <c r="B926" s="2" t="n">
        <v>0.01489</v>
      </c>
      <c r="C926" s="1" t="n">
        <v>12.802</v>
      </c>
      <c r="D926" s="1" t="n">
        <v>38.4359</v>
      </c>
      <c r="E926" s="1" t="n">
        <v>4.69514</v>
      </c>
      <c r="F926" s="1" t="n">
        <v>81.08854</v>
      </c>
      <c r="G926" s="1" t="n">
        <v>29.0986</v>
      </c>
      <c r="H926" s="1" t="n">
        <v>5.79014</v>
      </c>
      <c r="I926" s="1" t="n">
        <v>13.0844</v>
      </c>
      <c r="J926" s="1" t="n">
        <v>87.81</v>
      </c>
      <c r="K926" s="1" t="n">
        <v>300</v>
      </c>
    </row>
    <row r="927" customFormat="false" ht="12.75" hidden="false" customHeight="false" outlineLevel="0" collapsed="false">
      <c r="A927" s="1" t="n">
        <v>1852</v>
      </c>
      <c r="B927" s="2" t="n">
        <v>0.01594</v>
      </c>
      <c r="C927" s="1" t="n">
        <v>12.8019</v>
      </c>
      <c r="D927" s="1" t="n">
        <v>38.4357</v>
      </c>
      <c r="E927" s="1" t="n">
        <v>4.69654</v>
      </c>
      <c r="F927" s="1" t="n">
        <v>81.11303</v>
      </c>
      <c r="G927" s="1" t="n">
        <v>29.0985</v>
      </c>
      <c r="H927" s="1" t="n">
        <v>5.79011</v>
      </c>
      <c r="I927" s="1" t="n">
        <v>13.0847</v>
      </c>
      <c r="J927" s="1" t="n">
        <v>87.8</v>
      </c>
      <c r="K927" s="1" t="n">
        <v>300</v>
      </c>
    </row>
    <row r="928" customFormat="false" ht="12.75" hidden="false" customHeight="false" outlineLevel="0" collapsed="false">
      <c r="A928" s="1" t="n">
        <v>1854</v>
      </c>
      <c r="B928" s="2" t="n">
        <v>0.007838</v>
      </c>
      <c r="C928" s="1" t="n">
        <v>12.8017</v>
      </c>
      <c r="D928" s="1" t="n">
        <v>38.4356</v>
      </c>
      <c r="E928" s="1" t="n">
        <v>4.69796</v>
      </c>
      <c r="F928" s="1" t="n">
        <v>81.13778</v>
      </c>
      <c r="G928" s="1" t="n">
        <v>29.0985</v>
      </c>
      <c r="H928" s="1" t="n">
        <v>5.79012</v>
      </c>
      <c r="I928" s="1" t="n">
        <v>13.0847</v>
      </c>
      <c r="J928" s="1" t="n">
        <v>87.82</v>
      </c>
      <c r="K928" s="1" t="n">
        <v>300</v>
      </c>
    </row>
    <row r="929" customFormat="false" ht="12.75" hidden="false" customHeight="false" outlineLevel="0" collapsed="false">
      <c r="A929" s="1" t="n">
        <v>1856</v>
      </c>
      <c r="B929" s="2" t="n">
        <v>-0.002267</v>
      </c>
      <c r="C929" s="1" t="n">
        <v>12.8016</v>
      </c>
      <c r="D929" s="1" t="n">
        <v>38.4358</v>
      </c>
      <c r="E929" s="1" t="n">
        <v>4.69177</v>
      </c>
      <c r="F929" s="1" t="n">
        <v>81.03119</v>
      </c>
      <c r="G929" s="1" t="n">
        <v>29.0987</v>
      </c>
      <c r="H929" s="1" t="n">
        <v>5.79007</v>
      </c>
      <c r="I929" s="1" t="n">
        <v>13.0849</v>
      </c>
      <c r="J929" s="1" t="n">
        <v>87.8</v>
      </c>
      <c r="K929" s="1" t="n">
        <v>300</v>
      </c>
    </row>
    <row r="930" customFormat="false" ht="12.75" hidden="false" customHeight="false" outlineLevel="0" collapsed="false">
      <c r="A930" s="1" t="n">
        <v>1858</v>
      </c>
      <c r="B930" s="2" t="n">
        <v>-0.0003925</v>
      </c>
      <c r="C930" s="1" t="n">
        <v>12.8016</v>
      </c>
      <c r="D930" s="1" t="n">
        <v>38.4357</v>
      </c>
      <c r="E930" s="1" t="n">
        <v>4.69691</v>
      </c>
      <c r="F930" s="1" t="n">
        <v>81.12043</v>
      </c>
      <c r="G930" s="1" t="n">
        <v>29.0986</v>
      </c>
      <c r="H930" s="1" t="n">
        <v>5.79004</v>
      </c>
      <c r="I930" s="1" t="n">
        <v>13.0853</v>
      </c>
      <c r="J930" s="1" t="n">
        <v>87.8</v>
      </c>
      <c r="K930" s="1" t="n">
        <v>300</v>
      </c>
    </row>
    <row r="931" customFormat="false" ht="12.75" hidden="false" customHeight="false" outlineLevel="0" collapsed="false">
      <c r="A931" s="1" t="n">
        <v>1860</v>
      </c>
      <c r="B931" s="2" t="n">
        <v>0.006749</v>
      </c>
      <c r="C931" s="1" t="n">
        <v>12.8013</v>
      </c>
      <c r="D931" s="1" t="n">
        <v>38.4357</v>
      </c>
      <c r="E931" s="1" t="n">
        <v>4.69653</v>
      </c>
      <c r="F931" s="1" t="n">
        <v>81.11405</v>
      </c>
      <c r="G931" s="1" t="n">
        <v>29.0986</v>
      </c>
      <c r="H931" s="1" t="n">
        <v>5.79003</v>
      </c>
      <c r="I931" s="1" t="n">
        <v>13.0854</v>
      </c>
      <c r="J931" s="1" t="n">
        <v>87.81</v>
      </c>
      <c r="K931" s="1" t="n">
        <v>300</v>
      </c>
    </row>
    <row r="932" customFormat="false" ht="12.75" hidden="false" customHeight="false" outlineLevel="0" collapsed="false">
      <c r="A932" s="1" t="n">
        <v>1862</v>
      </c>
      <c r="B932" s="2" t="n">
        <v>0.009445</v>
      </c>
      <c r="C932" s="1" t="n">
        <v>12.801</v>
      </c>
      <c r="D932" s="1" t="n">
        <v>38.4356</v>
      </c>
      <c r="E932" s="1" t="n">
        <v>4.6957</v>
      </c>
      <c r="F932" s="1" t="n">
        <v>81.0997</v>
      </c>
      <c r="G932" s="1" t="n">
        <v>29.0986</v>
      </c>
      <c r="H932" s="1" t="n">
        <v>5.79004</v>
      </c>
      <c r="I932" s="1" t="n">
        <v>13.0853</v>
      </c>
      <c r="J932" s="1" t="n">
        <v>87.82</v>
      </c>
      <c r="K932" s="1" t="n">
        <v>300</v>
      </c>
    </row>
    <row r="933" customFormat="false" ht="12.75" hidden="false" customHeight="false" outlineLevel="0" collapsed="false">
      <c r="A933" s="1" t="n">
        <v>1864</v>
      </c>
      <c r="B933" s="2" t="n">
        <v>0.01038</v>
      </c>
      <c r="C933" s="1" t="n">
        <v>12.7998</v>
      </c>
      <c r="D933" s="1" t="n">
        <v>38.4352</v>
      </c>
      <c r="E933" s="1" t="n">
        <v>4.70185</v>
      </c>
      <c r="F933" s="1" t="n">
        <v>81.20419</v>
      </c>
      <c r="G933" s="1" t="n">
        <v>29.0986</v>
      </c>
      <c r="H933" s="1" t="n">
        <v>5.79016</v>
      </c>
      <c r="I933" s="1" t="n">
        <v>13.0844</v>
      </c>
      <c r="J933" s="1" t="n">
        <v>87.82</v>
      </c>
      <c r="K933" s="1" t="n">
        <v>300</v>
      </c>
    </row>
    <row r="934" customFormat="false" ht="12.75" hidden="false" customHeight="false" outlineLevel="0" collapsed="false">
      <c r="A934" s="1" t="n">
        <v>1866</v>
      </c>
      <c r="B934" s="2" t="n">
        <v>0.01272</v>
      </c>
      <c r="C934" s="1" t="n">
        <v>12.7993</v>
      </c>
      <c r="D934" s="1" t="n">
        <v>38.435</v>
      </c>
      <c r="E934" s="1" t="n">
        <v>4.70276</v>
      </c>
      <c r="F934" s="1" t="n">
        <v>81.21961</v>
      </c>
      <c r="G934" s="1" t="n">
        <v>29.0985</v>
      </c>
      <c r="H934" s="1" t="n">
        <v>5.79019</v>
      </c>
      <c r="I934" s="1" t="n">
        <v>13.0843</v>
      </c>
      <c r="J934" s="1" t="n">
        <v>87.82</v>
      </c>
      <c r="K934" s="1" t="n">
        <v>300</v>
      </c>
    </row>
    <row r="935" customFormat="false" ht="12.75" hidden="false" customHeight="false" outlineLevel="0" collapsed="false">
      <c r="A935" s="1" t="n">
        <v>1868</v>
      </c>
      <c r="B935" s="2" t="n">
        <v>0.01241</v>
      </c>
      <c r="C935" s="1" t="n">
        <v>12.799</v>
      </c>
      <c r="D935" s="1" t="n">
        <v>38.435</v>
      </c>
      <c r="E935" s="1" t="n">
        <v>4.70193</v>
      </c>
      <c r="F935" s="1" t="n">
        <v>81.20513</v>
      </c>
      <c r="G935" s="1" t="n">
        <v>29.0986</v>
      </c>
      <c r="H935" s="1" t="n">
        <v>5.79018</v>
      </c>
      <c r="I935" s="1" t="n">
        <v>13.0843</v>
      </c>
      <c r="J935" s="1" t="n">
        <v>87.82</v>
      </c>
      <c r="K935" s="1" t="n">
        <v>300</v>
      </c>
    </row>
    <row r="936" customFormat="false" ht="12.75" hidden="false" customHeight="false" outlineLevel="0" collapsed="false">
      <c r="A936" s="1" t="n">
        <v>1870</v>
      </c>
      <c r="B936" s="2" t="n">
        <v>0.01796</v>
      </c>
      <c r="C936" s="1" t="n">
        <v>12.7987</v>
      </c>
      <c r="D936" s="1" t="n">
        <v>38.4349</v>
      </c>
      <c r="E936" s="1" t="n">
        <v>4.69914</v>
      </c>
      <c r="F936" s="1" t="n">
        <v>81.15698</v>
      </c>
      <c r="G936" s="1" t="n">
        <v>29.0985</v>
      </c>
      <c r="H936" s="1" t="n">
        <v>5.79018</v>
      </c>
      <c r="I936" s="1" t="n">
        <v>13.0843</v>
      </c>
      <c r="J936" s="1" t="n">
        <v>87.82</v>
      </c>
      <c r="K936" s="1" t="n">
        <v>300</v>
      </c>
    </row>
    <row r="937" customFormat="false" ht="12.75" hidden="false" customHeight="false" outlineLevel="0" collapsed="false">
      <c r="A937" s="1" t="n">
        <v>1872</v>
      </c>
      <c r="B937" s="2" t="n">
        <v>0.01826</v>
      </c>
      <c r="C937" s="1" t="n">
        <v>12.7984</v>
      </c>
      <c r="D937" s="1" t="n">
        <v>38.4351</v>
      </c>
      <c r="E937" s="1" t="n">
        <v>4.70244</v>
      </c>
      <c r="F937" s="1" t="n">
        <v>81.21405</v>
      </c>
      <c r="G937" s="1" t="n">
        <v>29.0987</v>
      </c>
      <c r="H937" s="1" t="n">
        <v>5.79018</v>
      </c>
      <c r="I937" s="1" t="n">
        <v>13.0843</v>
      </c>
      <c r="J937" s="1" t="n">
        <v>87.82</v>
      </c>
      <c r="K937" s="1" t="n">
        <v>300</v>
      </c>
    </row>
    <row r="938" customFormat="false" ht="12.75" hidden="false" customHeight="false" outlineLevel="0" collapsed="false">
      <c r="A938" s="1" t="n">
        <v>1874</v>
      </c>
      <c r="B938" s="2" t="n">
        <v>0.01306</v>
      </c>
      <c r="C938" s="1" t="n">
        <v>12.7999</v>
      </c>
      <c r="D938" s="1" t="n">
        <v>38.4352</v>
      </c>
      <c r="E938" s="1" t="n">
        <v>4.70369</v>
      </c>
      <c r="F938" s="1" t="n">
        <v>81.2387</v>
      </c>
      <c r="G938" s="1" t="n">
        <v>29.0985</v>
      </c>
      <c r="H938" s="1" t="n">
        <v>5.78996</v>
      </c>
      <c r="I938" s="1" t="n">
        <v>13.0861</v>
      </c>
      <c r="J938" s="1" t="n">
        <v>87.82</v>
      </c>
      <c r="K938" s="1" t="n">
        <v>300</v>
      </c>
    </row>
    <row r="939" customFormat="false" ht="12.75" hidden="false" customHeight="false" outlineLevel="0" collapsed="false">
      <c r="A939" s="1" t="n">
        <v>1876</v>
      </c>
      <c r="B939" s="2" t="n">
        <v>0.01528</v>
      </c>
      <c r="C939" s="1" t="n">
        <v>12.7998</v>
      </c>
      <c r="D939" s="1" t="n">
        <v>38.4355</v>
      </c>
      <c r="E939" s="1" t="n">
        <v>4.70507</v>
      </c>
      <c r="F939" s="1" t="n">
        <v>81.26324</v>
      </c>
      <c r="G939" s="1" t="n">
        <v>29.0988</v>
      </c>
      <c r="H939" s="1" t="n">
        <v>5.78991</v>
      </c>
      <c r="I939" s="1" t="n">
        <v>13.0864</v>
      </c>
      <c r="J939" s="1" t="n">
        <v>87.8</v>
      </c>
      <c r="K939" s="1" t="n">
        <v>300</v>
      </c>
    </row>
    <row r="940" customFormat="false" ht="12.75" hidden="false" customHeight="false" outlineLevel="0" collapsed="false">
      <c r="A940" s="1" t="n">
        <v>1878</v>
      </c>
      <c r="B940" s="2" t="n">
        <v>0.01283</v>
      </c>
      <c r="C940" s="1" t="n">
        <v>12.8</v>
      </c>
      <c r="D940" s="1" t="n">
        <v>38.4353</v>
      </c>
      <c r="E940" s="1" t="n">
        <v>4.69965</v>
      </c>
      <c r="F940" s="1" t="n">
        <v>81.17053</v>
      </c>
      <c r="G940" s="1" t="n">
        <v>29.0986</v>
      </c>
      <c r="H940" s="1" t="n">
        <v>5.78985</v>
      </c>
      <c r="I940" s="1" t="n">
        <v>13.087</v>
      </c>
      <c r="J940" s="1" t="n">
        <v>87.81</v>
      </c>
      <c r="K940" s="1" t="n">
        <v>300</v>
      </c>
    </row>
    <row r="941" customFormat="false" ht="12.75" hidden="false" customHeight="false" outlineLevel="0" collapsed="false">
      <c r="A941" s="1" t="n">
        <v>1880</v>
      </c>
      <c r="B941" s="2" t="n">
        <v>0.01976</v>
      </c>
      <c r="C941" s="1" t="n">
        <v>12.7998</v>
      </c>
      <c r="D941" s="1" t="n">
        <v>38.4356</v>
      </c>
      <c r="E941" s="1" t="n">
        <v>4.70369</v>
      </c>
      <c r="F941" s="1" t="n">
        <v>81.24053</v>
      </c>
      <c r="G941" s="1" t="n">
        <v>29.0989</v>
      </c>
      <c r="H941" s="1" t="n">
        <v>5.78983</v>
      </c>
      <c r="I941" s="1" t="n">
        <v>13.0871</v>
      </c>
      <c r="J941" s="1" t="n">
        <v>87.81</v>
      </c>
      <c r="K941" s="1" t="n">
        <v>300</v>
      </c>
    </row>
    <row r="942" customFormat="false" ht="12.75" hidden="false" customHeight="false" outlineLevel="0" collapsed="false">
      <c r="A942" s="1" t="n">
        <v>1882</v>
      </c>
      <c r="B942" s="2" t="n">
        <v>0.01622</v>
      </c>
      <c r="C942" s="1" t="n">
        <v>12.7997</v>
      </c>
      <c r="D942" s="1" t="n">
        <v>38.4353</v>
      </c>
      <c r="E942" s="1" t="n">
        <v>4.70502</v>
      </c>
      <c r="F942" s="1" t="n">
        <v>81.26384</v>
      </c>
      <c r="G942" s="1" t="n">
        <v>29.0986</v>
      </c>
      <c r="H942" s="1" t="n">
        <v>5.78981</v>
      </c>
      <c r="I942" s="1" t="n">
        <v>13.0874</v>
      </c>
      <c r="J942" s="1" t="n">
        <v>87.8</v>
      </c>
      <c r="K942" s="1" t="n">
        <v>300</v>
      </c>
    </row>
    <row r="943" customFormat="false" ht="12.75" hidden="false" customHeight="false" outlineLevel="0" collapsed="false">
      <c r="A943" s="1" t="n">
        <v>1884</v>
      </c>
      <c r="B943" s="2" t="n">
        <v>0.01321</v>
      </c>
      <c r="C943" s="1" t="n">
        <v>12.7993</v>
      </c>
      <c r="D943" s="1" t="n">
        <v>38.4354</v>
      </c>
      <c r="E943" s="1" t="n">
        <v>4.70647</v>
      </c>
      <c r="F943" s="1" t="n">
        <v>81.28876</v>
      </c>
      <c r="G943" s="1" t="n">
        <v>29.0988</v>
      </c>
      <c r="H943" s="1" t="n">
        <v>5.78982</v>
      </c>
      <c r="I943" s="1" t="n">
        <v>13.0872</v>
      </c>
      <c r="J943" s="1" t="n">
        <v>87.82</v>
      </c>
      <c r="K943" s="1" t="n">
        <v>300</v>
      </c>
    </row>
    <row r="944" customFormat="false" ht="12.75" hidden="false" customHeight="false" outlineLevel="0" collapsed="false">
      <c r="A944" s="1" t="n">
        <v>1886</v>
      </c>
      <c r="B944" s="2" t="n">
        <v>0.01601</v>
      </c>
      <c r="C944" s="1" t="n">
        <v>12.7994</v>
      </c>
      <c r="D944" s="1" t="n">
        <v>38.4353</v>
      </c>
      <c r="E944" s="1" t="n">
        <v>4.70785</v>
      </c>
      <c r="F944" s="1" t="n">
        <v>81.31319</v>
      </c>
      <c r="G944" s="1" t="n">
        <v>29.0987</v>
      </c>
      <c r="H944" s="1" t="n">
        <v>5.78977</v>
      </c>
      <c r="I944" s="1" t="n">
        <v>13.0877</v>
      </c>
      <c r="J944" s="1" t="n">
        <v>87.81</v>
      </c>
      <c r="K944" s="1" t="n">
        <v>300</v>
      </c>
    </row>
    <row r="945" customFormat="false" ht="12.75" hidden="false" customHeight="false" outlineLevel="0" collapsed="false">
      <c r="A945" s="1" t="n">
        <v>1888</v>
      </c>
      <c r="B945" s="2" t="n">
        <v>0.01691</v>
      </c>
      <c r="C945" s="1" t="n">
        <v>12.7992</v>
      </c>
      <c r="D945" s="1" t="n">
        <v>38.4355</v>
      </c>
      <c r="E945" s="1" t="n">
        <v>4.70702</v>
      </c>
      <c r="F945" s="1" t="n">
        <v>81.29925</v>
      </c>
      <c r="G945" s="1" t="n">
        <v>29.0989</v>
      </c>
      <c r="H945" s="1" t="n">
        <v>5.78975</v>
      </c>
      <c r="I945" s="1" t="n">
        <v>13.0878</v>
      </c>
      <c r="J945" s="1" t="n">
        <v>87.81</v>
      </c>
      <c r="K945" s="1" t="n">
        <v>300</v>
      </c>
    </row>
    <row r="946" customFormat="false" ht="12.75" hidden="false" customHeight="false" outlineLevel="0" collapsed="false">
      <c r="A946" s="1" t="n">
        <v>1890</v>
      </c>
      <c r="B946" s="2" t="n">
        <v>0.01504</v>
      </c>
      <c r="C946" s="1" t="n">
        <v>12.7992</v>
      </c>
      <c r="D946" s="1" t="n">
        <v>38.435</v>
      </c>
      <c r="E946" s="1" t="n">
        <v>4.70352</v>
      </c>
      <c r="F946" s="1" t="n">
        <v>81.23901</v>
      </c>
      <c r="G946" s="1" t="n">
        <v>29.0985</v>
      </c>
      <c r="H946" s="1" t="n">
        <v>5.78973</v>
      </c>
      <c r="I946" s="1" t="n">
        <v>13.0881</v>
      </c>
      <c r="J946" s="1" t="n">
        <v>87.82</v>
      </c>
      <c r="K946" s="1" t="n">
        <v>300</v>
      </c>
    </row>
    <row r="947" customFormat="false" ht="12.75" hidden="false" customHeight="false" outlineLevel="0" collapsed="false">
      <c r="A947" s="1" t="n">
        <v>1892</v>
      </c>
      <c r="B947" s="2" t="n">
        <v>0.01832</v>
      </c>
      <c r="C947" s="1" t="n">
        <v>12.7991</v>
      </c>
      <c r="D947" s="1" t="n">
        <v>38.4353</v>
      </c>
      <c r="E947" s="1" t="n">
        <v>4.70814</v>
      </c>
      <c r="F947" s="1" t="n">
        <v>81.31922</v>
      </c>
      <c r="G947" s="1" t="n">
        <v>29.0988</v>
      </c>
      <c r="H947" s="1" t="n">
        <v>5.7897</v>
      </c>
      <c r="I947" s="1" t="n">
        <v>13.0883</v>
      </c>
      <c r="J947" s="1" t="n">
        <v>87.81</v>
      </c>
      <c r="K947" s="1" t="n">
        <v>300</v>
      </c>
    </row>
    <row r="948" customFormat="false" ht="12.75" hidden="false" customHeight="false" outlineLevel="0" collapsed="false">
      <c r="A948" s="1" t="n">
        <v>1894</v>
      </c>
      <c r="B948" s="2" t="n">
        <v>0.01523</v>
      </c>
      <c r="C948" s="1" t="n">
        <v>12.7989</v>
      </c>
      <c r="D948" s="1" t="n">
        <v>38.4351</v>
      </c>
      <c r="E948" s="1" t="n">
        <v>4.70145</v>
      </c>
      <c r="F948" s="1" t="n">
        <v>81.20393</v>
      </c>
      <c r="G948" s="1" t="n">
        <v>29.0986</v>
      </c>
      <c r="H948" s="1" t="n">
        <v>5.78968</v>
      </c>
      <c r="I948" s="1" t="n">
        <v>13.0885</v>
      </c>
      <c r="J948" s="1" t="n">
        <v>87.81</v>
      </c>
      <c r="K948" s="1" t="n">
        <v>300</v>
      </c>
    </row>
    <row r="949" customFormat="false" ht="12.75" hidden="false" customHeight="false" outlineLevel="0" collapsed="false">
      <c r="A949" s="1" t="n">
        <v>1896</v>
      </c>
      <c r="B949" s="2" t="n">
        <v>0.01615</v>
      </c>
      <c r="C949" s="1" t="n">
        <v>12.7985</v>
      </c>
      <c r="D949" s="1" t="n">
        <v>38.4351</v>
      </c>
      <c r="E949" s="1" t="n">
        <v>4.7064</v>
      </c>
      <c r="F949" s="1" t="n">
        <v>81.28918</v>
      </c>
      <c r="G949" s="1" t="n">
        <v>29.0987</v>
      </c>
      <c r="H949" s="1" t="n">
        <v>5.78969</v>
      </c>
      <c r="I949" s="1" t="n">
        <v>13.0884</v>
      </c>
      <c r="J949" s="1" t="n">
        <v>87.81</v>
      </c>
      <c r="K949" s="1" t="n">
        <v>300</v>
      </c>
    </row>
    <row r="950" customFormat="false" ht="12.75" hidden="false" customHeight="false" outlineLevel="0" collapsed="false">
      <c r="A950" s="1" t="n">
        <v>1898</v>
      </c>
      <c r="B950" s="2" t="n">
        <v>0.0197</v>
      </c>
      <c r="C950" s="1" t="n">
        <v>12.7982</v>
      </c>
      <c r="D950" s="1" t="n">
        <v>38.4352</v>
      </c>
      <c r="E950" s="1" t="n">
        <v>4.7079</v>
      </c>
      <c r="F950" s="1" t="n">
        <v>81.31526</v>
      </c>
      <c r="G950" s="1" t="n">
        <v>29.0989</v>
      </c>
      <c r="H950" s="1" t="n">
        <v>5.78969</v>
      </c>
      <c r="I950" s="1" t="n">
        <v>13.0884</v>
      </c>
      <c r="J950" s="1" t="n">
        <v>87.8</v>
      </c>
      <c r="K950" s="1" t="n">
        <v>300</v>
      </c>
    </row>
    <row r="951" customFormat="false" ht="12.75" hidden="false" customHeight="false" outlineLevel="0" collapsed="false">
      <c r="A951" s="1" t="n">
        <v>1900</v>
      </c>
      <c r="B951" s="2" t="n">
        <v>0.01527</v>
      </c>
      <c r="C951" s="1" t="n">
        <v>12.7982</v>
      </c>
      <c r="D951" s="1" t="n">
        <v>38.4351</v>
      </c>
      <c r="E951" s="1" t="n">
        <v>4.70928</v>
      </c>
      <c r="F951" s="1" t="n">
        <v>81.33973</v>
      </c>
      <c r="G951" s="1" t="n">
        <v>29.0988</v>
      </c>
      <c r="H951" s="1" t="n">
        <v>5.78964</v>
      </c>
      <c r="I951" s="1" t="n">
        <v>13.0888</v>
      </c>
      <c r="J951" s="1" t="n">
        <v>87.81</v>
      </c>
      <c r="K951" s="1" t="n">
        <v>300</v>
      </c>
    </row>
    <row r="952" customFormat="false" ht="12.75" hidden="false" customHeight="false" outlineLevel="0" collapsed="false">
      <c r="A952" s="1" t="n">
        <v>1902</v>
      </c>
      <c r="B952" s="2" t="n">
        <v>0.01403</v>
      </c>
      <c r="C952" s="1" t="n">
        <v>12.7982</v>
      </c>
      <c r="D952" s="1" t="n">
        <v>38.4352</v>
      </c>
      <c r="E952" s="1" t="n">
        <v>4.71067</v>
      </c>
      <c r="F952" s="1" t="n">
        <v>81.36428</v>
      </c>
      <c r="G952" s="1" t="n">
        <v>29.0988</v>
      </c>
      <c r="H952" s="1" t="n">
        <v>5.7896</v>
      </c>
      <c r="I952" s="1" t="n">
        <v>13.0891</v>
      </c>
      <c r="J952" s="1" t="n">
        <v>87.77</v>
      </c>
      <c r="K952" s="1" t="n">
        <v>300</v>
      </c>
    </row>
    <row r="953" customFormat="false" ht="12.75" hidden="false" customHeight="false" outlineLevel="0" collapsed="false">
      <c r="A953" s="1" t="n">
        <v>1904</v>
      </c>
      <c r="B953" s="2" t="n">
        <v>0.01745</v>
      </c>
      <c r="C953" s="1" t="n">
        <v>12.7979</v>
      </c>
      <c r="D953" s="1" t="n">
        <v>38.435</v>
      </c>
      <c r="E953" s="1" t="n">
        <v>4.71211</v>
      </c>
      <c r="F953" s="1" t="n">
        <v>81.3891</v>
      </c>
      <c r="G953" s="1" t="n">
        <v>29.0988</v>
      </c>
      <c r="H953" s="1" t="n">
        <v>5.7896</v>
      </c>
      <c r="I953" s="1" t="n">
        <v>13.0891</v>
      </c>
      <c r="J953" s="1" t="n">
        <v>87.82</v>
      </c>
      <c r="K953" s="1" t="n">
        <v>300</v>
      </c>
    </row>
    <row r="954" customFormat="false" ht="12.75" hidden="false" customHeight="false" outlineLevel="0" collapsed="false">
      <c r="A954" s="1" t="n">
        <v>1906</v>
      </c>
      <c r="B954" s="2" t="n">
        <v>0.01911</v>
      </c>
      <c r="C954" s="1" t="n">
        <v>12.7977</v>
      </c>
      <c r="D954" s="1" t="n">
        <v>38.4352</v>
      </c>
      <c r="E954" s="1" t="n">
        <v>4.71353</v>
      </c>
      <c r="F954" s="1" t="n">
        <v>81.41389</v>
      </c>
      <c r="G954" s="1" t="n">
        <v>29.0989</v>
      </c>
      <c r="H954" s="1" t="n">
        <v>5.7896</v>
      </c>
      <c r="I954" s="1" t="n">
        <v>13.0892</v>
      </c>
      <c r="J954" s="1" t="n">
        <v>87.81</v>
      </c>
      <c r="K954" s="1" t="n">
        <v>300</v>
      </c>
    </row>
    <row r="955" customFormat="false" ht="12.75" hidden="false" customHeight="false" outlineLevel="0" collapsed="false">
      <c r="A955" s="1" t="n">
        <v>1908</v>
      </c>
      <c r="B955" s="2" t="n">
        <v>0.02009</v>
      </c>
      <c r="C955" s="1" t="n">
        <v>12.7977</v>
      </c>
      <c r="D955" s="1" t="n">
        <v>38.4348</v>
      </c>
      <c r="E955" s="1" t="n">
        <v>4.70908</v>
      </c>
      <c r="F955" s="1" t="n">
        <v>81.33747</v>
      </c>
      <c r="G955" s="1" t="n">
        <v>29.0987</v>
      </c>
      <c r="H955" s="1" t="n">
        <v>5.78956</v>
      </c>
      <c r="I955" s="1" t="n">
        <v>13.0896</v>
      </c>
      <c r="J955" s="1" t="n">
        <v>87.82</v>
      </c>
      <c r="K955" s="1" t="n">
        <v>300</v>
      </c>
    </row>
    <row r="956" customFormat="false" ht="12.75" hidden="false" customHeight="false" outlineLevel="0" collapsed="false">
      <c r="A956" s="1" t="n">
        <v>1910</v>
      </c>
      <c r="B956" s="2" t="n">
        <v>0.02172</v>
      </c>
      <c r="C956" s="1" t="n">
        <v>12.7975</v>
      </c>
      <c r="D956" s="1" t="n">
        <v>38.435</v>
      </c>
      <c r="E956" s="1" t="n">
        <v>4.71177</v>
      </c>
      <c r="F956" s="1" t="n">
        <v>81.38423</v>
      </c>
      <c r="G956" s="1" t="n">
        <v>29.0988</v>
      </c>
      <c r="H956" s="1" t="n">
        <v>5.78954</v>
      </c>
      <c r="I956" s="1" t="n">
        <v>13.0897</v>
      </c>
      <c r="J956" s="1" t="n">
        <v>87.82</v>
      </c>
      <c r="K956" s="1" t="n">
        <v>300</v>
      </c>
    </row>
    <row r="957" customFormat="false" ht="12.75" hidden="false" customHeight="false" outlineLevel="0" collapsed="false">
      <c r="A957" s="1" t="n">
        <v>1912</v>
      </c>
      <c r="B957" s="2" t="n">
        <v>0.01413</v>
      </c>
      <c r="C957" s="1" t="n">
        <v>12.7977</v>
      </c>
      <c r="D957" s="1" t="n">
        <v>38.4349</v>
      </c>
      <c r="E957" s="1" t="n">
        <v>4.71347</v>
      </c>
      <c r="F957" s="1" t="n">
        <v>81.41427</v>
      </c>
      <c r="G957" s="1" t="n">
        <v>29.0988</v>
      </c>
      <c r="H957" s="1" t="n">
        <v>5.78949</v>
      </c>
      <c r="I957" s="1" t="n">
        <v>13.0902</v>
      </c>
      <c r="J957" s="1" t="n">
        <v>87.82</v>
      </c>
      <c r="K957" s="1" t="n">
        <v>300</v>
      </c>
    </row>
    <row r="958" customFormat="false" ht="12.75" hidden="false" customHeight="false" outlineLevel="0" collapsed="false">
      <c r="A958" s="1" t="n">
        <v>1914</v>
      </c>
      <c r="B958" s="2" t="n">
        <v>0.007797</v>
      </c>
      <c r="C958" s="1" t="n">
        <v>12.7973</v>
      </c>
      <c r="D958" s="1" t="n">
        <v>38.4349</v>
      </c>
      <c r="E958" s="1" t="n">
        <v>4.71304</v>
      </c>
      <c r="F958" s="1" t="n">
        <v>81.40693</v>
      </c>
      <c r="G958" s="1" t="n">
        <v>29.0988</v>
      </c>
      <c r="H958" s="1" t="n">
        <v>5.78949</v>
      </c>
      <c r="I958" s="1" t="n">
        <v>13.0902</v>
      </c>
      <c r="J958" s="1" t="n">
        <v>87.82</v>
      </c>
      <c r="K958" s="1" t="n">
        <v>300</v>
      </c>
    </row>
    <row r="959" customFormat="false" ht="12.75" hidden="false" customHeight="false" outlineLevel="0" collapsed="false">
      <c r="A959" s="1" t="n">
        <v>1916</v>
      </c>
      <c r="B959" s="2" t="n">
        <v>0.007786</v>
      </c>
      <c r="C959" s="1" t="n">
        <v>12.7973</v>
      </c>
      <c r="D959" s="1" t="n">
        <v>38.4348</v>
      </c>
      <c r="E959" s="1" t="n">
        <v>4.71021</v>
      </c>
      <c r="F959" s="1" t="n">
        <v>81.35835</v>
      </c>
      <c r="G959" s="1" t="n">
        <v>29.0987</v>
      </c>
      <c r="H959" s="1" t="n">
        <v>5.78946</v>
      </c>
      <c r="I959" s="1" t="n">
        <v>13.0904</v>
      </c>
      <c r="J959" s="1" t="n">
        <v>87.82</v>
      </c>
      <c r="K959" s="1" t="n">
        <v>300</v>
      </c>
    </row>
    <row r="960" customFormat="false" ht="12.75" hidden="false" customHeight="false" outlineLevel="0" collapsed="false">
      <c r="A960" s="1" t="n">
        <v>1918</v>
      </c>
      <c r="B960" s="2" t="n">
        <v>0.01885</v>
      </c>
      <c r="C960" s="1" t="n">
        <v>12.7971</v>
      </c>
      <c r="D960" s="1" t="n">
        <v>38.4348</v>
      </c>
      <c r="E960" s="1" t="n">
        <v>4.71327</v>
      </c>
      <c r="F960" s="1" t="n">
        <v>81.41156</v>
      </c>
      <c r="G960" s="1" t="n">
        <v>29.0988</v>
      </c>
      <c r="H960" s="1" t="n">
        <v>5.78944</v>
      </c>
      <c r="I960" s="1" t="n">
        <v>13.0906</v>
      </c>
      <c r="J960" s="1" t="n">
        <v>87.82</v>
      </c>
      <c r="K960" s="1" t="n">
        <v>300</v>
      </c>
    </row>
    <row r="961" customFormat="false" ht="12.75" hidden="false" customHeight="false" outlineLevel="0" collapsed="false">
      <c r="A961" s="1" t="n">
        <v>1920</v>
      </c>
      <c r="B961" s="2" t="n">
        <v>0.02353</v>
      </c>
      <c r="C961" s="1" t="n">
        <v>12.7973</v>
      </c>
      <c r="D961" s="1" t="n">
        <v>38.435</v>
      </c>
      <c r="E961" s="1" t="n">
        <v>4.71483</v>
      </c>
      <c r="F961" s="1" t="n">
        <v>81.43949</v>
      </c>
      <c r="G961" s="1" t="n">
        <v>29.0989</v>
      </c>
      <c r="H961" s="1" t="n">
        <v>5.78937</v>
      </c>
      <c r="I961" s="1" t="n">
        <v>13.0911</v>
      </c>
      <c r="J961" s="1" t="n">
        <v>87.82</v>
      </c>
      <c r="K961" s="1" t="n">
        <v>300</v>
      </c>
    </row>
    <row r="962" customFormat="false" ht="12.75" hidden="false" customHeight="false" outlineLevel="0" collapsed="false">
      <c r="A962" s="1" t="n">
        <v>1922</v>
      </c>
      <c r="B962" s="2" t="n">
        <v>0.02353</v>
      </c>
      <c r="C962" s="1" t="n">
        <v>12.7974</v>
      </c>
      <c r="D962" s="1" t="n">
        <v>38.4348</v>
      </c>
      <c r="E962" s="1" t="n">
        <v>4.71075</v>
      </c>
      <c r="F962" s="1" t="n">
        <v>81.36972</v>
      </c>
      <c r="G962" s="1" t="n">
        <v>29.0987</v>
      </c>
      <c r="H962" s="1" t="n">
        <v>5.78932</v>
      </c>
      <c r="I962" s="1" t="n">
        <v>13.0916</v>
      </c>
      <c r="J962" s="1" t="n">
        <v>87.82</v>
      </c>
      <c r="K962" s="1" t="n">
        <v>300</v>
      </c>
    </row>
    <row r="963" customFormat="false" ht="12.75" hidden="false" customHeight="false" outlineLevel="0" collapsed="false">
      <c r="A963" s="1" t="n">
        <v>1924</v>
      </c>
      <c r="B963" s="2" t="n">
        <v>0.02434</v>
      </c>
      <c r="C963" s="1" t="n">
        <v>12.7974</v>
      </c>
      <c r="D963" s="1" t="n">
        <v>38.4348</v>
      </c>
      <c r="E963" s="1" t="n">
        <v>4.71311</v>
      </c>
      <c r="F963" s="1" t="n">
        <v>81.4108</v>
      </c>
      <c r="G963" s="1" t="n">
        <v>29.0988</v>
      </c>
      <c r="H963" s="1" t="n">
        <v>5.78929</v>
      </c>
      <c r="I963" s="1" t="n">
        <v>13.0918</v>
      </c>
      <c r="J963" s="1" t="n">
        <v>87.82</v>
      </c>
      <c r="K963" s="1" t="n">
        <v>300</v>
      </c>
    </row>
    <row r="964" customFormat="false" ht="12.75" hidden="false" customHeight="false" outlineLevel="0" collapsed="false">
      <c r="A964" s="1" t="n">
        <v>1926</v>
      </c>
      <c r="B964" s="2" t="n">
        <v>0.02514</v>
      </c>
      <c r="C964" s="1" t="n">
        <v>12.7973</v>
      </c>
      <c r="D964" s="1" t="n">
        <v>38.4349</v>
      </c>
      <c r="E964" s="1" t="n">
        <v>4.71475</v>
      </c>
      <c r="F964" s="1" t="n">
        <v>81.43977</v>
      </c>
      <c r="G964" s="1" t="n">
        <v>29.0988</v>
      </c>
      <c r="H964" s="1" t="n">
        <v>5.78925</v>
      </c>
      <c r="I964" s="1" t="n">
        <v>13.0921</v>
      </c>
      <c r="J964" s="1" t="n">
        <v>87.82</v>
      </c>
      <c r="K964" s="1" t="n">
        <v>300</v>
      </c>
    </row>
    <row r="965" customFormat="false" ht="12.75" hidden="false" customHeight="false" outlineLevel="0" collapsed="false">
      <c r="A965" s="1" t="n">
        <v>1928</v>
      </c>
      <c r="B965" s="2" t="n">
        <v>0.02384</v>
      </c>
      <c r="C965" s="1" t="n">
        <v>12.7971</v>
      </c>
      <c r="D965" s="1" t="n">
        <v>38.4348</v>
      </c>
      <c r="E965" s="1" t="n">
        <v>4.71568</v>
      </c>
      <c r="F965" s="1" t="n">
        <v>81.45586</v>
      </c>
      <c r="G965" s="1" t="n">
        <v>29.0988</v>
      </c>
      <c r="H965" s="1" t="n">
        <v>5.78924</v>
      </c>
      <c r="I965" s="1" t="n">
        <v>13.0922</v>
      </c>
      <c r="J965" s="1" t="n">
        <v>87.82</v>
      </c>
      <c r="K965" s="1" t="n">
        <v>300</v>
      </c>
    </row>
    <row r="966" customFormat="false" ht="12.75" hidden="false" customHeight="false" outlineLevel="0" collapsed="false">
      <c r="A966" s="1" t="n">
        <v>1930</v>
      </c>
      <c r="B966" s="2" t="n">
        <v>0.01948</v>
      </c>
      <c r="C966" s="1" t="n">
        <v>12.7967</v>
      </c>
      <c r="D966" s="1" t="n">
        <v>38.4348</v>
      </c>
      <c r="E966" s="1" t="n">
        <v>4.71705</v>
      </c>
      <c r="F966" s="1" t="n">
        <v>81.47959</v>
      </c>
      <c r="G966" s="1" t="n">
        <v>29.0989</v>
      </c>
      <c r="H966" s="1" t="n">
        <v>5.78925</v>
      </c>
      <c r="I966" s="1" t="n">
        <v>13.0922</v>
      </c>
      <c r="J966" s="1" t="n">
        <v>87.82</v>
      </c>
      <c r="K966" s="1" t="n">
        <v>300</v>
      </c>
    </row>
    <row r="967" customFormat="false" ht="12.75" hidden="false" customHeight="false" outlineLevel="0" collapsed="false">
      <c r="A967" s="1" t="n">
        <v>1932</v>
      </c>
      <c r="B967" s="2" t="n">
        <v>0.01539</v>
      </c>
      <c r="C967" s="1" t="n">
        <v>12.7966</v>
      </c>
      <c r="D967" s="1" t="n">
        <v>38.4348</v>
      </c>
      <c r="E967" s="1" t="n">
        <v>4.71847</v>
      </c>
      <c r="F967" s="1" t="n">
        <v>81.5043</v>
      </c>
      <c r="G967" s="1" t="n">
        <v>29.0989</v>
      </c>
      <c r="H967" s="1" t="n">
        <v>5.78923</v>
      </c>
      <c r="I967" s="1" t="n">
        <v>13.0924</v>
      </c>
      <c r="J967" s="1" t="n">
        <v>87.82</v>
      </c>
      <c r="K967" s="1" t="n">
        <v>300</v>
      </c>
    </row>
    <row r="968" customFormat="false" ht="12.75" hidden="false" customHeight="false" outlineLevel="0" collapsed="false">
      <c r="A968" s="1" t="n">
        <v>1934</v>
      </c>
      <c r="B968" s="2" t="n">
        <v>0.01911</v>
      </c>
      <c r="C968" s="1" t="n">
        <v>12.7966</v>
      </c>
      <c r="D968" s="1" t="n">
        <v>38.4347</v>
      </c>
      <c r="E968" s="1" t="n">
        <v>4.71933</v>
      </c>
      <c r="F968" s="1" t="n">
        <v>81.51978</v>
      </c>
      <c r="G968" s="1" t="n">
        <v>29.0988</v>
      </c>
      <c r="H968" s="1" t="n">
        <v>5.78919</v>
      </c>
      <c r="I968" s="1" t="n">
        <v>13.0927</v>
      </c>
      <c r="J968" s="1" t="n">
        <v>87.82</v>
      </c>
      <c r="K968" s="1" t="n">
        <v>300</v>
      </c>
    </row>
    <row r="969" customFormat="false" ht="12.75" hidden="false" customHeight="false" outlineLevel="0" collapsed="false">
      <c r="A969" s="1" t="n">
        <v>1936</v>
      </c>
      <c r="B969" s="2" t="n">
        <v>0.01441</v>
      </c>
      <c r="C969" s="1" t="n">
        <v>12.7966</v>
      </c>
      <c r="D969" s="1" t="n">
        <v>38.4347</v>
      </c>
      <c r="E969" s="1" t="n">
        <v>4.72069</v>
      </c>
      <c r="F969" s="1" t="n">
        <v>81.54365</v>
      </c>
      <c r="G969" s="1" t="n">
        <v>29.0988</v>
      </c>
      <c r="H969" s="1" t="n">
        <v>5.78915</v>
      </c>
      <c r="I969" s="1" t="n">
        <v>13.093</v>
      </c>
      <c r="J969" s="1" t="n">
        <v>87.82</v>
      </c>
      <c r="K969" s="1" t="n">
        <v>300</v>
      </c>
    </row>
    <row r="970" customFormat="false" ht="12.75" hidden="false" customHeight="false" outlineLevel="0" collapsed="false">
      <c r="A970" s="1" t="n">
        <v>1938</v>
      </c>
      <c r="B970" s="2" t="n">
        <v>0.009235</v>
      </c>
      <c r="C970" s="1" t="n">
        <v>12.7964</v>
      </c>
      <c r="D970" s="1" t="n">
        <v>38.4347</v>
      </c>
      <c r="E970" s="1" t="n">
        <v>4.72211</v>
      </c>
      <c r="F970" s="1" t="n">
        <v>81.56844</v>
      </c>
      <c r="G970" s="1" t="n">
        <v>29.0989</v>
      </c>
      <c r="H970" s="1" t="n">
        <v>5.78914</v>
      </c>
      <c r="I970" s="1" t="n">
        <v>13.0931</v>
      </c>
      <c r="J970" s="1" t="n">
        <v>87.82</v>
      </c>
      <c r="K970" s="1" t="n">
        <v>300</v>
      </c>
    </row>
    <row r="971" customFormat="false" ht="12.75" hidden="false" customHeight="false" outlineLevel="0" collapsed="false">
      <c r="A971" s="1" t="n">
        <v>1940</v>
      </c>
      <c r="B971" s="2" t="n">
        <v>0.009998</v>
      </c>
      <c r="C971" s="1" t="n">
        <v>12.7963</v>
      </c>
      <c r="D971" s="1" t="n">
        <v>38.4347</v>
      </c>
      <c r="E971" s="1" t="n">
        <v>4.72352</v>
      </c>
      <c r="F971" s="1" t="n">
        <v>81.59317</v>
      </c>
      <c r="G971" s="1" t="n">
        <v>29.0989</v>
      </c>
      <c r="H971" s="1" t="n">
        <v>5.78912</v>
      </c>
      <c r="I971" s="1" t="n">
        <v>13.0933</v>
      </c>
      <c r="J971" s="1" t="n">
        <v>87.82</v>
      </c>
      <c r="K971" s="1" t="n">
        <v>300</v>
      </c>
    </row>
    <row r="972" customFormat="false" ht="12.75" hidden="false" customHeight="false" outlineLevel="0" collapsed="false">
      <c r="A972" s="1" t="n">
        <v>1942</v>
      </c>
      <c r="B972" s="2" t="n">
        <v>0.01536</v>
      </c>
      <c r="C972" s="1" t="n">
        <v>12.7961</v>
      </c>
      <c r="D972" s="1" t="n">
        <v>38.4347</v>
      </c>
      <c r="E972" s="1" t="n">
        <v>4.72549</v>
      </c>
      <c r="F972" s="1" t="n">
        <v>81.62759</v>
      </c>
      <c r="G972" s="1" t="n">
        <v>29.0989</v>
      </c>
      <c r="H972" s="1" t="n">
        <v>5.78909</v>
      </c>
      <c r="I972" s="1" t="n">
        <v>13.0935</v>
      </c>
      <c r="J972" s="1" t="n">
        <v>87.82</v>
      </c>
      <c r="K972" s="1" t="n">
        <v>300</v>
      </c>
    </row>
    <row r="973" customFormat="false" ht="12.75" hidden="false" customHeight="false" outlineLevel="0" collapsed="false">
      <c r="A973" s="1" t="n">
        <v>1944</v>
      </c>
      <c r="B973" s="2" t="n">
        <v>0.007173</v>
      </c>
      <c r="C973" s="1" t="n">
        <v>12.7961</v>
      </c>
      <c r="D973" s="1" t="n">
        <v>38.4345</v>
      </c>
      <c r="E973" s="1" t="n">
        <v>4.72749</v>
      </c>
      <c r="F973" s="1" t="n">
        <v>81.66244</v>
      </c>
      <c r="G973" s="1" t="n">
        <v>29.0987</v>
      </c>
      <c r="H973" s="1" t="n">
        <v>5.78906</v>
      </c>
      <c r="I973" s="1" t="n">
        <v>13.0939</v>
      </c>
      <c r="J973" s="1" t="n">
        <v>87.82</v>
      </c>
      <c r="K973" s="1" t="n">
        <v>300</v>
      </c>
    </row>
    <row r="974" customFormat="false" ht="12.75" hidden="false" customHeight="false" outlineLevel="0" collapsed="false">
      <c r="A974" s="1" t="n">
        <v>1946</v>
      </c>
      <c r="B974" s="2" t="n">
        <v>0.01174</v>
      </c>
      <c r="C974" s="1" t="n">
        <v>12.7958</v>
      </c>
      <c r="D974" s="1" t="n">
        <v>38.4347</v>
      </c>
      <c r="E974" s="1" t="n">
        <v>4.72012</v>
      </c>
      <c r="F974" s="1" t="n">
        <v>81.5353</v>
      </c>
      <c r="G974" s="1" t="n">
        <v>29.0989</v>
      </c>
      <c r="H974" s="1" t="n">
        <v>5.78904</v>
      </c>
      <c r="I974" s="1" t="n">
        <v>13.094</v>
      </c>
      <c r="J974" s="1" t="n">
        <v>87.81</v>
      </c>
      <c r="K974" s="1" t="n">
        <v>300</v>
      </c>
    </row>
    <row r="975" customFormat="false" ht="12.75" hidden="false" customHeight="false" outlineLevel="0" collapsed="false">
      <c r="A975" s="1" t="n">
        <v>1948</v>
      </c>
      <c r="B975" s="2" t="n">
        <v>0.01435</v>
      </c>
      <c r="C975" s="1" t="n">
        <v>12.7958</v>
      </c>
      <c r="D975" s="1" t="n">
        <v>38.4344</v>
      </c>
      <c r="E975" s="1" t="n">
        <v>4.71895</v>
      </c>
      <c r="F975" s="1" t="n">
        <v>81.5155</v>
      </c>
      <c r="G975" s="1" t="n">
        <v>29.0988</v>
      </c>
      <c r="H975" s="1" t="n">
        <v>5.78902</v>
      </c>
      <c r="I975" s="1" t="n">
        <v>13.0942</v>
      </c>
      <c r="J975" s="1" t="n">
        <v>87.82</v>
      </c>
      <c r="K975" s="1" t="n">
        <v>300</v>
      </c>
    </row>
    <row r="976" customFormat="false" ht="12.75" hidden="false" customHeight="false" outlineLevel="0" collapsed="false">
      <c r="A976" s="1" t="n">
        <v>1950</v>
      </c>
      <c r="B976" s="2" t="n">
        <v>0.008588</v>
      </c>
      <c r="C976" s="1" t="n">
        <v>12.7956</v>
      </c>
      <c r="D976" s="1" t="n">
        <v>38.4346</v>
      </c>
      <c r="E976" s="1" t="n">
        <v>4.71662</v>
      </c>
      <c r="F976" s="1" t="n">
        <v>81.47574</v>
      </c>
      <c r="G976" s="1" t="n">
        <v>29.0989</v>
      </c>
      <c r="H976" s="1" t="n">
        <v>5.78899</v>
      </c>
      <c r="I976" s="1" t="n">
        <v>13.0944</v>
      </c>
      <c r="J976" s="1" t="n">
        <v>87.82</v>
      </c>
      <c r="K976" s="1" t="n">
        <v>300</v>
      </c>
    </row>
    <row r="977" customFormat="false" ht="12.75" hidden="false" customHeight="false" outlineLevel="0" collapsed="false">
      <c r="A977" s="1" t="n">
        <v>1952</v>
      </c>
      <c r="B977" s="2" t="n">
        <v>0.007124</v>
      </c>
      <c r="C977" s="1" t="n">
        <v>12.7957</v>
      </c>
      <c r="D977" s="1" t="n">
        <v>38.4345</v>
      </c>
      <c r="E977" s="1" t="n">
        <v>4.71986</v>
      </c>
      <c r="F977" s="1" t="n">
        <v>81.53222</v>
      </c>
      <c r="G977" s="1" t="n">
        <v>29.0988</v>
      </c>
      <c r="H977" s="1" t="n">
        <v>5.78896</v>
      </c>
      <c r="I977" s="1" t="n">
        <v>13.0947</v>
      </c>
      <c r="J977" s="1" t="n">
        <v>87.82</v>
      </c>
      <c r="K977" s="1" t="n">
        <v>300</v>
      </c>
    </row>
    <row r="978" customFormat="false" ht="12.75" hidden="false" customHeight="false" outlineLevel="0" collapsed="false">
      <c r="A978" s="1" t="n">
        <v>1954</v>
      </c>
      <c r="B978" s="2" t="n">
        <v>0.01206</v>
      </c>
      <c r="C978" s="1" t="n">
        <v>12.7955</v>
      </c>
      <c r="D978" s="1" t="n">
        <v>38.4345</v>
      </c>
      <c r="E978" s="1" t="n">
        <v>4.72052</v>
      </c>
      <c r="F978" s="1" t="n">
        <v>81.54408</v>
      </c>
      <c r="G978" s="1" t="n">
        <v>29.0989</v>
      </c>
      <c r="H978" s="1" t="n">
        <v>5.78893</v>
      </c>
      <c r="I978" s="1" t="n">
        <v>13.095</v>
      </c>
      <c r="J978" s="1" t="n">
        <v>87.82</v>
      </c>
      <c r="K978" s="1" t="n">
        <v>300</v>
      </c>
    </row>
    <row r="979" customFormat="false" ht="12.75" hidden="false" customHeight="false" outlineLevel="0" collapsed="false">
      <c r="A979" s="1" t="n">
        <v>1956</v>
      </c>
      <c r="B979" s="2" t="n">
        <v>0.01367</v>
      </c>
      <c r="C979" s="1" t="n">
        <v>12.7954</v>
      </c>
      <c r="D979" s="1" t="n">
        <v>38.4345</v>
      </c>
      <c r="E979" s="1" t="n">
        <v>4.72199</v>
      </c>
      <c r="F979" s="1" t="n">
        <v>81.56972</v>
      </c>
      <c r="G979" s="1" t="n">
        <v>29.0989</v>
      </c>
      <c r="H979" s="1" t="n">
        <v>5.7889</v>
      </c>
      <c r="I979" s="1" t="n">
        <v>13.0952</v>
      </c>
      <c r="J979" s="1" t="n">
        <v>87.82</v>
      </c>
      <c r="K979" s="1" t="n">
        <v>300</v>
      </c>
    </row>
    <row r="980" customFormat="false" ht="12.75" hidden="false" customHeight="false" outlineLevel="0" collapsed="false">
      <c r="A980" s="1" t="n">
        <v>1958</v>
      </c>
      <c r="B980" s="2" t="n">
        <v>0.01048</v>
      </c>
      <c r="C980" s="1" t="n">
        <v>12.7952</v>
      </c>
      <c r="D980" s="1" t="n">
        <v>38.4346</v>
      </c>
      <c r="E980" s="1" t="n">
        <v>4.71853</v>
      </c>
      <c r="F980" s="1" t="n">
        <v>81.5101</v>
      </c>
      <c r="G980" s="1" t="n">
        <v>29.099</v>
      </c>
      <c r="H980" s="1" t="n">
        <v>5.78889</v>
      </c>
      <c r="I980" s="1" t="n">
        <v>13.0953</v>
      </c>
      <c r="J980" s="1" t="n">
        <v>87.82</v>
      </c>
      <c r="K980" s="1" t="n">
        <v>300</v>
      </c>
    </row>
    <row r="981" customFormat="false" ht="12.75" hidden="false" customHeight="false" outlineLevel="0" collapsed="false">
      <c r="A981" s="1" t="n">
        <v>1960</v>
      </c>
      <c r="B981" s="2" t="n">
        <v>0.01239</v>
      </c>
      <c r="C981" s="1" t="n">
        <v>12.7953</v>
      </c>
      <c r="D981" s="1" t="n">
        <v>38.4344</v>
      </c>
      <c r="E981" s="1" t="n">
        <v>4.72519</v>
      </c>
      <c r="F981" s="1" t="n">
        <v>81.62576</v>
      </c>
      <c r="G981" s="1" t="n">
        <v>29.0989</v>
      </c>
      <c r="H981" s="1" t="n">
        <v>5.78885</v>
      </c>
      <c r="I981" s="1" t="n">
        <v>13.0956</v>
      </c>
      <c r="J981" s="1" t="n">
        <v>87.82</v>
      </c>
      <c r="K981" s="1" t="n">
        <v>300</v>
      </c>
    </row>
    <row r="982" customFormat="false" ht="12.75" hidden="false" customHeight="false" outlineLevel="0" collapsed="false">
      <c r="A982" s="1" t="n">
        <v>1962</v>
      </c>
      <c r="B982" s="2" t="n">
        <v>0.01384</v>
      </c>
      <c r="C982" s="1" t="n">
        <v>12.7953</v>
      </c>
      <c r="D982" s="1" t="n">
        <v>38.4345</v>
      </c>
      <c r="E982" s="1" t="n">
        <v>4.71836</v>
      </c>
      <c r="F982" s="1" t="n">
        <v>81.50842</v>
      </c>
      <c r="G982" s="1" t="n">
        <v>29.099</v>
      </c>
      <c r="H982" s="1" t="n">
        <v>5.7888</v>
      </c>
      <c r="I982" s="1" t="n">
        <v>13.096</v>
      </c>
      <c r="J982" s="1" t="n">
        <v>87.82</v>
      </c>
      <c r="K982" s="1" t="n">
        <v>300</v>
      </c>
    </row>
    <row r="983" customFormat="false" ht="12.75" hidden="false" customHeight="false" outlineLevel="0" collapsed="false">
      <c r="A983" s="1" t="n">
        <v>1964</v>
      </c>
      <c r="B983" s="2" t="n">
        <v>0.01018</v>
      </c>
      <c r="C983" s="1" t="n">
        <v>12.7951</v>
      </c>
      <c r="D983" s="1" t="n">
        <v>38.4346</v>
      </c>
      <c r="E983" s="1" t="n">
        <v>4.72352</v>
      </c>
      <c r="F983" s="1" t="n">
        <v>81.59798</v>
      </c>
      <c r="G983" s="1" t="n">
        <v>29.0991</v>
      </c>
      <c r="H983" s="1" t="n">
        <v>5.78877</v>
      </c>
      <c r="I983" s="1" t="n">
        <v>13.0962</v>
      </c>
      <c r="J983" s="1" t="n">
        <v>87.81</v>
      </c>
      <c r="K983" s="1" t="n">
        <v>300</v>
      </c>
    </row>
    <row r="984" customFormat="false" ht="12.75" hidden="false" customHeight="false" outlineLevel="0" collapsed="false">
      <c r="A984" s="1" t="n">
        <v>1966</v>
      </c>
      <c r="B984" s="2" t="n">
        <v>0.01198</v>
      </c>
      <c r="C984" s="1" t="n">
        <v>12.7953</v>
      </c>
      <c r="D984" s="1" t="n">
        <v>38.4344</v>
      </c>
      <c r="E984" s="1" t="n">
        <v>4.72469</v>
      </c>
      <c r="F984" s="1" t="n">
        <v>81.61902</v>
      </c>
      <c r="G984" s="1" t="n">
        <v>29.0989</v>
      </c>
      <c r="H984" s="1" t="n">
        <v>5.78871</v>
      </c>
      <c r="I984" s="1" t="n">
        <v>13.0967</v>
      </c>
      <c r="J984" s="1" t="n">
        <v>87.82</v>
      </c>
      <c r="K984" s="1" t="n">
        <v>300</v>
      </c>
    </row>
    <row r="985" customFormat="false" ht="12.75" hidden="false" customHeight="false" outlineLevel="0" collapsed="false">
      <c r="A985" s="1" t="n">
        <v>1968</v>
      </c>
      <c r="B985" s="2" t="n">
        <v>0.01056</v>
      </c>
      <c r="C985" s="1" t="n">
        <v>12.7952</v>
      </c>
      <c r="D985" s="1" t="n">
        <v>38.4345</v>
      </c>
      <c r="E985" s="1" t="n">
        <v>4.71865</v>
      </c>
      <c r="F985" s="1" t="n">
        <v>81.51504</v>
      </c>
      <c r="G985" s="1" t="n">
        <v>29.099</v>
      </c>
      <c r="H985" s="1" t="n">
        <v>5.7887</v>
      </c>
      <c r="I985" s="1" t="n">
        <v>13.0969</v>
      </c>
      <c r="J985" s="1" t="n">
        <v>87.82</v>
      </c>
      <c r="K985" s="1" t="n">
        <v>300</v>
      </c>
    </row>
    <row r="986" customFormat="false" ht="12.75" hidden="false" customHeight="false" outlineLevel="0" collapsed="false">
      <c r="A986" s="1" t="n">
        <v>1970</v>
      </c>
      <c r="B986" s="2" t="n">
        <v>0.01564</v>
      </c>
      <c r="C986" s="1" t="n">
        <v>12.7946</v>
      </c>
      <c r="D986" s="1" t="n">
        <v>38.4344</v>
      </c>
      <c r="E986" s="1" t="n">
        <v>4.72379</v>
      </c>
      <c r="F986" s="1" t="n">
        <v>81.60337</v>
      </c>
      <c r="G986" s="1" t="n">
        <v>29.099</v>
      </c>
      <c r="H986" s="1" t="n">
        <v>5.78872</v>
      </c>
      <c r="I986" s="1" t="n">
        <v>13.0967</v>
      </c>
      <c r="J986" s="1" t="n">
        <v>87.82</v>
      </c>
      <c r="K986" s="1" t="n">
        <v>300</v>
      </c>
    </row>
    <row r="987" customFormat="false" ht="12.75" hidden="false" customHeight="false" outlineLevel="0" collapsed="false">
      <c r="A987" s="1" t="n">
        <v>1972</v>
      </c>
      <c r="B987" s="2" t="n">
        <v>0.01927</v>
      </c>
      <c r="C987" s="1" t="n">
        <v>12.7946</v>
      </c>
      <c r="D987" s="1" t="n">
        <v>38.4344</v>
      </c>
      <c r="E987" s="1" t="n">
        <v>4.72471</v>
      </c>
      <c r="F987" s="1" t="n">
        <v>81.61961</v>
      </c>
      <c r="G987" s="1" t="n">
        <v>29.099</v>
      </c>
      <c r="H987" s="1" t="n">
        <v>5.78869</v>
      </c>
      <c r="I987" s="1" t="n">
        <v>13.097</v>
      </c>
      <c r="J987" s="1" t="n">
        <v>87.81</v>
      </c>
      <c r="K987" s="1" t="n">
        <v>300</v>
      </c>
    </row>
    <row r="988" customFormat="false" ht="12.75" hidden="false" customHeight="false" outlineLevel="0" collapsed="false">
      <c r="A988" s="1" t="n">
        <v>1974</v>
      </c>
      <c r="B988" s="2" t="n">
        <v>0.01621</v>
      </c>
      <c r="C988" s="1" t="n">
        <v>12.7942</v>
      </c>
      <c r="D988" s="1" t="n">
        <v>38.4345</v>
      </c>
      <c r="E988" s="1" t="n">
        <v>4.72616</v>
      </c>
      <c r="F988" s="1" t="n">
        <v>81.64463</v>
      </c>
      <c r="G988" s="1" t="n">
        <v>29.0992</v>
      </c>
      <c r="H988" s="1" t="n">
        <v>5.7887</v>
      </c>
      <c r="I988" s="1" t="n">
        <v>13.0969</v>
      </c>
      <c r="J988" s="1" t="n">
        <v>87.82</v>
      </c>
      <c r="K988" s="1" t="n">
        <v>300</v>
      </c>
    </row>
    <row r="989" customFormat="false" ht="12.75" hidden="false" customHeight="false" outlineLevel="0" collapsed="false">
      <c r="A989" s="1" t="n">
        <v>1976</v>
      </c>
      <c r="B989" s="2" t="n">
        <v>0.0189</v>
      </c>
      <c r="C989" s="1" t="n">
        <v>12.794</v>
      </c>
      <c r="D989" s="1" t="n">
        <v>38.4343</v>
      </c>
      <c r="E989" s="1" t="n">
        <v>4.72758</v>
      </c>
      <c r="F989" s="1" t="n">
        <v>81.66942</v>
      </c>
      <c r="G989" s="1" t="n">
        <v>29.099</v>
      </c>
      <c r="H989" s="1" t="n">
        <v>5.78868</v>
      </c>
      <c r="I989" s="1" t="n">
        <v>13.0971</v>
      </c>
      <c r="J989" s="1" t="n">
        <v>87.81</v>
      </c>
      <c r="K989" s="1" t="n">
        <v>300</v>
      </c>
    </row>
    <row r="990" customFormat="false" ht="12.75" hidden="false" customHeight="false" outlineLevel="0" collapsed="false">
      <c r="A990" s="1" t="n">
        <v>1978</v>
      </c>
      <c r="B990" s="2" t="n">
        <v>0.02083</v>
      </c>
      <c r="C990" s="1" t="n">
        <v>12.7938</v>
      </c>
      <c r="D990" s="1" t="n">
        <v>38.4345</v>
      </c>
      <c r="E990" s="1" t="n">
        <v>4.729</v>
      </c>
      <c r="F990" s="1" t="n">
        <v>81.69425</v>
      </c>
      <c r="G990" s="1" t="n">
        <v>29.0993</v>
      </c>
      <c r="H990" s="1" t="n">
        <v>5.78866</v>
      </c>
      <c r="I990" s="1" t="n">
        <v>13.0972</v>
      </c>
      <c r="J990" s="1" t="n">
        <v>87.82</v>
      </c>
      <c r="K990" s="1" t="n">
        <v>300</v>
      </c>
    </row>
    <row r="991" customFormat="false" ht="12.75" hidden="false" customHeight="false" outlineLevel="0" collapsed="false">
      <c r="A991" s="1" t="n">
        <v>1980</v>
      </c>
      <c r="B991" s="2" t="n">
        <v>0.01786</v>
      </c>
      <c r="C991" s="1" t="n">
        <v>12.7939</v>
      </c>
      <c r="D991" s="1" t="n">
        <v>38.4343</v>
      </c>
      <c r="E991" s="1" t="n">
        <v>4.73039</v>
      </c>
      <c r="F991" s="1" t="n">
        <v>81.71882</v>
      </c>
      <c r="G991" s="1" t="n">
        <v>29.0991</v>
      </c>
      <c r="H991" s="1" t="n">
        <v>5.78862</v>
      </c>
      <c r="I991" s="1" t="n">
        <v>13.0976</v>
      </c>
      <c r="J991" s="1" t="n">
        <v>87.81</v>
      </c>
      <c r="K991" s="1" t="n">
        <v>300</v>
      </c>
    </row>
    <row r="992" customFormat="false" ht="12.75" hidden="false" customHeight="false" outlineLevel="0" collapsed="false">
      <c r="A992" s="1" t="n">
        <v>1982</v>
      </c>
      <c r="B992" s="2" t="n">
        <v>0.01303</v>
      </c>
      <c r="C992" s="1" t="n">
        <v>12.7939</v>
      </c>
      <c r="D992" s="1" t="n">
        <v>38.4344</v>
      </c>
      <c r="E992" s="1" t="n">
        <v>4.73179</v>
      </c>
      <c r="F992" s="1" t="n">
        <v>81.74352</v>
      </c>
      <c r="G992" s="1" t="n">
        <v>29.0992</v>
      </c>
      <c r="H992" s="1" t="n">
        <v>5.78858</v>
      </c>
      <c r="I992" s="1" t="n">
        <v>13.0979</v>
      </c>
      <c r="J992" s="1" t="n">
        <v>87.82</v>
      </c>
      <c r="K992" s="1" t="n">
        <v>300</v>
      </c>
    </row>
    <row r="993" customFormat="false" ht="12.75" hidden="false" customHeight="false" outlineLevel="0" collapsed="false">
      <c r="A993" s="1" t="n">
        <v>1984</v>
      </c>
      <c r="B993" s="2" t="n">
        <v>0.01754</v>
      </c>
      <c r="C993" s="1" t="n">
        <v>12.7939</v>
      </c>
      <c r="D993" s="1" t="n">
        <v>38.4342</v>
      </c>
      <c r="E993" s="1" t="n">
        <v>4.73173</v>
      </c>
      <c r="F993" s="1" t="n">
        <v>81.74309</v>
      </c>
      <c r="G993" s="1" t="n">
        <v>29.099</v>
      </c>
      <c r="H993" s="1" t="n">
        <v>5.78854</v>
      </c>
      <c r="I993" s="1" t="n">
        <v>13.0983</v>
      </c>
      <c r="J993" s="1" t="n">
        <v>87.82</v>
      </c>
      <c r="K993" s="1" t="n">
        <v>300</v>
      </c>
    </row>
    <row r="994" customFormat="false" ht="12.75" hidden="false" customHeight="false" outlineLevel="0" collapsed="false">
      <c r="A994" s="1" t="n">
        <v>1986</v>
      </c>
      <c r="B994" s="2" t="n">
        <v>0.01855</v>
      </c>
      <c r="C994" s="1" t="n">
        <v>12.7939</v>
      </c>
      <c r="D994" s="1" t="n">
        <v>38.4342</v>
      </c>
      <c r="E994" s="1" t="n">
        <v>4.72887</v>
      </c>
      <c r="F994" s="1" t="n">
        <v>81.69406</v>
      </c>
      <c r="G994" s="1" t="n">
        <v>29.099</v>
      </c>
      <c r="H994" s="1" t="n">
        <v>5.78851</v>
      </c>
      <c r="I994" s="1" t="n">
        <v>13.0986</v>
      </c>
      <c r="J994" s="1" t="n">
        <v>87.82</v>
      </c>
      <c r="K994" s="1" t="n">
        <v>300</v>
      </c>
    </row>
    <row r="995" customFormat="false" ht="12.75" hidden="false" customHeight="false" outlineLevel="0" collapsed="false">
      <c r="A995" s="1" t="n">
        <v>1988</v>
      </c>
      <c r="B995" s="2" t="n">
        <v>0.01753</v>
      </c>
      <c r="C995" s="1" t="n">
        <v>12.7938</v>
      </c>
      <c r="D995" s="1" t="n">
        <v>38.4344</v>
      </c>
      <c r="E995" s="1" t="n">
        <v>4.72717</v>
      </c>
      <c r="F995" s="1" t="n">
        <v>81.6653</v>
      </c>
      <c r="G995" s="1" t="n">
        <v>29.0992</v>
      </c>
      <c r="H995" s="1" t="n">
        <v>5.78847</v>
      </c>
      <c r="I995" s="1" t="n">
        <v>13.0988</v>
      </c>
      <c r="J995" s="1" t="n">
        <v>87.82</v>
      </c>
      <c r="K995" s="1" t="n">
        <v>300</v>
      </c>
    </row>
    <row r="996" customFormat="false" ht="12.75" hidden="false" customHeight="false" outlineLevel="0" collapsed="false">
      <c r="A996" s="1" t="n">
        <v>1990</v>
      </c>
      <c r="B996" s="2" t="n">
        <v>0.01619</v>
      </c>
      <c r="C996" s="1" t="n">
        <v>12.7936</v>
      </c>
      <c r="D996" s="1" t="n">
        <v>38.4343</v>
      </c>
      <c r="E996" s="1" t="n">
        <v>4.72736</v>
      </c>
      <c r="F996" s="1" t="n">
        <v>81.66878</v>
      </c>
      <c r="G996" s="1" t="n">
        <v>29.0991</v>
      </c>
      <c r="H996" s="1" t="n">
        <v>5.78845</v>
      </c>
      <c r="I996" s="1" t="n">
        <v>13.099</v>
      </c>
      <c r="J996" s="1" t="n">
        <v>87.82</v>
      </c>
      <c r="K996" s="1" t="n">
        <v>300</v>
      </c>
    </row>
    <row r="997" customFormat="false" ht="12.75" hidden="false" customHeight="false" outlineLevel="0" collapsed="false">
      <c r="A997" s="1" t="n">
        <v>1992</v>
      </c>
      <c r="B997" s="2" t="n">
        <v>0.01771</v>
      </c>
      <c r="C997" s="1" t="n">
        <v>12.7936</v>
      </c>
      <c r="D997" s="1" t="n">
        <v>38.4342</v>
      </c>
      <c r="E997" s="1" t="n">
        <v>4.73</v>
      </c>
      <c r="F997" s="1" t="n">
        <v>81.71483</v>
      </c>
      <c r="G997" s="1" t="n">
        <v>29.0991</v>
      </c>
      <c r="H997" s="1" t="n">
        <v>5.78842</v>
      </c>
      <c r="I997" s="1" t="n">
        <v>13.0993</v>
      </c>
      <c r="J997" s="1" t="n">
        <v>87.82</v>
      </c>
      <c r="K997" s="1" t="n">
        <v>300</v>
      </c>
    </row>
    <row r="998" customFormat="false" ht="12.75" hidden="false" customHeight="false" outlineLevel="0" collapsed="false">
      <c r="A998" s="1" t="n">
        <v>1994</v>
      </c>
      <c r="B998" s="2" t="n">
        <v>0.01461</v>
      </c>
      <c r="C998" s="1" t="n">
        <v>12.7936</v>
      </c>
      <c r="D998" s="1" t="n">
        <v>38.4342</v>
      </c>
      <c r="E998" s="1" t="n">
        <v>4.73163</v>
      </c>
      <c r="F998" s="1" t="n">
        <v>81.74349</v>
      </c>
      <c r="G998" s="1" t="n">
        <v>29.099</v>
      </c>
      <c r="H998" s="1" t="n">
        <v>5.78839</v>
      </c>
      <c r="I998" s="1" t="n">
        <v>13.0996</v>
      </c>
      <c r="J998" s="1" t="n">
        <v>87.81</v>
      </c>
      <c r="K998" s="1" t="n">
        <v>300</v>
      </c>
    </row>
    <row r="999" customFormat="false" ht="12.75" hidden="false" customHeight="false" outlineLevel="0" collapsed="false">
      <c r="A999" s="1" t="n">
        <v>1996</v>
      </c>
      <c r="B999" s="2" t="n">
        <v>0.01946</v>
      </c>
      <c r="C999" s="1" t="n">
        <v>12.7933</v>
      </c>
      <c r="D999" s="1" t="n">
        <v>38.4344</v>
      </c>
      <c r="E999" s="1" t="n">
        <v>4.73306</v>
      </c>
      <c r="F999" s="1" t="n">
        <v>81.76838</v>
      </c>
      <c r="G999" s="1" t="n">
        <v>29.0992</v>
      </c>
      <c r="H999" s="1" t="n">
        <v>5.78837</v>
      </c>
      <c r="I999" s="1" t="n">
        <v>13.0996</v>
      </c>
      <c r="J999" s="1" t="n">
        <v>87.8</v>
      </c>
      <c r="K999" s="1" t="n">
        <v>300</v>
      </c>
    </row>
    <row r="1000" customFormat="false" ht="12.75" hidden="false" customHeight="false" outlineLevel="0" collapsed="false">
      <c r="A1000" s="1" t="n">
        <v>1998</v>
      </c>
      <c r="B1000" s="2" t="n">
        <v>0.02003</v>
      </c>
      <c r="C1000" s="1" t="n">
        <v>12.7934</v>
      </c>
      <c r="D1000" s="1" t="n">
        <v>38.4342</v>
      </c>
      <c r="E1000" s="1" t="n">
        <v>4.73444</v>
      </c>
      <c r="F1000" s="1" t="n">
        <v>81.79294</v>
      </c>
      <c r="G1000" s="1" t="n">
        <v>29.0991</v>
      </c>
      <c r="H1000" s="1" t="n">
        <v>5.78832</v>
      </c>
      <c r="I1000" s="1" t="n">
        <v>13.1001</v>
      </c>
      <c r="J1000" s="1" t="n">
        <v>87.82</v>
      </c>
      <c r="K1000" s="1" t="n">
        <v>300</v>
      </c>
    </row>
    <row r="1001" customFormat="false" ht="12.75" hidden="false" customHeight="false" outlineLevel="0" collapsed="false">
      <c r="A1001" s="1" t="n">
        <v>2000</v>
      </c>
      <c r="B1001" s="2" t="n">
        <v>0.0191</v>
      </c>
      <c r="C1001" s="1" t="n">
        <v>12.7936</v>
      </c>
      <c r="D1001" s="1" t="n">
        <v>38.4342</v>
      </c>
      <c r="E1001" s="1" t="n">
        <v>4.72952</v>
      </c>
      <c r="F1001" s="1" t="n">
        <v>81.7087</v>
      </c>
      <c r="G1001" s="1" t="n">
        <v>29.099</v>
      </c>
      <c r="H1001" s="1" t="n">
        <v>5.78827</v>
      </c>
      <c r="I1001" s="1" t="n">
        <v>13.1006</v>
      </c>
      <c r="J1001" s="1" t="n">
        <v>87.82</v>
      </c>
      <c r="K1001" s="1" t="n">
        <v>300</v>
      </c>
    </row>
    <row r="1002" customFormat="false" ht="12.75" hidden="false" customHeight="false" outlineLevel="0" collapsed="false">
      <c r="A1002" s="1" t="n">
        <v>2002</v>
      </c>
      <c r="B1002" s="2" t="n">
        <v>0.01816</v>
      </c>
      <c r="C1002" s="1" t="n">
        <v>12.7934</v>
      </c>
      <c r="D1002" s="1" t="n">
        <v>38.4342</v>
      </c>
      <c r="E1002" s="1" t="n">
        <v>4.73294</v>
      </c>
      <c r="F1002" s="1" t="n">
        <v>81.76817</v>
      </c>
      <c r="G1002" s="1" t="n">
        <v>29.0991</v>
      </c>
      <c r="H1002" s="1" t="n">
        <v>5.78824</v>
      </c>
      <c r="I1002" s="1" t="n">
        <v>13.1008</v>
      </c>
      <c r="J1002" s="1" t="n">
        <v>87.82</v>
      </c>
      <c r="K1002" s="1" t="n">
        <v>300</v>
      </c>
    </row>
    <row r="1003" customFormat="false" ht="12.75" hidden="false" customHeight="false" outlineLevel="0" collapsed="false">
      <c r="A1003" s="1" t="n">
        <v>2004</v>
      </c>
      <c r="B1003" s="2" t="n">
        <v>0.01429</v>
      </c>
      <c r="C1003" s="1" t="n">
        <v>12.7935</v>
      </c>
      <c r="D1003" s="1" t="n">
        <v>38.4341</v>
      </c>
      <c r="E1003" s="1" t="n">
        <v>4.73433</v>
      </c>
      <c r="F1003" s="1" t="n">
        <v>81.79268</v>
      </c>
      <c r="G1003" s="1" t="n">
        <v>29.0991</v>
      </c>
      <c r="H1003" s="1" t="n">
        <v>5.78821</v>
      </c>
      <c r="I1003" s="1" t="n">
        <v>13.1011</v>
      </c>
      <c r="J1003" s="1" t="n">
        <v>87.82</v>
      </c>
      <c r="K1003" s="1" t="n">
        <v>300</v>
      </c>
    </row>
    <row r="1004" customFormat="false" ht="12.75" hidden="false" customHeight="false" outlineLevel="0" collapsed="false">
      <c r="A1004" s="1" t="n">
        <v>2006</v>
      </c>
      <c r="B1004" s="2" t="n">
        <v>0.01903</v>
      </c>
      <c r="C1004" s="1" t="n">
        <v>12.7933</v>
      </c>
      <c r="D1004" s="1" t="n">
        <v>38.4342</v>
      </c>
      <c r="E1004" s="1" t="n">
        <v>4.73574</v>
      </c>
      <c r="F1004" s="1" t="n">
        <v>81.81744</v>
      </c>
      <c r="G1004" s="1" t="n">
        <v>29.0991</v>
      </c>
      <c r="H1004" s="1" t="n">
        <v>5.78817</v>
      </c>
      <c r="I1004" s="1" t="n">
        <v>13.1014</v>
      </c>
      <c r="J1004" s="1" t="n">
        <v>87.81</v>
      </c>
      <c r="K1004" s="1" t="n">
        <v>300</v>
      </c>
    </row>
    <row r="1005" customFormat="false" ht="12.75" hidden="false" customHeight="false" outlineLevel="0" collapsed="false">
      <c r="A1005" s="1" t="n">
        <v>2008</v>
      </c>
      <c r="B1005" s="2" t="n">
        <v>0.02109</v>
      </c>
      <c r="C1005" s="1" t="n">
        <v>12.7932</v>
      </c>
      <c r="D1005" s="1" t="n">
        <v>38.4341</v>
      </c>
      <c r="E1005" s="1" t="n">
        <v>4.73715</v>
      </c>
      <c r="F1005" s="1" t="n">
        <v>81.84224</v>
      </c>
      <c r="G1005" s="1" t="n">
        <v>29.0991</v>
      </c>
      <c r="H1005" s="1" t="n">
        <v>5.78815</v>
      </c>
      <c r="I1005" s="1" t="n">
        <v>13.1016</v>
      </c>
      <c r="J1005" s="1" t="n">
        <v>87.82</v>
      </c>
      <c r="K1005" s="1" t="n">
        <v>300</v>
      </c>
    </row>
    <row r="1006" customFormat="false" ht="12.75" hidden="false" customHeight="false" outlineLevel="0" collapsed="false">
      <c r="A1006" s="1" t="n">
        <v>2010</v>
      </c>
      <c r="B1006" s="2" t="n">
        <v>0.02513</v>
      </c>
      <c r="C1006" s="1" t="n">
        <v>12.7931</v>
      </c>
      <c r="D1006" s="1" t="n">
        <v>38.4341</v>
      </c>
      <c r="E1006" s="1" t="n">
        <v>4.736</v>
      </c>
      <c r="F1006" s="1" t="n">
        <v>81.82265</v>
      </c>
      <c r="G1006" s="1" t="n">
        <v>29.099</v>
      </c>
      <c r="H1006" s="1" t="n">
        <v>5.78813</v>
      </c>
      <c r="I1006" s="1" t="n">
        <v>13.1018</v>
      </c>
      <c r="J1006" s="1" t="n">
        <v>87.82</v>
      </c>
      <c r="K1006" s="1" t="n">
        <v>300</v>
      </c>
    </row>
    <row r="1007" customFormat="false" ht="12.75" hidden="false" customHeight="false" outlineLevel="0" collapsed="false">
      <c r="A1007" s="1" t="n">
        <v>2012</v>
      </c>
      <c r="B1007" s="2" t="n">
        <v>0.0291</v>
      </c>
      <c r="C1007" s="1" t="n">
        <v>12.7931</v>
      </c>
      <c r="D1007" s="1" t="n">
        <v>38.4341</v>
      </c>
      <c r="E1007" s="1" t="n">
        <v>4.73432</v>
      </c>
      <c r="F1007" s="1" t="n">
        <v>81.79415</v>
      </c>
      <c r="G1007" s="1" t="n">
        <v>29.0991</v>
      </c>
      <c r="H1007" s="1" t="n">
        <v>5.78809</v>
      </c>
      <c r="I1007" s="1" t="n">
        <v>13.1021</v>
      </c>
      <c r="J1007" s="1" t="n">
        <v>87.82</v>
      </c>
      <c r="K1007" s="1" t="n">
        <v>300</v>
      </c>
    </row>
    <row r="1008" customFormat="false" ht="12.75" hidden="false" customHeight="false" outlineLevel="0" collapsed="false">
      <c r="A1008" s="1" t="n">
        <v>2014</v>
      </c>
      <c r="B1008" s="2" t="n">
        <v>0.03271</v>
      </c>
      <c r="C1008" s="1" t="n">
        <v>12.793</v>
      </c>
      <c r="D1008" s="1" t="n">
        <v>38.4342</v>
      </c>
      <c r="E1008" s="1" t="n">
        <v>4.73287</v>
      </c>
      <c r="F1008" s="1" t="n">
        <v>81.76947</v>
      </c>
      <c r="G1008" s="1" t="n">
        <v>29.0992</v>
      </c>
      <c r="H1008" s="1" t="n">
        <v>5.78806</v>
      </c>
      <c r="I1008" s="1" t="n">
        <v>13.1023</v>
      </c>
      <c r="J1008" s="1" t="n">
        <v>87.8</v>
      </c>
      <c r="K1008" s="1" t="n">
        <v>300</v>
      </c>
    </row>
    <row r="1009" customFormat="false" ht="12.75" hidden="false" customHeight="false" outlineLevel="0" collapsed="false">
      <c r="A1009" s="1" t="n">
        <v>2016</v>
      </c>
      <c r="B1009" s="2" t="n">
        <v>0.02634</v>
      </c>
      <c r="C1009" s="1" t="n">
        <v>12.7929</v>
      </c>
      <c r="D1009" s="1" t="n">
        <v>38.4342</v>
      </c>
      <c r="E1009" s="1" t="n">
        <v>4.73269</v>
      </c>
      <c r="F1009" s="1" t="n">
        <v>81.76676</v>
      </c>
      <c r="G1009" s="1" t="n">
        <v>29.0992</v>
      </c>
      <c r="H1009" s="1" t="n">
        <v>5.78804</v>
      </c>
      <c r="I1009" s="1" t="n">
        <v>13.1025</v>
      </c>
      <c r="J1009" s="1" t="n">
        <v>87.81</v>
      </c>
      <c r="K1009" s="1" t="n">
        <v>300</v>
      </c>
    </row>
    <row r="1010" customFormat="false" ht="12.75" hidden="false" customHeight="false" outlineLevel="0" collapsed="false">
      <c r="A1010" s="1" t="n">
        <v>2018</v>
      </c>
      <c r="B1010" s="2" t="n">
        <v>0.01978</v>
      </c>
      <c r="C1010" s="1" t="n">
        <v>12.7929</v>
      </c>
      <c r="D1010" s="1" t="n">
        <v>38.4341</v>
      </c>
      <c r="E1010" s="1" t="n">
        <v>4.73535</v>
      </c>
      <c r="F1010" s="1" t="n">
        <v>81.81319</v>
      </c>
      <c r="G1010" s="1" t="n">
        <v>29.0991</v>
      </c>
      <c r="H1010" s="1" t="n">
        <v>5.788</v>
      </c>
      <c r="I1010" s="1" t="n">
        <v>13.1028</v>
      </c>
      <c r="J1010" s="1" t="n">
        <v>87.82</v>
      </c>
      <c r="K1010" s="1" t="n">
        <v>300</v>
      </c>
    </row>
    <row r="1011" customFormat="false" ht="12.75" hidden="false" customHeight="false" outlineLevel="0" collapsed="false">
      <c r="A1011" s="1" t="n">
        <v>2020</v>
      </c>
      <c r="B1011" s="2" t="n">
        <v>0.01977</v>
      </c>
      <c r="C1011" s="1" t="n">
        <v>12.7928</v>
      </c>
      <c r="D1011" s="1" t="n">
        <v>38.4341</v>
      </c>
      <c r="E1011" s="1" t="n">
        <v>4.73699</v>
      </c>
      <c r="F1011" s="1" t="n">
        <v>81.84196</v>
      </c>
      <c r="G1011" s="1" t="n">
        <v>29.0991</v>
      </c>
      <c r="H1011" s="1" t="n">
        <v>5.78796</v>
      </c>
      <c r="I1011" s="1" t="n">
        <v>13.1031</v>
      </c>
      <c r="J1011" s="1" t="n">
        <v>87.81</v>
      </c>
      <c r="K1011" s="1" t="n">
        <v>300</v>
      </c>
    </row>
    <row r="1012" customFormat="false" ht="12.75" hidden="false" customHeight="false" outlineLevel="0" collapsed="false">
      <c r="A1012" s="1" t="n">
        <v>2022</v>
      </c>
      <c r="B1012" s="2" t="n">
        <v>0.01857</v>
      </c>
      <c r="C1012" s="1" t="n">
        <v>12.7927</v>
      </c>
      <c r="D1012" s="1" t="n">
        <v>38.4341</v>
      </c>
      <c r="E1012" s="1" t="n">
        <v>4.73839</v>
      </c>
      <c r="F1012" s="1" t="n">
        <v>81.86672</v>
      </c>
      <c r="G1012" s="1" t="n">
        <v>29.0992</v>
      </c>
      <c r="H1012" s="1" t="n">
        <v>5.78794</v>
      </c>
      <c r="I1012" s="1" t="n">
        <v>13.1034</v>
      </c>
      <c r="J1012" s="1" t="n">
        <v>87.81</v>
      </c>
      <c r="K1012" s="1" t="n">
        <v>300</v>
      </c>
    </row>
    <row r="1013" customFormat="false" ht="12.75" hidden="false" customHeight="false" outlineLevel="0" collapsed="false">
      <c r="A1013" s="1" t="n">
        <v>2024</v>
      </c>
      <c r="B1013" s="2" t="n">
        <v>0.01316</v>
      </c>
      <c r="C1013" s="1" t="n">
        <v>12.7925</v>
      </c>
      <c r="D1013" s="1" t="n">
        <v>38.4341</v>
      </c>
      <c r="E1013" s="1" t="n">
        <v>4.73982</v>
      </c>
      <c r="F1013" s="1" t="n">
        <v>81.89162</v>
      </c>
      <c r="G1013" s="1" t="n">
        <v>29.0992</v>
      </c>
      <c r="H1013" s="1" t="n">
        <v>5.78792</v>
      </c>
      <c r="I1013" s="1" t="n">
        <v>13.1035</v>
      </c>
      <c r="J1013" s="1" t="n">
        <v>87.81</v>
      </c>
      <c r="K1013" s="1" t="n">
        <v>300</v>
      </c>
    </row>
    <row r="1014" customFormat="false" ht="12.75" hidden="false" customHeight="false" outlineLevel="0" collapsed="false">
      <c r="A1014" s="1" t="n">
        <v>2026</v>
      </c>
      <c r="B1014" s="2" t="n">
        <v>0.01154</v>
      </c>
      <c r="C1014" s="1" t="n">
        <v>12.7926</v>
      </c>
      <c r="D1014" s="1" t="n">
        <v>38.434</v>
      </c>
      <c r="E1014" s="1" t="n">
        <v>4.73908</v>
      </c>
      <c r="F1014" s="1" t="n">
        <v>81.87951</v>
      </c>
      <c r="G1014" s="1" t="n">
        <v>29.0991</v>
      </c>
      <c r="H1014" s="1" t="n">
        <v>5.78788</v>
      </c>
      <c r="I1014" s="1" t="n">
        <v>13.1039</v>
      </c>
      <c r="J1014" s="1" t="n">
        <v>87.81</v>
      </c>
      <c r="K1014" s="1" t="n">
        <v>300</v>
      </c>
    </row>
    <row r="1015" customFormat="false" ht="12.75" hidden="false" customHeight="false" outlineLevel="0" collapsed="false">
      <c r="A1015" s="1" t="n">
        <v>2028</v>
      </c>
      <c r="B1015" s="2" t="n">
        <v>0.00915</v>
      </c>
      <c r="C1015" s="1" t="n">
        <v>12.7925</v>
      </c>
      <c r="D1015" s="1" t="n">
        <v>38.434</v>
      </c>
      <c r="E1015" s="1" t="n">
        <v>4.73555</v>
      </c>
      <c r="F1015" s="1" t="n">
        <v>81.81885</v>
      </c>
      <c r="G1015" s="1" t="n">
        <v>29.0992</v>
      </c>
      <c r="H1015" s="1" t="n">
        <v>5.78784</v>
      </c>
      <c r="I1015" s="1" t="n">
        <v>13.1042</v>
      </c>
      <c r="J1015" s="1" t="n">
        <v>87.81</v>
      </c>
      <c r="K1015" s="1" t="n">
        <v>300</v>
      </c>
    </row>
    <row r="1016" customFormat="false" ht="12.75" hidden="false" customHeight="false" outlineLevel="0" collapsed="false">
      <c r="A1016" s="1" t="n">
        <v>2030</v>
      </c>
      <c r="B1016" s="2" t="n">
        <v>0.006189</v>
      </c>
      <c r="C1016" s="1" t="n">
        <v>12.7924</v>
      </c>
      <c r="D1016" s="1" t="n">
        <v>38.4342</v>
      </c>
      <c r="E1016" s="1" t="n">
        <v>4.73999</v>
      </c>
      <c r="F1016" s="1" t="n">
        <v>81.89599</v>
      </c>
      <c r="G1016" s="1" t="n">
        <v>29.0993</v>
      </c>
      <c r="H1016" s="1" t="n">
        <v>5.78782</v>
      </c>
      <c r="I1016" s="1" t="n">
        <v>13.1044</v>
      </c>
      <c r="J1016" s="1" t="n">
        <v>87.81</v>
      </c>
      <c r="K1016" s="1" t="n">
        <v>300</v>
      </c>
    </row>
    <row r="1017" customFormat="false" ht="12.75" hidden="false" customHeight="false" outlineLevel="0" collapsed="false">
      <c r="A1017" s="1" t="n">
        <v>2032</v>
      </c>
      <c r="B1017" s="2" t="n">
        <v>0.004885</v>
      </c>
      <c r="C1017" s="1" t="n">
        <v>12.7921</v>
      </c>
      <c r="D1017" s="1" t="n">
        <v>38.4341</v>
      </c>
      <c r="E1017" s="1" t="n">
        <v>4.73549</v>
      </c>
      <c r="F1017" s="1" t="n">
        <v>81.81842</v>
      </c>
      <c r="G1017" s="1" t="n">
        <v>29.0993</v>
      </c>
      <c r="H1017" s="1" t="n">
        <v>5.78781</v>
      </c>
      <c r="I1017" s="1" t="n">
        <v>13.1045</v>
      </c>
      <c r="J1017" s="1" t="n">
        <v>87.82</v>
      </c>
      <c r="K1017" s="1" t="n">
        <v>300</v>
      </c>
    </row>
    <row r="1018" customFormat="false" ht="12.75" hidden="false" customHeight="false" outlineLevel="0" collapsed="false">
      <c r="A1018" s="1" t="n">
        <v>2034</v>
      </c>
      <c r="B1018" s="2" t="n">
        <v>0.003545</v>
      </c>
      <c r="C1018" s="1" t="n">
        <v>12.7922</v>
      </c>
      <c r="D1018" s="1" t="n">
        <v>38.434</v>
      </c>
      <c r="E1018" s="1" t="n">
        <v>4.74495</v>
      </c>
      <c r="F1018" s="1" t="n">
        <v>81.9824</v>
      </c>
      <c r="G1018" s="1" t="n">
        <v>29.0991</v>
      </c>
      <c r="H1018" s="1" t="n">
        <v>5.78776</v>
      </c>
      <c r="I1018" s="1" t="n">
        <v>13.1049</v>
      </c>
      <c r="J1018" s="1" t="n">
        <v>87.82</v>
      </c>
      <c r="K1018" s="1" t="n">
        <v>300</v>
      </c>
    </row>
    <row r="1019" customFormat="false" ht="12.75" hidden="false" customHeight="false" outlineLevel="0" collapsed="false">
      <c r="A1019" s="1" t="n">
        <v>2036</v>
      </c>
      <c r="B1019" s="2" t="n">
        <v>0.009953</v>
      </c>
      <c r="C1019" s="1" t="n">
        <v>12.792</v>
      </c>
      <c r="D1019" s="1" t="n">
        <v>38.4341</v>
      </c>
      <c r="E1019" s="1" t="n">
        <v>4.73533</v>
      </c>
      <c r="F1019" s="1" t="n">
        <v>81.81641</v>
      </c>
      <c r="G1019" s="1" t="n">
        <v>29.0993</v>
      </c>
      <c r="H1019" s="1" t="n">
        <v>5.78775</v>
      </c>
      <c r="I1019" s="1" t="n">
        <v>13.105</v>
      </c>
      <c r="J1019" s="1" t="n">
        <v>87.82</v>
      </c>
      <c r="K1019" s="1" t="n">
        <v>300</v>
      </c>
    </row>
    <row r="1020" customFormat="false" ht="12.75" hidden="false" customHeight="false" outlineLevel="0" collapsed="false">
      <c r="A1020" s="1" t="n">
        <v>2038</v>
      </c>
      <c r="B1020" s="2" t="n">
        <v>0.01191</v>
      </c>
      <c r="C1020" s="1" t="n">
        <v>12.7919</v>
      </c>
      <c r="D1020" s="1" t="n">
        <v>38.434</v>
      </c>
      <c r="E1020" s="1" t="n">
        <v>4.74044</v>
      </c>
      <c r="F1020" s="1" t="n">
        <v>81.90505</v>
      </c>
      <c r="G1020" s="1" t="n">
        <v>29.0993</v>
      </c>
      <c r="H1020" s="1" t="n">
        <v>5.78773</v>
      </c>
      <c r="I1020" s="1" t="n">
        <v>13.1052</v>
      </c>
      <c r="J1020" s="1" t="n">
        <v>87.82</v>
      </c>
      <c r="K1020" s="1" t="n">
        <v>300</v>
      </c>
    </row>
    <row r="1021" customFormat="false" ht="12.75" hidden="false" customHeight="false" outlineLevel="0" collapsed="false">
      <c r="A1021" s="1" t="n">
        <v>2040</v>
      </c>
      <c r="B1021" s="2" t="n">
        <v>0.01304</v>
      </c>
      <c r="C1021" s="1" t="n">
        <v>12.7915</v>
      </c>
      <c r="D1021" s="1" t="n">
        <v>38.4339</v>
      </c>
      <c r="E1021" s="1" t="n">
        <v>4.73566</v>
      </c>
      <c r="F1021" s="1" t="n">
        <v>81.82244</v>
      </c>
      <c r="G1021" s="1" t="n">
        <v>29.0993</v>
      </c>
      <c r="H1021" s="1" t="n">
        <v>5.78773</v>
      </c>
      <c r="I1021" s="1" t="n">
        <v>13.1052</v>
      </c>
      <c r="J1021" s="1" t="n">
        <v>87.82</v>
      </c>
      <c r="K1021" s="1" t="n">
        <v>300</v>
      </c>
    </row>
    <row r="1022" customFormat="false" ht="12.75" hidden="false" customHeight="false" outlineLevel="0" collapsed="false">
      <c r="A1022" s="1" t="n">
        <v>2042</v>
      </c>
      <c r="B1022" s="2" t="n">
        <v>0.01451</v>
      </c>
      <c r="C1022" s="1" t="n">
        <v>12.7916</v>
      </c>
      <c r="D1022" s="1" t="n">
        <v>38.434</v>
      </c>
      <c r="E1022" s="1" t="n">
        <v>4.73853</v>
      </c>
      <c r="F1022" s="1" t="n">
        <v>81.87262</v>
      </c>
      <c r="G1022" s="1" t="n">
        <v>29.0993</v>
      </c>
      <c r="H1022" s="1" t="n">
        <v>5.78769</v>
      </c>
      <c r="I1022" s="1" t="n">
        <v>13.1055</v>
      </c>
      <c r="J1022" s="1" t="n">
        <v>87.8</v>
      </c>
      <c r="K1022" s="1" t="n">
        <v>300</v>
      </c>
    </row>
    <row r="1023" customFormat="false" ht="12.75" hidden="false" customHeight="false" outlineLevel="0" collapsed="false">
      <c r="A1023" s="1" t="n">
        <v>2044</v>
      </c>
      <c r="B1023" s="2" t="n">
        <v>0.0176</v>
      </c>
      <c r="C1023" s="1" t="n">
        <v>12.7915</v>
      </c>
      <c r="D1023" s="1" t="n">
        <v>38.4339</v>
      </c>
      <c r="E1023" s="1" t="n">
        <v>4.73519</v>
      </c>
      <c r="F1023" s="1" t="n">
        <v>81.81531</v>
      </c>
      <c r="G1023" s="1" t="n">
        <v>29.0992</v>
      </c>
      <c r="H1023" s="1" t="n">
        <v>5.78766</v>
      </c>
      <c r="I1023" s="1" t="n">
        <v>13.1058</v>
      </c>
      <c r="J1023" s="1" t="n">
        <v>87.82</v>
      </c>
      <c r="K1023" s="1" t="n">
        <v>286.29543</v>
      </c>
    </row>
    <row r="1024" customFormat="false" ht="12.75" hidden="false" customHeight="false" outlineLevel="0" collapsed="false">
      <c r="A1024" s="1" t="n">
        <v>2046</v>
      </c>
      <c r="B1024" s="2" t="n">
        <v>0.01371</v>
      </c>
      <c r="C1024" s="1" t="n">
        <v>12.7915</v>
      </c>
      <c r="D1024" s="1" t="n">
        <v>38.434</v>
      </c>
      <c r="E1024" s="1" t="n">
        <v>4.73693</v>
      </c>
      <c r="F1024" s="1" t="n">
        <v>81.84591</v>
      </c>
      <c r="G1024" s="1" t="n">
        <v>29.0993</v>
      </c>
      <c r="H1024" s="1" t="n">
        <v>5.78762</v>
      </c>
      <c r="I1024" s="1" t="n">
        <v>13.1061</v>
      </c>
      <c r="J1024" s="1" t="n">
        <v>87.81</v>
      </c>
      <c r="K1024" s="1" t="n">
        <v>296.97754</v>
      </c>
    </row>
    <row r="1025" customFormat="false" ht="12.75" hidden="false" customHeight="false" outlineLevel="0" collapsed="false">
      <c r="A1025" s="1" t="n">
        <v>2048</v>
      </c>
      <c r="B1025" s="2" t="n">
        <v>0.01301</v>
      </c>
      <c r="C1025" s="1" t="n">
        <v>12.7915</v>
      </c>
      <c r="D1025" s="1" t="n">
        <v>38.4338</v>
      </c>
      <c r="E1025" s="1" t="n">
        <v>4.73833</v>
      </c>
      <c r="F1025" s="1" t="n">
        <v>81.87061</v>
      </c>
      <c r="G1025" s="1" t="n">
        <v>29.0992</v>
      </c>
      <c r="H1025" s="1" t="n">
        <v>5.78758</v>
      </c>
      <c r="I1025" s="1" t="n">
        <v>13.1064</v>
      </c>
      <c r="J1025" s="1" t="n">
        <v>87.82</v>
      </c>
      <c r="K1025" s="1" t="n">
        <v>299.89604</v>
      </c>
    </row>
    <row r="1026" customFormat="false" ht="12.75" hidden="false" customHeight="false" outlineLevel="0" collapsed="false">
      <c r="A1026" s="1" t="n">
        <v>2050</v>
      </c>
      <c r="B1026" s="2" t="n">
        <v>0.01405</v>
      </c>
      <c r="C1026" s="1" t="n">
        <v>12.7914</v>
      </c>
      <c r="D1026" s="1" t="n">
        <v>38.4339</v>
      </c>
      <c r="E1026" s="1" t="n">
        <v>4.73974</v>
      </c>
      <c r="F1026" s="1" t="n">
        <v>81.89539</v>
      </c>
      <c r="G1026" s="1" t="n">
        <v>29.0992</v>
      </c>
      <c r="H1026" s="1" t="n">
        <v>5.78755</v>
      </c>
      <c r="I1026" s="1" t="n">
        <v>13.1067</v>
      </c>
      <c r="J1026" s="1" t="n">
        <v>87.8</v>
      </c>
      <c r="K1026" s="1" t="n">
        <v>300</v>
      </c>
    </row>
    <row r="1027" customFormat="false" ht="12.75" hidden="false" customHeight="false" outlineLevel="0" collapsed="false">
      <c r="A1027" s="1" t="n">
        <v>2052</v>
      </c>
      <c r="B1027" s="2" t="n">
        <v>0.0133</v>
      </c>
      <c r="C1027" s="1" t="n">
        <v>12.7913</v>
      </c>
      <c r="D1027" s="1" t="n">
        <v>38.4339</v>
      </c>
      <c r="E1027" s="1" t="n">
        <v>4.74115</v>
      </c>
      <c r="F1027" s="1" t="n">
        <v>81.92018</v>
      </c>
      <c r="G1027" s="1" t="n">
        <v>29.0992</v>
      </c>
      <c r="H1027" s="1" t="n">
        <v>5.78753</v>
      </c>
      <c r="I1027" s="1" t="n">
        <v>13.1069</v>
      </c>
      <c r="J1027" s="1" t="n">
        <v>87.82</v>
      </c>
      <c r="K1027" s="1" t="n">
        <v>300</v>
      </c>
    </row>
    <row r="1028" customFormat="false" ht="12.75" hidden="false" customHeight="false" outlineLevel="0" collapsed="false">
      <c r="A1028" s="1" t="n">
        <v>2054</v>
      </c>
      <c r="B1028" s="2" t="n">
        <v>0.01525</v>
      </c>
      <c r="C1028" s="1" t="n">
        <v>12.7912</v>
      </c>
      <c r="D1028" s="1" t="n">
        <v>38.4339</v>
      </c>
      <c r="E1028" s="1" t="n">
        <v>4.74256</v>
      </c>
      <c r="F1028" s="1" t="n">
        <v>81.94497</v>
      </c>
      <c r="G1028" s="1" t="n">
        <v>29.0993</v>
      </c>
      <c r="H1028" s="1" t="n">
        <v>5.78749</v>
      </c>
      <c r="I1028" s="1" t="n">
        <v>13.1072</v>
      </c>
      <c r="J1028" s="1" t="n">
        <v>87.81</v>
      </c>
      <c r="K1028" s="1" t="n">
        <v>300</v>
      </c>
    </row>
    <row r="1029" customFormat="false" ht="12.75" hidden="false" customHeight="false" outlineLevel="0" collapsed="false">
      <c r="A1029" s="1" t="n">
        <v>2056</v>
      </c>
      <c r="B1029" s="2" t="n">
        <v>0.01539</v>
      </c>
      <c r="C1029" s="1" t="n">
        <v>12.7911</v>
      </c>
      <c r="D1029" s="1" t="n">
        <v>38.4338</v>
      </c>
      <c r="E1029" s="1" t="n">
        <v>4.74398</v>
      </c>
      <c r="F1029" s="1" t="n">
        <v>81.9698</v>
      </c>
      <c r="G1029" s="1" t="n">
        <v>29.0992</v>
      </c>
      <c r="H1029" s="1" t="n">
        <v>5.78747</v>
      </c>
      <c r="I1029" s="1" t="n">
        <v>13.1074</v>
      </c>
      <c r="J1029" s="1" t="n">
        <v>87.82</v>
      </c>
      <c r="K1029" s="1" t="n">
        <v>300</v>
      </c>
    </row>
    <row r="1030" customFormat="false" ht="12.75" hidden="false" customHeight="false" outlineLevel="0" collapsed="false">
      <c r="A1030" s="1" t="n">
        <v>2058</v>
      </c>
      <c r="B1030" s="2" t="n">
        <v>0.01155</v>
      </c>
      <c r="C1030" s="1" t="n">
        <v>12.7912</v>
      </c>
      <c r="D1030" s="1" t="n">
        <v>38.4339</v>
      </c>
      <c r="E1030" s="1" t="n">
        <v>4.74536</v>
      </c>
      <c r="F1030" s="1" t="n">
        <v>81.99451</v>
      </c>
      <c r="G1030" s="1" t="n">
        <v>29.0994</v>
      </c>
      <c r="H1030" s="1" t="n">
        <v>5.78741</v>
      </c>
      <c r="I1030" s="1" t="n">
        <v>13.1078</v>
      </c>
      <c r="J1030" s="1" t="n">
        <v>87.8</v>
      </c>
      <c r="K1030" s="1" t="n">
        <v>300</v>
      </c>
    </row>
    <row r="1031" customFormat="false" ht="12.75" hidden="false" customHeight="false" outlineLevel="0" collapsed="false">
      <c r="A1031" s="1" t="n">
        <v>2060</v>
      </c>
      <c r="B1031" s="2" t="n">
        <v>0.008646</v>
      </c>
      <c r="C1031" s="1" t="n">
        <v>12.7912</v>
      </c>
      <c r="D1031" s="1" t="n">
        <v>38.4338</v>
      </c>
      <c r="E1031" s="1" t="n">
        <v>4.73964</v>
      </c>
      <c r="F1031" s="1" t="n">
        <v>81.89617</v>
      </c>
      <c r="G1031" s="1" t="n">
        <v>29.0992</v>
      </c>
      <c r="H1031" s="1" t="n">
        <v>5.78738</v>
      </c>
      <c r="I1031" s="1" t="n">
        <v>13.1081</v>
      </c>
      <c r="J1031" s="1" t="n">
        <v>87.82</v>
      </c>
      <c r="K1031" s="1" t="n">
        <v>300</v>
      </c>
    </row>
    <row r="1032" customFormat="false" ht="12.75" hidden="false" customHeight="false" outlineLevel="0" collapsed="false">
      <c r="A1032" s="1" t="n">
        <v>2062</v>
      </c>
      <c r="B1032" s="2" t="n">
        <v>0.01496</v>
      </c>
      <c r="C1032" s="1" t="n">
        <v>12.791</v>
      </c>
      <c r="D1032" s="1" t="n">
        <v>38.4339</v>
      </c>
      <c r="E1032" s="1" t="n">
        <v>4.74412</v>
      </c>
      <c r="F1032" s="1" t="n">
        <v>81.97381</v>
      </c>
      <c r="G1032" s="1" t="n">
        <v>29.0994</v>
      </c>
      <c r="H1032" s="1" t="n">
        <v>5.78736</v>
      </c>
      <c r="I1032" s="1" t="n">
        <v>13.1083</v>
      </c>
      <c r="J1032" s="1" t="n">
        <v>87.79</v>
      </c>
      <c r="K1032" s="1" t="n">
        <v>300</v>
      </c>
    </row>
    <row r="1033" customFormat="false" ht="12.75" hidden="false" customHeight="false" outlineLevel="0" collapsed="false">
      <c r="A1033" s="1" t="n">
        <v>2064</v>
      </c>
      <c r="B1033" s="2" t="n">
        <v>0.01466</v>
      </c>
      <c r="C1033" s="1" t="n">
        <v>12.7909</v>
      </c>
      <c r="D1033" s="1" t="n">
        <v>38.4337</v>
      </c>
      <c r="E1033" s="1" t="n">
        <v>4.74527</v>
      </c>
      <c r="F1033" s="1" t="n">
        <v>81.99405</v>
      </c>
      <c r="G1033" s="1" t="n">
        <v>29.0992</v>
      </c>
      <c r="H1033" s="1" t="n">
        <v>5.78733</v>
      </c>
      <c r="I1033" s="1" t="n">
        <v>13.1085</v>
      </c>
      <c r="J1033" s="1" t="n">
        <v>87.81</v>
      </c>
      <c r="K1033" s="1" t="n">
        <v>300</v>
      </c>
    </row>
    <row r="1034" customFormat="false" ht="12.75" hidden="false" customHeight="false" outlineLevel="0" collapsed="false">
      <c r="A1034" s="1" t="n">
        <v>2066</v>
      </c>
      <c r="B1034" s="2" t="n">
        <v>0.01633</v>
      </c>
      <c r="C1034" s="1" t="n">
        <v>12.7907</v>
      </c>
      <c r="D1034" s="1" t="n">
        <v>38.4338</v>
      </c>
      <c r="E1034" s="1" t="n">
        <v>4.74669</v>
      </c>
      <c r="F1034" s="1" t="n">
        <v>82.01894</v>
      </c>
      <c r="G1034" s="1" t="n">
        <v>29.0993</v>
      </c>
      <c r="H1034" s="1" t="n">
        <v>5.78732</v>
      </c>
      <c r="I1034" s="1" t="n">
        <v>13.1087</v>
      </c>
      <c r="J1034" s="1" t="n">
        <v>87.81</v>
      </c>
      <c r="K1034" s="1" t="n">
        <v>300</v>
      </c>
    </row>
    <row r="1035" customFormat="false" ht="12.75" hidden="false" customHeight="false" outlineLevel="0" collapsed="false">
      <c r="A1035" s="1" t="n">
        <v>2068</v>
      </c>
      <c r="B1035" s="2" t="n">
        <v>0.01517</v>
      </c>
      <c r="C1035" s="1" t="n">
        <v>12.7905</v>
      </c>
      <c r="D1035" s="1" t="n">
        <v>38.434</v>
      </c>
      <c r="E1035" s="1" t="n">
        <v>4.74812</v>
      </c>
      <c r="F1035" s="1" t="n">
        <v>82.04388</v>
      </c>
      <c r="G1035" s="1" t="n">
        <v>29.0995</v>
      </c>
      <c r="H1035" s="1" t="n">
        <v>5.7873</v>
      </c>
      <c r="I1035" s="1" t="n">
        <v>13.1088</v>
      </c>
      <c r="J1035" s="1" t="n">
        <v>87.8</v>
      </c>
      <c r="K1035" s="1" t="n">
        <v>300</v>
      </c>
    </row>
    <row r="1036" customFormat="false" ht="12.75" hidden="false" customHeight="false" outlineLevel="0" collapsed="false">
      <c r="A1036" s="1" t="n">
        <v>2070</v>
      </c>
      <c r="B1036" s="2" t="n">
        <v>0.01299</v>
      </c>
      <c r="C1036" s="1" t="n">
        <v>12.7906</v>
      </c>
      <c r="D1036" s="1" t="n">
        <v>38.4338</v>
      </c>
      <c r="E1036" s="1" t="n">
        <v>4.74373</v>
      </c>
      <c r="F1036" s="1" t="n">
        <v>81.96846</v>
      </c>
      <c r="G1036" s="1" t="n">
        <v>29.0993</v>
      </c>
      <c r="H1036" s="1" t="n">
        <v>5.78726</v>
      </c>
      <c r="I1036" s="1" t="n">
        <v>13.1092</v>
      </c>
      <c r="J1036" s="1" t="n">
        <v>87.81</v>
      </c>
      <c r="K1036" s="1" t="n">
        <v>300</v>
      </c>
    </row>
    <row r="1037" customFormat="false" ht="12.75" hidden="false" customHeight="false" outlineLevel="0" collapsed="false">
      <c r="A1037" s="1" t="n">
        <v>2072</v>
      </c>
      <c r="B1037" s="2" t="n">
        <v>0.01427</v>
      </c>
      <c r="C1037" s="1" t="n">
        <v>12.7905</v>
      </c>
      <c r="D1037" s="1" t="n">
        <v>38.4338</v>
      </c>
      <c r="E1037" s="1" t="n">
        <v>4.74677</v>
      </c>
      <c r="F1037" s="1" t="n">
        <v>82.02167</v>
      </c>
      <c r="G1037" s="1" t="n">
        <v>29.0994</v>
      </c>
      <c r="H1037" s="1" t="n">
        <v>5.78723</v>
      </c>
      <c r="I1037" s="1" t="n">
        <v>13.1094</v>
      </c>
      <c r="J1037" s="1" t="n">
        <v>87.8</v>
      </c>
      <c r="K1037" s="1" t="n">
        <v>300</v>
      </c>
    </row>
    <row r="1038" customFormat="false" ht="12.75" hidden="false" customHeight="false" outlineLevel="0" collapsed="false">
      <c r="A1038" s="1" t="n">
        <v>2074</v>
      </c>
      <c r="B1038" s="2" t="n">
        <v>0.0108</v>
      </c>
      <c r="C1038" s="1" t="n">
        <v>12.7902</v>
      </c>
      <c r="D1038" s="1" t="n">
        <v>38.4337</v>
      </c>
      <c r="E1038" s="1" t="n">
        <v>4.74802</v>
      </c>
      <c r="F1038" s="1" t="n">
        <v>82.04334</v>
      </c>
      <c r="G1038" s="1" t="n">
        <v>29.0994</v>
      </c>
      <c r="H1038" s="1" t="n">
        <v>5.78721</v>
      </c>
      <c r="I1038" s="1" t="n">
        <v>13.1095</v>
      </c>
      <c r="J1038" s="1" t="n">
        <v>87.81</v>
      </c>
      <c r="K1038" s="1" t="n">
        <v>300</v>
      </c>
    </row>
    <row r="1039" customFormat="false" ht="12.75" hidden="false" customHeight="false" outlineLevel="0" collapsed="false">
      <c r="A1039" s="1" t="n">
        <v>2076</v>
      </c>
      <c r="B1039" s="2" t="n">
        <v>0.009558</v>
      </c>
      <c r="C1039" s="1" t="n">
        <v>12.7903</v>
      </c>
      <c r="D1039" s="1" t="n">
        <v>38.4339</v>
      </c>
      <c r="E1039" s="1" t="n">
        <v>4.74943</v>
      </c>
      <c r="F1039" s="1" t="n">
        <v>82.06815</v>
      </c>
      <c r="G1039" s="1" t="n">
        <v>29.0995</v>
      </c>
      <c r="H1039" s="1" t="n">
        <v>5.78717</v>
      </c>
      <c r="I1039" s="1" t="n">
        <v>13.1098</v>
      </c>
      <c r="J1039" s="1" t="n">
        <v>87.79</v>
      </c>
      <c r="K1039" s="1" t="n">
        <v>300</v>
      </c>
    </row>
    <row r="1040" customFormat="false" ht="12.75" hidden="false" customHeight="false" outlineLevel="0" collapsed="false">
      <c r="A1040" s="1" t="n">
        <v>2078</v>
      </c>
      <c r="B1040" s="2" t="n">
        <v>0.01008</v>
      </c>
      <c r="C1040" s="1" t="n">
        <v>12.7903</v>
      </c>
      <c r="D1040" s="1" t="n">
        <v>38.4337</v>
      </c>
      <c r="E1040" s="1" t="n">
        <v>4.74475</v>
      </c>
      <c r="F1040" s="1" t="n">
        <v>81.98785</v>
      </c>
      <c r="G1040" s="1" t="n">
        <v>29.0994</v>
      </c>
      <c r="H1040" s="1" t="n">
        <v>5.78713</v>
      </c>
      <c r="I1040" s="1" t="n">
        <v>13.1102</v>
      </c>
      <c r="J1040" s="1" t="n">
        <v>87.82</v>
      </c>
      <c r="K1040" s="1" t="n">
        <v>300</v>
      </c>
    </row>
    <row r="1041" customFormat="false" ht="12.75" hidden="false" customHeight="false" outlineLevel="0" collapsed="false">
      <c r="A1041" s="1" t="n">
        <v>2080</v>
      </c>
      <c r="B1041" s="2" t="n">
        <v>0.01249</v>
      </c>
      <c r="C1041" s="1" t="n">
        <v>12.7902</v>
      </c>
      <c r="D1041" s="1" t="n">
        <v>38.4339</v>
      </c>
      <c r="E1041" s="1" t="n">
        <v>4.74788</v>
      </c>
      <c r="F1041" s="1" t="n">
        <v>82.04267</v>
      </c>
      <c r="G1041" s="1" t="n">
        <v>29.0995</v>
      </c>
      <c r="H1041" s="1" t="n">
        <v>5.78709</v>
      </c>
      <c r="I1041" s="1" t="n">
        <v>13.1106</v>
      </c>
      <c r="J1041" s="1" t="n">
        <v>87.81</v>
      </c>
      <c r="K1041" s="1" t="n">
        <v>300</v>
      </c>
    </row>
    <row r="1042" customFormat="false" ht="12.75" hidden="false" customHeight="false" outlineLevel="0" collapsed="false">
      <c r="A1042" s="1" t="n">
        <v>2082</v>
      </c>
      <c r="B1042" s="2" t="n">
        <v>0.01278</v>
      </c>
      <c r="C1042" s="1" t="n">
        <v>12.7902</v>
      </c>
      <c r="D1042" s="1" t="n">
        <v>38.4336</v>
      </c>
      <c r="E1042" s="1" t="n">
        <v>4.74929</v>
      </c>
      <c r="F1042" s="1" t="n">
        <v>82.06734</v>
      </c>
      <c r="G1042" s="1" t="n">
        <v>29.0992</v>
      </c>
      <c r="H1042" s="1" t="n">
        <v>5.78707</v>
      </c>
      <c r="I1042" s="1" t="n">
        <v>13.1108</v>
      </c>
      <c r="J1042" s="1" t="n">
        <v>87.81</v>
      </c>
      <c r="K1042" s="1" t="n">
        <v>300</v>
      </c>
    </row>
    <row r="1043" customFormat="false" ht="12.75" hidden="false" customHeight="false" outlineLevel="0" collapsed="false">
      <c r="A1043" s="1" t="n">
        <v>2084</v>
      </c>
      <c r="B1043" s="2" t="n">
        <v>0.01587</v>
      </c>
      <c r="C1043" s="1" t="n">
        <v>12.79</v>
      </c>
      <c r="D1043" s="1" t="n">
        <v>38.4338</v>
      </c>
      <c r="E1043" s="1" t="n">
        <v>4.75071</v>
      </c>
      <c r="F1043" s="1" t="n">
        <v>82.09227</v>
      </c>
      <c r="G1043" s="1" t="n">
        <v>29.0995</v>
      </c>
      <c r="H1043" s="1" t="n">
        <v>5.78704</v>
      </c>
      <c r="I1043" s="1" t="n">
        <v>13.111</v>
      </c>
      <c r="J1043" s="1" t="n">
        <v>87.81</v>
      </c>
      <c r="K1043" s="1" t="n">
        <v>300</v>
      </c>
    </row>
    <row r="1044" customFormat="false" ht="12.75" hidden="false" customHeight="false" outlineLevel="0" collapsed="false">
      <c r="A1044" s="1" t="n">
        <v>2086</v>
      </c>
      <c r="B1044" s="2" t="n">
        <v>0.02282</v>
      </c>
      <c r="C1044" s="1" t="n">
        <v>12.7901</v>
      </c>
      <c r="D1044" s="1" t="n">
        <v>38.4337</v>
      </c>
      <c r="E1044" s="1" t="n">
        <v>4.74518</v>
      </c>
      <c r="F1044" s="1" t="n">
        <v>81.99723</v>
      </c>
      <c r="G1044" s="1" t="n">
        <v>29.0993</v>
      </c>
      <c r="H1044" s="1" t="n">
        <v>5.787</v>
      </c>
      <c r="I1044" s="1" t="n">
        <v>13.1114</v>
      </c>
      <c r="J1044" s="1" t="n">
        <v>87.82</v>
      </c>
      <c r="K1044" s="1" t="n">
        <v>300</v>
      </c>
    </row>
    <row r="1045" customFormat="false" ht="12.75" hidden="false" customHeight="false" outlineLevel="0" collapsed="false">
      <c r="A1045" s="1" t="n">
        <v>2088</v>
      </c>
      <c r="B1045" s="2" t="n">
        <v>0.02383</v>
      </c>
      <c r="C1045" s="1" t="n">
        <v>12.7899</v>
      </c>
      <c r="D1045" s="1" t="n">
        <v>38.4338</v>
      </c>
      <c r="E1045" s="1" t="n">
        <v>4.74948</v>
      </c>
      <c r="F1045" s="1" t="n">
        <v>82.07189</v>
      </c>
      <c r="G1045" s="1" t="n">
        <v>29.0995</v>
      </c>
      <c r="H1045" s="1" t="n">
        <v>5.78697</v>
      </c>
      <c r="I1045" s="1" t="n">
        <v>13.1116</v>
      </c>
      <c r="J1045" s="1" t="n">
        <v>87.81</v>
      </c>
      <c r="K1045" s="1" t="n">
        <v>300</v>
      </c>
    </row>
    <row r="1046" customFormat="false" ht="12.75" hidden="false" customHeight="false" outlineLevel="0" collapsed="false">
      <c r="A1046" s="1" t="n">
        <v>2090</v>
      </c>
      <c r="B1046" s="2" t="n">
        <v>0.01771</v>
      </c>
      <c r="C1046" s="1" t="n">
        <v>12.79</v>
      </c>
      <c r="D1046" s="1" t="n">
        <v>38.4336</v>
      </c>
      <c r="E1046" s="1" t="n">
        <v>4.75057</v>
      </c>
      <c r="F1046" s="1" t="n">
        <v>82.09136</v>
      </c>
      <c r="G1046" s="1" t="n">
        <v>29.0993</v>
      </c>
      <c r="H1046" s="1" t="n">
        <v>5.78693</v>
      </c>
      <c r="I1046" s="1" t="n">
        <v>13.112</v>
      </c>
      <c r="J1046" s="1" t="n">
        <v>87.82</v>
      </c>
      <c r="K1046" s="1" t="n">
        <v>300</v>
      </c>
    </row>
    <row r="1047" customFormat="false" ht="12.75" hidden="false" customHeight="false" outlineLevel="0" collapsed="false">
      <c r="A1047" s="1" t="n">
        <v>2092</v>
      </c>
      <c r="B1047" s="2" t="n">
        <v>0.01193</v>
      </c>
      <c r="C1047" s="1" t="n">
        <v>12.7899</v>
      </c>
      <c r="D1047" s="1" t="n">
        <v>38.4339</v>
      </c>
      <c r="E1047" s="1" t="n">
        <v>4.75198</v>
      </c>
      <c r="F1047" s="1" t="n">
        <v>82.11624</v>
      </c>
      <c r="G1047" s="1" t="n">
        <v>29.0996</v>
      </c>
      <c r="H1047" s="1" t="n">
        <v>5.78689</v>
      </c>
      <c r="I1047" s="1" t="n">
        <v>13.1122</v>
      </c>
      <c r="J1047" s="1" t="n">
        <v>87.8</v>
      </c>
      <c r="K1047" s="1" t="n">
        <v>300</v>
      </c>
    </row>
    <row r="1048" customFormat="false" ht="12.75" hidden="false" customHeight="false" outlineLevel="0" collapsed="false">
      <c r="A1048" s="1" t="n">
        <v>2094</v>
      </c>
      <c r="B1048" s="2" t="n">
        <v>0.0127</v>
      </c>
      <c r="C1048" s="1" t="n">
        <v>12.7899</v>
      </c>
      <c r="D1048" s="1" t="n">
        <v>38.4337</v>
      </c>
      <c r="E1048" s="1" t="n">
        <v>4.74925</v>
      </c>
      <c r="F1048" s="1" t="n">
        <v>82.06961</v>
      </c>
      <c r="G1048" s="1" t="n">
        <v>29.0994</v>
      </c>
      <c r="H1048" s="1" t="n">
        <v>5.78686</v>
      </c>
      <c r="I1048" s="1" t="n">
        <v>13.1125</v>
      </c>
      <c r="J1048" s="1" t="n">
        <v>87.82</v>
      </c>
      <c r="K1048" s="1" t="n">
        <v>300</v>
      </c>
    </row>
    <row r="1049" customFormat="false" ht="12.75" hidden="false" customHeight="false" outlineLevel="0" collapsed="false">
      <c r="A1049" s="1" t="n">
        <v>2096</v>
      </c>
      <c r="B1049" s="2" t="n">
        <v>0.01766</v>
      </c>
      <c r="C1049" s="1" t="n">
        <v>12.7899</v>
      </c>
      <c r="D1049" s="1" t="n">
        <v>38.4338</v>
      </c>
      <c r="E1049" s="1" t="n">
        <v>4.75043</v>
      </c>
      <c r="F1049" s="1" t="n">
        <v>82.09055</v>
      </c>
      <c r="G1049" s="1" t="n">
        <v>29.0995</v>
      </c>
      <c r="H1049" s="1" t="n">
        <v>5.78682</v>
      </c>
      <c r="I1049" s="1" t="n">
        <v>13.1128</v>
      </c>
      <c r="J1049" s="1" t="n">
        <v>87.8</v>
      </c>
      <c r="K1049" s="1" t="n">
        <v>300</v>
      </c>
    </row>
    <row r="1050" customFormat="false" ht="12.75" hidden="false" customHeight="false" outlineLevel="0" collapsed="false">
      <c r="A1050" s="1" t="n">
        <v>2098</v>
      </c>
      <c r="B1050" s="2" t="n">
        <v>0.01734</v>
      </c>
      <c r="C1050" s="1" t="n">
        <v>12.7898</v>
      </c>
      <c r="D1050" s="1" t="n">
        <v>38.4337</v>
      </c>
      <c r="E1050" s="1" t="n">
        <v>4.75184</v>
      </c>
      <c r="F1050" s="1" t="n">
        <v>82.11535</v>
      </c>
      <c r="G1050" s="1" t="n">
        <v>29.0994</v>
      </c>
      <c r="H1050" s="1" t="n">
        <v>5.78679</v>
      </c>
      <c r="I1050" s="1" t="n">
        <v>13.1131</v>
      </c>
      <c r="J1050" s="1" t="n">
        <v>87.81</v>
      </c>
      <c r="K1050" s="1" t="n">
        <v>300</v>
      </c>
    </row>
    <row r="1051" customFormat="false" ht="12.75" hidden="false" customHeight="false" outlineLevel="0" collapsed="false">
      <c r="A1051" s="1" t="n">
        <v>2100</v>
      </c>
      <c r="B1051" s="2" t="n">
        <v>0.01514</v>
      </c>
      <c r="C1051" s="1" t="n">
        <v>12.7898</v>
      </c>
      <c r="D1051" s="1" t="n">
        <v>38.4338</v>
      </c>
      <c r="E1051" s="1" t="n">
        <v>4.74962</v>
      </c>
      <c r="F1051" s="1" t="n">
        <v>82.0774</v>
      </c>
      <c r="G1051" s="1" t="n">
        <v>29.0995</v>
      </c>
      <c r="H1051" s="1" t="n">
        <v>5.78675</v>
      </c>
      <c r="I1051" s="1" t="n">
        <v>13.1134</v>
      </c>
      <c r="J1051" s="1" t="n">
        <v>87.82</v>
      </c>
      <c r="K1051" s="1" t="n">
        <v>300</v>
      </c>
    </row>
    <row r="1052" customFormat="false" ht="12.75" hidden="false" customHeight="false" outlineLevel="0" collapsed="false">
      <c r="A1052" s="1" t="n">
        <v>2102</v>
      </c>
      <c r="B1052" s="2" t="n">
        <v>0.0174</v>
      </c>
      <c r="C1052" s="1" t="n">
        <v>12.7897</v>
      </c>
      <c r="D1052" s="1" t="n">
        <v>38.4338</v>
      </c>
      <c r="E1052" s="1" t="n">
        <v>4.75567</v>
      </c>
      <c r="F1052" s="1" t="n">
        <v>82.18248</v>
      </c>
      <c r="G1052" s="1" t="n">
        <v>29.0995</v>
      </c>
      <c r="H1052" s="1" t="n">
        <v>5.78672</v>
      </c>
      <c r="I1052" s="1" t="n">
        <v>13.1137</v>
      </c>
      <c r="J1052" s="1" t="n">
        <v>87.82</v>
      </c>
      <c r="K1052" s="1" t="n">
        <v>300</v>
      </c>
    </row>
    <row r="1053" customFormat="false" ht="12.75" hidden="false" customHeight="false" outlineLevel="0" collapsed="false">
      <c r="A1053" s="1" t="n">
        <v>2104</v>
      </c>
      <c r="B1053" s="2" t="n">
        <v>0.01195</v>
      </c>
      <c r="C1053" s="1" t="n">
        <v>12.7898</v>
      </c>
      <c r="D1053" s="1" t="n">
        <v>38.4337</v>
      </c>
      <c r="E1053" s="1" t="n">
        <v>4.75427</v>
      </c>
      <c r="F1053" s="1" t="n">
        <v>82.15886</v>
      </c>
      <c r="G1053" s="1" t="n">
        <v>29.0994</v>
      </c>
      <c r="H1053" s="1" t="n">
        <v>5.78667</v>
      </c>
      <c r="I1053" s="1" t="n">
        <v>13.1141</v>
      </c>
      <c r="J1053" s="1" t="n">
        <v>87.82</v>
      </c>
      <c r="K1053" s="1" t="n">
        <v>300</v>
      </c>
    </row>
    <row r="1054" customFormat="false" ht="12.75" hidden="false" customHeight="false" outlineLevel="0" collapsed="false">
      <c r="A1054" s="1" t="n">
        <v>2106</v>
      </c>
      <c r="B1054" s="2" t="n">
        <v>0.01245</v>
      </c>
      <c r="C1054" s="1" t="n">
        <v>12.7897</v>
      </c>
      <c r="D1054" s="1" t="n">
        <v>38.4337</v>
      </c>
      <c r="E1054" s="1" t="n">
        <v>4.75055</v>
      </c>
      <c r="F1054" s="1" t="n">
        <v>82.09503</v>
      </c>
      <c r="G1054" s="1" t="n">
        <v>29.0994</v>
      </c>
      <c r="H1054" s="1" t="n">
        <v>5.78664</v>
      </c>
      <c r="I1054" s="1" t="n">
        <v>13.1143</v>
      </c>
      <c r="J1054" s="1" t="n">
        <v>87.81</v>
      </c>
      <c r="K1054" s="1" t="n">
        <v>300</v>
      </c>
    </row>
    <row r="1055" customFormat="false" ht="12.75" hidden="false" customHeight="false" outlineLevel="0" collapsed="false">
      <c r="A1055" s="1" t="n">
        <v>2108</v>
      </c>
      <c r="B1055" s="2" t="n">
        <v>0.013</v>
      </c>
      <c r="C1055" s="1" t="n">
        <v>12.7896</v>
      </c>
      <c r="D1055" s="1" t="n">
        <v>38.4336</v>
      </c>
      <c r="E1055" s="1" t="n">
        <v>4.75344</v>
      </c>
      <c r="F1055" s="1" t="n">
        <v>82.1455</v>
      </c>
      <c r="G1055" s="1" t="n">
        <v>29.0995</v>
      </c>
      <c r="H1055" s="1" t="n">
        <v>5.78661</v>
      </c>
      <c r="I1055" s="1" t="n">
        <v>13.1146</v>
      </c>
      <c r="J1055" s="1" t="n">
        <v>87.81</v>
      </c>
      <c r="K1055" s="1" t="n">
        <v>300</v>
      </c>
    </row>
    <row r="1056" customFormat="false" ht="12.75" hidden="false" customHeight="false" outlineLevel="0" collapsed="false">
      <c r="A1056" s="1" t="n">
        <v>2110</v>
      </c>
      <c r="B1056" s="2" t="n">
        <v>0.02192</v>
      </c>
      <c r="C1056" s="1" t="n">
        <v>12.7896</v>
      </c>
      <c r="D1056" s="1" t="n">
        <v>38.4338</v>
      </c>
      <c r="E1056" s="1" t="n">
        <v>4.75253</v>
      </c>
      <c r="F1056" s="1" t="n">
        <v>82.13037</v>
      </c>
      <c r="G1056" s="1" t="n">
        <v>29.0995</v>
      </c>
      <c r="H1056" s="1" t="n">
        <v>5.78657</v>
      </c>
      <c r="I1056" s="1" t="n">
        <v>13.1149</v>
      </c>
      <c r="J1056" s="1" t="n">
        <v>87.78</v>
      </c>
      <c r="K1056" s="1" t="n">
        <v>300</v>
      </c>
    </row>
    <row r="1057" customFormat="false" ht="12.75" hidden="false" customHeight="false" outlineLevel="0" collapsed="false">
      <c r="A1057" s="1" t="n">
        <v>2112</v>
      </c>
      <c r="B1057" s="2" t="n">
        <v>0.01906</v>
      </c>
      <c r="C1057" s="1" t="n">
        <v>12.7897</v>
      </c>
      <c r="D1057" s="1" t="n">
        <v>38.4337</v>
      </c>
      <c r="E1057" s="1" t="n">
        <v>4.74992</v>
      </c>
      <c r="F1057" s="1" t="n">
        <v>82.08576</v>
      </c>
      <c r="G1057" s="1" t="n">
        <v>29.0994</v>
      </c>
      <c r="H1057" s="1" t="n">
        <v>5.78653</v>
      </c>
      <c r="I1057" s="1" t="n">
        <v>13.1153</v>
      </c>
      <c r="J1057" s="1" t="n">
        <v>87.81</v>
      </c>
      <c r="K1057" s="1" t="n">
        <v>300</v>
      </c>
    </row>
    <row r="1058" customFormat="false" ht="12.75" hidden="false" customHeight="false" outlineLevel="0" collapsed="false">
      <c r="A1058" s="1" t="n">
        <v>2114</v>
      </c>
      <c r="B1058" s="2" t="n">
        <v>0.01704</v>
      </c>
      <c r="C1058" s="1" t="n">
        <v>12.7896</v>
      </c>
      <c r="D1058" s="1" t="n">
        <v>38.4338</v>
      </c>
      <c r="E1058" s="1" t="n">
        <v>4.75347</v>
      </c>
      <c r="F1058" s="1" t="n">
        <v>82.14755</v>
      </c>
      <c r="G1058" s="1" t="n">
        <v>29.0996</v>
      </c>
      <c r="H1058" s="1" t="n">
        <v>5.78649</v>
      </c>
      <c r="I1058" s="1" t="n">
        <v>13.1155</v>
      </c>
      <c r="J1058" s="1" t="n">
        <v>87.82</v>
      </c>
      <c r="K1058" s="1" t="n">
        <v>300</v>
      </c>
    </row>
    <row r="1059" customFormat="false" ht="12.75" hidden="false" customHeight="false" outlineLevel="0" collapsed="false">
      <c r="A1059" s="1" t="n">
        <v>2116</v>
      </c>
      <c r="B1059" s="2" t="n">
        <v>0.0233</v>
      </c>
      <c r="C1059" s="1" t="n">
        <v>12.7897</v>
      </c>
      <c r="D1059" s="1" t="n">
        <v>38.4336</v>
      </c>
      <c r="E1059" s="1" t="n">
        <v>4.7546</v>
      </c>
      <c r="F1059" s="1" t="n">
        <v>82.16784</v>
      </c>
      <c r="G1059" s="1" t="n">
        <v>29.0994</v>
      </c>
      <c r="H1059" s="1" t="n">
        <v>5.78644</v>
      </c>
      <c r="I1059" s="1" t="n">
        <v>13.116</v>
      </c>
      <c r="J1059" s="1" t="n">
        <v>87.82</v>
      </c>
      <c r="K1059" s="1" t="n">
        <v>300</v>
      </c>
    </row>
    <row r="1060" customFormat="false" ht="12.75" hidden="false" customHeight="false" outlineLevel="0" collapsed="false">
      <c r="A1060" s="1" t="n">
        <v>2118</v>
      </c>
      <c r="B1060" s="2" t="n">
        <v>0.02691</v>
      </c>
      <c r="C1060" s="1" t="n">
        <v>12.7896</v>
      </c>
      <c r="D1060" s="1" t="n">
        <v>38.4338</v>
      </c>
      <c r="E1060" s="1" t="n">
        <v>4.7483</v>
      </c>
      <c r="F1060" s="1" t="n">
        <v>82.05933</v>
      </c>
      <c r="G1060" s="1" t="n">
        <v>29.0995</v>
      </c>
      <c r="H1060" s="1" t="n">
        <v>5.78642</v>
      </c>
      <c r="I1060" s="1" t="n">
        <v>13.1162</v>
      </c>
      <c r="J1060" s="1" t="n">
        <v>87.82</v>
      </c>
      <c r="K1060" s="1" t="n">
        <v>300</v>
      </c>
    </row>
    <row r="1061" customFormat="false" ht="12.75" hidden="false" customHeight="false" outlineLevel="0" collapsed="false">
      <c r="A1061" s="1" t="n">
        <v>2120</v>
      </c>
      <c r="B1061" s="2" t="n">
        <v>0.01416</v>
      </c>
      <c r="C1061" s="1" t="n">
        <v>12.7896</v>
      </c>
      <c r="D1061" s="1" t="n">
        <v>38.4337</v>
      </c>
      <c r="E1061" s="1" t="n">
        <v>4.75085</v>
      </c>
      <c r="F1061" s="1" t="n">
        <v>82.10413</v>
      </c>
      <c r="G1061" s="1" t="n">
        <v>29.0995</v>
      </c>
      <c r="H1061" s="1" t="n">
        <v>5.78638</v>
      </c>
      <c r="I1061" s="1" t="n">
        <v>13.1166</v>
      </c>
      <c r="J1061" s="1" t="n">
        <v>87.81</v>
      </c>
      <c r="K1061" s="1" t="n">
        <v>300</v>
      </c>
    </row>
    <row r="1062" customFormat="false" ht="12.75" hidden="false" customHeight="false" outlineLevel="0" collapsed="false">
      <c r="A1062" s="1" t="n">
        <v>2122</v>
      </c>
      <c r="B1062" s="2" t="n">
        <v>0.004803</v>
      </c>
      <c r="C1062" s="1" t="n">
        <v>12.7895</v>
      </c>
      <c r="D1062" s="1" t="n">
        <v>38.4337</v>
      </c>
      <c r="E1062" s="1" t="n">
        <v>4.74869</v>
      </c>
      <c r="F1062" s="1" t="n">
        <v>82.06704</v>
      </c>
      <c r="G1062" s="1" t="n">
        <v>29.0995</v>
      </c>
      <c r="H1062" s="1" t="n">
        <v>5.78635</v>
      </c>
      <c r="I1062" s="1" t="n">
        <v>13.1168</v>
      </c>
      <c r="J1062" s="1" t="n">
        <v>87.81</v>
      </c>
      <c r="K1062" s="1" t="n">
        <v>300</v>
      </c>
    </row>
    <row r="1063" customFormat="false" ht="12.75" hidden="false" customHeight="false" outlineLevel="0" collapsed="false">
      <c r="A1063" s="1" t="n">
        <v>2124</v>
      </c>
      <c r="B1063" s="2" t="n">
        <v>0.006039</v>
      </c>
      <c r="C1063" s="1" t="n">
        <v>12.7895</v>
      </c>
      <c r="D1063" s="1" t="n">
        <v>38.4337</v>
      </c>
      <c r="E1063" s="1" t="n">
        <v>4.75117</v>
      </c>
      <c r="F1063" s="1" t="n">
        <v>82.1106</v>
      </c>
      <c r="G1063" s="1" t="n">
        <v>29.0995</v>
      </c>
      <c r="H1063" s="1" t="n">
        <v>5.78631</v>
      </c>
      <c r="I1063" s="1" t="n">
        <v>13.1172</v>
      </c>
      <c r="J1063" s="1" t="n">
        <v>87.81</v>
      </c>
      <c r="K1063" s="1" t="n">
        <v>300</v>
      </c>
    </row>
    <row r="1064" customFormat="false" ht="12.75" hidden="false" customHeight="false" outlineLevel="0" collapsed="false">
      <c r="A1064" s="1" t="n">
        <v>2126</v>
      </c>
      <c r="B1064" s="2" t="n">
        <v>0.0116</v>
      </c>
      <c r="C1064" s="1" t="n">
        <v>12.7896</v>
      </c>
      <c r="D1064" s="1" t="n">
        <v>38.4337</v>
      </c>
      <c r="E1064" s="1" t="n">
        <v>4.75288</v>
      </c>
      <c r="F1064" s="1" t="n">
        <v>82.14073</v>
      </c>
      <c r="G1064" s="1" t="n">
        <v>29.0995</v>
      </c>
      <c r="H1064" s="1" t="n">
        <v>5.78626</v>
      </c>
      <c r="I1064" s="1" t="n">
        <v>13.1176</v>
      </c>
      <c r="J1064" s="1" t="n">
        <v>87.81</v>
      </c>
      <c r="K1064" s="1" t="n">
        <v>300</v>
      </c>
    </row>
    <row r="1065" customFormat="false" ht="12.75" hidden="false" customHeight="false" outlineLevel="0" collapsed="false">
      <c r="A1065" s="1" t="n">
        <v>2128</v>
      </c>
      <c r="B1065" s="2" t="n">
        <v>0.00824</v>
      </c>
      <c r="C1065" s="1" t="n">
        <v>12.7896</v>
      </c>
      <c r="D1065" s="1" t="n">
        <v>38.4337</v>
      </c>
      <c r="E1065" s="1" t="n">
        <v>4.75429</v>
      </c>
      <c r="F1065" s="1" t="n">
        <v>82.16557</v>
      </c>
      <c r="G1065" s="1" t="n">
        <v>29.0995</v>
      </c>
      <c r="H1065" s="1" t="n">
        <v>5.78623</v>
      </c>
      <c r="I1065" s="1" t="n">
        <v>13.1178</v>
      </c>
      <c r="J1065" s="1" t="n">
        <v>87.81</v>
      </c>
      <c r="K1065" s="1" t="n">
        <v>300</v>
      </c>
    </row>
    <row r="1066" customFormat="false" ht="12.75" hidden="false" customHeight="false" outlineLevel="0" collapsed="false">
      <c r="A1066" s="1" t="n">
        <v>2130</v>
      </c>
      <c r="B1066" s="2" t="n">
        <v>0.007395</v>
      </c>
      <c r="C1066" s="1" t="n">
        <v>12.7896</v>
      </c>
      <c r="D1066" s="1" t="n">
        <v>38.4336</v>
      </c>
      <c r="E1066" s="1" t="n">
        <v>4.75569</v>
      </c>
      <c r="F1066" s="1" t="n">
        <v>82.19032</v>
      </c>
      <c r="G1066" s="1" t="n">
        <v>29.0994</v>
      </c>
      <c r="H1066" s="1" t="n">
        <v>5.78618</v>
      </c>
      <c r="I1066" s="1" t="n">
        <v>13.1182</v>
      </c>
      <c r="J1066" s="1" t="n">
        <v>87.82</v>
      </c>
      <c r="K1066" s="1" t="n">
        <v>300</v>
      </c>
    </row>
    <row r="1067" customFormat="false" ht="12.75" hidden="false" customHeight="false" outlineLevel="0" collapsed="false">
      <c r="A1067" s="1" t="n">
        <v>2132</v>
      </c>
      <c r="B1067" s="2" t="n">
        <v>0.008037</v>
      </c>
      <c r="C1067" s="1" t="n">
        <v>12.7895</v>
      </c>
      <c r="D1067" s="1" t="n">
        <v>38.4337</v>
      </c>
      <c r="E1067" s="1" t="n">
        <v>4.7571</v>
      </c>
      <c r="F1067" s="1" t="n">
        <v>82.21523</v>
      </c>
      <c r="G1067" s="1" t="n">
        <v>29.0995</v>
      </c>
      <c r="H1067" s="1" t="n">
        <v>5.78615</v>
      </c>
      <c r="I1067" s="1" t="n">
        <v>13.1185</v>
      </c>
      <c r="J1067" s="1" t="n">
        <v>87.81</v>
      </c>
      <c r="K1067" s="1" t="n">
        <v>300</v>
      </c>
    </row>
    <row r="1068" customFormat="false" ht="12.75" hidden="false" customHeight="false" outlineLevel="0" collapsed="false">
      <c r="A1068" s="1" t="n">
        <v>2134</v>
      </c>
      <c r="B1068" s="2" t="n">
        <v>0.008645</v>
      </c>
      <c r="C1068" s="1" t="n">
        <v>12.7895</v>
      </c>
      <c r="D1068" s="1" t="n">
        <v>38.4336</v>
      </c>
      <c r="E1068" s="1" t="n">
        <v>4.75851</v>
      </c>
      <c r="F1068" s="1" t="n">
        <v>82.24009</v>
      </c>
      <c r="G1068" s="1" t="n">
        <v>29.0994</v>
      </c>
      <c r="H1068" s="1" t="n">
        <v>5.78612</v>
      </c>
      <c r="I1068" s="1" t="n">
        <v>13.1188</v>
      </c>
      <c r="J1068" s="1" t="n">
        <v>87.81</v>
      </c>
      <c r="K1068" s="1" t="n">
        <v>300</v>
      </c>
    </row>
    <row r="1069" customFormat="false" ht="12.75" hidden="false" customHeight="false" outlineLevel="0" collapsed="false">
      <c r="A1069" s="1" t="n">
        <v>2136</v>
      </c>
      <c r="B1069" s="2" t="n">
        <v>0.009363</v>
      </c>
      <c r="C1069" s="1" t="n">
        <v>12.7896</v>
      </c>
      <c r="D1069" s="1" t="n">
        <v>38.4335</v>
      </c>
      <c r="E1069" s="1" t="n">
        <v>4.7599</v>
      </c>
      <c r="F1069" s="1" t="n">
        <v>82.26485</v>
      </c>
      <c r="G1069" s="1" t="n">
        <v>29.0993</v>
      </c>
      <c r="H1069" s="1" t="n">
        <v>5.78607</v>
      </c>
      <c r="I1069" s="1" t="n">
        <v>13.1192</v>
      </c>
      <c r="J1069" s="1" t="n">
        <v>87.82</v>
      </c>
      <c r="K1069" s="1" t="n">
        <v>300</v>
      </c>
    </row>
    <row r="1070" customFormat="false" ht="12.75" hidden="false" customHeight="false" outlineLevel="0" collapsed="false">
      <c r="A1070" s="1" t="n">
        <v>2138</v>
      </c>
      <c r="B1070" s="2" t="n">
        <v>0.01312</v>
      </c>
      <c r="C1070" s="1" t="n">
        <v>12.7894</v>
      </c>
      <c r="D1070" s="1" t="n">
        <v>38.4336</v>
      </c>
      <c r="E1070" s="1" t="n">
        <v>4.75985</v>
      </c>
      <c r="F1070" s="1" t="n">
        <v>82.26438</v>
      </c>
      <c r="G1070" s="1" t="n">
        <v>29.0994</v>
      </c>
      <c r="H1070" s="1" t="n">
        <v>5.78604</v>
      </c>
      <c r="I1070" s="1" t="n">
        <v>13.1194</v>
      </c>
      <c r="J1070" s="1" t="n">
        <v>87.82</v>
      </c>
      <c r="K1070" s="1" t="n">
        <v>300</v>
      </c>
    </row>
    <row r="1071" customFormat="false" ht="12.75" hidden="false" customHeight="false" outlineLevel="0" collapsed="false">
      <c r="A1071" s="1" t="n">
        <v>2140</v>
      </c>
      <c r="B1071" s="2" t="n">
        <v>0.01567</v>
      </c>
      <c r="C1071" s="1" t="n">
        <v>12.7895</v>
      </c>
      <c r="D1071" s="1" t="n">
        <v>38.4335</v>
      </c>
      <c r="E1071" s="1" t="n">
        <v>4.75736</v>
      </c>
      <c r="F1071" s="1" t="n">
        <v>82.22189</v>
      </c>
      <c r="G1071" s="1" t="n">
        <v>29.0993</v>
      </c>
      <c r="H1071" s="1" t="n">
        <v>5.786</v>
      </c>
      <c r="I1071" s="1" t="n">
        <v>13.1198</v>
      </c>
      <c r="J1071" s="1" t="n">
        <v>87.82</v>
      </c>
      <c r="K1071" s="1" t="n">
        <v>300</v>
      </c>
    </row>
    <row r="1072" customFormat="false" ht="12.75" hidden="false" customHeight="false" outlineLevel="0" collapsed="false">
      <c r="A1072" s="1" t="n">
        <v>2142</v>
      </c>
      <c r="B1072" s="2" t="n">
        <v>0.01493</v>
      </c>
      <c r="C1072" s="1" t="n">
        <v>12.7895</v>
      </c>
      <c r="D1072" s="1" t="n">
        <v>38.4335</v>
      </c>
      <c r="E1072" s="1" t="n">
        <v>4.75408</v>
      </c>
      <c r="F1072" s="1" t="n">
        <v>82.16587</v>
      </c>
      <c r="G1072" s="1" t="n">
        <v>29.0993</v>
      </c>
      <c r="H1072" s="1" t="n">
        <v>5.78596</v>
      </c>
      <c r="I1072" s="1" t="n">
        <v>13.1201</v>
      </c>
      <c r="J1072" s="1" t="n">
        <v>87.81</v>
      </c>
      <c r="K1072" s="1" t="n">
        <v>300</v>
      </c>
    </row>
    <row r="1073" customFormat="false" ht="12.75" hidden="false" customHeight="false" outlineLevel="0" collapsed="false">
      <c r="A1073" s="1" t="n">
        <v>2144</v>
      </c>
      <c r="B1073" s="2" t="n">
        <v>0.01235</v>
      </c>
      <c r="C1073" s="1" t="n">
        <v>12.7895</v>
      </c>
      <c r="D1073" s="1" t="n">
        <v>38.4334</v>
      </c>
      <c r="E1073" s="1" t="n">
        <v>4.75706</v>
      </c>
      <c r="F1073" s="1" t="n">
        <v>82.21764</v>
      </c>
      <c r="G1073" s="1" t="n">
        <v>29.0993</v>
      </c>
      <c r="H1073" s="1" t="n">
        <v>5.78593</v>
      </c>
      <c r="I1073" s="1" t="n">
        <v>13.1204</v>
      </c>
      <c r="J1073" s="1" t="n">
        <v>87.82</v>
      </c>
      <c r="K1073" s="1" t="n">
        <v>300</v>
      </c>
    </row>
    <row r="1074" customFormat="false" ht="12.75" hidden="false" customHeight="false" outlineLevel="0" collapsed="false">
      <c r="A1074" s="1" t="n">
        <v>2146</v>
      </c>
      <c r="B1074" s="2" t="n">
        <v>0.009864</v>
      </c>
      <c r="C1074" s="1" t="n">
        <v>12.7894</v>
      </c>
      <c r="D1074" s="1" t="n">
        <v>38.4334</v>
      </c>
      <c r="E1074" s="1" t="n">
        <v>4.75817</v>
      </c>
      <c r="F1074" s="1" t="n">
        <v>82.23742</v>
      </c>
      <c r="G1074" s="1" t="n">
        <v>29.0993</v>
      </c>
      <c r="H1074" s="1" t="n">
        <v>5.78589</v>
      </c>
      <c r="I1074" s="1" t="n">
        <v>13.1207</v>
      </c>
      <c r="J1074" s="1" t="n">
        <v>87.82</v>
      </c>
      <c r="K1074" s="1" t="n">
        <v>215.69344</v>
      </c>
    </row>
    <row r="1075" customFormat="false" ht="12.75" hidden="false" customHeight="false" outlineLevel="0" collapsed="false">
      <c r="A1075" s="1" t="n">
        <v>2148</v>
      </c>
      <c r="B1075" s="2" t="n">
        <v>0.01435</v>
      </c>
      <c r="C1075" s="1" t="n">
        <v>12.7894</v>
      </c>
      <c r="D1075" s="1" t="n">
        <v>38.4335</v>
      </c>
      <c r="E1075" s="1" t="n">
        <v>4.75958</v>
      </c>
      <c r="F1075" s="1" t="n">
        <v>82.26234</v>
      </c>
      <c r="G1075" s="1" t="n">
        <v>29.0993</v>
      </c>
      <c r="H1075" s="1" t="n">
        <v>5.78586</v>
      </c>
      <c r="I1075" s="1" t="n">
        <v>13.121</v>
      </c>
      <c r="J1075" s="1" t="n">
        <v>87.82</v>
      </c>
      <c r="K1075" s="1" t="n">
        <v>265.16372</v>
      </c>
    </row>
    <row r="1076" customFormat="false" ht="12.75" hidden="false" customHeight="false" outlineLevel="0" collapsed="false">
      <c r="A1076" s="1" t="n">
        <v>2150</v>
      </c>
      <c r="B1076" s="2" t="n">
        <v>0.01186</v>
      </c>
      <c r="C1076" s="1" t="n">
        <v>12.7893</v>
      </c>
      <c r="D1076" s="1" t="n">
        <v>38.4334</v>
      </c>
      <c r="E1076" s="1" t="n">
        <v>4.761</v>
      </c>
      <c r="F1076" s="1" t="n">
        <v>82.28722</v>
      </c>
      <c r="G1076" s="1" t="n">
        <v>29.0993</v>
      </c>
      <c r="H1076" s="1" t="n">
        <v>5.78582</v>
      </c>
      <c r="I1076" s="1" t="n">
        <v>13.1213</v>
      </c>
      <c r="J1076" s="1" t="n">
        <v>87.82</v>
      </c>
      <c r="K1076" s="1" t="n">
        <v>283.42846</v>
      </c>
    </row>
    <row r="1077" customFormat="false" ht="12.75" hidden="false" customHeight="false" outlineLevel="0" collapsed="false">
      <c r="A1077" s="1" t="n">
        <v>2152</v>
      </c>
      <c r="B1077" s="2" t="n">
        <v>0.009098</v>
      </c>
      <c r="C1077" s="1" t="n">
        <v>12.7894</v>
      </c>
      <c r="D1077" s="1" t="n">
        <v>38.4334</v>
      </c>
      <c r="E1077" s="1" t="n">
        <v>4.75449</v>
      </c>
      <c r="F1077" s="1" t="n">
        <v>82.1756</v>
      </c>
      <c r="G1077" s="1" t="n">
        <v>29.0993</v>
      </c>
      <c r="H1077" s="1" t="n">
        <v>5.78577</v>
      </c>
      <c r="I1077" s="1" t="n">
        <v>13.1217</v>
      </c>
      <c r="J1077" s="1" t="n">
        <v>87.82</v>
      </c>
      <c r="K1077" s="1" t="n">
        <v>220.20726</v>
      </c>
    </row>
    <row r="1078" customFormat="false" ht="12.75" hidden="false" customHeight="false" outlineLevel="0" collapsed="false">
      <c r="A1078" s="1" t="n">
        <v>2154</v>
      </c>
      <c r="B1078" s="2" t="n">
        <v>0.008851</v>
      </c>
      <c r="C1078" s="1" t="n">
        <v>12.7896</v>
      </c>
      <c r="D1078" s="1" t="n">
        <v>38.4332</v>
      </c>
      <c r="E1078" s="1" t="n">
        <v>4.71498</v>
      </c>
      <c r="F1078" s="1" t="n">
        <v>81.49317</v>
      </c>
      <c r="G1078" s="1" t="n">
        <v>29.0991</v>
      </c>
      <c r="H1078" s="1" t="n">
        <v>5.78572</v>
      </c>
      <c r="I1078" s="1" t="n">
        <v>13.1222</v>
      </c>
      <c r="J1078" s="1" t="n">
        <v>87.82</v>
      </c>
      <c r="K1078" s="1" t="n">
        <v>185.18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B1" s="2" t="s">
        <v>18</v>
      </c>
      <c r="C1" s="1" t="s">
        <v>11</v>
      </c>
      <c r="D1" s="1" t="s">
        <v>12</v>
      </c>
      <c r="E1" s="1" t="s">
        <v>13</v>
      </c>
      <c r="F1" s="1" t="s">
        <v>14</v>
      </c>
      <c r="G1" s="1" t="s">
        <v>15</v>
      </c>
      <c r="H1" s="1" t="s">
        <v>16</v>
      </c>
      <c r="I1" s="1" t="s">
        <v>17</v>
      </c>
    </row>
    <row r="2" customFormat="false" ht="12.75" hidden="false" customHeight="false" outlineLevel="0" collapsed="false">
      <c r="A2" s="1" t="n">
        <v>2</v>
      </c>
      <c r="B2" s="2" t="n">
        <v>0.4406</v>
      </c>
      <c r="C2" s="1" t="n">
        <v>13.6598</v>
      </c>
      <c r="D2" s="1" t="n">
        <v>38.2956</v>
      </c>
      <c r="E2" s="1" t="n">
        <v>5.82169</v>
      </c>
      <c r="F2" s="1" t="n">
        <v>101.65222</v>
      </c>
      <c r="G2" s="1" t="n">
        <v>28.8099</v>
      </c>
      <c r="H2" s="1" t="n">
        <v>5.72706</v>
      </c>
      <c r="I2" s="1" t="n">
        <v>13.6601</v>
      </c>
    </row>
    <row r="3" customFormat="false" ht="12.75" hidden="false" customHeight="false" outlineLevel="0" collapsed="false">
      <c r="A3" s="1" t="n">
        <v>4</v>
      </c>
      <c r="B3" s="2" t="n">
        <v>0.4533</v>
      </c>
      <c r="C3" s="1" t="n">
        <v>13.6596</v>
      </c>
      <c r="D3" s="1" t="n">
        <v>38.2957</v>
      </c>
      <c r="E3" s="1" t="n">
        <v>5.82366</v>
      </c>
      <c r="F3" s="1" t="n">
        <v>101.68704</v>
      </c>
      <c r="G3" s="1" t="n">
        <v>28.81</v>
      </c>
      <c r="H3" s="1" t="n">
        <v>5.72705</v>
      </c>
      <c r="I3" s="1" t="n">
        <v>13.6602</v>
      </c>
    </row>
    <row r="4" customFormat="false" ht="12.75" hidden="false" customHeight="false" outlineLevel="0" collapsed="false">
      <c r="A4" s="1" t="n">
        <v>6</v>
      </c>
      <c r="B4" s="2" t="n">
        <v>0.516</v>
      </c>
      <c r="C4" s="1" t="n">
        <v>13.6533</v>
      </c>
      <c r="D4" s="1" t="n">
        <v>38.2962</v>
      </c>
      <c r="E4" s="1" t="n">
        <v>5.82108</v>
      </c>
      <c r="F4" s="1" t="n">
        <v>101.62979</v>
      </c>
      <c r="G4" s="1" t="n">
        <v>28.8118</v>
      </c>
      <c r="H4" s="1" t="n">
        <v>5.72773</v>
      </c>
      <c r="I4" s="1" t="n">
        <v>13.6542</v>
      </c>
    </row>
    <row r="5" customFormat="false" ht="12.75" hidden="false" customHeight="false" outlineLevel="0" collapsed="false">
      <c r="A5" s="1" t="n">
        <v>8</v>
      </c>
      <c r="B5" s="2" t="n">
        <v>0.6764</v>
      </c>
      <c r="C5" s="1" t="n">
        <v>13.649</v>
      </c>
      <c r="D5" s="1" t="n">
        <v>38.2962</v>
      </c>
      <c r="E5" s="1" t="n">
        <v>5.82855</v>
      </c>
      <c r="F5" s="1" t="n">
        <v>101.752</v>
      </c>
      <c r="G5" s="1" t="n">
        <v>28.8127</v>
      </c>
      <c r="H5" s="1" t="n">
        <v>5.72819</v>
      </c>
      <c r="I5" s="1" t="n">
        <v>13.6502</v>
      </c>
    </row>
    <row r="6" customFormat="false" ht="12.75" hidden="false" customHeight="false" outlineLevel="0" collapsed="false">
      <c r="A6" s="1" t="n">
        <v>10</v>
      </c>
      <c r="B6" s="2" t="n">
        <v>0.8206</v>
      </c>
      <c r="C6" s="1" t="n">
        <v>13.6325</v>
      </c>
      <c r="D6" s="1" t="n">
        <v>38.2969</v>
      </c>
      <c r="E6" s="1" t="n">
        <v>5.84298</v>
      </c>
      <c r="F6" s="1" t="n">
        <v>101.97031</v>
      </c>
      <c r="G6" s="1" t="n">
        <v>28.8167</v>
      </c>
      <c r="H6" s="1" t="n">
        <v>5.73008</v>
      </c>
      <c r="I6" s="1" t="n">
        <v>13.6339</v>
      </c>
    </row>
    <row r="7" customFormat="false" ht="12.75" hidden="false" customHeight="false" outlineLevel="0" collapsed="false">
      <c r="A7" s="1" t="n">
        <v>12</v>
      </c>
      <c r="B7" s="2" t="n">
        <v>0.904</v>
      </c>
      <c r="C7" s="1" t="n">
        <v>13.6249</v>
      </c>
      <c r="D7" s="1" t="n">
        <v>38.2973</v>
      </c>
      <c r="E7" s="1" t="n">
        <v>5.83826</v>
      </c>
      <c r="F7" s="1" t="n">
        <v>101.873</v>
      </c>
      <c r="G7" s="1" t="n">
        <v>28.8187</v>
      </c>
      <c r="H7" s="1" t="n">
        <v>5.73091</v>
      </c>
      <c r="I7" s="1" t="n">
        <v>13.6266</v>
      </c>
    </row>
    <row r="8" customFormat="false" ht="12.75" hidden="false" customHeight="false" outlineLevel="0" collapsed="false">
      <c r="A8" s="1" t="n">
        <v>14</v>
      </c>
      <c r="B8" s="2" t="n">
        <v>1.047</v>
      </c>
      <c r="C8" s="1" t="n">
        <v>13.6371</v>
      </c>
      <c r="D8" s="1" t="n">
        <v>38.2967</v>
      </c>
      <c r="E8" s="1" t="n">
        <v>5.83785</v>
      </c>
      <c r="F8" s="1" t="n">
        <v>101.89166</v>
      </c>
      <c r="G8" s="1" t="n">
        <v>28.8156</v>
      </c>
      <c r="H8" s="1" t="n">
        <v>5.72947</v>
      </c>
      <c r="I8" s="1" t="n">
        <v>13.6392</v>
      </c>
    </row>
    <row r="9" customFormat="false" ht="12.75" hidden="false" customHeight="false" outlineLevel="0" collapsed="false">
      <c r="A9" s="1" t="n">
        <v>16</v>
      </c>
      <c r="B9" s="2" t="n">
        <v>1.176</v>
      </c>
      <c r="C9" s="1" t="n">
        <v>13.6281</v>
      </c>
      <c r="D9" s="1" t="n">
        <v>38.2975</v>
      </c>
      <c r="E9" s="1" t="n">
        <v>5.83949</v>
      </c>
      <c r="F9" s="1" t="n">
        <v>101.90251</v>
      </c>
      <c r="G9" s="1" t="n">
        <v>28.8182</v>
      </c>
      <c r="H9" s="1" t="n">
        <v>5.73046</v>
      </c>
      <c r="I9" s="1" t="n">
        <v>13.6304</v>
      </c>
    </row>
    <row r="10" customFormat="false" ht="12.75" hidden="false" customHeight="false" outlineLevel="0" collapsed="false">
      <c r="A10" s="1" t="n">
        <v>18</v>
      </c>
      <c r="B10" s="2" t="n">
        <v>1.171</v>
      </c>
      <c r="C10" s="1" t="n">
        <v>13.6388</v>
      </c>
      <c r="D10" s="1" t="n">
        <v>38.2965</v>
      </c>
      <c r="E10" s="1" t="n">
        <v>5.83651</v>
      </c>
      <c r="F10" s="1" t="n">
        <v>101.87272</v>
      </c>
      <c r="G10" s="1" t="n">
        <v>28.8151</v>
      </c>
      <c r="H10" s="1" t="n">
        <v>5.72922</v>
      </c>
      <c r="I10" s="1" t="n">
        <v>13.6414</v>
      </c>
    </row>
    <row r="11" customFormat="false" ht="12.75" hidden="false" customHeight="false" outlineLevel="0" collapsed="false">
      <c r="A11" s="1" t="n">
        <v>20</v>
      </c>
      <c r="B11" s="2" t="n">
        <v>1.256</v>
      </c>
      <c r="C11" s="1" t="n">
        <v>13.6228</v>
      </c>
      <c r="D11" s="1" t="n">
        <v>38.2977</v>
      </c>
      <c r="E11" s="1" t="n">
        <v>5.84183</v>
      </c>
      <c r="F11" s="1" t="n">
        <v>101.9336</v>
      </c>
      <c r="G11" s="1" t="n">
        <v>28.8195</v>
      </c>
      <c r="H11" s="1" t="n">
        <v>5.73101</v>
      </c>
      <c r="I11" s="1" t="n">
        <v>13.6257</v>
      </c>
    </row>
    <row r="12" customFormat="false" ht="12.75" hidden="false" customHeight="false" outlineLevel="0" collapsed="false">
      <c r="A12" s="1" t="n">
        <v>22</v>
      </c>
      <c r="B12" s="2" t="n">
        <v>1.323</v>
      </c>
      <c r="C12" s="1" t="n">
        <v>13.6117</v>
      </c>
      <c r="D12" s="1" t="n">
        <v>38.298</v>
      </c>
      <c r="E12" s="1" t="n">
        <v>5.84418</v>
      </c>
      <c r="F12" s="1" t="n">
        <v>101.95228</v>
      </c>
      <c r="G12" s="1" t="n">
        <v>28.822</v>
      </c>
      <c r="H12" s="1" t="n">
        <v>5.73227</v>
      </c>
      <c r="I12" s="1" t="n">
        <v>13.6149</v>
      </c>
    </row>
    <row r="13" customFormat="false" ht="12.75" hidden="false" customHeight="false" outlineLevel="0" collapsed="false">
      <c r="A13" s="1" t="n">
        <v>24</v>
      </c>
      <c r="B13" s="2" t="n">
        <v>1.399</v>
      </c>
      <c r="C13" s="1" t="n">
        <v>13.6038</v>
      </c>
      <c r="D13" s="1" t="n">
        <v>38.2986</v>
      </c>
      <c r="E13" s="1" t="n">
        <v>5.84419</v>
      </c>
      <c r="F13" s="1" t="n">
        <v>101.937</v>
      </c>
      <c r="G13" s="1" t="n">
        <v>28.8242</v>
      </c>
      <c r="H13" s="1" t="n">
        <v>5.73314</v>
      </c>
      <c r="I13" s="1" t="n">
        <v>13.6073</v>
      </c>
    </row>
    <row r="14" customFormat="false" ht="12.75" hidden="false" customHeight="false" outlineLevel="0" collapsed="false">
      <c r="A14" s="1" t="n">
        <v>26</v>
      </c>
      <c r="B14" s="2" t="n">
        <v>1.39</v>
      </c>
      <c r="C14" s="1" t="n">
        <v>13.5904</v>
      </c>
      <c r="D14" s="1" t="n">
        <v>38.299</v>
      </c>
      <c r="E14" s="1" t="n">
        <v>5.84429</v>
      </c>
      <c r="F14" s="1" t="n">
        <v>101.91173</v>
      </c>
      <c r="G14" s="1" t="n">
        <v>28.8273</v>
      </c>
      <c r="H14" s="1" t="n">
        <v>5.73466</v>
      </c>
      <c r="I14" s="1" t="n">
        <v>13.5942</v>
      </c>
    </row>
    <row r="15" customFormat="false" ht="12.75" hidden="false" customHeight="false" outlineLevel="0" collapsed="false">
      <c r="A15" s="1" t="n">
        <v>28</v>
      </c>
      <c r="B15" s="2" t="n">
        <v>1.403</v>
      </c>
      <c r="C15" s="1" t="n">
        <v>13.5879</v>
      </c>
      <c r="D15" s="1" t="n">
        <v>38.2989</v>
      </c>
      <c r="E15" s="1" t="n">
        <v>5.84061</v>
      </c>
      <c r="F15" s="1" t="n">
        <v>101.84302</v>
      </c>
      <c r="G15" s="1" t="n">
        <v>28.8278</v>
      </c>
      <c r="H15" s="1" t="n">
        <v>5.73492</v>
      </c>
      <c r="I15" s="1" t="n">
        <v>13.592</v>
      </c>
    </row>
    <row r="16" customFormat="false" ht="12.75" hidden="false" customHeight="false" outlineLevel="0" collapsed="false">
      <c r="A16" s="1" t="n">
        <v>30</v>
      </c>
      <c r="B16" s="2" t="n">
        <v>1.432</v>
      </c>
      <c r="C16" s="1" t="n">
        <v>13.5684</v>
      </c>
      <c r="D16" s="1" t="n">
        <v>38.3002</v>
      </c>
      <c r="E16" s="1" t="n">
        <v>5.82392</v>
      </c>
      <c r="F16" s="1" t="n">
        <v>101.51266</v>
      </c>
      <c r="G16" s="1" t="n">
        <v>28.833</v>
      </c>
      <c r="H16" s="1" t="n">
        <v>5.73714</v>
      </c>
      <c r="I16" s="1" t="n">
        <v>13.5728</v>
      </c>
    </row>
    <row r="17" customFormat="false" ht="12.75" hidden="false" customHeight="false" outlineLevel="0" collapsed="false">
      <c r="A17" s="1" t="n">
        <v>32</v>
      </c>
      <c r="B17" s="2" t="n">
        <v>1.436</v>
      </c>
      <c r="C17" s="1" t="n">
        <v>13.5618</v>
      </c>
      <c r="D17" s="1" t="n">
        <v>38.3009</v>
      </c>
      <c r="E17" s="1" t="n">
        <v>5.81564</v>
      </c>
      <c r="F17" s="1" t="n">
        <v>101.35578</v>
      </c>
      <c r="G17" s="1" t="n">
        <v>28.8349</v>
      </c>
      <c r="H17" s="1" t="n">
        <v>5.73785</v>
      </c>
      <c r="I17" s="1" t="n">
        <v>13.5665</v>
      </c>
    </row>
    <row r="18" customFormat="false" ht="12.75" hidden="false" customHeight="false" outlineLevel="0" collapsed="false">
      <c r="A18" s="1" t="n">
        <v>34</v>
      </c>
      <c r="B18" s="2" t="n">
        <v>1.407</v>
      </c>
      <c r="C18" s="1" t="n">
        <v>13.5556</v>
      </c>
      <c r="D18" s="1" t="n">
        <v>38.3011</v>
      </c>
      <c r="E18" s="1" t="n">
        <v>5.80401</v>
      </c>
      <c r="F18" s="1" t="n">
        <v>101.14086</v>
      </c>
      <c r="G18" s="1" t="n">
        <v>28.8364</v>
      </c>
      <c r="H18" s="1" t="n">
        <v>5.73854</v>
      </c>
      <c r="I18" s="1" t="n">
        <v>13.5606</v>
      </c>
    </row>
    <row r="19" customFormat="false" ht="12.75" hidden="false" customHeight="false" outlineLevel="0" collapsed="false">
      <c r="A19" s="1" t="n">
        <v>36</v>
      </c>
      <c r="B19" s="2" t="n">
        <v>1.354</v>
      </c>
      <c r="C19" s="1" t="n">
        <v>13.5267</v>
      </c>
      <c r="D19" s="1" t="n">
        <v>38.3033</v>
      </c>
      <c r="E19" s="1" t="n">
        <v>5.76864</v>
      </c>
      <c r="F19" s="1" t="n">
        <v>100.46708</v>
      </c>
      <c r="G19" s="1" t="n">
        <v>28.8442</v>
      </c>
      <c r="H19" s="1" t="n">
        <v>5.74182</v>
      </c>
      <c r="I19" s="1" t="n">
        <v>13.532</v>
      </c>
    </row>
    <row r="20" customFormat="false" ht="12.75" hidden="false" customHeight="false" outlineLevel="0" collapsed="false">
      <c r="A20" s="1" t="n">
        <v>38</v>
      </c>
      <c r="B20" s="2" t="n">
        <v>1.332</v>
      </c>
      <c r="C20" s="1" t="n">
        <v>13.5018</v>
      </c>
      <c r="D20" s="1" t="n">
        <v>38.305</v>
      </c>
      <c r="E20" s="1" t="n">
        <v>5.73088</v>
      </c>
      <c r="F20" s="1" t="n">
        <v>99.76007</v>
      </c>
      <c r="G20" s="1" t="n">
        <v>28.8509</v>
      </c>
      <c r="H20" s="1" t="n">
        <v>5.74466</v>
      </c>
      <c r="I20" s="1" t="n">
        <v>13.5073</v>
      </c>
    </row>
    <row r="21" customFormat="false" ht="12.75" hidden="false" customHeight="false" outlineLevel="0" collapsed="false">
      <c r="A21" s="1" t="n">
        <v>40</v>
      </c>
      <c r="B21" s="2" t="n">
        <v>1.215</v>
      </c>
      <c r="C21" s="1" t="n">
        <v>13.4458</v>
      </c>
      <c r="D21" s="1" t="n">
        <v>38.3083</v>
      </c>
      <c r="E21" s="1" t="n">
        <v>5.65673</v>
      </c>
      <c r="F21" s="1" t="n">
        <v>98.35945</v>
      </c>
      <c r="G21" s="1" t="n">
        <v>28.8653</v>
      </c>
      <c r="H21" s="1" t="n">
        <v>5.75111</v>
      </c>
      <c r="I21" s="1" t="n">
        <v>13.4516</v>
      </c>
    </row>
    <row r="22" customFormat="false" ht="12.75" hidden="false" customHeight="false" outlineLevel="0" collapsed="false">
      <c r="A22" s="1" t="n">
        <v>42</v>
      </c>
      <c r="B22" s="2" t="n">
        <v>1.002</v>
      </c>
      <c r="C22" s="1" t="n">
        <v>13.3537</v>
      </c>
      <c r="D22" s="1" t="n">
        <v>38.313</v>
      </c>
      <c r="E22" s="1" t="n">
        <v>5.53001</v>
      </c>
      <c r="F22" s="1" t="n">
        <v>95.97752</v>
      </c>
      <c r="G22" s="1" t="n">
        <v>28.8884</v>
      </c>
      <c r="H22" s="1" t="n">
        <v>5.76179</v>
      </c>
      <c r="I22" s="1" t="n">
        <v>13.3598</v>
      </c>
    </row>
    <row r="23" customFormat="false" ht="12.75" hidden="false" customHeight="false" outlineLevel="0" collapsed="false">
      <c r="A23" s="1" t="n">
        <v>44</v>
      </c>
      <c r="B23" s="2" t="n">
        <v>0.8898</v>
      </c>
      <c r="C23" s="1" t="n">
        <v>13.3349</v>
      </c>
      <c r="D23" s="1" t="n">
        <v>38.3128</v>
      </c>
      <c r="E23" s="1" t="n">
        <v>5.47701</v>
      </c>
      <c r="F23" s="1" t="n">
        <v>95.02106</v>
      </c>
      <c r="G23" s="1" t="n">
        <v>28.8921</v>
      </c>
      <c r="H23" s="1" t="n">
        <v>5.76399</v>
      </c>
      <c r="I23" s="1" t="n">
        <v>13.3413</v>
      </c>
    </row>
    <row r="24" customFormat="false" ht="12.75" hidden="false" customHeight="false" outlineLevel="0" collapsed="false">
      <c r="A24" s="1" t="n">
        <v>46</v>
      </c>
      <c r="B24" s="2" t="n">
        <v>0.7898</v>
      </c>
      <c r="C24" s="1" t="n">
        <v>13.3211</v>
      </c>
      <c r="D24" s="1" t="n">
        <v>38.3127</v>
      </c>
      <c r="E24" s="1" t="n">
        <v>5.42572</v>
      </c>
      <c r="F24" s="1" t="n">
        <v>94.10513</v>
      </c>
      <c r="G24" s="1" t="n">
        <v>28.895</v>
      </c>
      <c r="H24" s="1" t="n">
        <v>5.7656</v>
      </c>
      <c r="I24" s="1" t="n">
        <v>13.3277</v>
      </c>
    </row>
    <row r="25" customFormat="false" ht="12.75" hidden="false" customHeight="false" outlineLevel="0" collapsed="false">
      <c r="A25" s="1" t="n">
        <v>48</v>
      </c>
      <c r="B25" s="2" t="n">
        <v>0.6858</v>
      </c>
      <c r="C25" s="1" t="n">
        <v>13.3083</v>
      </c>
      <c r="D25" s="1" t="n">
        <v>38.3125</v>
      </c>
      <c r="E25" s="1" t="n">
        <v>5.38422</v>
      </c>
      <c r="F25" s="1" t="n">
        <v>93.36119</v>
      </c>
      <c r="G25" s="1" t="n">
        <v>28.8975</v>
      </c>
      <c r="H25" s="1" t="n">
        <v>5.76708</v>
      </c>
      <c r="I25" s="1" t="n">
        <v>13.3153</v>
      </c>
    </row>
    <row r="26" customFormat="false" ht="12.75" hidden="false" customHeight="false" outlineLevel="0" collapsed="false">
      <c r="A26" s="1" t="n">
        <v>50</v>
      </c>
      <c r="B26" s="2" t="n">
        <v>0.6605</v>
      </c>
      <c r="C26" s="1" t="n">
        <v>13.3012</v>
      </c>
      <c r="D26" s="1" t="n">
        <v>38.3129</v>
      </c>
      <c r="E26" s="1" t="n">
        <v>5.36627</v>
      </c>
      <c r="F26" s="1" t="n">
        <v>93.03716</v>
      </c>
      <c r="G26" s="1" t="n">
        <v>28.8994</v>
      </c>
      <c r="H26" s="1" t="n">
        <v>5.76788</v>
      </c>
      <c r="I26" s="1" t="n">
        <v>13.3084</v>
      </c>
    </row>
    <row r="27" customFormat="false" ht="12.75" hidden="false" customHeight="false" outlineLevel="0" collapsed="false">
      <c r="A27" s="1" t="n">
        <v>52</v>
      </c>
      <c r="B27" s="2" t="n">
        <v>0.6651</v>
      </c>
      <c r="C27" s="1" t="n">
        <v>13.2951</v>
      </c>
      <c r="D27" s="1" t="n">
        <v>38.3131</v>
      </c>
      <c r="E27" s="1" t="n">
        <v>5.34501</v>
      </c>
      <c r="F27" s="1" t="n">
        <v>92.65756</v>
      </c>
      <c r="G27" s="1" t="n">
        <v>28.9008</v>
      </c>
      <c r="H27" s="1" t="n">
        <v>5.76856</v>
      </c>
      <c r="I27" s="1" t="n">
        <v>13.3026</v>
      </c>
    </row>
    <row r="28" customFormat="false" ht="12.75" hidden="false" customHeight="false" outlineLevel="0" collapsed="false">
      <c r="A28" s="1" t="n">
        <v>54</v>
      </c>
      <c r="B28" s="2" t="n">
        <v>0.6266</v>
      </c>
      <c r="C28" s="1" t="n">
        <v>13.2864</v>
      </c>
      <c r="D28" s="1" t="n">
        <v>38.3137</v>
      </c>
      <c r="E28" s="1" t="n">
        <v>5.33039</v>
      </c>
      <c r="F28" s="1" t="n">
        <v>92.38848</v>
      </c>
      <c r="G28" s="1" t="n">
        <v>28.9031</v>
      </c>
      <c r="H28" s="1" t="n">
        <v>5.76953</v>
      </c>
      <c r="I28" s="1" t="n">
        <v>13.2942</v>
      </c>
    </row>
    <row r="29" customFormat="false" ht="12.75" hidden="false" customHeight="false" outlineLevel="0" collapsed="false">
      <c r="A29" s="1" t="n">
        <v>56</v>
      </c>
      <c r="B29" s="2" t="n">
        <v>0.6642</v>
      </c>
      <c r="C29" s="1" t="n">
        <v>13.2807</v>
      </c>
      <c r="D29" s="1" t="n">
        <v>38.3138</v>
      </c>
      <c r="E29" s="1" t="n">
        <v>5.31631</v>
      </c>
      <c r="F29" s="1" t="n">
        <v>92.13421</v>
      </c>
      <c r="G29" s="1" t="n">
        <v>28.9043</v>
      </c>
      <c r="H29" s="1" t="n">
        <v>5.77018</v>
      </c>
      <c r="I29" s="1" t="n">
        <v>13.2888</v>
      </c>
    </row>
    <row r="30" customFormat="false" ht="12.75" hidden="false" customHeight="false" outlineLevel="0" collapsed="false">
      <c r="A30" s="1" t="n">
        <v>58</v>
      </c>
      <c r="B30" s="2" t="n">
        <v>0.5942</v>
      </c>
      <c r="C30" s="1" t="n">
        <v>13.2721</v>
      </c>
      <c r="D30" s="1" t="n">
        <v>38.3139</v>
      </c>
      <c r="E30" s="1" t="n">
        <v>5.29769</v>
      </c>
      <c r="F30" s="1" t="n">
        <v>91.79597</v>
      </c>
      <c r="G30" s="1" t="n">
        <v>28.9062</v>
      </c>
      <c r="H30" s="1" t="n">
        <v>5.77116</v>
      </c>
      <c r="I30" s="1" t="n">
        <v>13.2805</v>
      </c>
    </row>
    <row r="31" customFormat="false" ht="12.75" hidden="false" customHeight="false" outlineLevel="0" collapsed="false">
      <c r="A31" s="1" t="n">
        <v>60</v>
      </c>
      <c r="B31" s="2" t="n">
        <v>0.466</v>
      </c>
      <c r="C31" s="1" t="n">
        <v>13.2245</v>
      </c>
      <c r="D31" s="1" t="n">
        <v>38.3157</v>
      </c>
      <c r="E31" s="1" t="n">
        <v>5.24468</v>
      </c>
      <c r="F31" s="1" t="n">
        <v>90.78985</v>
      </c>
      <c r="G31" s="1" t="n">
        <v>28.9175</v>
      </c>
      <c r="H31" s="1" t="n">
        <v>5.77673</v>
      </c>
      <c r="I31" s="1" t="n">
        <v>13.2331</v>
      </c>
    </row>
    <row r="32" customFormat="false" ht="12.75" hidden="false" customHeight="false" outlineLevel="0" collapsed="false">
      <c r="A32" s="1" t="n">
        <v>62</v>
      </c>
      <c r="B32" s="2" t="n">
        <v>0.3445</v>
      </c>
      <c r="C32" s="1" t="n">
        <v>13.1624</v>
      </c>
      <c r="D32" s="1" t="n">
        <v>38.3188</v>
      </c>
      <c r="E32" s="1" t="n">
        <v>5.20065</v>
      </c>
      <c r="F32" s="1" t="n">
        <v>89.91464</v>
      </c>
      <c r="G32" s="1" t="n">
        <v>28.933</v>
      </c>
      <c r="H32" s="1" t="n">
        <v>5.78397</v>
      </c>
      <c r="I32" s="1" t="n">
        <v>13.1713</v>
      </c>
    </row>
    <row r="33" customFormat="false" ht="12.75" hidden="false" customHeight="false" outlineLevel="0" collapsed="false">
      <c r="A33" s="1" t="n">
        <v>64</v>
      </c>
      <c r="B33" s="2" t="n">
        <v>0.3173</v>
      </c>
      <c r="C33" s="1" t="n">
        <v>13.1376</v>
      </c>
      <c r="D33" s="1" t="n">
        <v>38.3205</v>
      </c>
      <c r="E33" s="1" t="n">
        <v>5.16565</v>
      </c>
      <c r="F33" s="1" t="n">
        <v>89.26551</v>
      </c>
      <c r="G33" s="1" t="n">
        <v>28.9395</v>
      </c>
      <c r="H33" s="1" t="n">
        <v>5.78683</v>
      </c>
      <c r="I33" s="1" t="n">
        <v>13.1468</v>
      </c>
    </row>
    <row r="34" customFormat="false" ht="12.75" hidden="false" customHeight="false" outlineLevel="0" collapsed="false">
      <c r="A34" s="1" t="n">
        <v>66</v>
      </c>
      <c r="B34" s="2" t="n">
        <v>0.2413</v>
      </c>
      <c r="C34" s="1" t="n">
        <v>13.0981</v>
      </c>
      <c r="D34" s="1" t="n">
        <v>38.3229</v>
      </c>
      <c r="E34" s="1" t="n">
        <v>5.09467</v>
      </c>
      <c r="F34" s="1" t="n">
        <v>87.96888</v>
      </c>
      <c r="G34" s="1" t="n">
        <v>28.9495</v>
      </c>
      <c r="H34" s="1" t="n">
        <v>5.79144</v>
      </c>
      <c r="I34" s="1" t="n">
        <v>13.1075</v>
      </c>
    </row>
    <row r="35" customFormat="false" ht="12.75" hidden="false" customHeight="false" outlineLevel="0" collapsed="false">
      <c r="A35" s="1" t="n">
        <v>68</v>
      </c>
      <c r="B35" s="2" t="n">
        <v>0.1805</v>
      </c>
      <c r="C35" s="1" t="n">
        <v>13.0743</v>
      </c>
      <c r="D35" s="1" t="n">
        <v>38.3226</v>
      </c>
      <c r="E35" s="1" t="n">
        <v>5.03523</v>
      </c>
      <c r="F35" s="1" t="n">
        <v>86.90021</v>
      </c>
      <c r="G35" s="1" t="n">
        <v>28.9543</v>
      </c>
      <c r="H35" s="1" t="n">
        <v>5.79426</v>
      </c>
      <c r="I35" s="1" t="n">
        <v>13.084</v>
      </c>
    </row>
    <row r="36" customFormat="false" ht="12.75" hidden="false" customHeight="false" outlineLevel="0" collapsed="false">
      <c r="A36" s="1" t="n">
        <v>70</v>
      </c>
      <c r="B36" s="2" t="n">
        <v>0.1288</v>
      </c>
      <c r="C36" s="1" t="n">
        <v>13.0505</v>
      </c>
      <c r="D36" s="1" t="n">
        <v>38.3262</v>
      </c>
      <c r="E36" s="1" t="n">
        <v>4.96844</v>
      </c>
      <c r="F36" s="1" t="n">
        <v>85.70792</v>
      </c>
      <c r="G36" s="1" t="n">
        <v>28.962</v>
      </c>
      <c r="H36" s="1" t="n">
        <v>5.79694</v>
      </c>
      <c r="I36" s="1" t="n">
        <v>13.0605</v>
      </c>
    </row>
    <row r="37" customFormat="false" ht="12.75" hidden="false" customHeight="false" outlineLevel="0" collapsed="false">
      <c r="A37" s="1" t="n">
        <v>72</v>
      </c>
      <c r="B37" s="2" t="n">
        <v>0.09905</v>
      </c>
      <c r="C37" s="1" t="n">
        <v>13.0534</v>
      </c>
      <c r="D37" s="1" t="n">
        <v>38.328</v>
      </c>
      <c r="E37" s="1" t="n">
        <v>4.93682</v>
      </c>
      <c r="F37" s="1" t="n">
        <v>85.16895</v>
      </c>
      <c r="G37" s="1" t="n">
        <v>28.9628</v>
      </c>
      <c r="H37" s="1" t="n">
        <v>5.7965</v>
      </c>
      <c r="I37" s="1" t="n">
        <v>13.0637</v>
      </c>
    </row>
    <row r="38" customFormat="false" ht="12.75" hidden="false" customHeight="false" outlineLevel="0" collapsed="false">
      <c r="A38" s="1" t="n">
        <v>74</v>
      </c>
      <c r="B38" s="2" t="n">
        <v>0.08951</v>
      </c>
      <c r="C38" s="1" t="n">
        <v>13.0609</v>
      </c>
      <c r="D38" s="1" t="n">
        <v>38.3299</v>
      </c>
      <c r="E38" s="1" t="n">
        <v>4.9099</v>
      </c>
      <c r="F38" s="1" t="n">
        <v>84.7192</v>
      </c>
      <c r="G38" s="1" t="n">
        <v>28.9628</v>
      </c>
      <c r="H38" s="1" t="n">
        <v>5.79549</v>
      </c>
      <c r="I38" s="1" t="n">
        <v>13.0715</v>
      </c>
    </row>
    <row r="39" customFormat="false" ht="12.75" hidden="false" customHeight="false" outlineLevel="0" collapsed="false">
      <c r="A39" s="1" t="n">
        <v>76</v>
      </c>
      <c r="B39" s="2" t="n">
        <v>0.08551</v>
      </c>
      <c r="C39" s="1" t="n">
        <v>13.078</v>
      </c>
      <c r="D39" s="1" t="n">
        <v>38.3357</v>
      </c>
      <c r="E39" s="1" t="n">
        <v>4.87455</v>
      </c>
      <c r="F39" s="1" t="n">
        <v>84.14248</v>
      </c>
      <c r="G39" s="1" t="n">
        <v>28.9637</v>
      </c>
      <c r="H39" s="1" t="n">
        <v>5.79321</v>
      </c>
      <c r="I39" s="1" t="n">
        <v>13.0889</v>
      </c>
    </row>
    <row r="40" customFormat="false" ht="12.75" hidden="false" customHeight="false" outlineLevel="0" collapsed="false">
      <c r="A40" s="1" t="n">
        <v>78</v>
      </c>
      <c r="B40" s="2" t="n">
        <v>0.07821</v>
      </c>
      <c r="C40" s="1" t="n">
        <v>13.0876</v>
      </c>
      <c r="D40" s="1" t="n">
        <v>38.3385</v>
      </c>
      <c r="E40" s="1" t="n">
        <v>4.85138</v>
      </c>
      <c r="F40" s="1" t="n">
        <v>83.76109</v>
      </c>
      <c r="G40" s="1" t="n">
        <v>28.9639</v>
      </c>
      <c r="H40" s="1" t="n">
        <v>5.79193</v>
      </c>
      <c r="I40" s="1" t="n">
        <v>13.0987</v>
      </c>
    </row>
    <row r="41" customFormat="false" ht="12.75" hidden="false" customHeight="false" outlineLevel="0" collapsed="false">
      <c r="A41" s="1" t="n">
        <v>80</v>
      </c>
      <c r="B41" s="2" t="n">
        <v>0.07839</v>
      </c>
      <c r="C41" s="1" t="n">
        <v>13.0881</v>
      </c>
      <c r="D41" s="1" t="n">
        <v>38.3387</v>
      </c>
      <c r="E41" s="1" t="n">
        <v>4.83889</v>
      </c>
      <c r="F41" s="1" t="n">
        <v>83.54697</v>
      </c>
      <c r="G41" s="1" t="n">
        <v>28.964</v>
      </c>
      <c r="H41" s="1" t="n">
        <v>5.79183</v>
      </c>
      <c r="I41" s="1" t="n">
        <v>13.0995</v>
      </c>
    </row>
    <row r="42" customFormat="false" ht="12.75" hidden="false" customHeight="false" outlineLevel="0" collapsed="false">
      <c r="A42" s="1" t="n">
        <v>82</v>
      </c>
      <c r="B42" s="2" t="n">
        <v>0.07599</v>
      </c>
      <c r="C42" s="1" t="n">
        <v>13.0903</v>
      </c>
      <c r="D42" s="1" t="n">
        <v>38.3398</v>
      </c>
      <c r="E42" s="1" t="n">
        <v>4.83056</v>
      </c>
      <c r="F42" s="1" t="n">
        <v>83.408</v>
      </c>
      <c r="G42" s="1" t="n">
        <v>28.9643</v>
      </c>
      <c r="H42" s="1" t="n">
        <v>5.79149</v>
      </c>
      <c r="I42" s="1" t="n">
        <v>13.1021</v>
      </c>
    </row>
    <row r="43" customFormat="false" ht="12.75" hidden="false" customHeight="false" outlineLevel="0" collapsed="false">
      <c r="A43" s="1" t="n">
        <v>84</v>
      </c>
      <c r="B43" s="2" t="n">
        <v>0.07575</v>
      </c>
      <c r="C43" s="1" t="n">
        <v>13.1172</v>
      </c>
      <c r="D43" s="1" t="n">
        <v>38.3493</v>
      </c>
      <c r="E43" s="1" t="n">
        <v>4.79354</v>
      </c>
      <c r="F43" s="1" t="n">
        <v>82.82007</v>
      </c>
      <c r="G43" s="1" t="n">
        <v>28.9661</v>
      </c>
      <c r="H43" s="1" t="n">
        <v>5.7879</v>
      </c>
      <c r="I43" s="1" t="n">
        <v>13.1292</v>
      </c>
    </row>
    <row r="44" customFormat="false" ht="12.75" hidden="false" customHeight="false" outlineLevel="0" collapsed="false">
      <c r="A44" s="1" t="n">
        <v>86</v>
      </c>
      <c r="B44" s="2" t="n">
        <v>0.06962</v>
      </c>
      <c r="C44" s="1" t="n">
        <v>13.1514</v>
      </c>
      <c r="D44" s="1" t="n">
        <v>38.3629</v>
      </c>
      <c r="E44" s="1" t="n">
        <v>4.74414</v>
      </c>
      <c r="F44" s="1" t="n">
        <v>82.03173</v>
      </c>
      <c r="G44" s="1" t="n">
        <v>28.9695</v>
      </c>
      <c r="H44" s="1" t="n">
        <v>5.78329</v>
      </c>
      <c r="I44" s="1" t="n">
        <v>13.1638</v>
      </c>
    </row>
    <row r="45" customFormat="false" ht="12.75" hidden="false" customHeight="false" outlineLevel="0" collapsed="false">
      <c r="A45" s="1" t="n">
        <v>88</v>
      </c>
      <c r="B45" s="2" t="n">
        <v>0.06186</v>
      </c>
      <c r="C45" s="1" t="n">
        <v>13.1723</v>
      </c>
      <c r="D45" s="1" t="n">
        <v>38.3731</v>
      </c>
      <c r="E45" s="1" t="n">
        <v>4.70506</v>
      </c>
      <c r="F45" s="1" t="n">
        <v>81.39686</v>
      </c>
      <c r="G45" s="1" t="n">
        <v>28.9731</v>
      </c>
      <c r="H45" s="1" t="n">
        <v>5.7804</v>
      </c>
      <c r="I45" s="1" t="n">
        <v>13.185</v>
      </c>
    </row>
    <row r="46" customFormat="false" ht="12.75" hidden="false" customHeight="false" outlineLevel="0" collapsed="false">
      <c r="A46" s="1" t="n">
        <v>90</v>
      </c>
      <c r="B46" s="2" t="n">
        <v>0.05805</v>
      </c>
      <c r="C46" s="1" t="n">
        <v>13.166</v>
      </c>
      <c r="D46" s="1" t="n">
        <v>38.3748</v>
      </c>
      <c r="E46" s="1" t="n">
        <v>4.69404</v>
      </c>
      <c r="F46" s="1" t="n">
        <v>81.19687</v>
      </c>
      <c r="G46" s="1" t="n">
        <v>28.9757</v>
      </c>
      <c r="H46" s="1" t="n">
        <v>5.78106</v>
      </c>
      <c r="I46" s="1" t="n">
        <v>13.1789</v>
      </c>
    </row>
    <row r="47" customFormat="false" ht="12.75" hidden="false" customHeight="false" outlineLevel="0" collapsed="false">
      <c r="A47" s="1" t="n">
        <v>92</v>
      </c>
      <c r="B47" s="2" t="n">
        <v>0.05386</v>
      </c>
      <c r="C47" s="1" t="n">
        <v>13.1552</v>
      </c>
      <c r="D47" s="1" t="n">
        <v>38.3757</v>
      </c>
      <c r="E47" s="1" t="n">
        <v>4.6951</v>
      </c>
      <c r="F47" s="1" t="n">
        <v>81.19816</v>
      </c>
      <c r="G47" s="1" t="n">
        <v>28.9786</v>
      </c>
      <c r="H47" s="1" t="n">
        <v>5.78227</v>
      </c>
      <c r="I47" s="1" t="n">
        <v>13.1685</v>
      </c>
    </row>
    <row r="48" customFormat="false" ht="12.75" hidden="false" customHeight="false" outlineLevel="0" collapsed="false">
      <c r="A48" s="1" t="n">
        <v>94</v>
      </c>
      <c r="B48" s="2" t="n">
        <v>0.05618</v>
      </c>
      <c r="C48" s="1" t="n">
        <v>13.1587</v>
      </c>
      <c r="D48" s="1" t="n">
        <v>38.3808</v>
      </c>
      <c r="E48" s="1" t="n">
        <v>4.6749</v>
      </c>
      <c r="F48" s="1" t="n">
        <v>80.85769</v>
      </c>
      <c r="G48" s="1" t="n">
        <v>28.9819</v>
      </c>
      <c r="H48" s="1" t="n">
        <v>5.78164</v>
      </c>
      <c r="I48" s="1" t="n">
        <v>13.1722</v>
      </c>
    </row>
    <row r="49" customFormat="false" ht="12.75" hidden="false" customHeight="false" outlineLevel="0" collapsed="false">
      <c r="A49" s="1" t="n">
        <v>96</v>
      </c>
      <c r="B49" s="2" t="n">
        <v>0.056</v>
      </c>
      <c r="C49" s="1" t="n">
        <v>13.1747</v>
      </c>
      <c r="D49" s="1" t="n">
        <v>38.3872</v>
      </c>
      <c r="E49" s="1" t="n">
        <v>4.64964</v>
      </c>
      <c r="F49" s="1" t="n">
        <v>80.45093</v>
      </c>
      <c r="G49" s="1" t="n">
        <v>28.9835</v>
      </c>
      <c r="H49" s="1" t="n">
        <v>5.77947</v>
      </c>
      <c r="I49" s="1" t="n">
        <v>13.1885</v>
      </c>
    </row>
    <row r="50" customFormat="false" ht="12.75" hidden="false" customHeight="false" outlineLevel="0" collapsed="false">
      <c r="A50" s="1" t="n">
        <v>98</v>
      </c>
      <c r="B50" s="2" t="n">
        <v>0.05516</v>
      </c>
      <c r="C50" s="1" t="n">
        <v>13.1739</v>
      </c>
      <c r="D50" s="1" t="n">
        <v>38.3879</v>
      </c>
      <c r="E50" s="1" t="n">
        <v>4.6404</v>
      </c>
      <c r="F50" s="1" t="n">
        <v>80.29065</v>
      </c>
      <c r="G50" s="1" t="n">
        <v>28.9842</v>
      </c>
      <c r="H50" s="1" t="n">
        <v>5.7795</v>
      </c>
      <c r="I50" s="1" t="n">
        <v>13.188</v>
      </c>
    </row>
    <row r="51" customFormat="false" ht="12.75" hidden="false" customHeight="false" outlineLevel="0" collapsed="false">
      <c r="A51" s="1" t="n">
        <v>100</v>
      </c>
      <c r="B51" s="2" t="n">
        <v>0.04893</v>
      </c>
      <c r="C51" s="1" t="n">
        <v>13.1743</v>
      </c>
      <c r="D51" s="1" t="n">
        <v>38.3896</v>
      </c>
      <c r="E51" s="1" t="n">
        <v>4.63479</v>
      </c>
      <c r="F51" s="1" t="n">
        <v>80.1956</v>
      </c>
      <c r="G51" s="1" t="n">
        <v>28.9855</v>
      </c>
      <c r="H51" s="1" t="n">
        <v>5.77936</v>
      </c>
      <c r="I51" s="1" t="n">
        <v>13.1887</v>
      </c>
    </row>
    <row r="52" customFormat="false" ht="12.75" hidden="false" customHeight="false" outlineLevel="0" collapsed="false">
      <c r="A52" s="1" t="n">
        <v>102</v>
      </c>
      <c r="B52" s="2" t="n">
        <v>0.05796</v>
      </c>
      <c r="C52" s="1" t="n">
        <v>13.1544</v>
      </c>
      <c r="D52" s="1" t="n">
        <v>38.3867</v>
      </c>
      <c r="E52" s="1" t="n">
        <v>4.64575</v>
      </c>
      <c r="F52" s="1" t="n">
        <v>80.35122</v>
      </c>
      <c r="G52" s="1" t="n">
        <v>28.9874</v>
      </c>
      <c r="H52" s="1" t="n">
        <v>5.7818</v>
      </c>
      <c r="I52" s="1" t="n">
        <v>13.1691</v>
      </c>
    </row>
    <row r="53" customFormat="false" ht="12.75" hidden="false" customHeight="false" outlineLevel="0" collapsed="false">
      <c r="A53" s="1" t="n">
        <v>104</v>
      </c>
      <c r="B53" s="2" t="n">
        <v>0.05312</v>
      </c>
      <c r="C53" s="1" t="n">
        <v>13.1468</v>
      </c>
      <c r="D53" s="1" t="n">
        <v>38.3877</v>
      </c>
      <c r="E53" s="1" t="n">
        <v>4.64539</v>
      </c>
      <c r="F53" s="1" t="n">
        <v>80.33341</v>
      </c>
      <c r="G53" s="1" t="n">
        <v>28.9897</v>
      </c>
      <c r="H53" s="1" t="n">
        <v>5.78264</v>
      </c>
      <c r="I53" s="1" t="n">
        <v>13.1618</v>
      </c>
    </row>
    <row r="54" customFormat="false" ht="12.75" hidden="false" customHeight="false" outlineLevel="0" collapsed="false">
      <c r="A54" s="1" t="n">
        <v>106</v>
      </c>
      <c r="B54" s="2" t="n">
        <v>0.0486</v>
      </c>
      <c r="C54" s="1" t="n">
        <v>13.1651</v>
      </c>
      <c r="D54" s="1" t="n">
        <v>38.397</v>
      </c>
      <c r="E54" s="1" t="n">
        <v>4.61161</v>
      </c>
      <c r="F54" s="1" t="n">
        <v>79.78435</v>
      </c>
      <c r="G54" s="1" t="n">
        <v>28.9931</v>
      </c>
      <c r="H54" s="1" t="n">
        <v>5.78009</v>
      </c>
      <c r="I54" s="1" t="n">
        <v>13.1803</v>
      </c>
    </row>
    <row r="55" customFormat="false" ht="12.75" hidden="false" customHeight="false" outlineLevel="0" collapsed="false">
      <c r="A55" s="1" t="n">
        <v>108</v>
      </c>
      <c r="B55" s="2" t="n">
        <v>0.05193</v>
      </c>
      <c r="C55" s="1" t="n">
        <v>13.1496</v>
      </c>
      <c r="D55" s="1" t="n">
        <v>38.3974</v>
      </c>
      <c r="E55" s="1" t="n">
        <v>4.61164</v>
      </c>
      <c r="F55" s="1" t="n">
        <v>79.76012</v>
      </c>
      <c r="G55" s="1" t="n">
        <v>28.9967</v>
      </c>
      <c r="H55" s="1" t="n">
        <v>5.78189</v>
      </c>
      <c r="I55" s="1" t="n">
        <v>13.1652</v>
      </c>
    </row>
    <row r="56" customFormat="false" ht="12.75" hidden="false" customHeight="false" outlineLevel="0" collapsed="false">
      <c r="A56" s="1" t="n">
        <v>110</v>
      </c>
      <c r="B56" s="2" t="n">
        <v>0.04671</v>
      </c>
      <c r="C56" s="1" t="n">
        <v>13.1274</v>
      </c>
      <c r="D56" s="1" t="n">
        <v>38.395</v>
      </c>
      <c r="E56" s="1" t="n">
        <v>4.61171</v>
      </c>
      <c r="F56" s="1" t="n">
        <v>79.72406</v>
      </c>
      <c r="G56" s="1" t="n">
        <v>28.9994</v>
      </c>
      <c r="H56" s="1" t="n">
        <v>5.78459</v>
      </c>
      <c r="I56" s="1" t="n">
        <v>13.1432</v>
      </c>
    </row>
    <row r="57" customFormat="false" ht="12.75" hidden="false" customHeight="false" outlineLevel="0" collapsed="false">
      <c r="A57" s="1" t="n">
        <v>112</v>
      </c>
      <c r="B57" s="2" t="n">
        <v>0.04441</v>
      </c>
      <c r="C57" s="1" t="n">
        <v>13.1179</v>
      </c>
      <c r="D57" s="1" t="n">
        <v>38.3936</v>
      </c>
      <c r="E57" s="1" t="n">
        <v>4.6163</v>
      </c>
      <c r="F57" s="1" t="n">
        <v>79.78743</v>
      </c>
      <c r="G57" s="1" t="n">
        <v>29.0003</v>
      </c>
      <c r="H57" s="1" t="n">
        <v>5.78574</v>
      </c>
      <c r="I57" s="1" t="n">
        <v>13.1339</v>
      </c>
    </row>
    <row r="58" customFormat="false" ht="12.75" hidden="false" customHeight="false" outlineLevel="0" collapsed="false">
      <c r="A58" s="1" t="n">
        <v>114</v>
      </c>
      <c r="B58" s="2" t="n">
        <v>0.04615</v>
      </c>
      <c r="C58" s="1" t="n">
        <v>13.1177</v>
      </c>
      <c r="D58" s="1" t="n">
        <v>38.394</v>
      </c>
      <c r="E58" s="1" t="n">
        <v>4.61243</v>
      </c>
      <c r="F58" s="1" t="n">
        <v>79.72106</v>
      </c>
      <c r="G58" s="1" t="n">
        <v>29.0007</v>
      </c>
      <c r="H58" s="1" t="n">
        <v>5.78571</v>
      </c>
      <c r="I58" s="1" t="n">
        <v>13.1341</v>
      </c>
    </row>
    <row r="59" customFormat="false" ht="12.75" hidden="false" customHeight="false" outlineLevel="0" collapsed="false">
      <c r="A59" s="1" t="n">
        <v>116</v>
      </c>
      <c r="B59" s="2" t="n">
        <v>0.045</v>
      </c>
      <c r="C59" s="1" t="n">
        <v>13.1389</v>
      </c>
      <c r="D59" s="1" t="n">
        <v>38.3996</v>
      </c>
      <c r="E59" s="1" t="n">
        <v>4.59183</v>
      </c>
      <c r="F59" s="1" t="n">
        <v>79.40294</v>
      </c>
      <c r="G59" s="1" t="n">
        <v>29.0006</v>
      </c>
      <c r="H59" s="1" t="n">
        <v>5.78295</v>
      </c>
      <c r="I59" s="1" t="n">
        <v>13.1556</v>
      </c>
    </row>
    <row r="60" customFormat="false" ht="12.75" hidden="false" customHeight="false" outlineLevel="0" collapsed="false">
      <c r="A60" s="1" t="n">
        <v>118</v>
      </c>
      <c r="B60" s="2" t="n">
        <v>0.04612</v>
      </c>
      <c r="C60" s="1" t="n">
        <v>13.1522</v>
      </c>
      <c r="D60" s="1" t="n">
        <v>38.4056</v>
      </c>
      <c r="E60" s="1" t="n">
        <v>4.57224</v>
      </c>
      <c r="F60" s="1" t="n">
        <v>79.08939</v>
      </c>
      <c r="G60" s="1" t="n">
        <v>29.0024</v>
      </c>
      <c r="H60" s="1" t="n">
        <v>5.78111</v>
      </c>
      <c r="I60" s="1" t="n">
        <v>13.1692</v>
      </c>
    </row>
    <row r="61" customFormat="false" ht="12.75" hidden="false" customHeight="false" outlineLevel="0" collapsed="false">
      <c r="A61" s="1" t="n">
        <v>120</v>
      </c>
      <c r="B61" s="2" t="n">
        <v>0.02997</v>
      </c>
      <c r="C61" s="1" t="n">
        <v>13.0993</v>
      </c>
      <c r="D61" s="1" t="n">
        <v>38.3981</v>
      </c>
      <c r="E61" s="1" t="n">
        <v>4.58069</v>
      </c>
      <c r="F61" s="1" t="n">
        <v>79.14583</v>
      </c>
      <c r="G61" s="1" t="n">
        <v>29.0078</v>
      </c>
      <c r="H61" s="1" t="n">
        <v>5.78766</v>
      </c>
      <c r="I61" s="1" t="n">
        <v>13.1165</v>
      </c>
    </row>
    <row r="62" customFormat="false" ht="12.75" hidden="false" customHeight="false" outlineLevel="0" collapsed="false">
      <c r="A62" s="1" t="n">
        <v>122</v>
      </c>
      <c r="B62" s="2" t="n">
        <v>0.04235</v>
      </c>
      <c r="C62" s="1" t="n">
        <v>13.1336</v>
      </c>
      <c r="D62" s="1" t="n">
        <v>38.409</v>
      </c>
      <c r="E62" s="1" t="n">
        <v>4.54049</v>
      </c>
      <c r="F62" s="1" t="n">
        <v>78.51264</v>
      </c>
      <c r="G62" s="1" t="n">
        <v>29.009</v>
      </c>
      <c r="H62" s="1" t="n">
        <v>5.78314</v>
      </c>
      <c r="I62" s="1" t="n">
        <v>13.1511</v>
      </c>
    </row>
    <row r="63" customFormat="false" ht="12.75" hidden="false" customHeight="false" outlineLevel="0" collapsed="false">
      <c r="A63" s="1" t="n">
        <v>124</v>
      </c>
      <c r="B63" s="2" t="n">
        <v>0.04656</v>
      </c>
      <c r="C63" s="1" t="n">
        <v>13.1411</v>
      </c>
      <c r="D63" s="1" t="n">
        <v>38.4119</v>
      </c>
      <c r="E63" s="1" t="n">
        <v>4.52281</v>
      </c>
      <c r="F63" s="1" t="n">
        <v>78.22088</v>
      </c>
      <c r="G63" s="1" t="n">
        <v>29.0097</v>
      </c>
      <c r="H63" s="1" t="n">
        <v>5.7821</v>
      </c>
      <c r="I63" s="1" t="n">
        <v>13.159</v>
      </c>
    </row>
    <row r="64" customFormat="false" ht="12.75" hidden="false" customHeight="false" outlineLevel="0" collapsed="false">
      <c r="A64" s="1" t="n">
        <v>126</v>
      </c>
      <c r="B64" s="2" t="n">
        <v>0.04431</v>
      </c>
      <c r="C64" s="1" t="n">
        <v>13.1415</v>
      </c>
      <c r="D64" s="1" t="n">
        <v>38.4133</v>
      </c>
      <c r="E64" s="1" t="n">
        <v>4.51278</v>
      </c>
      <c r="F64" s="1" t="n">
        <v>78.04906</v>
      </c>
      <c r="G64" s="1" t="n">
        <v>29.0107</v>
      </c>
      <c r="H64" s="1" t="n">
        <v>5.78198</v>
      </c>
      <c r="I64" s="1" t="n">
        <v>13.1596</v>
      </c>
    </row>
    <row r="65" customFormat="false" ht="12.75" hidden="false" customHeight="false" outlineLevel="0" collapsed="false">
      <c r="A65" s="1" t="n">
        <v>128</v>
      </c>
      <c r="B65" s="2" t="n">
        <v>0.03899</v>
      </c>
      <c r="C65" s="1" t="n">
        <v>13.1457</v>
      </c>
      <c r="D65" s="1" t="n">
        <v>38.4159</v>
      </c>
      <c r="E65" s="1" t="n">
        <v>4.49223</v>
      </c>
      <c r="F65" s="1" t="n">
        <v>77.70222</v>
      </c>
      <c r="G65" s="1" t="n">
        <v>29.0118</v>
      </c>
      <c r="H65" s="1" t="n">
        <v>5.78134</v>
      </c>
      <c r="I65" s="1" t="n">
        <v>13.1641</v>
      </c>
    </row>
    <row r="66" customFormat="false" ht="12.75" hidden="false" customHeight="false" outlineLevel="0" collapsed="false">
      <c r="A66" s="1" t="n">
        <v>130</v>
      </c>
      <c r="B66" s="2" t="n">
        <v>0.04159</v>
      </c>
      <c r="C66" s="1" t="n">
        <v>13.151</v>
      </c>
      <c r="D66" s="1" t="n">
        <v>38.4185</v>
      </c>
      <c r="E66" s="1" t="n">
        <v>4.47906</v>
      </c>
      <c r="F66" s="1" t="n">
        <v>77.48471</v>
      </c>
      <c r="G66" s="1" t="n">
        <v>29.0127</v>
      </c>
      <c r="H66" s="1" t="n">
        <v>5.78058</v>
      </c>
      <c r="I66" s="1" t="n">
        <v>13.1698</v>
      </c>
    </row>
    <row r="67" customFormat="false" ht="12.75" hidden="false" customHeight="false" outlineLevel="0" collapsed="false">
      <c r="A67" s="1" t="n">
        <v>132</v>
      </c>
      <c r="B67" s="2" t="n">
        <v>0.0363</v>
      </c>
      <c r="C67" s="1" t="n">
        <v>13.1742</v>
      </c>
      <c r="D67" s="1" t="n">
        <v>38.4265</v>
      </c>
      <c r="E67" s="1" t="n">
        <v>4.44778</v>
      </c>
      <c r="F67" s="1" t="n">
        <v>76.98462</v>
      </c>
      <c r="G67" s="1" t="n">
        <v>29.0141</v>
      </c>
      <c r="H67" s="1" t="n">
        <v>5.77749</v>
      </c>
      <c r="I67" s="1" t="n">
        <v>13.1933</v>
      </c>
    </row>
    <row r="68" customFormat="false" ht="12.75" hidden="false" customHeight="false" outlineLevel="0" collapsed="false">
      <c r="A68" s="1" t="n">
        <v>134</v>
      </c>
      <c r="B68" s="2" t="n">
        <v>0.03501</v>
      </c>
      <c r="C68" s="1" t="n">
        <v>13.1849</v>
      </c>
      <c r="D68" s="1" t="n">
        <v>38.4305</v>
      </c>
      <c r="E68" s="1" t="n">
        <v>4.42689</v>
      </c>
      <c r="F68" s="1" t="n">
        <v>76.64214</v>
      </c>
      <c r="G68" s="1" t="n">
        <v>29.0149</v>
      </c>
      <c r="H68" s="1" t="n">
        <v>5.77605</v>
      </c>
      <c r="I68" s="1" t="n">
        <v>13.2042</v>
      </c>
    </row>
    <row r="69" customFormat="false" ht="12.75" hidden="false" customHeight="false" outlineLevel="0" collapsed="false">
      <c r="A69" s="1" t="n">
        <v>136</v>
      </c>
      <c r="B69" s="2" t="n">
        <v>0.03673</v>
      </c>
      <c r="C69" s="1" t="n">
        <v>13.2328</v>
      </c>
      <c r="D69" s="1" t="n">
        <v>38.4452</v>
      </c>
      <c r="E69" s="1" t="n">
        <v>4.36959</v>
      </c>
      <c r="F69" s="1" t="n">
        <v>75.73245</v>
      </c>
      <c r="G69" s="1" t="n">
        <v>29.0163</v>
      </c>
      <c r="H69" s="1" t="n">
        <v>5.76978</v>
      </c>
      <c r="I69" s="1" t="n">
        <v>13.2525</v>
      </c>
    </row>
    <row r="70" customFormat="false" ht="12.75" hidden="false" customHeight="false" outlineLevel="0" collapsed="false">
      <c r="A70" s="1" t="n">
        <v>138</v>
      </c>
      <c r="B70" s="2" t="n">
        <v>0.0342</v>
      </c>
      <c r="C70" s="1" t="n">
        <v>13.2498</v>
      </c>
      <c r="D70" s="1" t="n">
        <v>38.451</v>
      </c>
      <c r="E70" s="1" t="n">
        <v>4.34874</v>
      </c>
      <c r="F70" s="1" t="n">
        <v>75.40056</v>
      </c>
      <c r="G70" s="1" t="n">
        <v>29.0172</v>
      </c>
      <c r="H70" s="1" t="n">
        <v>5.76752</v>
      </c>
      <c r="I70" s="1" t="n">
        <v>13.2698</v>
      </c>
    </row>
    <row r="71" customFormat="false" ht="12.75" hidden="false" customHeight="false" outlineLevel="0" collapsed="false">
      <c r="A71" s="1" t="n">
        <v>140</v>
      </c>
      <c r="B71" s="2" t="n">
        <v>0.03174</v>
      </c>
      <c r="C71" s="1" t="n">
        <v>13.2946</v>
      </c>
      <c r="D71" s="1" t="n">
        <v>38.4662</v>
      </c>
      <c r="E71" s="1" t="n">
        <v>4.2949</v>
      </c>
      <c r="F71" s="1" t="n">
        <v>74.54338</v>
      </c>
      <c r="G71" s="1" t="n">
        <v>29.0196</v>
      </c>
      <c r="H71" s="1" t="n">
        <v>5.76163</v>
      </c>
      <c r="I71" s="1" t="n">
        <v>13.3149</v>
      </c>
    </row>
    <row r="72" customFormat="false" ht="12.75" hidden="false" customHeight="false" outlineLevel="0" collapsed="false">
      <c r="A72" s="1" t="n">
        <v>142</v>
      </c>
      <c r="B72" s="2" t="n">
        <v>0.03399</v>
      </c>
      <c r="C72" s="1" t="n">
        <v>13.2797</v>
      </c>
      <c r="D72" s="1" t="n">
        <v>38.4631</v>
      </c>
      <c r="E72" s="1" t="n">
        <v>4.29256</v>
      </c>
      <c r="F72" s="1" t="n">
        <v>74.47871</v>
      </c>
      <c r="G72" s="1" t="n">
        <v>29.0204</v>
      </c>
      <c r="H72" s="1" t="n">
        <v>5.76347</v>
      </c>
      <c r="I72" s="1" t="n">
        <v>13.3003</v>
      </c>
    </row>
    <row r="73" customFormat="false" ht="12.75" hidden="false" customHeight="false" outlineLevel="0" collapsed="false">
      <c r="A73" s="1" t="n">
        <v>144</v>
      </c>
      <c r="B73" s="2" t="n">
        <v>0.03723</v>
      </c>
      <c r="C73" s="1" t="n">
        <v>13.2778</v>
      </c>
      <c r="D73" s="1" t="n">
        <v>38.4631</v>
      </c>
      <c r="E73" s="1" t="n">
        <v>4.29289</v>
      </c>
      <c r="F73" s="1" t="n">
        <v>74.48197</v>
      </c>
      <c r="G73" s="1" t="n">
        <v>29.0207</v>
      </c>
      <c r="H73" s="1" t="n">
        <v>5.76366</v>
      </c>
      <c r="I73" s="1" t="n">
        <v>13.2987</v>
      </c>
    </row>
    <row r="74" customFormat="false" ht="12.75" hidden="false" customHeight="false" outlineLevel="0" collapsed="false">
      <c r="A74" s="1" t="n">
        <v>146</v>
      </c>
      <c r="B74" s="2" t="n">
        <v>0.03736</v>
      </c>
      <c r="C74" s="1" t="n">
        <v>13.3205</v>
      </c>
      <c r="D74" s="1" t="n">
        <v>38.4783</v>
      </c>
      <c r="E74" s="1" t="n">
        <v>4.24711</v>
      </c>
      <c r="F74" s="1" t="n">
        <v>73.75986</v>
      </c>
      <c r="G74" s="1" t="n">
        <v>29.0235</v>
      </c>
      <c r="H74" s="1" t="n">
        <v>5.75803</v>
      </c>
      <c r="I74" s="1" t="n">
        <v>13.3417</v>
      </c>
    </row>
    <row r="75" customFormat="false" ht="12.75" hidden="false" customHeight="false" outlineLevel="0" collapsed="false">
      <c r="A75" s="1" t="n">
        <v>148</v>
      </c>
      <c r="B75" s="2" t="n">
        <v>0.02664</v>
      </c>
      <c r="C75" s="1" t="n">
        <v>13.3381</v>
      </c>
      <c r="D75" s="1" t="n">
        <v>38.4859</v>
      </c>
      <c r="E75" s="1" t="n">
        <v>4.19645</v>
      </c>
      <c r="F75" s="1" t="n">
        <v>72.91028</v>
      </c>
      <c r="G75" s="1" t="n">
        <v>29.0257</v>
      </c>
      <c r="H75" s="1" t="n">
        <v>5.75564</v>
      </c>
      <c r="I75" s="1" t="n">
        <v>13.3597</v>
      </c>
    </row>
    <row r="76" customFormat="false" ht="12.75" hidden="false" customHeight="false" outlineLevel="0" collapsed="false">
      <c r="A76" s="1" t="n">
        <v>150</v>
      </c>
      <c r="B76" s="2" t="n">
        <v>0.02926</v>
      </c>
      <c r="C76" s="1" t="n">
        <v>13.3407</v>
      </c>
      <c r="D76" s="1" t="n">
        <v>38.4872</v>
      </c>
      <c r="E76" s="1" t="n">
        <v>4.18224</v>
      </c>
      <c r="F76" s="1" t="n">
        <v>72.66833</v>
      </c>
      <c r="G76" s="1" t="n">
        <v>29.0262</v>
      </c>
      <c r="H76" s="1" t="n">
        <v>5.75524</v>
      </c>
      <c r="I76" s="1" t="n">
        <v>13.3626</v>
      </c>
    </row>
    <row r="77" customFormat="false" ht="12.75" hidden="false" customHeight="false" outlineLevel="0" collapsed="false">
      <c r="A77" s="1" t="n">
        <v>152</v>
      </c>
      <c r="B77" s="2" t="n">
        <v>0.02944</v>
      </c>
      <c r="C77" s="1" t="n">
        <v>13.3433</v>
      </c>
      <c r="D77" s="1" t="n">
        <v>38.4889</v>
      </c>
      <c r="E77" s="1" t="n">
        <v>4.17169</v>
      </c>
      <c r="F77" s="1" t="n">
        <v>72.49</v>
      </c>
      <c r="G77" s="1" t="n">
        <v>29.027</v>
      </c>
      <c r="H77" s="1" t="n">
        <v>5.75484</v>
      </c>
      <c r="I77" s="1" t="n">
        <v>13.3654</v>
      </c>
    </row>
    <row r="78" customFormat="false" ht="12.75" hidden="false" customHeight="false" outlineLevel="0" collapsed="false">
      <c r="A78" s="1" t="n">
        <v>154</v>
      </c>
      <c r="B78" s="2" t="n">
        <v>0.03203</v>
      </c>
      <c r="C78" s="1" t="n">
        <v>13.3489</v>
      </c>
      <c r="D78" s="1" t="n">
        <v>38.4916</v>
      </c>
      <c r="E78" s="1" t="n">
        <v>4.15624</v>
      </c>
      <c r="F78" s="1" t="n">
        <v>72.23161</v>
      </c>
      <c r="G78" s="1" t="n">
        <v>29.0279</v>
      </c>
      <c r="H78" s="1" t="n">
        <v>5.75404</v>
      </c>
      <c r="I78" s="1" t="n">
        <v>13.3714</v>
      </c>
    </row>
    <row r="79" customFormat="false" ht="12.75" hidden="false" customHeight="false" outlineLevel="0" collapsed="false">
      <c r="A79" s="1" t="n">
        <v>156</v>
      </c>
      <c r="B79" s="2" t="n">
        <v>0.03075</v>
      </c>
      <c r="C79" s="1" t="n">
        <v>13.3604</v>
      </c>
      <c r="D79" s="1" t="n">
        <v>38.4966</v>
      </c>
      <c r="E79" s="1" t="n">
        <v>4.13924</v>
      </c>
      <c r="F79" s="1" t="n">
        <v>71.95563</v>
      </c>
      <c r="G79" s="1" t="n">
        <v>29.0294</v>
      </c>
      <c r="H79" s="1" t="n">
        <v>5.75248</v>
      </c>
      <c r="I79" s="1" t="n">
        <v>13.3831</v>
      </c>
    </row>
    <row r="80" customFormat="false" ht="12.75" hidden="false" customHeight="false" outlineLevel="0" collapsed="false">
      <c r="A80" s="1" t="n">
        <v>158</v>
      </c>
      <c r="B80" s="2" t="n">
        <v>0.03561</v>
      </c>
      <c r="C80" s="1" t="n">
        <v>13.368</v>
      </c>
      <c r="D80" s="1" t="n">
        <v>38.5012</v>
      </c>
      <c r="E80" s="1" t="n">
        <v>4.1182</v>
      </c>
      <c r="F80" s="1" t="n">
        <v>71.60379</v>
      </c>
      <c r="G80" s="1" t="n">
        <v>29.0313</v>
      </c>
      <c r="H80" s="1" t="n">
        <v>5.75137</v>
      </c>
      <c r="I80" s="1" t="n">
        <v>13.3911</v>
      </c>
    </row>
    <row r="81" customFormat="false" ht="12.75" hidden="false" customHeight="false" outlineLevel="0" collapsed="false">
      <c r="A81" s="1" t="n">
        <v>160</v>
      </c>
      <c r="B81" s="2" t="n">
        <v>0.02659</v>
      </c>
      <c r="C81" s="1" t="n">
        <v>13.3721</v>
      </c>
      <c r="D81" s="1" t="n">
        <v>38.5043</v>
      </c>
      <c r="E81" s="1" t="n">
        <v>4.10392</v>
      </c>
      <c r="F81" s="1" t="n">
        <v>71.36333</v>
      </c>
      <c r="G81" s="1" t="n">
        <v>29.0328</v>
      </c>
      <c r="H81" s="1" t="n">
        <v>5.75074</v>
      </c>
      <c r="I81" s="1" t="n">
        <v>13.3955</v>
      </c>
    </row>
    <row r="82" customFormat="false" ht="12.75" hidden="false" customHeight="false" outlineLevel="0" collapsed="false">
      <c r="A82" s="1" t="n">
        <v>162</v>
      </c>
      <c r="B82" s="2" t="n">
        <v>0.02626</v>
      </c>
      <c r="C82" s="1" t="n">
        <v>13.381</v>
      </c>
      <c r="D82" s="1" t="n">
        <v>38.5085</v>
      </c>
      <c r="E82" s="1" t="n">
        <v>4.08843</v>
      </c>
      <c r="F82" s="1" t="n">
        <v>71.109</v>
      </c>
      <c r="G82" s="1" t="n">
        <v>29.0342</v>
      </c>
      <c r="H82" s="1" t="n">
        <v>5.74952</v>
      </c>
      <c r="I82" s="1" t="n">
        <v>13.4046</v>
      </c>
    </row>
    <row r="83" customFormat="false" ht="12.75" hidden="false" customHeight="false" outlineLevel="0" collapsed="false">
      <c r="A83" s="1" t="n">
        <v>164</v>
      </c>
      <c r="B83" s="2" t="n">
        <v>0.02657</v>
      </c>
      <c r="C83" s="1" t="n">
        <v>13.3852</v>
      </c>
      <c r="D83" s="1" t="n">
        <v>38.5105</v>
      </c>
      <c r="E83" s="1" t="n">
        <v>4.07848</v>
      </c>
      <c r="F83" s="1" t="n">
        <v>70.94347</v>
      </c>
      <c r="G83" s="1" t="n">
        <v>29.0349</v>
      </c>
      <c r="H83" s="1" t="n">
        <v>5.74891</v>
      </c>
      <c r="I83" s="1" t="n">
        <v>13.4091</v>
      </c>
    </row>
    <row r="84" customFormat="false" ht="12.75" hidden="false" customHeight="false" outlineLevel="0" collapsed="false">
      <c r="A84" s="1" t="n">
        <v>166</v>
      </c>
      <c r="B84" s="2" t="n">
        <v>0.03672</v>
      </c>
      <c r="C84" s="1" t="n">
        <v>13.3932</v>
      </c>
      <c r="D84" s="1" t="n">
        <v>38.5143</v>
      </c>
      <c r="E84" s="1" t="n">
        <v>4.06739</v>
      </c>
      <c r="F84" s="1" t="n">
        <v>70.76424</v>
      </c>
      <c r="G84" s="1" t="n">
        <v>29.0361</v>
      </c>
      <c r="H84" s="1" t="n">
        <v>5.7478</v>
      </c>
      <c r="I84" s="1" t="n">
        <v>13.4175</v>
      </c>
    </row>
    <row r="85" customFormat="false" ht="12.75" hidden="false" customHeight="false" outlineLevel="0" collapsed="false">
      <c r="A85" s="1" t="n">
        <v>168</v>
      </c>
      <c r="B85" s="2" t="n">
        <v>0.02703</v>
      </c>
      <c r="C85" s="1" t="n">
        <v>13.4003</v>
      </c>
      <c r="D85" s="1" t="n">
        <v>38.5174</v>
      </c>
      <c r="E85" s="1" t="n">
        <v>4.05714</v>
      </c>
      <c r="F85" s="1" t="n">
        <v>70.59813</v>
      </c>
      <c r="G85" s="1" t="n">
        <v>29.037</v>
      </c>
      <c r="H85" s="1" t="n">
        <v>5.74681</v>
      </c>
      <c r="I85" s="1" t="n">
        <v>13.4249</v>
      </c>
    </row>
    <row r="86" customFormat="false" ht="12.75" hidden="false" customHeight="false" outlineLevel="0" collapsed="false">
      <c r="A86" s="1" t="n">
        <v>170</v>
      </c>
      <c r="B86" s="2" t="n">
        <v>0.0306</v>
      </c>
      <c r="C86" s="1" t="n">
        <v>13.4009</v>
      </c>
      <c r="D86" s="1" t="n">
        <v>38.518</v>
      </c>
      <c r="E86" s="1" t="n">
        <v>4.05147</v>
      </c>
      <c r="F86" s="1" t="n">
        <v>70.50094</v>
      </c>
      <c r="G86" s="1" t="n">
        <v>29.0374</v>
      </c>
      <c r="H86" s="1" t="n">
        <v>5.74669</v>
      </c>
      <c r="I86" s="1" t="n">
        <v>13.4257</v>
      </c>
    </row>
    <row r="87" customFormat="false" ht="12.75" hidden="false" customHeight="false" outlineLevel="0" collapsed="false">
      <c r="A87" s="1" t="n">
        <v>172</v>
      </c>
      <c r="B87" s="2" t="n">
        <v>0.02334</v>
      </c>
      <c r="C87" s="1" t="n">
        <v>13.4118</v>
      </c>
      <c r="D87" s="1" t="n">
        <v>38.523</v>
      </c>
      <c r="E87" s="1" t="n">
        <v>4.03997</v>
      </c>
      <c r="F87" s="1" t="n">
        <v>70.31915</v>
      </c>
      <c r="G87" s="1" t="n">
        <v>29.0389</v>
      </c>
      <c r="H87" s="1" t="n">
        <v>5.74519</v>
      </c>
      <c r="I87" s="1" t="n">
        <v>13.4369</v>
      </c>
    </row>
    <row r="88" customFormat="false" ht="12.75" hidden="false" customHeight="false" outlineLevel="0" collapsed="false">
      <c r="A88" s="1" t="n">
        <v>174</v>
      </c>
      <c r="B88" s="2" t="n">
        <v>0.02494</v>
      </c>
      <c r="C88" s="1" t="n">
        <v>13.4223</v>
      </c>
      <c r="D88" s="1" t="n">
        <v>38.5276</v>
      </c>
      <c r="E88" s="1" t="n">
        <v>4.02697</v>
      </c>
      <c r="F88" s="1" t="n">
        <v>70.11036</v>
      </c>
      <c r="G88" s="1" t="n">
        <v>29.0402</v>
      </c>
      <c r="H88" s="1" t="n">
        <v>5.74375</v>
      </c>
      <c r="I88" s="1" t="n">
        <v>13.4478</v>
      </c>
    </row>
    <row r="89" customFormat="false" ht="12.75" hidden="false" customHeight="false" outlineLevel="0" collapsed="false">
      <c r="A89" s="1" t="n">
        <v>176</v>
      </c>
      <c r="B89" s="2" t="n">
        <v>0.02662</v>
      </c>
      <c r="C89" s="1" t="n">
        <v>13.4289</v>
      </c>
      <c r="D89" s="1" t="n">
        <v>38.5309</v>
      </c>
      <c r="E89" s="1" t="n">
        <v>4.01698</v>
      </c>
      <c r="F89" s="1" t="n">
        <v>69.94786</v>
      </c>
      <c r="G89" s="1" t="n">
        <v>29.0415</v>
      </c>
      <c r="H89" s="1" t="n">
        <v>5.74282</v>
      </c>
      <c r="I89" s="1" t="n">
        <v>13.4547</v>
      </c>
    </row>
    <row r="90" customFormat="false" ht="12.75" hidden="false" customHeight="false" outlineLevel="0" collapsed="false">
      <c r="A90" s="1" t="n">
        <v>178</v>
      </c>
      <c r="B90" s="2" t="n">
        <v>0.022</v>
      </c>
      <c r="C90" s="1" t="n">
        <v>13.4327</v>
      </c>
      <c r="D90" s="1" t="n">
        <v>38.5339</v>
      </c>
      <c r="E90" s="1" t="n">
        <v>4.01276</v>
      </c>
      <c r="F90" s="1" t="n">
        <v>69.88154</v>
      </c>
      <c r="G90" s="1" t="n">
        <v>29.043</v>
      </c>
      <c r="H90" s="1" t="n">
        <v>5.74223</v>
      </c>
      <c r="I90" s="1" t="n">
        <v>13.4588</v>
      </c>
    </row>
    <row r="91" customFormat="false" ht="12.75" hidden="false" customHeight="false" outlineLevel="0" collapsed="false">
      <c r="A91" s="1" t="n">
        <v>180</v>
      </c>
      <c r="B91" s="2" t="n">
        <v>0.02801</v>
      </c>
      <c r="C91" s="1" t="n">
        <v>13.4311</v>
      </c>
      <c r="D91" s="1" t="n">
        <v>38.535</v>
      </c>
      <c r="E91" s="1" t="n">
        <v>4.00687</v>
      </c>
      <c r="F91" s="1" t="n">
        <v>69.77763</v>
      </c>
      <c r="G91" s="1" t="n">
        <v>29.0441</v>
      </c>
      <c r="H91" s="1" t="n">
        <v>5.74235</v>
      </c>
      <c r="I91" s="1" t="n">
        <v>13.4575</v>
      </c>
    </row>
    <row r="92" customFormat="false" ht="12.75" hidden="false" customHeight="false" outlineLevel="0" collapsed="false">
      <c r="A92" s="1" t="n">
        <v>182</v>
      </c>
      <c r="B92" s="2" t="n">
        <v>0.01911</v>
      </c>
      <c r="C92" s="1" t="n">
        <v>13.4285</v>
      </c>
      <c r="D92" s="1" t="n">
        <v>38.5352</v>
      </c>
      <c r="E92" s="1" t="n">
        <v>3.99985</v>
      </c>
      <c r="F92" s="1" t="n">
        <v>69.65215</v>
      </c>
      <c r="G92" s="1" t="n">
        <v>29.0449</v>
      </c>
      <c r="H92" s="1" t="n">
        <v>5.74261</v>
      </c>
      <c r="I92" s="1" t="n">
        <v>13.4552</v>
      </c>
    </row>
    <row r="93" customFormat="false" ht="12.75" hidden="false" customHeight="false" outlineLevel="0" collapsed="false">
      <c r="A93" s="1" t="n">
        <v>184</v>
      </c>
      <c r="B93" s="2" t="n">
        <v>0.02574</v>
      </c>
      <c r="C93" s="1" t="n">
        <v>13.4246</v>
      </c>
      <c r="D93" s="1" t="n">
        <v>38.5349</v>
      </c>
      <c r="E93" s="1" t="n">
        <v>4.00018</v>
      </c>
      <c r="F93" s="1" t="n">
        <v>69.65253</v>
      </c>
      <c r="G93" s="1" t="n">
        <v>29.0454</v>
      </c>
      <c r="H93" s="1" t="n">
        <v>5.74305</v>
      </c>
      <c r="I93" s="1" t="n">
        <v>13.4516</v>
      </c>
    </row>
    <row r="94" customFormat="false" ht="12.75" hidden="false" customHeight="false" outlineLevel="0" collapsed="false">
      <c r="A94" s="1" t="n">
        <v>186</v>
      </c>
      <c r="B94" s="2" t="n">
        <v>0.02335</v>
      </c>
      <c r="C94" s="1" t="n">
        <v>13.4181</v>
      </c>
      <c r="D94" s="1" t="n">
        <v>38.5348</v>
      </c>
      <c r="E94" s="1" t="n">
        <v>3.99257</v>
      </c>
      <c r="F94" s="1" t="n">
        <v>69.5112</v>
      </c>
      <c r="G94" s="1" t="n">
        <v>29.0467</v>
      </c>
      <c r="H94" s="1" t="n">
        <v>5.74378</v>
      </c>
      <c r="I94" s="1" t="n">
        <v>13.4453</v>
      </c>
    </row>
    <row r="95" customFormat="false" ht="12.75" hidden="false" customHeight="false" outlineLevel="0" collapsed="false">
      <c r="A95" s="1" t="n">
        <v>188</v>
      </c>
      <c r="B95" s="2" t="n">
        <v>0.02277</v>
      </c>
      <c r="C95" s="1" t="n">
        <v>13.4132</v>
      </c>
      <c r="D95" s="1" t="n">
        <v>38.5347</v>
      </c>
      <c r="E95" s="1" t="n">
        <v>3.99344</v>
      </c>
      <c r="F95" s="1" t="n">
        <v>69.5198</v>
      </c>
      <c r="G95" s="1" t="n">
        <v>29.0477</v>
      </c>
      <c r="H95" s="1" t="n">
        <v>5.74433</v>
      </c>
      <c r="I95" s="1" t="n">
        <v>13.4407</v>
      </c>
    </row>
    <row r="96" customFormat="false" ht="12.75" hidden="false" customHeight="false" outlineLevel="0" collapsed="false">
      <c r="A96" s="1" t="n">
        <v>190</v>
      </c>
      <c r="B96" s="2" t="n">
        <v>0.02832</v>
      </c>
      <c r="C96" s="1" t="n">
        <v>13.4144</v>
      </c>
      <c r="D96" s="1" t="n">
        <v>38.5351</v>
      </c>
      <c r="E96" s="1" t="n">
        <v>3.98947</v>
      </c>
      <c r="F96" s="1" t="n">
        <v>69.45301</v>
      </c>
      <c r="G96" s="1" t="n">
        <v>29.0478</v>
      </c>
      <c r="H96" s="1" t="n">
        <v>5.74414</v>
      </c>
      <c r="I96" s="1" t="n">
        <v>13.4422</v>
      </c>
    </row>
    <row r="97" customFormat="false" ht="12.75" hidden="false" customHeight="false" outlineLevel="0" collapsed="false">
      <c r="A97" s="1" t="n">
        <v>192</v>
      </c>
      <c r="B97" s="2" t="n">
        <v>0.02422</v>
      </c>
      <c r="C97" s="1" t="n">
        <v>13.4097</v>
      </c>
      <c r="D97" s="1" t="n">
        <v>38.5355</v>
      </c>
      <c r="E97" s="1" t="n">
        <v>3.99018</v>
      </c>
      <c r="F97" s="1" t="n">
        <v>69.45901</v>
      </c>
      <c r="G97" s="1" t="n">
        <v>29.0491</v>
      </c>
      <c r="H97" s="1" t="n">
        <v>5.74465</v>
      </c>
      <c r="I97" s="1" t="n">
        <v>13.4378</v>
      </c>
    </row>
    <row r="98" customFormat="false" ht="12.75" hidden="false" customHeight="false" outlineLevel="0" collapsed="false">
      <c r="A98" s="1" t="n">
        <v>194</v>
      </c>
      <c r="B98" s="2" t="n">
        <v>0.02392</v>
      </c>
      <c r="C98" s="1" t="n">
        <v>13.4112</v>
      </c>
      <c r="D98" s="1" t="n">
        <v>38.5365</v>
      </c>
      <c r="E98" s="1" t="n">
        <v>3.98685</v>
      </c>
      <c r="F98" s="1" t="n">
        <v>69.40402</v>
      </c>
      <c r="G98" s="1" t="n">
        <v>29.0495</v>
      </c>
      <c r="H98" s="1" t="n">
        <v>5.7444</v>
      </c>
      <c r="I98" s="1" t="n">
        <v>13.4396</v>
      </c>
    </row>
    <row r="99" customFormat="false" ht="12.75" hidden="false" customHeight="false" outlineLevel="0" collapsed="false">
      <c r="A99" s="1" t="n">
        <v>196</v>
      </c>
      <c r="B99" s="2" t="n">
        <v>0.02937</v>
      </c>
      <c r="C99" s="1" t="n">
        <v>13.414</v>
      </c>
      <c r="D99" s="1" t="n">
        <v>38.5382</v>
      </c>
      <c r="E99" s="1" t="n">
        <v>3.98088</v>
      </c>
      <c r="F99" s="1" t="n">
        <v>69.3053</v>
      </c>
      <c r="G99" s="1" t="n">
        <v>29.0503</v>
      </c>
      <c r="H99" s="1" t="n">
        <v>5.74397</v>
      </c>
      <c r="I99" s="1" t="n">
        <v>13.4427</v>
      </c>
    </row>
    <row r="100" customFormat="false" ht="12.75" hidden="false" customHeight="false" outlineLevel="0" collapsed="false">
      <c r="A100" s="1" t="n">
        <v>198</v>
      </c>
      <c r="B100" s="2" t="n">
        <v>0.0217</v>
      </c>
      <c r="C100" s="1" t="n">
        <v>13.419</v>
      </c>
      <c r="D100" s="1" t="n">
        <v>38.5402</v>
      </c>
      <c r="E100" s="1" t="n">
        <v>3.97625</v>
      </c>
      <c r="F100" s="1" t="n">
        <v>69.23318</v>
      </c>
      <c r="G100" s="1" t="n">
        <v>29.0507</v>
      </c>
      <c r="H100" s="1" t="n">
        <v>5.74327</v>
      </c>
      <c r="I100" s="1" t="n">
        <v>13.448</v>
      </c>
    </row>
    <row r="101" customFormat="false" ht="12.75" hidden="false" customHeight="false" outlineLevel="0" collapsed="false">
      <c r="A101" s="1" t="n">
        <v>200</v>
      </c>
      <c r="B101" s="2" t="n">
        <v>0.02269</v>
      </c>
      <c r="C101" s="1" t="n">
        <v>13.4305</v>
      </c>
      <c r="D101" s="1" t="n">
        <v>38.5445</v>
      </c>
      <c r="E101" s="1" t="n">
        <v>3.96167</v>
      </c>
      <c r="F101" s="1" t="n">
        <v>68.99776</v>
      </c>
      <c r="G101" s="1" t="n">
        <v>29.0516</v>
      </c>
      <c r="H101" s="1" t="n">
        <v>5.74173</v>
      </c>
      <c r="I101" s="1" t="n">
        <v>13.4598</v>
      </c>
    </row>
    <row r="102" customFormat="false" ht="12.75" hidden="false" customHeight="false" outlineLevel="0" collapsed="false">
      <c r="A102" s="1" t="n">
        <v>202</v>
      </c>
      <c r="B102" s="2" t="n">
        <v>0.02438</v>
      </c>
      <c r="C102" s="1" t="n">
        <v>13.4309</v>
      </c>
      <c r="D102" s="1" t="n">
        <v>38.5453</v>
      </c>
      <c r="E102" s="1" t="n">
        <v>3.95982</v>
      </c>
      <c r="F102" s="1" t="n">
        <v>68.96699</v>
      </c>
      <c r="G102" s="1" t="n">
        <v>29.0522</v>
      </c>
      <c r="H102" s="1" t="n">
        <v>5.74161</v>
      </c>
      <c r="I102" s="1" t="n">
        <v>13.4606</v>
      </c>
    </row>
    <row r="103" customFormat="false" ht="12.75" hidden="false" customHeight="false" outlineLevel="0" collapsed="false">
      <c r="A103" s="1" t="n">
        <v>204</v>
      </c>
      <c r="B103" s="2" t="n">
        <v>0.02456</v>
      </c>
      <c r="C103" s="1" t="n">
        <v>13.4319</v>
      </c>
      <c r="D103" s="1" t="n">
        <v>38.546</v>
      </c>
      <c r="E103" s="1" t="n">
        <v>3.95444</v>
      </c>
      <c r="F103" s="1" t="n">
        <v>68.87535</v>
      </c>
      <c r="G103" s="1" t="n">
        <v>29.0526</v>
      </c>
      <c r="H103" s="1" t="n">
        <v>5.74144</v>
      </c>
      <c r="I103" s="1" t="n">
        <v>13.4618</v>
      </c>
    </row>
    <row r="104" customFormat="false" ht="12.75" hidden="false" customHeight="false" outlineLevel="0" collapsed="false">
      <c r="A104" s="1" t="n">
        <v>206</v>
      </c>
      <c r="B104" s="2" t="n">
        <v>0.02622</v>
      </c>
      <c r="C104" s="1" t="n">
        <v>13.4297</v>
      </c>
      <c r="D104" s="1" t="n">
        <v>38.5461</v>
      </c>
      <c r="E104" s="1" t="n">
        <v>3.95343</v>
      </c>
      <c r="F104" s="1" t="n">
        <v>68.85505</v>
      </c>
      <c r="G104" s="1" t="n">
        <v>29.053</v>
      </c>
      <c r="H104" s="1" t="n">
        <v>5.74166</v>
      </c>
      <c r="I104" s="1" t="n">
        <v>13.4599</v>
      </c>
    </row>
    <row r="105" customFormat="false" ht="12.75" hidden="false" customHeight="false" outlineLevel="0" collapsed="false">
      <c r="A105" s="1" t="n">
        <v>208</v>
      </c>
      <c r="B105" s="2" t="n">
        <v>0.02801</v>
      </c>
      <c r="C105" s="1" t="n">
        <v>13.4278</v>
      </c>
      <c r="D105" s="1" t="n">
        <v>38.5455</v>
      </c>
      <c r="E105" s="1" t="n">
        <v>3.95034</v>
      </c>
      <c r="F105" s="1" t="n">
        <v>68.79889</v>
      </c>
      <c r="G105" s="1" t="n">
        <v>29.053</v>
      </c>
      <c r="H105" s="1" t="n">
        <v>5.74187</v>
      </c>
      <c r="I105" s="1" t="n">
        <v>13.4583</v>
      </c>
    </row>
    <row r="106" customFormat="false" ht="12.75" hidden="false" customHeight="false" outlineLevel="0" collapsed="false">
      <c r="A106" s="1" t="n">
        <v>210</v>
      </c>
      <c r="B106" s="2" t="n">
        <v>0.02894</v>
      </c>
      <c r="C106" s="1" t="n">
        <v>13.4244</v>
      </c>
      <c r="D106" s="1" t="n">
        <v>38.5456</v>
      </c>
      <c r="E106" s="1" t="n">
        <v>3.94801</v>
      </c>
      <c r="F106" s="1" t="n">
        <v>68.75389</v>
      </c>
      <c r="G106" s="1" t="n">
        <v>29.0538</v>
      </c>
      <c r="H106" s="1" t="n">
        <v>5.74223</v>
      </c>
      <c r="I106" s="1" t="n">
        <v>13.4552</v>
      </c>
    </row>
    <row r="107" customFormat="false" ht="12.75" hidden="false" customHeight="false" outlineLevel="0" collapsed="false">
      <c r="A107" s="1" t="n">
        <v>212</v>
      </c>
      <c r="B107" s="2" t="n">
        <v>0.0168</v>
      </c>
      <c r="C107" s="1" t="n">
        <v>13.4236</v>
      </c>
      <c r="D107" s="1" t="n">
        <v>38.5454</v>
      </c>
      <c r="E107" s="1" t="n">
        <v>3.94746</v>
      </c>
      <c r="F107" s="1" t="n">
        <v>68.74344</v>
      </c>
      <c r="G107" s="1" t="n">
        <v>29.0538</v>
      </c>
      <c r="H107" s="1" t="n">
        <v>5.7423</v>
      </c>
      <c r="I107" s="1" t="n">
        <v>13.4547</v>
      </c>
    </row>
    <row r="108" customFormat="false" ht="12.75" hidden="false" customHeight="false" outlineLevel="0" collapsed="false">
      <c r="A108" s="1" t="n">
        <v>214</v>
      </c>
      <c r="B108" s="2" t="n">
        <v>0.02175</v>
      </c>
      <c r="C108" s="1" t="n">
        <v>13.4202</v>
      </c>
      <c r="D108" s="1" t="n">
        <v>38.5452</v>
      </c>
      <c r="E108" s="1" t="n">
        <v>3.94529</v>
      </c>
      <c r="F108" s="1" t="n">
        <v>68.70125</v>
      </c>
      <c r="G108" s="1" t="n">
        <v>29.0544</v>
      </c>
      <c r="H108" s="1" t="n">
        <v>5.74267</v>
      </c>
      <c r="I108" s="1" t="n">
        <v>13.4516</v>
      </c>
    </row>
    <row r="109" customFormat="false" ht="12.75" hidden="false" customHeight="false" outlineLevel="0" collapsed="false">
      <c r="A109" s="1" t="n">
        <v>216</v>
      </c>
      <c r="B109" s="2" t="n">
        <v>0.02703</v>
      </c>
      <c r="C109" s="1" t="n">
        <v>13.4156</v>
      </c>
      <c r="D109" s="1" t="n">
        <v>38.5448</v>
      </c>
      <c r="E109" s="1" t="n">
        <v>3.9468</v>
      </c>
      <c r="F109" s="1" t="n">
        <v>68.72121</v>
      </c>
      <c r="G109" s="1" t="n">
        <v>29.055</v>
      </c>
      <c r="H109" s="1" t="n">
        <v>5.74321</v>
      </c>
      <c r="I109" s="1" t="n">
        <v>13.4473</v>
      </c>
    </row>
    <row r="110" customFormat="false" ht="12.75" hidden="false" customHeight="false" outlineLevel="0" collapsed="false">
      <c r="A110" s="1" t="n">
        <v>218</v>
      </c>
      <c r="B110" s="2" t="n">
        <v>0.02545</v>
      </c>
      <c r="C110" s="1" t="n">
        <v>13.4123</v>
      </c>
      <c r="D110" s="1" t="n">
        <v>38.5451</v>
      </c>
      <c r="E110" s="1" t="n">
        <v>3.94387</v>
      </c>
      <c r="F110" s="1" t="n">
        <v>68.66618</v>
      </c>
      <c r="G110" s="1" t="n">
        <v>29.0559</v>
      </c>
      <c r="H110" s="1" t="n">
        <v>5.74354</v>
      </c>
      <c r="I110" s="1" t="n">
        <v>13.4443</v>
      </c>
    </row>
    <row r="111" customFormat="false" ht="12.75" hidden="false" customHeight="false" outlineLevel="0" collapsed="false">
      <c r="A111" s="1" t="n">
        <v>220</v>
      </c>
      <c r="B111" s="2" t="n">
        <v>0.01856</v>
      </c>
      <c r="C111" s="1" t="n">
        <v>13.4126</v>
      </c>
      <c r="D111" s="1" t="n">
        <v>38.5461</v>
      </c>
      <c r="E111" s="1" t="n">
        <v>3.94348</v>
      </c>
      <c r="F111" s="1" t="n">
        <v>68.66077</v>
      </c>
      <c r="G111" s="1" t="n">
        <v>29.0567</v>
      </c>
      <c r="H111" s="1" t="n">
        <v>5.74343</v>
      </c>
      <c r="I111" s="1" t="n">
        <v>13.4449</v>
      </c>
    </row>
    <row r="112" customFormat="false" ht="12.75" hidden="false" customHeight="false" outlineLevel="0" collapsed="false">
      <c r="A112" s="1" t="n">
        <v>222</v>
      </c>
      <c r="B112" s="2" t="n">
        <v>0.03175</v>
      </c>
      <c r="C112" s="1" t="n">
        <v>13.4113</v>
      </c>
      <c r="D112" s="1" t="n">
        <v>38.5467</v>
      </c>
      <c r="E112" s="1" t="n">
        <v>3.93955</v>
      </c>
      <c r="F112" s="1" t="n">
        <v>68.59101</v>
      </c>
      <c r="G112" s="1" t="n">
        <v>29.0574</v>
      </c>
      <c r="H112" s="1" t="n">
        <v>5.74353</v>
      </c>
      <c r="I112" s="1" t="n">
        <v>13.4439</v>
      </c>
    </row>
    <row r="113" customFormat="false" ht="12.75" hidden="false" customHeight="false" outlineLevel="0" collapsed="false">
      <c r="A113" s="1" t="n">
        <v>224</v>
      </c>
      <c r="B113" s="2" t="n">
        <v>0.02323</v>
      </c>
      <c r="C113" s="1" t="n">
        <v>13.4069</v>
      </c>
      <c r="D113" s="1" t="n">
        <v>38.5465</v>
      </c>
      <c r="E113" s="1" t="n">
        <v>3.94225</v>
      </c>
      <c r="F113" s="1" t="n">
        <v>68.63217</v>
      </c>
      <c r="G113" s="1" t="n">
        <v>29.0582</v>
      </c>
      <c r="H113" s="1" t="n">
        <v>5.74403</v>
      </c>
      <c r="I113" s="1" t="n">
        <v>13.4397</v>
      </c>
    </row>
    <row r="114" customFormat="false" ht="12.75" hidden="false" customHeight="false" outlineLevel="0" collapsed="false">
      <c r="A114" s="1" t="n">
        <v>226</v>
      </c>
      <c r="B114" s="2" t="n">
        <v>0.02176</v>
      </c>
      <c r="C114" s="1" t="n">
        <v>13.4058</v>
      </c>
      <c r="D114" s="1" t="n">
        <v>38.5461</v>
      </c>
      <c r="E114" s="1" t="n">
        <v>3.94191</v>
      </c>
      <c r="F114" s="1" t="n">
        <v>68.62502</v>
      </c>
      <c r="G114" s="1" t="n">
        <v>29.0582</v>
      </c>
      <c r="H114" s="1" t="n">
        <v>5.74414</v>
      </c>
      <c r="I114" s="1" t="n">
        <v>13.4389</v>
      </c>
    </row>
    <row r="115" customFormat="false" ht="12.75" hidden="false" customHeight="false" outlineLevel="0" collapsed="false">
      <c r="A115" s="1" t="n">
        <v>228</v>
      </c>
      <c r="B115" s="2" t="n">
        <v>0.02388</v>
      </c>
      <c r="C115" s="1" t="n">
        <v>13.4029</v>
      </c>
      <c r="D115" s="1" t="n">
        <v>38.5458</v>
      </c>
      <c r="E115" s="1" t="n">
        <v>3.93914</v>
      </c>
      <c r="F115" s="1" t="n">
        <v>68.57292</v>
      </c>
      <c r="G115" s="1" t="n">
        <v>29.0585</v>
      </c>
      <c r="H115" s="1" t="n">
        <v>5.74446</v>
      </c>
      <c r="I115" s="1" t="n">
        <v>13.4363</v>
      </c>
    </row>
    <row r="116" customFormat="false" ht="12.75" hidden="false" customHeight="false" outlineLevel="0" collapsed="false">
      <c r="A116" s="1" t="n">
        <v>230</v>
      </c>
      <c r="B116" s="2" t="n">
        <v>0.02078</v>
      </c>
      <c r="C116" s="1" t="n">
        <v>13.3947</v>
      </c>
      <c r="D116" s="1" t="n">
        <v>38.5444</v>
      </c>
      <c r="E116" s="1" t="n">
        <v>3.9408</v>
      </c>
      <c r="F116" s="1" t="n">
        <v>68.59014</v>
      </c>
      <c r="G116" s="1" t="n">
        <v>29.0591</v>
      </c>
      <c r="H116" s="1" t="n">
        <v>5.74544</v>
      </c>
      <c r="I116" s="1" t="n">
        <v>13.4284</v>
      </c>
    </row>
    <row r="117" customFormat="false" ht="12.75" hidden="false" customHeight="false" outlineLevel="0" collapsed="false">
      <c r="A117" s="1" t="n">
        <v>232</v>
      </c>
      <c r="B117" s="2" t="n">
        <v>0.02461</v>
      </c>
      <c r="C117" s="1" t="n">
        <v>13.3896</v>
      </c>
      <c r="D117" s="1" t="n">
        <v>38.5439</v>
      </c>
      <c r="E117" s="1" t="n">
        <v>3.94286</v>
      </c>
      <c r="F117" s="1" t="n">
        <v>68.61888</v>
      </c>
      <c r="G117" s="1" t="n">
        <v>29.0598</v>
      </c>
      <c r="H117" s="1" t="n">
        <v>5.74602</v>
      </c>
      <c r="I117" s="1" t="n">
        <v>13.4236</v>
      </c>
    </row>
    <row r="118" customFormat="false" ht="12.75" hidden="false" customHeight="false" outlineLevel="0" collapsed="false">
      <c r="A118" s="1" t="n">
        <v>234</v>
      </c>
      <c r="B118" s="2" t="n">
        <v>0.02198</v>
      </c>
      <c r="C118" s="1" t="n">
        <v>13.3859</v>
      </c>
      <c r="D118" s="1" t="n">
        <v>38.5436</v>
      </c>
      <c r="E118" s="1" t="n">
        <v>3.94059</v>
      </c>
      <c r="F118" s="1" t="n">
        <v>68.57453</v>
      </c>
      <c r="G118" s="1" t="n">
        <v>29.0603</v>
      </c>
      <c r="H118" s="1" t="n">
        <v>5.74643</v>
      </c>
      <c r="I118" s="1" t="n">
        <v>13.4202</v>
      </c>
    </row>
    <row r="119" customFormat="false" ht="12.75" hidden="false" customHeight="false" outlineLevel="0" collapsed="false">
      <c r="A119" s="1" t="n">
        <v>236</v>
      </c>
      <c r="B119" s="2" t="n">
        <v>0.03173</v>
      </c>
      <c r="C119" s="1" t="n">
        <v>13.3838</v>
      </c>
      <c r="D119" s="1" t="n">
        <v>38.5431</v>
      </c>
      <c r="E119" s="1" t="n">
        <v>3.94119</v>
      </c>
      <c r="F119" s="1" t="n">
        <v>68.5822</v>
      </c>
      <c r="G119" s="1" t="n">
        <v>29.0604</v>
      </c>
      <c r="H119" s="1" t="n">
        <v>5.74667</v>
      </c>
      <c r="I119" s="1" t="n">
        <v>13.4184</v>
      </c>
    </row>
    <row r="120" customFormat="false" ht="12.75" hidden="false" customHeight="false" outlineLevel="0" collapsed="false">
      <c r="A120" s="1" t="n">
        <v>238</v>
      </c>
      <c r="B120" s="2" t="n">
        <v>0.02094</v>
      </c>
      <c r="C120" s="1" t="n">
        <v>13.3828</v>
      </c>
      <c r="D120" s="1" t="n">
        <v>38.5432</v>
      </c>
      <c r="E120" s="1" t="n">
        <v>3.94224</v>
      </c>
      <c r="F120" s="1" t="n">
        <v>68.59952</v>
      </c>
      <c r="G120" s="1" t="n">
        <v>29.0607</v>
      </c>
      <c r="H120" s="1" t="n">
        <v>5.74675</v>
      </c>
      <c r="I120" s="1" t="n">
        <v>13.4176</v>
      </c>
    </row>
    <row r="121" customFormat="false" ht="12.75" hidden="false" customHeight="false" outlineLevel="0" collapsed="false">
      <c r="A121" s="1" t="n">
        <v>240</v>
      </c>
      <c r="B121" s="2" t="n">
        <v>0.0207</v>
      </c>
      <c r="C121" s="1" t="n">
        <v>13.3817</v>
      </c>
      <c r="D121" s="1" t="n">
        <v>38.5428</v>
      </c>
      <c r="E121" s="1" t="n">
        <v>3.94009</v>
      </c>
      <c r="F121" s="1" t="n">
        <v>68.56085</v>
      </c>
      <c r="G121" s="1" t="n">
        <v>29.0607</v>
      </c>
      <c r="H121" s="1" t="n">
        <v>5.74686</v>
      </c>
      <c r="I121" s="1" t="n">
        <v>13.4168</v>
      </c>
    </row>
    <row r="122" customFormat="false" ht="12.75" hidden="false" customHeight="false" outlineLevel="0" collapsed="false">
      <c r="A122" s="1" t="n">
        <v>242</v>
      </c>
      <c r="B122" s="2" t="n">
        <v>0.02047</v>
      </c>
      <c r="C122" s="1" t="n">
        <v>13.3783</v>
      </c>
      <c r="D122" s="1" t="n">
        <v>38.5428</v>
      </c>
      <c r="E122" s="1" t="n">
        <v>3.9397</v>
      </c>
      <c r="F122" s="1" t="n">
        <v>68.54969</v>
      </c>
      <c r="G122" s="1" t="n">
        <v>29.0614</v>
      </c>
      <c r="H122" s="1" t="n">
        <v>5.74722</v>
      </c>
      <c r="I122" s="1" t="n">
        <v>13.4137</v>
      </c>
    </row>
    <row r="123" customFormat="false" ht="12.75" hidden="false" customHeight="false" outlineLevel="0" collapsed="false">
      <c r="A123" s="1" t="n">
        <v>244</v>
      </c>
      <c r="B123" s="2" t="n">
        <v>0.01981</v>
      </c>
      <c r="C123" s="1" t="n">
        <v>13.3766</v>
      </c>
      <c r="D123" s="1" t="n">
        <v>38.5428</v>
      </c>
      <c r="E123" s="1" t="n">
        <v>3.94341</v>
      </c>
      <c r="F123" s="1" t="n">
        <v>68.6123</v>
      </c>
      <c r="G123" s="1" t="n">
        <v>29.0617</v>
      </c>
      <c r="H123" s="1" t="n">
        <v>5.74739</v>
      </c>
      <c r="I123" s="1" t="n">
        <v>13.4123</v>
      </c>
    </row>
    <row r="124" customFormat="false" ht="12.75" hidden="false" customHeight="false" outlineLevel="0" collapsed="false">
      <c r="A124" s="1" t="n">
        <v>246</v>
      </c>
      <c r="B124" s="2" t="n">
        <v>0.02695</v>
      </c>
      <c r="C124" s="1" t="n">
        <v>13.3737</v>
      </c>
      <c r="D124" s="1" t="n">
        <v>38.5427</v>
      </c>
      <c r="E124" s="1" t="n">
        <v>3.9438</v>
      </c>
      <c r="F124" s="1" t="n">
        <v>68.61536</v>
      </c>
      <c r="G124" s="1" t="n">
        <v>29.0623</v>
      </c>
      <c r="H124" s="1" t="n">
        <v>5.74769</v>
      </c>
      <c r="I124" s="1" t="n">
        <v>13.4097</v>
      </c>
    </row>
    <row r="125" customFormat="false" ht="12.75" hidden="false" customHeight="false" outlineLevel="0" collapsed="false">
      <c r="A125" s="1" t="n">
        <v>248</v>
      </c>
      <c r="B125" s="2" t="n">
        <v>0.02363</v>
      </c>
      <c r="C125" s="1" t="n">
        <v>13.3713</v>
      </c>
      <c r="D125" s="1" t="n">
        <v>38.5424</v>
      </c>
      <c r="E125" s="1" t="n">
        <v>3.9431</v>
      </c>
      <c r="F125" s="1" t="n">
        <v>68.60008</v>
      </c>
      <c r="G125" s="1" t="n">
        <v>29.0625</v>
      </c>
      <c r="H125" s="1" t="n">
        <v>5.74795</v>
      </c>
      <c r="I125" s="1" t="n">
        <v>13.4077</v>
      </c>
    </row>
    <row r="126" customFormat="false" ht="12.75" hidden="false" customHeight="false" outlineLevel="0" collapsed="false">
      <c r="A126" s="1" t="n">
        <v>250</v>
      </c>
      <c r="B126" s="2" t="n">
        <v>0.02811</v>
      </c>
      <c r="C126" s="1" t="n">
        <v>13.3702</v>
      </c>
      <c r="D126" s="1" t="n">
        <v>38.5428</v>
      </c>
      <c r="E126" s="1" t="n">
        <v>3.94096</v>
      </c>
      <c r="F126" s="1" t="n">
        <v>68.56198</v>
      </c>
      <c r="G126" s="1" t="n">
        <v>29.063</v>
      </c>
      <c r="H126" s="1" t="n">
        <v>5.74803</v>
      </c>
      <c r="I126" s="1" t="n">
        <v>13.4069</v>
      </c>
    </row>
    <row r="127" customFormat="false" ht="12.75" hidden="false" customHeight="false" outlineLevel="0" collapsed="false">
      <c r="A127" s="1" t="n">
        <v>252</v>
      </c>
      <c r="B127" s="2" t="n">
        <v>0.03435</v>
      </c>
      <c r="C127" s="1" t="n">
        <v>13.3689</v>
      </c>
      <c r="D127" s="1" t="n">
        <v>38.5424</v>
      </c>
      <c r="E127" s="1" t="n">
        <v>3.94175</v>
      </c>
      <c r="F127" s="1" t="n">
        <v>68.57414</v>
      </c>
      <c r="G127" s="1" t="n">
        <v>29.063</v>
      </c>
      <c r="H127" s="1" t="n">
        <v>5.74817</v>
      </c>
      <c r="I127" s="1" t="n">
        <v>13.4059</v>
      </c>
    </row>
    <row r="128" customFormat="false" ht="12.75" hidden="false" customHeight="false" outlineLevel="0" collapsed="false">
      <c r="A128" s="1" t="n">
        <v>254</v>
      </c>
      <c r="B128" s="2" t="n">
        <v>0.02555</v>
      </c>
      <c r="C128" s="1" t="n">
        <v>13.3667</v>
      </c>
      <c r="D128" s="1" t="n">
        <v>38.5427</v>
      </c>
      <c r="E128" s="1" t="n">
        <v>3.93955</v>
      </c>
      <c r="F128" s="1" t="n">
        <v>68.53327</v>
      </c>
      <c r="G128" s="1" t="n">
        <v>29.0638</v>
      </c>
      <c r="H128" s="1" t="n">
        <v>5.74838</v>
      </c>
      <c r="I128" s="1" t="n">
        <v>13.4039</v>
      </c>
    </row>
    <row r="129" customFormat="false" ht="12.75" hidden="false" customHeight="false" outlineLevel="0" collapsed="false">
      <c r="A129" s="1" t="n">
        <v>256</v>
      </c>
      <c r="B129" s="2" t="n">
        <v>0.01996</v>
      </c>
      <c r="C129" s="1" t="n">
        <v>13.3655</v>
      </c>
      <c r="D129" s="1" t="n">
        <v>38.5426</v>
      </c>
      <c r="E129" s="1" t="n">
        <v>3.942</v>
      </c>
      <c r="F129" s="1" t="n">
        <v>68.57446</v>
      </c>
      <c r="G129" s="1" t="n">
        <v>29.0639</v>
      </c>
      <c r="H129" s="1" t="n">
        <v>5.74849</v>
      </c>
      <c r="I129" s="1" t="n">
        <v>13.403</v>
      </c>
    </row>
    <row r="130" customFormat="false" ht="12.75" hidden="false" customHeight="false" outlineLevel="0" collapsed="false">
      <c r="A130" s="1" t="n">
        <v>258</v>
      </c>
      <c r="B130" s="2" t="n">
        <v>0.02472</v>
      </c>
      <c r="C130" s="1" t="n">
        <v>13.3621</v>
      </c>
      <c r="D130" s="1" t="n">
        <v>38.5422</v>
      </c>
      <c r="E130" s="1" t="n">
        <v>3.94039</v>
      </c>
      <c r="F130" s="1" t="n">
        <v>68.54202</v>
      </c>
      <c r="G130" s="1" t="n">
        <v>29.0643</v>
      </c>
      <c r="H130" s="1" t="n">
        <v>5.74887</v>
      </c>
      <c r="I130" s="1" t="n">
        <v>13.4</v>
      </c>
    </row>
    <row r="131" customFormat="false" ht="12.75" hidden="false" customHeight="false" outlineLevel="0" collapsed="false">
      <c r="A131" s="1" t="n">
        <v>260</v>
      </c>
      <c r="B131" s="2" t="n">
        <v>0.02659</v>
      </c>
      <c r="C131" s="1" t="n">
        <v>13.361</v>
      </c>
      <c r="D131" s="1" t="n">
        <v>38.5425</v>
      </c>
      <c r="E131" s="1" t="n">
        <v>3.94453</v>
      </c>
      <c r="F131" s="1" t="n">
        <v>68.61302</v>
      </c>
      <c r="G131" s="1" t="n">
        <v>29.0648</v>
      </c>
      <c r="H131" s="1" t="n">
        <v>5.74896</v>
      </c>
      <c r="I131" s="1" t="n">
        <v>13.3991</v>
      </c>
    </row>
    <row r="132" customFormat="false" ht="12.75" hidden="false" customHeight="false" outlineLevel="0" collapsed="false">
      <c r="A132" s="1" t="n">
        <v>262</v>
      </c>
      <c r="B132" s="2" t="n">
        <v>0.02489</v>
      </c>
      <c r="C132" s="1" t="n">
        <v>13.3597</v>
      </c>
      <c r="D132" s="1" t="n">
        <v>38.5422</v>
      </c>
      <c r="E132" s="1" t="n">
        <v>3.93856</v>
      </c>
      <c r="F132" s="1" t="n">
        <v>68.5075</v>
      </c>
      <c r="G132" s="1" t="n">
        <v>29.0648</v>
      </c>
      <c r="H132" s="1" t="n">
        <v>5.74909</v>
      </c>
      <c r="I132" s="1" t="n">
        <v>13.398</v>
      </c>
    </row>
    <row r="133" customFormat="false" ht="12.75" hidden="false" customHeight="false" outlineLevel="0" collapsed="false">
      <c r="A133" s="1" t="n">
        <v>264</v>
      </c>
      <c r="B133" s="2" t="n">
        <v>0.02147</v>
      </c>
      <c r="C133" s="1" t="n">
        <v>13.3582</v>
      </c>
      <c r="D133" s="1" t="n">
        <v>38.542</v>
      </c>
      <c r="E133" s="1" t="n">
        <v>3.93989</v>
      </c>
      <c r="F133" s="1" t="n">
        <v>68.52891</v>
      </c>
      <c r="G133" s="1" t="n">
        <v>29.065</v>
      </c>
      <c r="H133" s="1" t="n">
        <v>5.74924</v>
      </c>
      <c r="I133" s="1" t="n">
        <v>13.3968</v>
      </c>
    </row>
    <row r="134" customFormat="false" ht="12.75" hidden="false" customHeight="false" outlineLevel="0" collapsed="false">
      <c r="A134" s="1" t="n">
        <v>266</v>
      </c>
      <c r="B134" s="2" t="n">
        <v>0.02281</v>
      </c>
      <c r="C134" s="1" t="n">
        <v>13.3568</v>
      </c>
      <c r="D134" s="1" t="n">
        <v>38.5419</v>
      </c>
      <c r="E134" s="1" t="n">
        <v>3.9417</v>
      </c>
      <c r="F134" s="1" t="n">
        <v>68.5588</v>
      </c>
      <c r="G134" s="1" t="n">
        <v>29.0652</v>
      </c>
      <c r="H134" s="1" t="n">
        <v>5.74938</v>
      </c>
      <c r="I134" s="1" t="n">
        <v>13.3958</v>
      </c>
    </row>
    <row r="135" customFormat="false" ht="12.75" hidden="false" customHeight="false" outlineLevel="0" collapsed="false">
      <c r="A135" s="1" t="n">
        <v>268</v>
      </c>
      <c r="B135" s="2" t="n">
        <v>0.02105</v>
      </c>
      <c r="C135" s="1" t="n">
        <v>13.3555</v>
      </c>
      <c r="D135" s="1" t="n">
        <v>38.5419</v>
      </c>
      <c r="E135" s="1" t="n">
        <v>3.94003</v>
      </c>
      <c r="F135" s="1" t="n">
        <v>68.52827</v>
      </c>
      <c r="G135" s="1" t="n">
        <v>29.0655</v>
      </c>
      <c r="H135" s="1" t="n">
        <v>5.7495</v>
      </c>
      <c r="I135" s="1" t="n">
        <v>13.3947</v>
      </c>
    </row>
    <row r="136" customFormat="false" ht="12.75" hidden="false" customHeight="false" outlineLevel="0" collapsed="false">
      <c r="A136" s="1" t="n">
        <v>270</v>
      </c>
      <c r="B136" s="2" t="n">
        <v>0.01602</v>
      </c>
      <c r="C136" s="1" t="n">
        <v>13.3542</v>
      </c>
      <c r="D136" s="1" t="n">
        <v>38.5424</v>
      </c>
      <c r="E136" s="1" t="n">
        <v>3.9395</v>
      </c>
      <c r="F136" s="1" t="n">
        <v>68.51806</v>
      </c>
      <c r="G136" s="1" t="n">
        <v>29.0661</v>
      </c>
      <c r="H136" s="1" t="n">
        <v>5.74958</v>
      </c>
      <c r="I136" s="1" t="n">
        <v>13.3938</v>
      </c>
    </row>
    <row r="137" customFormat="false" ht="12.75" hidden="false" customHeight="false" outlineLevel="0" collapsed="false">
      <c r="A137" s="1" t="n">
        <v>272</v>
      </c>
      <c r="B137" s="2" t="n">
        <v>0.03095</v>
      </c>
      <c r="C137" s="1" t="n">
        <v>13.3543</v>
      </c>
      <c r="D137" s="1" t="n">
        <v>38.5424</v>
      </c>
      <c r="E137" s="1" t="n">
        <v>3.93737</v>
      </c>
      <c r="F137" s="1" t="n">
        <v>68.48147</v>
      </c>
      <c r="G137" s="1" t="n">
        <v>29.0661</v>
      </c>
      <c r="H137" s="1" t="n">
        <v>5.74954</v>
      </c>
      <c r="I137" s="1" t="n">
        <v>13.3942</v>
      </c>
    </row>
    <row r="138" customFormat="false" ht="12.75" hidden="false" customHeight="false" outlineLevel="0" collapsed="false">
      <c r="A138" s="1" t="n">
        <v>274</v>
      </c>
      <c r="B138" s="2" t="n">
        <v>0.02567</v>
      </c>
      <c r="C138" s="1" t="n">
        <v>13.3535</v>
      </c>
      <c r="D138" s="1" t="n">
        <v>38.5426</v>
      </c>
      <c r="E138" s="1" t="n">
        <v>3.94301</v>
      </c>
      <c r="F138" s="1" t="n">
        <v>68.57896</v>
      </c>
      <c r="G138" s="1" t="n">
        <v>29.0664</v>
      </c>
      <c r="H138" s="1" t="n">
        <v>5.7496</v>
      </c>
      <c r="I138" s="1" t="n">
        <v>13.3937</v>
      </c>
    </row>
    <row r="139" customFormat="false" ht="12.75" hidden="false" customHeight="false" outlineLevel="0" collapsed="false">
      <c r="A139" s="1" t="n">
        <v>276</v>
      </c>
      <c r="B139" s="2" t="n">
        <v>0.01714</v>
      </c>
      <c r="C139" s="1" t="n">
        <v>13.3523</v>
      </c>
      <c r="D139" s="1" t="n">
        <v>38.5425</v>
      </c>
      <c r="E139" s="1" t="n">
        <v>3.94069</v>
      </c>
      <c r="F139" s="1" t="n">
        <v>68.53717</v>
      </c>
      <c r="G139" s="1" t="n">
        <v>29.0667</v>
      </c>
      <c r="H139" s="1" t="n">
        <v>5.74971</v>
      </c>
      <c r="I139" s="1" t="n">
        <v>13.3927</v>
      </c>
    </row>
    <row r="140" customFormat="false" ht="12.75" hidden="false" customHeight="false" outlineLevel="0" collapsed="false">
      <c r="A140" s="1" t="n">
        <v>278</v>
      </c>
      <c r="B140" s="2" t="n">
        <v>0.01506</v>
      </c>
      <c r="C140" s="1" t="n">
        <v>13.351</v>
      </c>
      <c r="D140" s="1" t="n">
        <v>38.5427</v>
      </c>
      <c r="E140" s="1" t="n">
        <v>3.93902</v>
      </c>
      <c r="F140" s="1" t="n">
        <v>68.50693</v>
      </c>
      <c r="G140" s="1" t="n">
        <v>29.0671</v>
      </c>
      <c r="H140" s="1" t="n">
        <v>5.74982</v>
      </c>
      <c r="I140" s="1" t="n">
        <v>13.3918</v>
      </c>
    </row>
    <row r="141" customFormat="false" ht="12.75" hidden="false" customHeight="false" outlineLevel="0" collapsed="false">
      <c r="A141" s="1" t="n">
        <v>280</v>
      </c>
      <c r="B141" s="2" t="n">
        <v>0.01732</v>
      </c>
      <c r="C141" s="1" t="n">
        <v>13.351</v>
      </c>
      <c r="D141" s="1" t="n">
        <v>38.5433</v>
      </c>
      <c r="E141" s="1" t="n">
        <v>3.94035</v>
      </c>
      <c r="F141" s="1" t="n">
        <v>68.53065</v>
      </c>
      <c r="G141" s="1" t="n">
        <v>29.0675</v>
      </c>
      <c r="H141" s="1" t="n">
        <v>5.74977</v>
      </c>
      <c r="I141" s="1" t="n">
        <v>13.392</v>
      </c>
    </row>
    <row r="142" customFormat="false" ht="12.75" hidden="false" customHeight="false" outlineLevel="0" collapsed="false">
      <c r="A142" s="1" t="n">
        <v>282</v>
      </c>
      <c r="B142" s="2" t="n">
        <v>0.02047</v>
      </c>
      <c r="C142" s="1" t="n">
        <v>13.3511</v>
      </c>
      <c r="D142" s="1" t="n">
        <v>38.5435</v>
      </c>
      <c r="E142" s="1" t="n">
        <v>3.94166</v>
      </c>
      <c r="F142" s="1" t="n">
        <v>68.55404</v>
      </c>
      <c r="G142" s="1" t="n">
        <v>29.0676</v>
      </c>
      <c r="H142" s="1" t="n">
        <v>5.74971</v>
      </c>
      <c r="I142" s="1" t="n">
        <v>13.3924</v>
      </c>
    </row>
    <row r="143" customFormat="false" ht="12.75" hidden="false" customHeight="false" outlineLevel="0" collapsed="false">
      <c r="A143" s="1" t="n">
        <v>284</v>
      </c>
      <c r="B143" s="2" t="n">
        <v>0.02171</v>
      </c>
      <c r="C143" s="1" t="n">
        <v>13.3524</v>
      </c>
      <c r="D143" s="1" t="n">
        <v>38.5439</v>
      </c>
      <c r="E143" s="1" t="n">
        <v>3.94024</v>
      </c>
      <c r="F143" s="1" t="n">
        <v>68.53177</v>
      </c>
      <c r="G143" s="1" t="n">
        <v>29.0677</v>
      </c>
      <c r="H143" s="1" t="n">
        <v>5.7495</v>
      </c>
      <c r="I143" s="1" t="n">
        <v>13.3941</v>
      </c>
    </row>
    <row r="144" customFormat="false" ht="12.75" hidden="false" customHeight="false" outlineLevel="0" collapsed="false">
      <c r="A144" s="1" t="n">
        <v>286</v>
      </c>
      <c r="B144" s="2" t="n">
        <v>0.02447</v>
      </c>
      <c r="C144" s="1" t="n">
        <v>13.3527</v>
      </c>
      <c r="D144" s="1" t="n">
        <v>38.5444</v>
      </c>
      <c r="E144" s="1" t="n">
        <v>3.94056</v>
      </c>
      <c r="F144" s="1" t="n">
        <v>68.53855</v>
      </c>
      <c r="G144" s="1" t="n">
        <v>29.068</v>
      </c>
      <c r="H144" s="1" t="n">
        <v>5.74941</v>
      </c>
      <c r="I144" s="1" t="n">
        <v>13.3947</v>
      </c>
    </row>
    <row r="145" customFormat="false" ht="12.75" hidden="false" customHeight="false" outlineLevel="0" collapsed="false">
      <c r="A145" s="1" t="n">
        <v>288</v>
      </c>
      <c r="B145" s="2" t="n">
        <v>0.02066</v>
      </c>
      <c r="C145" s="1" t="n">
        <v>13.3524</v>
      </c>
      <c r="D145" s="1" t="n">
        <v>38.5444</v>
      </c>
      <c r="E145" s="1" t="n">
        <v>3.94233</v>
      </c>
      <c r="F145" s="1" t="n">
        <v>68.56906</v>
      </c>
      <c r="G145" s="1" t="n">
        <v>29.0681</v>
      </c>
      <c r="H145" s="1" t="n">
        <v>5.74942</v>
      </c>
      <c r="I145" s="1" t="n">
        <v>13.3946</v>
      </c>
    </row>
    <row r="146" customFormat="false" ht="12.75" hidden="false" customHeight="false" outlineLevel="0" collapsed="false">
      <c r="A146" s="1" t="n">
        <v>290</v>
      </c>
      <c r="B146" s="2" t="n">
        <v>0.02023</v>
      </c>
      <c r="C146" s="1" t="n">
        <v>13.3515</v>
      </c>
      <c r="D146" s="1" t="n">
        <v>38.5448</v>
      </c>
      <c r="E146" s="1" t="n">
        <v>3.93807</v>
      </c>
      <c r="F146" s="1" t="n">
        <v>68.49455</v>
      </c>
      <c r="G146" s="1" t="n">
        <v>29.0685</v>
      </c>
      <c r="H146" s="1" t="n">
        <v>5.74947</v>
      </c>
      <c r="I146" s="1" t="n">
        <v>13.3941</v>
      </c>
    </row>
    <row r="147" customFormat="false" ht="12.75" hidden="false" customHeight="false" outlineLevel="0" collapsed="false">
      <c r="A147" s="1" t="n">
        <v>292</v>
      </c>
      <c r="B147" s="2" t="n">
        <v>0.02908</v>
      </c>
      <c r="C147" s="1" t="n">
        <v>13.3516</v>
      </c>
      <c r="D147" s="1" t="n">
        <v>38.5452</v>
      </c>
      <c r="E147" s="1" t="n">
        <v>3.94066</v>
      </c>
      <c r="F147" s="1" t="n">
        <v>68.54023</v>
      </c>
      <c r="G147" s="1" t="n">
        <v>29.0689</v>
      </c>
      <c r="H147" s="1" t="n">
        <v>5.74942</v>
      </c>
      <c r="I147" s="1" t="n">
        <v>13.3944</v>
      </c>
    </row>
    <row r="148" customFormat="false" ht="12.75" hidden="false" customHeight="false" outlineLevel="0" collapsed="false">
      <c r="A148" s="1" t="n">
        <v>294</v>
      </c>
      <c r="B148" s="2" t="n">
        <v>0.02769</v>
      </c>
      <c r="C148" s="1" t="n">
        <v>13.3515</v>
      </c>
      <c r="D148" s="1" t="n">
        <v>38.545</v>
      </c>
      <c r="E148" s="1" t="n">
        <v>3.94101</v>
      </c>
      <c r="F148" s="1" t="n">
        <v>68.54655</v>
      </c>
      <c r="G148" s="1" t="n">
        <v>29.0687</v>
      </c>
      <c r="H148" s="1" t="n">
        <v>5.7494</v>
      </c>
      <c r="I148" s="1" t="n">
        <v>13.3946</v>
      </c>
    </row>
    <row r="149" customFormat="false" ht="12.75" hidden="false" customHeight="false" outlineLevel="0" collapsed="false">
      <c r="A149" s="1" t="n">
        <v>296</v>
      </c>
      <c r="B149" s="2" t="n">
        <v>0.02022</v>
      </c>
      <c r="C149" s="1" t="n">
        <v>13.3487</v>
      </c>
      <c r="D149" s="1" t="n">
        <v>38.5453</v>
      </c>
      <c r="E149" s="1" t="n">
        <v>3.9432</v>
      </c>
      <c r="F149" s="1" t="n">
        <v>68.58132</v>
      </c>
      <c r="G149" s="1" t="n">
        <v>29.0696</v>
      </c>
      <c r="H149" s="1" t="n">
        <v>5.74968</v>
      </c>
      <c r="I149" s="1" t="n">
        <v>13.3922</v>
      </c>
    </row>
    <row r="150" customFormat="false" ht="12.75" hidden="false" customHeight="false" outlineLevel="0" collapsed="false">
      <c r="A150" s="1" t="n">
        <v>298</v>
      </c>
      <c r="B150" s="2" t="n">
        <v>0.02039</v>
      </c>
      <c r="C150" s="1" t="n">
        <v>13.3478</v>
      </c>
      <c r="D150" s="1" t="n">
        <v>38.5449</v>
      </c>
      <c r="E150" s="1" t="n">
        <v>3.94476</v>
      </c>
      <c r="F150" s="1" t="n">
        <v>68.6074</v>
      </c>
      <c r="G150" s="1" t="n">
        <v>29.0694</v>
      </c>
      <c r="H150" s="1" t="n">
        <v>5.74977</v>
      </c>
      <c r="I150" s="1" t="n">
        <v>13.3915</v>
      </c>
    </row>
    <row r="151" customFormat="false" ht="12.75" hidden="false" customHeight="false" outlineLevel="0" collapsed="false">
      <c r="A151" s="1" t="n">
        <v>300</v>
      </c>
      <c r="B151" s="2" t="n">
        <v>0.02042</v>
      </c>
      <c r="C151" s="1" t="n">
        <v>13.347</v>
      </c>
      <c r="D151" s="1" t="n">
        <v>38.545</v>
      </c>
      <c r="E151" s="1" t="n">
        <v>3.943</v>
      </c>
      <c r="F151" s="1" t="n">
        <v>68.57586</v>
      </c>
      <c r="G151" s="1" t="n">
        <v>29.0697</v>
      </c>
      <c r="H151" s="1" t="n">
        <v>5.74983</v>
      </c>
      <c r="I151" s="1" t="n">
        <v>13.391</v>
      </c>
    </row>
    <row r="152" customFormat="false" ht="12.75" hidden="false" customHeight="false" outlineLevel="0" collapsed="false">
      <c r="A152" s="1" t="n">
        <v>302</v>
      </c>
      <c r="B152" s="2" t="n">
        <v>0.02059</v>
      </c>
      <c r="C152" s="1" t="n">
        <v>13.346</v>
      </c>
      <c r="D152" s="1" t="n">
        <v>38.5448</v>
      </c>
      <c r="E152" s="1" t="n">
        <v>3.94738</v>
      </c>
      <c r="F152" s="1" t="n">
        <v>68.65115</v>
      </c>
      <c r="G152" s="1" t="n">
        <v>29.0698</v>
      </c>
      <c r="H152" s="1" t="n">
        <v>5.74991</v>
      </c>
      <c r="I152" s="1" t="n">
        <v>13.3903</v>
      </c>
    </row>
    <row r="153" customFormat="false" ht="12.75" hidden="false" customHeight="false" outlineLevel="0" collapsed="false">
      <c r="A153" s="1" t="n">
        <v>304</v>
      </c>
      <c r="B153" s="2" t="n">
        <v>0.0234</v>
      </c>
      <c r="C153" s="1" t="n">
        <v>13.344</v>
      </c>
      <c r="D153" s="1" t="n">
        <v>38.5447</v>
      </c>
      <c r="E153" s="1" t="n">
        <v>3.9427</v>
      </c>
      <c r="F153" s="1" t="n">
        <v>68.56727</v>
      </c>
      <c r="G153" s="1" t="n">
        <v>29.0701</v>
      </c>
      <c r="H153" s="1" t="n">
        <v>5.75012</v>
      </c>
      <c r="I153" s="1" t="n">
        <v>13.3886</v>
      </c>
    </row>
    <row r="154" customFormat="false" ht="12.75" hidden="false" customHeight="false" outlineLevel="0" collapsed="false">
      <c r="A154" s="1" t="n">
        <v>306</v>
      </c>
      <c r="B154" s="2" t="n">
        <v>0.02142</v>
      </c>
      <c r="C154" s="1" t="n">
        <v>13.3426</v>
      </c>
      <c r="D154" s="1" t="n">
        <v>38.5454</v>
      </c>
      <c r="E154" s="1" t="n">
        <v>3.94453</v>
      </c>
      <c r="F154" s="1" t="n">
        <v>68.59782</v>
      </c>
      <c r="G154" s="1" t="n">
        <v>29.0709</v>
      </c>
      <c r="H154" s="1" t="n">
        <v>5.75023</v>
      </c>
      <c r="I154" s="1" t="n">
        <v>13.3875</v>
      </c>
    </row>
    <row r="155" customFormat="false" ht="12.75" hidden="false" customHeight="false" outlineLevel="0" collapsed="false">
      <c r="A155" s="1" t="n">
        <v>308</v>
      </c>
      <c r="B155" s="2" t="n">
        <v>0.02247</v>
      </c>
      <c r="C155" s="1" t="n">
        <v>13.3428</v>
      </c>
      <c r="D155" s="1" t="n">
        <v>38.5446</v>
      </c>
      <c r="E155" s="1" t="n">
        <v>3.94457</v>
      </c>
      <c r="F155" s="1" t="n">
        <v>68.59898</v>
      </c>
      <c r="G155" s="1" t="n">
        <v>29.0703</v>
      </c>
      <c r="H155" s="1" t="n">
        <v>5.75019</v>
      </c>
      <c r="I155" s="1" t="n">
        <v>13.388</v>
      </c>
    </row>
    <row r="156" customFormat="false" ht="12.75" hidden="false" customHeight="false" outlineLevel="0" collapsed="false">
      <c r="A156" s="1" t="n">
        <v>310</v>
      </c>
      <c r="B156" s="2" t="n">
        <v>0.02351</v>
      </c>
      <c r="C156" s="1" t="n">
        <v>13.3425</v>
      </c>
      <c r="D156" s="1" t="n">
        <v>38.5445</v>
      </c>
      <c r="E156" s="1" t="n">
        <v>3.94423</v>
      </c>
      <c r="F156" s="1" t="n">
        <v>68.59287</v>
      </c>
      <c r="G156" s="1" t="n">
        <v>29.0703</v>
      </c>
      <c r="H156" s="1" t="n">
        <v>5.75021</v>
      </c>
      <c r="I156" s="1" t="n">
        <v>13.388</v>
      </c>
    </row>
    <row r="157" customFormat="false" ht="12.75" hidden="false" customHeight="false" outlineLevel="0" collapsed="false">
      <c r="A157" s="1" t="n">
        <v>312</v>
      </c>
      <c r="B157" s="2" t="n">
        <v>0.01587</v>
      </c>
      <c r="C157" s="1" t="n">
        <v>13.3417</v>
      </c>
      <c r="D157" s="1" t="n">
        <v>38.545</v>
      </c>
      <c r="E157" s="1" t="n">
        <v>3.94246</v>
      </c>
      <c r="F157" s="1" t="n">
        <v>68.56165</v>
      </c>
      <c r="G157" s="1" t="n">
        <v>29.0708</v>
      </c>
      <c r="H157" s="1" t="n">
        <v>5.75024</v>
      </c>
      <c r="I157" s="1" t="n">
        <v>13.3875</v>
      </c>
    </row>
    <row r="158" customFormat="false" ht="12.75" hidden="false" customHeight="false" outlineLevel="0" collapsed="false">
      <c r="A158" s="1" t="n">
        <v>314</v>
      </c>
      <c r="B158" s="2" t="n">
        <v>0.01274</v>
      </c>
      <c r="C158" s="1" t="n">
        <v>13.3412</v>
      </c>
      <c r="D158" s="1" t="n">
        <v>38.5443</v>
      </c>
      <c r="E158" s="1" t="n">
        <v>3.94661</v>
      </c>
      <c r="F158" s="1" t="n">
        <v>68.6332</v>
      </c>
      <c r="G158" s="1" t="n">
        <v>29.0704</v>
      </c>
      <c r="H158" s="1" t="n">
        <v>5.75029</v>
      </c>
      <c r="I158" s="1" t="n">
        <v>13.3873</v>
      </c>
    </row>
    <row r="159" customFormat="false" ht="12.75" hidden="false" customHeight="false" outlineLevel="0" collapsed="false">
      <c r="A159" s="1" t="n">
        <v>316</v>
      </c>
      <c r="B159" s="2" t="n">
        <v>0.02443</v>
      </c>
      <c r="C159" s="1" t="n">
        <v>13.3401</v>
      </c>
      <c r="D159" s="1" t="n">
        <v>38.5445</v>
      </c>
      <c r="E159" s="1" t="n">
        <v>3.94622</v>
      </c>
      <c r="F159" s="1" t="n">
        <v>68.62552</v>
      </c>
      <c r="G159" s="1" t="n">
        <v>29.0708</v>
      </c>
      <c r="H159" s="1" t="n">
        <v>5.75037</v>
      </c>
      <c r="I159" s="1" t="n">
        <v>13.3865</v>
      </c>
    </row>
    <row r="160" customFormat="false" ht="12.75" hidden="false" customHeight="false" outlineLevel="0" collapsed="false">
      <c r="A160" s="1" t="n">
        <v>318</v>
      </c>
      <c r="B160" s="2" t="n">
        <v>0.02422</v>
      </c>
      <c r="C160" s="1" t="n">
        <v>13.3401</v>
      </c>
      <c r="D160" s="1" t="n">
        <v>38.5451</v>
      </c>
      <c r="E160" s="1" t="n">
        <v>3.9435</v>
      </c>
      <c r="F160" s="1" t="n">
        <v>68.57886</v>
      </c>
      <c r="G160" s="1" t="n">
        <v>29.0712</v>
      </c>
      <c r="H160" s="1" t="n">
        <v>5.75032</v>
      </c>
      <c r="I160" s="1" t="n">
        <v>13.3868</v>
      </c>
    </row>
    <row r="161" customFormat="false" ht="12.75" hidden="false" customHeight="false" outlineLevel="0" collapsed="false">
      <c r="A161" s="1" t="n">
        <v>320</v>
      </c>
      <c r="B161" s="2" t="n">
        <v>0.01426</v>
      </c>
      <c r="C161" s="1" t="n">
        <v>13.3422</v>
      </c>
      <c r="D161" s="1" t="n">
        <v>38.5456</v>
      </c>
      <c r="E161" s="1" t="n">
        <v>3.94584</v>
      </c>
      <c r="F161" s="1" t="n">
        <v>68.62312</v>
      </c>
      <c r="G161" s="1" t="n">
        <v>29.0712</v>
      </c>
      <c r="H161" s="1" t="n">
        <v>5.75001</v>
      </c>
      <c r="I161" s="1" t="n">
        <v>13.3892</v>
      </c>
    </row>
    <row r="162" customFormat="false" ht="12.75" hidden="false" customHeight="false" outlineLevel="0" collapsed="false">
      <c r="A162" s="1" t="n">
        <v>322</v>
      </c>
      <c r="B162" s="2" t="n">
        <v>0.0131</v>
      </c>
      <c r="C162" s="1" t="n">
        <v>13.3416</v>
      </c>
      <c r="D162" s="1" t="n">
        <v>38.5463</v>
      </c>
      <c r="E162" s="1" t="n">
        <v>3.94702</v>
      </c>
      <c r="F162" s="1" t="n">
        <v>68.6435</v>
      </c>
      <c r="G162" s="1" t="n">
        <v>29.0718</v>
      </c>
      <c r="H162" s="1" t="n">
        <v>5.75003</v>
      </c>
      <c r="I162" s="1" t="n">
        <v>13.3889</v>
      </c>
    </row>
    <row r="163" customFormat="false" ht="12.75" hidden="false" customHeight="false" outlineLevel="0" collapsed="false">
      <c r="A163" s="1" t="n">
        <v>324</v>
      </c>
      <c r="B163" s="2" t="n">
        <v>0.01546</v>
      </c>
      <c r="C163" s="1" t="n">
        <v>13.3405</v>
      </c>
      <c r="D163" s="1" t="n">
        <v>38.5458</v>
      </c>
      <c r="E163" s="1" t="n">
        <v>3.95124</v>
      </c>
      <c r="F163" s="1" t="n">
        <v>68.71544</v>
      </c>
      <c r="G163" s="1" t="n">
        <v>29.0717</v>
      </c>
      <c r="H163" s="1" t="n">
        <v>5.75014</v>
      </c>
      <c r="I163" s="1" t="n">
        <v>13.3881</v>
      </c>
    </row>
    <row r="164" customFormat="false" ht="12.75" hidden="false" customHeight="false" outlineLevel="0" collapsed="false">
      <c r="A164" s="1" t="n">
        <v>326</v>
      </c>
      <c r="B164" s="2" t="n">
        <v>0.0182</v>
      </c>
      <c r="C164" s="1" t="n">
        <v>13.3393</v>
      </c>
      <c r="D164" s="1" t="n">
        <v>38.5459</v>
      </c>
      <c r="E164" s="1" t="n">
        <v>3.94843</v>
      </c>
      <c r="F164" s="1" t="n">
        <v>68.66547</v>
      </c>
      <c r="G164" s="1" t="n">
        <v>29.072</v>
      </c>
      <c r="H164" s="1" t="n">
        <v>5.75025</v>
      </c>
      <c r="I164" s="1" t="n">
        <v>13.3872</v>
      </c>
    </row>
    <row r="165" customFormat="false" ht="12.75" hidden="false" customHeight="false" outlineLevel="0" collapsed="false">
      <c r="A165" s="1" t="n">
        <v>328</v>
      </c>
      <c r="B165" s="2" t="n">
        <v>0.0225</v>
      </c>
      <c r="C165" s="1" t="n">
        <v>13.338</v>
      </c>
      <c r="D165" s="1" t="n">
        <v>38.5463</v>
      </c>
      <c r="E165" s="1" t="n">
        <v>3.94439</v>
      </c>
      <c r="F165" s="1" t="n">
        <v>68.59404</v>
      </c>
      <c r="G165" s="1" t="n">
        <v>29.0726</v>
      </c>
      <c r="H165" s="1" t="n">
        <v>5.75035</v>
      </c>
      <c r="I165" s="1" t="n">
        <v>13.3862</v>
      </c>
    </row>
    <row r="166" customFormat="false" ht="12.75" hidden="false" customHeight="false" outlineLevel="0" collapsed="false">
      <c r="A166" s="1" t="n">
        <v>330</v>
      </c>
      <c r="B166" s="2" t="n">
        <v>0.02038</v>
      </c>
      <c r="C166" s="1" t="n">
        <v>13.3384</v>
      </c>
      <c r="D166" s="1" t="n">
        <v>38.5458</v>
      </c>
      <c r="E166" s="1" t="n">
        <v>3.95092</v>
      </c>
      <c r="F166" s="1" t="n">
        <v>68.70811</v>
      </c>
      <c r="G166" s="1" t="n">
        <v>29.0721</v>
      </c>
      <c r="H166" s="1" t="n">
        <v>5.75029</v>
      </c>
      <c r="I166" s="1" t="n">
        <v>13.3868</v>
      </c>
    </row>
    <row r="167" customFormat="false" ht="12.75" hidden="false" customHeight="false" outlineLevel="0" collapsed="false">
      <c r="A167" s="1" t="n">
        <v>332</v>
      </c>
      <c r="B167" s="2" t="n">
        <v>0.02149</v>
      </c>
      <c r="C167" s="1" t="n">
        <v>13.3389</v>
      </c>
      <c r="D167" s="1" t="n">
        <v>38.5467</v>
      </c>
      <c r="E167" s="1" t="n">
        <v>3.95418</v>
      </c>
      <c r="F167" s="1" t="n">
        <v>68.76648</v>
      </c>
      <c r="G167" s="1" t="n">
        <v>29.0727</v>
      </c>
      <c r="H167" s="1" t="n">
        <v>5.75016</v>
      </c>
      <c r="I167" s="1" t="n">
        <v>13.3877</v>
      </c>
    </row>
    <row r="168" customFormat="false" ht="12.75" hidden="false" customHeight="false" outlineLevel="0" collapsed="false">
      <c r="A168" s="1" t="n">
        <v>334</v>
      </c>
      <c r="B168" s="2" t="n">
        <v>0.02562</v>
      </c>
      <c r="C168" s="1" t="n">
        <v>13.3391</v>
      </c>
      <c r="D168" s="1" t="n">
        <v>38.5469</v>
      </c>
      <c r="E168" s="1" t="n">
        <v>3.95537</v>
      </c>
      <c r="F168" s="1" t="n">
        <v>68.78794</v>
      </c>
      <c r="G168" s="1" t="n">
        <v>29.0728</v>
      </c>
      <c r="H168" s="1" t="n">
        <v>5.75009</v>
      </c>
      <c r="I168" s="1" t="n">
        <v>13.3882</v>
      </c>
    </row>
    <row r="169" customFormat="false" ht="12.75" hidden="false" customHeight="false" outlineLevel="0" collapsed="false">
      <c r="A169" s="1" t="n">
        <v>336</v>
      </c>
      <c r="B169" s="2" t="n">
        <v>0.03029</v>
      </c>
      <c r="C169" s="1" t="n">
        <v>13.3389</v>
      </c>
      <c r="D169" s="1" t="n">
        <v>38.5474</v>
      </c>
      <c r="E169" s="1" t="n">
        <v>3.96068</v>
      </c>
      <c r="F169" s="1" t="n">
        <v>68.8806</v>
      </c>
      <c r="G169" s="1" t="n">
        <v>29.0733</v>
      </c>
      <c r="H169" s="1" t="n">
        <v>5.75006</v>
      </c>
      <c r="I169" s="1" t="n">
        <v>13.3883</v>
      </c>
    </row>
    <row r="170" customFormat="false" ht="12.75" hidden="false" customHeight="false" outlineLevel="0" collapsed="false">
      <c r="A170" s="1" t="n">
        <v>338</v>
      </c>
      <c r="B170" s="2" t="n">
        <v>0.02718</v>
      </c>
      <c r="C170" s="1" t="n">
        <v>13.3392</v>
      </c>
      <c r="D170" s="1" t="n">
        <v>38.547</v>
      </c>
      <c r="E170" s="1" t="n">
        <v>3.95471</v>
      </c>
      <c r="F170" s="1" t="n">
        <v>68.77748</v>
      </c>
      <c r="G170" s="1" t="n">
        <v>29.0729</v>
      </c>
      <c r="H170" s="1" t="n">
        <v>5.75</v>
      </c>
      <c r="I170" s="1" t="n">
        <v>13.3889</v>
      </c>
    </row>
    <row r="171" customFormat="false" ht="12.75" hidden="false" customHeight="false" outlineLevel="0" collapsed="false">
      <c r="A171" s="1" t="n">
        <v>340</v>
      </c>
      <c r="B171" s="2" t="n">
        <v>0.02016</v>
      </c>
      <c r="C171" s="1" t="n">
        <v>13.3386</v>
      </c>
      <c r="D171" s="1" t="n">
        <v>38.5475</v>
      </c>
      <c r="E171" s="1" t="n">
        <v>3.96109</v>
      </c>
      <c r="F171" s="1" t="n">
        <v>68.88812</v>
      </c>
      <c r="G171" s="1" t="n">
        <v>29.0734</v>
      </c>
      <c r="H171" s="1" t="n">
        <v>5.75003</v>
      </c>
      <c r="I171" s="1" t="n">
        <v>13.3886</v>
      </c>
    </row>
    <row r="172" customFormat="false" ht="12.75" hidden="false" customHeight="false" outlineLevel="0" collapsed="false">
      <c r="A172" s="1" t="n">
        <v>342</v>
      </c>
      <c r="B172" s="2" t="n">
        <v>0.02153</v>
      </c>
      <c r="C172" s="1" t="n">
        <v>13.3381</v>
      </c>
      <c r="D172" s="1" t="n">
        <v>38.5476</v>
      </c>
      <c r="E172" s="1" t="n">
        <v>3.95686</v>
      </c>
      <c r="F172" s="1" t="n">
        <v>68.81445</v>
      </c>
      <c r="G172" s="1" t="n">
        <v>29.0736</v>
      </c>
      <c r="H172" s="1" t="n">
        <v>5.75004</v>
      </c>
      <c r="I172" s="1" t="n">
        <v>13.3884</v>
      </c>
    </row>
    <row r="173" customFormat="false" ht="12.75" hidden="false" customHeight="false" outlineLevel="0" collapsed="false">
      <c r="A173" s="1" t="n">
        <v>344</v>
      </c>
      <c r="B173" s="2" t="n">
        <v>0.02931</v>
      </c>
      <c r="C173" s="1" t="n">
        <v>13.338</v>
      </c>
      <c r="D173" s="1" t="n">
        <v>38.5476</v>
      </c>
      <c r="E173" s="1" t="n">
        <v>3.96034</v>
      </c>
      <c r="F173" s="1" t="n">
        <v>68.87523</v>
      </c>
      <c r="G173" s="1" t="n">
        <v>29.0736</v>
      </c>
      <c r="H173" s="1" t="n">
        <v>5.75003</v>
      </c>
      <c r="I173" s="1" t="n">
        <v>13.3885</v>
      </c>
    </row>
    <row r="174" customFormat="false" ht="12.75" hidden="false" customHeight="false" outlineLevel="0" collapsed="false">
      <c r="A174" s="1" t="n">
        <v>346</v>
      </c>
      <c r="B174" s="2" t="n">
        <v>0.03183</v>
      </c>
      <c r="C174" s="1" t="n">
        <v>13.3379</v>
      </c>
      <c r="D174" s="1" t="n">
        <v>38.5477</v>
      </c>
      <c r="E174" s="1" t="n">
        <v>3.96138</v>
      </c>
      <c r="F174" s="1" t="n">
        <v>68.89358</v>
      </c>
      <c r="G174" s="1" t="n">
        <v>29.0737</v>
      </c>
      <c r="H174" s="1" t="n">
        <v>5.75</v>
      </c>
      <c r="I174" s="1" t="n">
        <v>13.3887</v>
      </c>
    </row>
    <row r="175" customFormat="false" ht="12.75" hidden="false" customHeight="false" outlineLevel="0" collapsed="false">
      <c r="A175" s="1" t="n">
        <v>348</v>
      </c>
      <c r="B175" s="2" t="n">
        <v>0.02487</v>
      </c>
      <c r="C175" s="1" t="n">
        <v>13.3379</v>
      </c>
      <c r="D175" s="1" t="n">
        <v>38.5478</v>
      </c>
      <c r="E175" s="1" t="n">
        <v>3.96151</v>
      </c>
      <c r="F175" s="1" t="n">
        <v>68.89639</v>
      </c>
      <c r="G175" s="1" t="n">
        <v>29.0738</v>
      </c>
      <c r="H175" s="1" t="n">
        <v>5.74995</v>
      </c>
      <c r="I175" s="1" t="n">
        <v>13.3891</v>
      </c>
    </row>
    <row r="176" customFormat="false" ht="12.75" hidden="false" customHeight="false" outlineLevel="0" collapsed="false">
      <c r="A176" s="1" t="n">
        <v>350</v>
      </c>
      <c r="B176" s="2" t="n">
        <v>0.01644</v>
      </c>
      <c r="C176" s="1" t="n">
        <v>13.3379</v>
      </c>
      <c r="D176" s="1" t="n">
        <v>38.5483</v>
      </c>
      <c r="E176" s="1" t="n">
        <v>3.95905</v>
      </c>
      <c r="F176" s="1" t="n">
        <v>68.8543</v>
      </c>
      <c r="G176" s="1" t="n">
        <v>29.0741</v>
      </c>
      <c r="H176" s="1" t="n">
        <v>5.7499</v>
      </c>
      <c r="I176" s="1" t="n">
        <v>13.3894</v>
      </c>
    </row>
    <row r="177" customFormat="false" ht="12.75" hidden="false" customHeight="false" outlineLevel="0" collapsed="false">
      <c r="A177" s="1" t="n">
        <v>352</v>
      </c>
      <c r="B177" s="2" t="n">
        <v>0.01531</v>
      </c>
      <c r="C177" s="1" t="n">
        <v>13.3388</v>
      </c>
      <c r="D177" s="1" t="n">
        <v>38.5483</v>
      </c>
      <c r="E177" s="1" t="n">
        <v>3.95801</v>
      </c>
      <c r="F177" s="1" t="n">
        <v>68.83777</v>
      </c>
      <c r="G177" s="1" t="n">
        <v>29.074</v>
      </c>
      <c r="H177" s="1" t="n">
        <v>5.74976</v>
      </c>
      <c r="I177" s="1" t="n">
        <v>13.3906</v>
      </c>
    </row>
    <row r="178" customFormat="false" ht="12.75" hidden="false" customHeight="false" outlineLevel="0" collapsed="false">
      <c r="A178" s="1" t="n">
        <v>354</v>
      </c>
      <c r="B178" s="2" t="n">
        <v>0.01682</v>
      </c>
      <c r="C178" s="1" t="n">
        <v>13.338</v>
      </c>
      <c r="D178" s="1" t="n">
        <v>38.5486</v>
      </c>
      <c r="E178" s="1" t="n">
        <v>3.96337</v>
      </c>
      <c r="F178" s="1" t="n">
        <v>68.93059</v>
      </c>
      <c r="G178" s="1" t="n">
        <v>29.0744</v>
      </c>
      <c r="H178" s="1" t="n">
        <v>5.7498</v>
      </c>
      <c r="I178" s="1" t="n">
        <v>13.3901</v>
      </c>
    </row>
    <row r="179" customFormat="false" ht="12.75" hidden="false" customHeight="false" outlineLevel="0" collapsed="false">
      <c r="A179" s="1" t="n">
        <v>356</v>
      </c>
      <c r="B179" s="2" t="n">
        <v>0.02275</v>
      </c>
      <c r="C179" s="1" t="n">
        <v>13.337</v>
      </c>
      <c r="D179" s="1" t="n">
        <v>38.5484</v>
      </c>
      <c r="E179" s="1" t="n">
        <v>3.9704</v>
      </c>
      <c r="F179" s="1" t="n">
        <v>69.05162</v>
      </c>
      <c r="G179" s="1" t="n">
        <v>29.0745</v>
      </c>
      <c r="H179" s="1" t="n">
        <v>5.7499</v>
      </c>
      <c r="I179" s="1" t="n">
        <v>13.3894</v>
      </c>
    </row>
    <row r="180" customFormat="false" ht="12.75" hidden="false" customHeight="false" outlineLevel="0" collapsed="false">
      <c r="A180" s="1" t="n">
        <v>358</v>
      </c>
      <c r="B180" s="2" t="n">
        <v>0.01985</v>
      </c>
      <c r="C180" s="1" t="n">
        <v>13.3347</v>
      </c>
      <c r="D180" s="1" t="n">
        <v>38.5484</v>
      </c>
      <c r="E180" s="1" t="n">
        <v>3.96858</v>
      </c>
      <c r="F180" s="1" t="n">
        <v>69.01721</v>
      </c>
      <c r="G180" s="1" t="n">
        <v>29.0749</v>
      </c>
      <c r="H180" s="1" t="n">
        <v>5.75014</v>
      </c>
      <c r="I180" s="1" t="n">
        <v>13.3873</v>
      </c>
    </row>
    <row r="181" customFormat="false" ht="12.75" hidden="false" customHeight="false" outlineLevel="0" collapsed="false">
      <c r="A181" s="1" t="n">
        <v>360</v>
      </c>
      <c r="B181" s="2" t="n">
        <v>0.02113</v>
      </c>
      <c r="C181" s="1" t="n">
        <v>13.3339</v>
      </c>
      <c r="D181" s="1" t="n">
        <v>38.5484</v>
      </c>
      <c r="E181" s="1" t="n">
        <v>3.96534</v>
      </c>
      <c r="F181" s="1" t="n">
        <v>68.96027</v>
      </c>
      <c r="G181" s="1" t="n">
        <v>29.0751</v>
      </c>
      <c r="H181" s="1" t="n">
        <v>5.75019</v>
      </c>
      <c r="I181" s="1" t="n">
        <v>13.3869</v>
      </c>
    </row>
    <row r="182" customFormat="false" ht="12.75" hidden="false" customHeight="false" outlineLevel="0" collapsed="false">
      <c r="A182" s="1" t="n">
        <v>362</v>
      </c>
      <c r="B182" s="2" t="n">
        <v>0.02335</v>
      </c>
      <c r="C182" s="1" t="n">
        <v>13.3346</v>
      </c>
      <c r="D182" s="1" t="n">
        <v>38.5487</v>
      </c>
      <c r="E182" s="1" t="n">
        <v>3.97184</v>
      </c>
      <c r="F182" s="1" t="n">
        <v>69.07465</v>
      </c>
      <c r="G182" s="1" t="n">
        <v>29.0752</v>
      </c>
      <c r="H182" s="1" t="n">
        <v>5.75007</v>
      </c>
      <c r="I182" s="1" t="n">
        <v>13.3878</v>
      </c>
    </row>
    <row r="183" customFormat="false" ht="12.75" hidden="false" customHeight="false" outlineLevel="0" collapsed="false">
      <c r="A183" s="1" t="n">
        <v>364</v>
      </c>
      <c r="B183" s="2" t="n">
        <v>0.02857</v>
      </c>
      <c r="C183" s="1" t="n">
        <v>13.3342</v>
      </c>
      <c r="D183" s="1" t="n">
        <v>38.5488</v>
      </c>
      <c r="E183" s="1" t="n">
        <v>3.9723</v>
      </c>
      <c r="F183" s="1" t="n">
        <v>69.08266</v>
      </c>
      <c r="G183" s="1" t="n">
        <v>29.0753</v>
      </c>
      <c r="H183" s="1" t="n">
        <v>5.75008</v>
      </c>
      <c r="I183" s="1" t="n">
        <v>13.3877</v>
      </c>
    </row>
    <row r="184" customFormat="false" ht="12.75" hidden="false" customHeight="false" outlineLevel="0" collapsed="false">
      <c r="A184" s="1" t="n">
        <v>366</v>
      </c>
      <c r="B184" s="2" t="n">
        <v>0.0183</v>
      </c>
      <c r="C184" s="1" t="n">
        <v>13.3341</v>
      </c>
      <c r="D184" s="1" t="n">
        <v>38.5487</v>
      </c>
      <c r="E184" s="1" t="n">
        <v>3.97225</v>
      </c>
      <c r="F184" s="1" t="n">
        <v>69.08197</v>
      </c>
      <c r="G184" s="1" t="n">
        <v>29.0753</v>
      </c>
      <c r="H184" s="1" t="n">
        <v>5.75005</v>
      </c>
      <c r="I184" s="1" t="n">
        <v>13.388</v>
      </c>
    </row>
    <row r="185" customFormat="false" ht="12.75" hidden="false" customHeight="false" outlineLevel="0" collapsed="false">
      <c r="A185" s="1" t="n">
        <v>368</v>
      </c>
      <c r="B185" s="2" t="n">
        <v>0.02967</v>
      </c>
      <c r="C185" s="1" t="n">
        <v>13.3336</v>
      </c>
      <c r="D185" s="1" t="n">
        <v>38.5484</v>
      </c>
      <c r="E185" s="1" t="n">
        <v>3.97361</v>
      </c>
      <c r="F185" s="1" t="n">
        <v>69.10514</v>
      </c>
      <c r="G185" s="1" t="n">
        <v>29.0752</v>
      </c>
      <c r="H185" s="1" t="n">
        <v>5.75009</v>
      </c>
      <c r="I185" s="1" t="n">
        <v>13.3877</v>
      </c>
    </row>
    <row r="186" customFormat="false" ht="12.75" hidden="false" customHeight="false" outlineLevel="0" collapsed="false">
      <c r="A186" s="1" t="n">
        <v>370</v>
      </c>
      <c r="B186" s="2" t="n">
        <v>0.02242</v>
      </c>
      <c r="C186" s="1" t="n">
        <v>13.3331</v>
      </c>
      <c r="D186" s="1" t="n">
        <v>38.5487</v>
      </c>
      <c r="E186" s="1" t="n">
        <v>3.97582</v>
      </c>
      <c r="F186" s="1" t="n">
        <v>69.14341</v>
      </c>
      <c r="G186" s="1" t="n">
        <v>29.0755</v>
      </c>
      <c r="H186" s="1" t="n">
        <v>5.7501</v>
      </c>
      <c r="I186" s="1" t="n">
        <v>13.3875</v>
      </c>
    </row>
    <row r="187" customFormat="false" ht="12.75" hidden="false" customHeight="false" outlineLevel="0" collapsed="false">
      <c r="A187" s="1" t="n">
        <v>372</v>
      </c>
      <c r="B187" s="2" t="n">
        <v>0.009534</v>
      </c>
      <c r="C187" s="1" t="n">
        <v>13.333</v>
      </c>
      <c r="D187" s="1" t="n">
        <v>38.5487</v>
      </c>
      <c r="E187" s="1" t="n">
        <v>3.97556</v>
      </c>
      <c r="F187" s="1" t="n">
        <v>69.13926</v>
      </c>
      <c r="G187" s="1" t="n">
        <v>29.0755</v>
      </c>
      <c r="H187" s="1" t="n">
        <v>5.75007</v>
      </c>
      <c r="I187" s="1" t="n">
        <v>13.3878</v>
      </c>
    </row>
    <row r="188" customFormat="false" ht="12.75" hidden="false" customHeight="false" outlineLevel="0" collapsed="false">
      <c r="A188" s="1" t="n">
        <v>374</v>
      </c>
      <c r="B188" s="2" t="n">
        <v>0.02333</v>
      </c>
      <c r="C188" s="1" t="n">
        <v>13.3326</v>
      </c>
      <c r="D188" s="1" t="n">
        <v>38.5485</v>
      </c>
      <c r="E188" s="1" t="n">
        <v>3.97378</v>
      </c>
      <c r="F188" s="1" t="n">
        <v>69.10809</v>
      </c>
      <c r="G188" s="1" t="n">
        <v>29.0755</v>
      </c>
      <c r="H188" s="1" t="n">
        <v>5.75009</v>
      </c>
      <c r="I188" s="1" t="n">
        <v>13.3877</v>
      </c>
    </row>
    <row r="189" customFormat="false" ht="12.75" hidden="false" customHeight="false" outlineLevel="0" collapsed="false">
      <c r="A189" s="1" t="n">
        <v>376</v>
      </c>
      <c r="B189" s="2" t="n">
        <v>0.03735</v>
      </c>
      <c r="C189" s="1" t="n">
        <v>13.3314</v>
      </c>
      <c r="D189" s="1" t="n">
        <v>38.5484</v>
      </c>
      <c r="E189" s="1" t="n">
        <v>3.97638</v>
      </c>
      <c r="F189" s="1" t="n">
        <v>69.15185</v>
      </c>
      <c r="G189" s="1" t="n">
        <v>29.0756</v>
      </c>
      <c r="H189" s="1" t="n">
        <v>5.75021</v>
      </c>
      <c r="I189" s="1" t="n">
        <v>13.3867</v>
      </c>
    </row>
    <row r="190" customFormat="false" ht="12.75" hidden="false" customHeight="false" outlineLevel="0" collapsed="false">
      <c r="A190" s="1" t="n">
        <v>378</v>
      </c>
      <c r="B190" s="2" t="n">
        <v>0.03024</v>
      </c>
      <c r="C190" s="1" t="n">
        <v>13.3259</v>
      </c>
      <c r="D190" s="1" t="n">
        <v>38.547</v>
      </c>
      <c r="E190" s="1" t="n">
        <v>3.97948</v>
      </c>
      <c r="F190" s="1" t="n">
        <v>69.19779</v>
      </c>
      <c r="G190" s="1" t="n">
        <v>29.0757</v>
      </c>
      <c r="H190" s="1" t="n">
        <v>5.75087</v>
      </c>
      <c r="I190" s="1" t="n">
        <v>13.3815</v>
      </c>
    </row>
    <row r="191" customFormat="false" ht="12.75" hidden="false" customHeight="false" outlineLevel="0" collapsed="false">
      <c r="A191" s="1" t="n">
        <v>380</v>
      </c>
      <c r="B191" s="2" t="n">
        <v>0.02501</v>
      </c>
      <c r="C191" s="1" t="n">
        <v>13.3226</v>
      </c>
      <c r="D191" s="1" t="n">
        <v>38.5468</v>
      </c>
      <c r="E191" s="1" t="n">
        <v>3.97955</v>
      </c>
      <c r="F191" s="1" t="n">
        <v>69.19467</v>
      </c>
      <c r="G191" s="1" t="n">
        <v>29.0762</v>
      </c>
      <c r="H191" s="1" t="n">
        <v>5.75124</v>
      </c>
      <c r="I191" s="1" t="n">
        <v>13.3784</v>
      </c>
    </row>
    <row r="192" customFormat="false" ht="12.75" hidden="false" customHeight="false" outlineLevel="0" collapsed="false">
      <c r="A192" s="1" t="n">
        <v>382</v>
      </c>
      <c r="B192" s="2" t="n">
        <v>0.01828</v>
      </c>
      <c r="C192" s="1" t="n">
        <v>13.321</v>
      </c>
      <c r="D192" s="1" t="n">
        <v>38.5463</v>
      </c>
      <c r="E192" s="1" t="n">
        <v>3.98089</v>
      </c>
      <c r="F192" s="1" t="n">
        <v>69.21584</v>
      </c>
      <c r="G192" s="1" t="n">
        <v>29.0762</v>
      </c>
      <c r="H192" s="1" t="n">
        <v>5.75141</v>
      </c>
      <c r="I192" s="1" t="n">
        <v>13.3772</v>
      </c>
    </row>
    <row r="193" customFormat="false" ht="12.75" hidden="false" customHeight="false" outlineLevel="0" collapsed="false">
      <c r="A193" s="1" t="n">
        <v>384</v>
      </c>
      <c r="B193" s="2" t="n">
        <v>0.01711</v>
      </c>
      <c r="C193" s="1" t="n">
        <v>13.3192</v>
      </c>
      <c r="D193" s="1" t="n">
        <v>38.5461</v>
      </c>
      <c r="E193" s="1" t="n">
        <v>3.98747</v>
      </c>
      <c r="F193" s="1" t="n">
        <v>69.328</v>
      </c>
      <c r="G193" s="1" t="n">
        <v>29.0763</v>
      </c>
      <c r="H193" s="1" t="n">
        <v>5.7516</v>
      </c>
      <c r="I193" s="1" t="n">
        <v>13.3757</v>
      </c>
    </row>
    <row r="194" customFormat="false" ht="12.75" hidden="false" customHeight="false" outlineLevel="0" collapsed="false">
      <c r="A194" s="1" t="n">
        <v>386</v>
      </c>
      <c r="B194" s="2" t="n">
        <v>0.01828</v>
      </c>
      <c r="C194" s="1" t="n">
        <v>13.3144</v>
      </c>
      <c r="D194" s="1" t="n">
        <v>38.5448</v>
      </c>
      <c r="E194" s="1" t="n">
        <v>3.98311</v>
      </c>
      <c r="F194" s="1" t="n">
        <v>69.24534</v>
      </c>
      <c r="G194" s="1" t="n">
        <v>29.0764</v>
      </c>
      <c r="H194" s="1" t="n">
        <v>5.75217</v>
      </c>
      <c r="I194" s="1" t="n">
        <v>13.3712</v>
      </c>
    </row>
    <row r="195" customFormat="false" ht="12.75" hidden="false" customHeight="false" outlineLevel="0" collapsed="false">
      <c r="A195" s="1" t="n">
        <v>388</v>
      </c>
      <c r="B195" s="2" t="n">
        <v>0.0183</v>
      </c>
      <c r="C195" s="1" t="n">
        <v>13.3129</v>
      </c>
      <c r="D195" s="1" t="n">
        <v>38.5447</v>
      </c>
      <c r="E195" s="1" t="n">
        <v>3.98153</v>
      </c>
      <c r="F195" s="1" t="n">
        <v>69.21607</v>
      </c>
      <c r="G195" s="1" t="n">
        <v>29.0767</v>
      </c>
      <c r="H195" s="1" t="n">
        <v>5.75232</v>
      </c>
      <c r="I195" s="1" t="n">
        <v>13.3699</v>
      </c>
    </row>
    <row r="196" customFormat="false" ht="12.75" hidden="false" customHeight="false" outlineLevel="0" collapsed="false">
      <c r="A196" s="1" t="n">
        <v>390</v>
      </c>
      <c r="B196" s="2" t="n">
        <v>0.02637</v>
      </c>
      <c r="C196" s="1" t="n">
        <v>13.3136</v>
      </c>
      <c r="D196" s="1" t="n">
        <v>38.5449</v>
      </c>
      <c r="E196" s="1" t="n">
        <v>3.98389</v>
      </c>
      <c r="F196" s="1" t="n">
        <v>69.25857</v>
      </c>
      <c r="G196" s="1" t="n">
        <v>29.0766</v>
      </c>
      <c r="H196" s="1" t="n">
        <v>5.75219</v>
      </c>
      <c r="I196" s="1" t="n">
        <v>13.371</v>
      </c>
    </row>
    <row r="197" customFormat="false" ht="12.75" hidden="false" customHeight="false" outlineLevel="0" collapsed="false">
      <c r="A197" s="1" t="n">
        <v>392</v>
      </c>
      <c r="B197" s="2" t="n">
        <v>0.02153</v>
      </c>
      <c r="C197" s="1" t="n">
        <v>13.3138</v>
      </c>
      <c r="D197" s="1" t="n">
        <v>38.5453</v>
      </c>
      <c r="E197" s="1" t="n">
        <v>3.98568</v>
      </c>
      <c r="F197" s="1" t="n">
        <v>69.29068</v>
      </c>
      <c r="G197" s="1" t="n">
        <v>29.0769</v>
      </c>
      <c r="H197" s="1" t="n">
        <v>5.75212</v>
      </c>
      <c r="I197" s="1" t="n">
        <v>13.3715</v>
      </c>
    </row>
    <row r="198" customFormat="false" ht="12.75" hidden="false" customHeight="false" outlineLevel="0" collapsed="false">
      <c r="A198" s="1" t="n">
        <v>394</v>
      </c>
      <c r="B198" s="2" t="n">
        <v>0.02059</v>
      </c>
      <c r="C198" s="1" t="n">
        <v>13.3152</v>
      </c>
      <c r="D198" s="1" t="n">
        <v>38.5458</v>
      </c>
      <c r="E198" s="1" t="n">
        <v>3.99052</v>
      </c>
      <c r="F198" s="1" t="n">
        <v>69.37727</v>
      </c>
      <c r="G198" s="1" t="n">
        <v>29.077</v>
      </c>
      <c r="H198" s="1" t="n">
        <v>5.75191</v>
      </c>
      <c r="I198" s="1" t="n">
        <v>13.3731</v>
      </c>
    </row>
    <row r="199" customFormat="false" ht="12.75" hidden="false" customHeight="false" outlineLevel="0" collapsed="false">
      <c r="A199" s="1" t="n">
        <v>396</v>
      </c>
      <c r="B199" s="2" t="n">
        <v>0.01909</v>
      </c>
      <c r="C199" s="1" t="n">
        <v>13.3251</v>
      </c>
      <c r="D199" s="1" t="n">
        <v>38.5489</v>
      </c>
      <c r="E199" s="1" t="n">
        <v>3.98878</v>
      </c>
      <c r="F199" s="1" t="n">
        <v>69.363</v>
      </c>
      <c r="G199" s="1" t="n">
        <v>29.0773</v>
      </c>
      <c r="H199" s="1" t="n">
        <v>5.75059</v>
      </c>
      <c r="I199" s="1" t="n">
        <v>13.3834</v>
      </c>
    </row>
    <row r="200" customFormat="false" ht="12.75" hidden="false" customHeight="false" outlineLevel="0" collapsed="false">
      <c r="A200" s="1" t="n">
        <v>398</v>
      </c>
      <c r="B200" s="2" t="n">
        <v>0.02146</v>
      </c>
      <c r="C200" s="1" t="n">
        <v>13.3236</v>
      </c>
      <c r="D200" s="1" t="n">
        <v>38.5487</v>
      </c>
      <c r="E200" s="1" t="n">
        <v>3.98587</v>
      </c>
      <c r="F200" s="1" t="n">
        <v>69.31062</v>
      </c>
      <c r="G200" s="1" t="n">
        <v>29.0775</v>
      </c>
      <c r="H200" s="1" t="n">
        <v>5.75074</v>
      </c>
      <c r="I200" s="1" t="n">
        <v>13.3822</v>
      </c>
    </row>
    <row r="201" customFormat="false" ht="12.75" hidden="false" customHeight="false" outlineLevel="0" collapsed="false">
      <c r="A201" s="1" t="n">
        <v>400</v>
      </c>
      <c r="B201" s="2" t="n">
        <v>0.02366</v>
      </c>
      <c r="C201" s="1" t="n">
        <v>13.3173</v>
      </c>
      <c r="D201" s="1" t="n">
        <v>38.5473</v>
      </c>
      <c r="E201" s="1" t="n">
        <v>3.98871</v>
      </c>
      <c r="F201" s="1" t="n">
        <v>69.35102</v>
      </c>
      <c r="G201" s="1" t="n">
        <v>29.0778</v>
      </c>
      <c r="H201" s="1" t="n">
        <v>5.75149</v>
      </c>
      <c r="I201" s="1" t="n">
        <v>13.3762</v>
      </c>
    </row>
    <row r="202" customFormat="false" ht="12.75" hidden="false" customHeight="false" outlineLevel="0" collapsed="false">
      <c r="A202" s="1" t="n">
        <v>402</v>
      </c>
      <c r="B202" s="2" t="n">
        <v>0.01988</v>
      </c>
      <c r="C202" s="1" t="n">
        <v>13.3134</v>
      </c>
      <c r="D202" s="1" t="n">
        <v>38.5459</v>
      </c>
      <c r="E202" s="1" t="n">
        <v>3.99056</v>
      </c>
      <c r="F202" s="1" t="n">
        <v>69.37727</v>
      </c>
      <c r="G202" s="1" t="n">
        <v>29.0774</v>
      </c>
      <c r="H202" s="1" t="n">
        <v>5.75198</v>
      </c>
      <c r="I202" s="1" t="n">
        <v>13.3725</v>
      </c>
    </row>
    <row r="203" customFormat="false" ht="12.75" hidden="false" customHeight="false" outlineLevel="0" collapsed="false">
      <c r="A203" s="1" t="n">
        <v>404</v>
      </c>
      <c r="B203" s="2" t="n">
        <v>0.02357</v>
      </c>
      <c r="C203" s="1" t="n">
        <v>13.3081</v>
      </c>
      <c r="D203" s="1" t="n">
        <v>38.5448</v>
      </c>
      <c r="E203" s="1" t="n">
        <v>3.99346</v>
      </c>
      <c r="F203" s="1" t="n">
        <v>69.41997</v>
      </c>
      <c r="G203" s="1" t="n">
        <v>29.0777</v>
      </c>
      <c r="H203" s="1" t="n">
        <v>5.7526</v>
      </c>
      <c r="I203" s="1" t="n">
        <v>13.3675</v>
      </c>
    </row>
    <row r="204" customFormat="false" ht="12.75" hidden="false" customHeight="false" outlineLevel="0" collapsed="false">
      <c r="A204" s="1" t="n">
        <v>406</v>
      </c>
      <c r="B204" s="2" t="n">
        <v>0.01571</v>
      </c>
      <c r="C204" s="1" t="n">
        <v>13.31</v>
      </c>
      <c r="D204" s="1" t="n">
        <v>38.5458</v>
      </c>
      <c r="E204" s="1" t="n">
        <v>3.99932</v>
      </c>
      <c r="F204" s="1" t="n">
        <v>69.52548</v>
      </c>
      <c r="G204" s="1" t="n">
        <v>29.0781</v>
      </c>
      <c r="H204" s="1" t="n">
        <v>5.7523</v>
      </c>
      <c r="I204" s="1" t="n">
        <v>13.3697</v>
      </c>
    </row>
    <row r="205" customFormat="false" ht="12.75" hidden="false" customHeight="false" outlineLevel="0" collapsed="false">
      <c r="A205" s="1" t="n">
        <v>408</v>
      </c>
      <c r="B205" s="2" t="n">
        <v>0.0234</v>
      </c>
      <c r="C205" s="1" t="n">
        <v>13.3129</v>
      </c>
      <c r="D205" s="1" t="n">
        <v>38.5463</v>
      </c>
      <c r="E205" s="1" t="n">
        <v>3.99733</v>
      </c>
      <c r="F205" s="1" t="n">
        <v>69.49569</v>
      </c>
      <c r="G205" s="1" t="n">
        <v>29.0779</v>
      </c>
      <c r="H205" s="1" t="n">
        <v>5.75191</v>
      </c>
      <c r="I205" s="1" t="n">
        <v>13.3729</v>
      </c>
    </row>
    <row r="206" customFormat="false" ht="12.75" hidden="false" customHeight="false" outlineLevel="0" collapsed="false">
      <c r="A206" s="1" t="n">
        <v>410</v>
      </c>
      <c r="B206" s="2" t="n">
        <v>0.03297</v>
      </c>
      <c r="C206" s="1" t="n">
        <v>13.3215</v>
      </c>
      <c r="D206" s="1" t="n">
        <v>38.5489</v>
      </c>
      <c r="E206" s="1" t="n">
        <v>4.00017</v>
      </c>
      <c r="F206" s="1" t="n">
        <v>69.55886</v>
      </c>
      <c r="G206" s="1" t="n">
        <v>29.0781</v>
      </c>
      <c r="H206" s="1" t="n">
        <v>5.75077</v>
      </c>
      <c r="I206" s="1" t="n">
        <v>13.3819</v>
      </c>
    </row>
    <row r="207" customFormat="false" ht="12.75" hidden="false" customHeight="false" outlineLevel="0" collapsed="false">
      <c r="A207" s="1" t="n">
        <v>412</v>
      </c>
      <c r="B207" s="2" t="n">
        <v>0.03327</v>
      </c>
      <c r="C207" s="1" t="n">
        <v>13.3336</v>
      </c>
      <c r="D207" s="1" t="n">
        <v>38.5527</v>
      </c>
      <c r="E207" s="1" t="n">
        <v>3.99698</v>
      </c>
      <c r="F207" s="1" t="n">
        <v>69.52279</v>
      </c>
      <c r="G207" s="1" t="n">
        <v>29.0786</v>
      </c>
      <c r="H207" s="1" t="n">
        <v>5.74917</v>
      </c>
      <c r="I207" s="1" t="n">
        <v>13.3943</v>
      </c>
    </row>
    <row r="208" customFormat="false" ht="12.75" hidden="false" customHeight="false" outlineLevel="0" collapsed="false">
      <c r="A208" s="1" t="n">
        <v>414</v>
      </c>
      <c r="B208" s="2" t="n">
        <v>0.02283</v>
      </c>
      <c r="C208" s="1" t="n">
        <v>13.3329</v>
      </c>
      <c r="D208" s="1" t="n">
        <v>38.5525</v>
      </c>
      <c r="E208" s="1" t="n">
        <v>3.99829</v>
      </c>
      <c r="F208" s="1" t="n">
        <v>69.5451</v>
      </c>
      <c r="G208" s="1" t="n">
        <v>29.0785</v>
      </c>
      <c r="H208" s="1" t="n">
        <v>5.74921</v>
      </c>
      <c r="I208" s="1" t="n">
        <v>13.394</v>
      </c>
    </row>
    <row r="209" customFormat="false" ht="12.75" hidden="false" customHeight="false" outlineLevel="0" collapsed="false">
      <c r="A209" s="1" t="n">
        <v>416</v>
      </c>
      <c r="B209" s="2" t="n">
        <v>0.01832</v>
      </c>
      <c r="C209" s="1" t="n">
        <v>13.3275</v>
      </c>
      <c r="D209" s="1" t="n">
        <v>38.5513</v>
      </c>
      <c r="E209" s="1" t="n">
        <v>4.00018</v>
      </c>
      <c r="F209" s="1" t="n">
        <v>69.57009</v>
      </c>
      <c r="G209" s="1" t="n">
        <v>29.0786</v>
      </c>
      <c r="H209" s="1" t="n">
        <v>5.74986</v>
      </c>
      <c r="I209" s="1" t="n">
        <v>13.3888</v>
      </c>
    </row>
    <row r="210" customFormat="false" ht="12.75" hidden="false" customHeight="false" outlineLevel="0" collapsed="false">
      <c r="A210" s="1" t="n">
        <v>418</v>
      </c>
      <c r="B210" s="2" t="n">
        <v>0.01876</v>
      </c>
      <c r="C210" s="1" t="n">
        <v>13.3148</v>
      </c>
      <c r="D210" s="1" t="n">
        <v>38.5477</v>
      </c>
      <c r="E210" s="1" t="n">
        <v>4.00305</v>
      </c>
      <c r="F210" s="1" t="n">
        <v>69.60063</v>
      </c>
      <c r="G210" s="1" t="n">
        <v>29.0786</v>
      </c>
      <c r="H210" s="1" t="n">
        <v>5.75146</v>
      </c>
      <c r="I210" s="1" t="n">
        <v>13.3764</v>
      </c>
    </row>
    <row r="211" customFormat="false" ht="12.75" hidden="false" customHeight="false" outlineLevel="0" collapsed="false">
      <c r="A211" s="1" t="n">
        <v>420</v>
      </c>
      <c r="B211" s="2" t="n">
        <v>0.02092</v>
      </c>
      <c r="C211" s="1" t="n">
        <v>13.2923</v>
      </c>
      <c r="D211" s="1" t="n">
        <v>38.5433</v>
      </c>
      <c r="E211" s="1" t="n">
        <v>4.00717</v>
      </c>
      <c r="F211" s="1" t="n">
        <v>69.63862</v>
      </c>
      <c r="G211" s="1" t="n">
        <v>29.0798</v>
      </c>
      <c r="H211" s="1" t="n">
        <v>5.75425</v>
      </c>
      <c r="I211" s="1" t="n">
        <v>13.3541</v>
      </c>
    </row>
    <row r="212" customFormat="false" ht="12.75" hidden="false" customHeight="false" outlineLevel="0" collapsed="false">
      <c r="A212" s="1" t="n">
        <v>422</v>
      </c>
      <c r="B212" s="2" t="n">
        <v>0.02027</v>
      </c>
      <c r="C212" s="1" t="n">
        <v>13.298</v>
      </c>
      <c r="D212" s="1" t="n">
        <v>38.5436</v>
      </c>
      <c r="E212" s="1" t="n">
        <v>4.00656</v>
      </c>
      <c r="F212" s="1" t="n">
        <v>69.63671</v>
      </c>
      <c r="G212" s="1" t="n">
        <v>29.079</v>
      </c>
      <c r="H212" s="1" t="n">
        <v>5.75351</v>
      </c>
      <c r="I212" s="1" t="n">
        <v>13.3602</v>
      </c>
    </row>
    <row r="213" customFormat="false" ht="12.75" hidden="false" customHeight="false" outlineLevel="0" collapsed="false">
      <c r="A213" s="1" t="n">
        <v>424</v>
      </c>
      <c r="B213" s="2" t="n">
        <v>0.01775</v>
      </c>
      <c r="C213" s="1" t="n">
        <v>13.3042</v>
      </c>
      <c r="D213" s="1" t="n">
        <v>38.5457</v>
      </c>
      <c r="E213" s="1" t="n">
        <v>4.00351</v>
      </c>
      <c r="F213" s="1" t="n">
        <v>69.59384</v>
      </c>
      <c r="G213" s="1" t="n">
        <v>29.0793</v>
      </c>
      <c r="H213" s="1" t="n">
        <v>5.75268</v>
      </c>
      <c r="I213" s="1" t="n">
        <v>13.3666</v>
      </c>
    </row>
    <row r="214" customFormat="false" ht="12.75" hidden="false" customHeight="false" outlineLevel="0" collapsed="false">
      <c r="A214" s="1" t="n">
        <v>426</v>
      </c>
      <c r="B214" s="2" t="n">
        <v>0.01868</v>
      </c>
      <c r="C214" s="1" t="n">
        <v>13.3034</v>
      </c>
      <c r="D214" s="1" t="n">
        <v>38.5452</v>
      </c>
      <c r="E214" s="1" t="n">
        <v>4.00799</v>
      </c>
      <c r="F214" s="1" t="n">
        <v>69.67071</v>
      </c>
      <c r="G214" s="1" t="n">
        <v>29.079</v>
      </c>
      <c r="H214" s="1" t="n">
        <v>5.75276</v>
      </c>
      <c r="I214" s="1" t="n">
        <v>13.3661</v>
      </c>
    </row>
    <row r="215" customFormat="false" ht="12.75" hidden="false" customHeight="false" outlineLevel="0" collapsed="false">
      <c r="A215" s="1" t="n">
        <v>428</v>
      </c>
      <c r="B215" s="2" t="n">
        <v>0.01523</v>
      </c>
      <c r="C215" s="1" t="n">
        <v>13.3031</v>
      </c>
      <c r="D215" s="1" t="n">
        <v>38.5457</v>
      </c>
      <c r="E215" s="1" t="n">
        <v>4.01526</v>
      </c>
      <c r="F215" s="1" t="n">
        <v>69.79726</v>
      </c>
      <c r="G215" s="1" t="n">
        <v>29.0795</v>
      </c>
      <c r="H215" s="1" t="n">
        <v>5.75275</v>
      </c>
      <c r="I215" s="1" t="n">
        <v>13.3661</v>
      </c>
    </row>
    <row r="216" customFormat="false" ht="12.75" hidden="false" customHeight="false" outlineLevel="0" collapsed="false">
      <c r="A216" s="1" t="n">
        <v>430</v>
      </c>
      <c r="B216" s="2" t="n">
        <v>0.01903</v>
      </c>
      <c r="C216" s="1" t="n">
        <v>13.304</v>
      </c>
      <c r="D216" s="1" t="n">
        <v>38.5454</v>
      </c>
      <c r="E216" s="1" t="n">
        <v>4.00776</v>
      </c>
      <c r="F216" s="1" t="n">
        <v>69.66859</v>
      </c>
      <c r="G216" s="1" t="n">
        <v>29.0791</v>
      </c>
      <c r="H216" s="1" t="n">
        <v>5.75261</v>
      </c>
      <c r="I216" s="1" t="n">
        <v>13.3673</v>
      </c>
    </row>
    <row r="217" customFormat="false" ht="12.75" hidden="false" customHeight="false" outlineLevel="0" collapsed="false">
      <c r="A217" s="1" t="n">
        <v>432</v>
      </c>
      <c r="B217" s="2" t="n">
        <v>0.02559</v>
      </c>
      <c r="C217" s="1" t="n">
        <v>13.3051</v>
      </c>
      <c r="D217" s="1" t="n">
        <v>38.5464</v>
      </c>
      <c r="E217" s="1" t="n">
        <v>4.00931</v>
      </c>
      <c r="F217" s="1" t="n">
        <v>69.69788</v>
      </c>
      <c r="G217" s="1" t="n">
        <v>29.0796</v>
      </c>
      <c r="H217" s="1" t="n">
        <v>5.75241</v>
      </c>
      <c r="I217" s="1" t="n">
        <v>13.3687</v>
      </c>
    </row>
    <row r="218" customFormat="false" ht="12.75" hidden="false" customHeight="false" outlineLevel="0" collapsed="false">
      <c r="A218" s="1" t="n">
        <v>434</v>
      </c>
      <c r="B218" s="2" t="n">
        <v>0.01866</v>
      </c>
      <c r="C218" s="1" t="n">
        <v>13.3077</v>
      </c>
      <c r="D218" s="1" t="n">
        <v>38.5476</v>
      </c>
      <c r="E218" s="1" t="n">
        <v>4.01159</v>
      </c>
      <c r="F218" s="1" t="n">
        <v>69.74222</v>
      </c>
      <c r="G218" s="1" t="n">
        <v>29.0799</v>
      </c>
      <c r="H218" s="1" t="n">
        <v>5.75202</v>
      </c>
      <c r="I218" s="1" t="n">
        <v>13.3716</v>
      </c>
    </row>
    <row r="219" customFormat="false" ht="12.75" hidden="false" customHeight="false" outlineLevel="0" collapsed="false">
      <c r="A219" s="1" t="n">
        <v>436</v>
      </c>
      <c r="B219" s="2" t="n">
        <v>0.02373</v>
      </c>
      <c r="C219" s="1" t="n">
        <v>13.3121</v>
      </c>
      <c r="D219" s="1" t="n">
        <v>38.5486</v>
      </c>
      <c r="E219" s="1" t="n">
        <v>4.01451</v>
      </c>
      <c r="F219" s="1" t="n">
        <v>69.80018</v>
      </c>
      <c r="G219" s="1" t="n">
        <v>29.0798</v>
      </c>
      <c r="H219" s="1" t="n">
        <v>5.75143</v>
      </c>
      <c r="I219" s="1" t="n">
        <v>13.3763</v>
      </c>
    </row>
    <row r="220" customFormat="false" ht="12.75" hidden="false" customHeight="false" outlineLevel="0" collapsed="false">
      <c r="A220" s="1" t="n">
        <v>438</v>
      </c>
      <c r="B220" s="2" t="n">
        <v>0.0145</v>
      </c>
      <c r="C220" s="1" t="n">
        <v>13.314</v>
      </c>
      <c r="D220" s="1" t="n">
        <v>38.5497</v>
      </c>
      <c r="E220" s="1" t="n">
        <v>4.01505</v>
      </c>
      <c r="F220" s="1" t="n">
        <v>69.8131</v>
      </c>
      <c r="G220" s="1" t="n">
        <v>29.0803</v>
      </c>
      <c r="H220" s="1" t="n">
        <v>5.75113</v>
      </c>
      <c r="I220" s="1" t="n">
        <v>13.3785</v>
      </c>
    </row>
    <row r="221" customFormat="false" ht="12.75" hidden="false" customHeight="false" outlineLevel="0" collapsed="false">
      <c r="A221" s="1" t="n">
        <v>440</v>
      </c>
      <c r="B221" s="2" t="n">
        <v>0.02296</v>
      </c>
      <c r="C221" s="1" t="n">
        <v>13.316</v>
      </c>
      <c r="D221" s="1" t="n">
        <v>38.55</v>
      </c>
      <c r="E221" s="1" t="n">
        <v>4.01683</v>
      </c>
      <c r="F221" s="1" t="n">
        <v>69.84773</v>
      </c>
      <c r="G221" s="1" t="n">
        <v>29.0801</v>
      </c>
      <c r="H221" s="1" t="n">
        <v>5.75085</v>
      </c>
      <c r="I221" s="1" t="n">
        <v>13.3809</v>
      </c>
    </row>
    <row r="222" customFormat="false" ht="12.75" hidden="false" customHeight="false" outlineLevel="0" collapsed="false">
      <c r="A222" s="1" t="n">
        <v>442</v>
      </c>
      <c r="B222" s="2" t="n">
        <v>0.02594</v>
      </c>
      <c r="C222" s="1" t="n">
        <v>13.3161</v>
      </c>
      <c r="D222" s="1" t="n">
        <v>38.5505</v>
      </c>
      <c r="E222" s="1" t="n">
        <v>4.02164</v>
      </c>
      <c r="F222" s="1" t="n">
        <v>69.93204</v>
      </c>
      <c r="G222" s="1" t="n">
        <v>29.0805</v>
      </c>
      <c r="H222" s="1" t="n">
        <v>5.75078</v>
      </c>
      <c r="I222" s="1" t="n">
        <v>13.3812</v>
      </c>
    </row>
    <row r="223" customFormat="false" ht="12.75" hidden="false" customHeight="false" outlineLevel="0" collapsed="false">
      <c r="A223" s="1" t="n">
        <v>444</v>
      </c>
      <c r="B223" s="2" t="n">
        <v>0.03597</v>
      </c>
      <c r="C223" s="1" t="n">
        <v>13.3168</v>
      </c>
      <c r="D223" s="1" t="n">
        <v>38.5502</v>
      </c>
      <c r="E223" s="1" t="n">
        <v>4.02086</v>
      </c>
      <c r="F223" s="1" t="n">
        <v>69.91998</v>
      </c>
      <c r="G223" s="1" t="n">
        <v>29.08</v>
      </c>
      <c r="H223" s="1" t="n">
        <v>5.75066</v>
      </c>
      <c r="I223" s="1" t="n">
        <v>13.3823</v>
      </c>
    </row>
    <row r="224" customFormat="false" ht="12.75" hidden="false" customHeight="false" outlineLevel="0" collapsed="false">
      <c r="A224" s="1" t="n">
        <v>446</v>
      </c>
      <c r="B224" s="2" t="n">
        <v>0.03074</v>
      </c>
      <c r="C224" s="1" t="n">
        <v>13.3182</v>
      </c>
      <c r="D224" s="1" t="n">
        <v>38.5511</v>
      </c>
      <c r="E224" s="1" t="n">
        <v>4.02237</v>
      </c>
      <c r="F224" s="1" t="n">
        <v>69.94886</v>
      </c>
      <c r="G224" s="1" t="n">
        <v>29.0805</v>
      </c>
      <c r="H224" s="1" t="n">
        <v>5.75044</v>
      </c>
      <c r="I224" s="1" t="n">
        <v>13.384</v>
      </c>
    </row>
    <row r="225" customFormat="false" ht="12.75" hidden="false" customHeight="false" outlineLevel="0" collapsed="false">
      <c r="A225" s="1" t="n">
        <v>448</v>
      </c>
      <c r="B225" s="2" t="n">
        <v>0.02665</v>
      </c>
      <c r="C225" s="1" t="n">
        <v>13.3186</v>
      </c>
      <c r="D225" s="1" t="n">
        <v>38.5512</v>
      </c>
      <c r="E225" s="1" t="n">
        <v>4.02454</v>
      </c>
      <c r="F225" s="1" t="n">
        <v>69.98779</v>
      </c>
      <c r="G225" s="1" t="n">
        <v>29.0805</v>
      </c>
      <c r="H225" s="1" t="n">
        <v>5.75035</v>
      </c>
      <c r="I225" s="1" t="n">
        <v>13.3847</v>
      </c>
    </row>
    <row r="226" customFormat="false" ht="12.75" hidden="false" customHeight="false" outlineLevel="0" collapsed="false">
      <c r="A226" s="1" t="n">
        <v>450</v>
      </c>
      <c r="B226" s="2" t="n">
        <v>0.01384</v>
      </c>
      <c r="C226" s="1" t="n">
        <v>13.3215</v>
      </c>
      <c r="D226" s="1" t="n">
        <v>38.5522</v>
      </c>
      <c r="E226" s="1" t="n">
        <v>4.02851</v>
      </c>
      <c r="F226" s="1" t="n">
        <v>70.06179</v>
      </c>
      <c r="G226" s="1" t="n">
        <v>29.0807</v>
      </c>
      <c r="H226" s="1" t="n">
        <v>5.74994</v>
      </c>
      <c r="I226" s="1" t="n">
        <v>13.3879</v>
      </c>
    </row>
    <row r="227" customFormat="false" ht="12.75" hidden="false" customHeight="false" outlineLevel="0" collapsed="false">
      <c r="A227" s="1" t="n">
        <v>452</v>
      </c>
      <c r="B227" s="2" t="n">
        <v>0.007776</v>
      </c>
      <c r="C227" s="1" t="n">
        <v>13.3245</v>
      </c>
      <c r="D227" s="1" t="n">
        <v>38.5529</v>
      </c>
      <c r="E227" s="1" t="n">
        <v>4.02765</v>
      </c>
      <c r="F227" s="1" t="n">
        <v>70.05205</v>
      </c>
      <c r="G227" s="1" t="n">
        <v>29.0805</v>
      </c>
      <c r="H227" s="1" t="n">
        <v>5.74951</v>
      </c>
      <c r="I227" s="1" t="n">
        <v>13.3913</v>
      </c>
    </row>
    <row r="228" customFormat="false" ht="12.75" hidden="false" customHeight="false" outlineLevel="0" collapsed="false">
      <c r="A228" s="1" t="n">
        <v>454</v>
      </c>
      <c r="B228" s="2" t="n">
        <v>0.01641</v>
      </c>
      <c r="C228" s="1" t="n">
        <v>13.3258</v>
      </c>
      <c r="D228" s="1" t="n">
        <v>38.5538</v>
      </c>
      <c r="E228" s="1" t="n">
        <v>4.02941</v>
      </c>
      <c r="F228" s="1" t="n">
        <v>70.08515</v>
      </c>
      <c r="G228" s="1" t="n">
        <v>29.081</v>
      </c>
      <c r="H228" s="1" t="n">
        <v>5.7493</v>
      </c>
      <c r="I228" s="1" t="n">
        <v>13.3928</v>
      </c>
    </row>
    <row r="229" customFormat="false" ht="12.75" hidden="false" customHeight="false" outlineLevel="0" collapsed="false">
      <c r="A229" s="1" t="n">
        <v>456</v>
      </c>
      <c r="B229" s="2" t="n">
        <v>0.01808</v>
      </c>
      <c r="C229" s="1" t="n">
        <v>13.3239</v>
      </c>
      <c r="D229" s="1" t="n">
        <v>38.5536</v>
      </c>
      <c r="E229" s="1" t="n">
        <v>4.03465</v>
      </c>
      <c r="F229" s="1" t="n">
        <v>70.17405</v>
      </c>
      <c r="G229" s="1" t="n">
        <v>29.0812</v>
      </c>
      <c r="H229" s="1" t="n">
        <v>5.74949</v>
      </c>
      <c r="I229" s="1" t="n">
        <v>13.3912</v>
      </c>
    </row>
    <row r="230" customFormat="false" ht="12.75" hidden="false" customHeight="false" outlineLevel="0" collapsed="false">
      <c r="A230" s="1" t="n">
        <v>458</v>
      </c>
      <c r="B230" s="2" t="n">
        <v>0.01841</v>
      </c>
      <c r="C230" s="1" t="n">
        <v>13.3213</v>
      </c>
      <c r="D230" s="1" t="n">
        <v>38.5526</v>
      </c>
      <c r="E230" s="1" t="n">
        <v>4.02912</v>
      </c>
      <c r="F230" s="1" t="n">
        <v>70.07399</v>
      </c>
      <c r="G230" s="1" t="n">
        <v>29.081</v>
      </c>
      <c r="H230" s="1" t="n">
        <v>5.74981</v>
      </c>
      <c r="I230" s="1" t="n">
        <v>13.3889</v>
      </c>
    </row>
    <row r="231" customFormat="false" ht="12.75" hidden="false" customHeight="false" outlineLevel="0" collapsed="false">
      <c r="A231" s="1" t="n">
        <v>460</v>
      </c>
      <c r="B231" s="2" t="n">
        <v>0.01791</v>
      </c>
      <c r="C231" s="1" t="n">
        <v>13.3182</v>
      </c>
      <c r="D231" s="1" t="n">
        <v>38.5522</v>
      </c>
      <c r="E231" s="1" t="n">
        <v>4.03484</v>
      </c>
      <c r="F231" s="1" t="n">
        <v>70.16929</v>
      </c>
      <c r="G231" s="1" t="n">
        <v>29.0813</v>
      </c>
      <c r="H231" s="1" t="n">
        <v>5.75015</v>
      </c>
      <c r="I231" s="1" t="n">
        <v>13.3861</v>
      </c>
    </row>
    <row r="232" customFormat="false" ht="12.75" hidden="false" customHeight="false" outlineLevel="0" collapsed="false">
      <c r="A232" s="1" t="n">
        <v>462</v>
      </c>
      <c r="B232" s="2" t="n">
        <v>0.0193</v>
      </c>
      <c r="C232" s="1" t="n">
        <v>13.3165</v>
      </c>
      <c r="D232" s="1" t="n">
        <v>38.5516</v>
      </c>
      <c r="E232" s="1" t="n">
        <v>4.03877</v>
      </c>
      <c r="F232" s="1" t="n">
        <v>70.23548</v>
      </c>
      <c r="G232" s="1" t="n">
        <v>29.0813</v>
      </c>
      <c r="H232" s="1" t="n">
        <v>5.75033</v>
      </c>
      <c r="I232" s="1" t="n">
        <v>13.3847</v>
      </c>
    </row>
    <row r="233" customFormat="false" ht="12.75" hidden="false" customHeight="false" outlineLevel="0" collapsed="false">
      <c r="A233" s="1" t="n">
        <v>464</v>
      </c>
      <c r="B233" s="2" t="n">
        <v>0.02225</v>
      </c>
      <c r="C233" s="1" t="n">
        <v>13.3163</v>
      </c>
      <c r="D233" s="1" t="n">
        <v>38.5522</v>
      </c>
      <c r="E233" s="1" t="n">
        <v>4.0354</v>
      </c>
      <c r="F233" s="1" t="n">
        <v>70.17721</v>
      </c>
      <c r="G233" s="1" t="n">
        <v>29.0817</v>
      </c>
      <c r="H233" s="1" t="n">
        <v>5.7503</v>
      </c>
      <c r="I233" s="1" t="n">
        <v>13.3848</v>
      </c>
    </row>
    <row r="234" customFormat="false" ht="12.75" hidden="false" customHeight="false" outlineLevel="0" collapsed="false">
      <c r="A234" s="1" t="n">
        <v>466</v>
      </c>
      <c r="B234" s="2" t="n">
        <v>0.01588</v>
      </c>
      <c r="C234" s="1" t="n">
        <v>13.3153</v>
      </c>
      <c r="D234" s="1" t="n">
        <v>38.5516</v>
      </c>
      <c r="E234" s="1" t="n">
        <v>4.03314</v>
      </c>
      <c r="F234" s="1" t="n">
        <v>70.13662</v>
      </c>
      <c r="G234" s="1" t="n">
        <v>29.0814</v>
      </c>
      <c r="H234" s="1" t="n">
        <v>5.7504</v>
      </c>
      <c r="I234" s="1" t="n">
        <v>13.3841</v>
      </c>
    </row>
    <row r="235" customFormat="false" ht="12.75" hidden="false" customHeight="false" outlineLevel="0" collapsed="false">
      <c r="A235" s="1" t="n">
        <v>468</v>
      </c>
      <c r="B235" s="2" t="n">
        <v>0.02195</v>
      </c>
      <c r="C235" s="1" t="n">
        <v>13.315</v>
      </c>
      <c r="D235" s="1" t="n">
        <v>38.5517</v>
      </c>
      <c r="E235" s="1" t="n">
        <v>4.03846</v>
      </c>
      <c r="F235" s="1" t="n">
        <v>70.22919</v>
      </c>
      <c r="G235" s="1" t="n">
        <v>29.0816</v>
      </c>
      <c r="H235" s="1" t="n">
        <v>5.75041</v>
      </c>
      <c r="I235" s="1" t="n">
        <v>13.3841</v>
      </c>
    </row>
    <row r="236" customFormat="false" ht="12.75" hidden="false" customHeight="false" outlineLevel="0" collapsed="false">
      <c r="A236" s="1" t="n">
        <v>470</v>
      </c>
      <c r="B236" s="2" t="n">
        <v>0.01867</v>
      </c>
      <c r="C236" s="1" t="n">
        <v>13.3128</v>
      </c>
      <c r="D236" s="1" t="n">
        <v>38.552</v>
      </c>
      <c r="E236" s="1" t="n">
        <v>4.04058</v>
      </c>
      <c r="F236" s="1" t="n">
        <v>70.2634</v>
      </c>
      <c r="G236" s="1" t="n">
        <v>29.0824</v>
      </c>
      <c r="H236" s="1" t="n">
        <v>5.75061</v>
      </c>
      <c r="I236" s="1" t="n">
        <v>13.3822</v>
      </c>
    </row>
    <row r="237" customFormat="false" ht="12.75" hidden="false" customHeight="false" outlineLevel="0" collapsed="false">
      <c r="A237" s="1" t="n">
        <v>472</v>
      </c>
      <c r="B237" s="2" t="n">
        <v>0.02192</v>
      </c>
      <c r="C237" s="1" t="n">
        <v>13.3127</v>
      </c>
      <c r="D237" s="1" t="n">
        <v>38.5515</v>
      </c>
      <c r="E237" s="1" t="n">
        <v>4.04095</v>
      </c>
      <c r="F237" s="1" t="n">
        <v>70.26988</v>
      </c>
      <c r="G237" s="1" t="n">
        <v>29.0819</v>
      </c>
      <c r="H237" s="1" t="n">
        <v>5.75061</v>
      </c>
      <c r="I237" s="1" t="n">
        <v>13.3824</v>
      </c>
    </row>
    <row r="238" customFormat="false" ht="12.75" hidden="false" customHeight="false" outlineLevel="0" collapsed="false">
      <c r="A238" s="1" t="n">
        <v>474</v>
      </c>
      <c r="B238" s="2" t="n">
        <v>0.02481</v>
      </c>
      <c r="C238" s="1" t="n">
        <v>13.3103</v>
      </c>
      <c r="D238" s="1" t="n">
        <v>38.5511</v>
      </c>
      <c r="E238" s="1" t="n">
        <v>4.03871</v>
      </c>
      <c r="F238" s="1" t="n">
        <v>70.22776</v>
      </c>
      <c r="G238" s="1" t="n">
        <v>29.0821</v>
      </c>
      <c r="H238" s="1" t="n">
        <v>5.75088</v>
      </c>
      <c r="I238" s="1" t="n">
        <v>13.3803</v>
      </c>
    </row>
    <row r="239" customFormat="false" ht="12.75" hidden="false" customHeight="false" outlineLevel="0" collapsed="false">
      <c r="A239" s="1" t="n">
        <v>476</v>
      </c>
      <c r="B239" s="2" t="n">
        <v>0.01938</v>
      </c>
      <c r="C239" s="1" t="n">
        <v>13.3083</v>
      </c>
      <c r="D239" s="1" t="n">
        <v>38.5501</v>
      </c>
      <c r="E239" s="1" t="n">
        <v>4.04585</v>
      </c>
      <c r="F239" s="1" t="n">
        <v>70.34897</v>
      </c>
      <c r="G239" s="1" t="n">
        <v>29.0818</v>
      </c>
      <c r="H239" s="1" t="n">
        <v>5.75111</v>
      </c>
      <c r="I239" s="1" t="n">
        <v>13.3786</v>
      </c>
    </row>
    <row r="240" customFormat="false" ht="12.75" hidden="false" customHeight="false" outlineLevel="0" collapsed="false">
      <c r="A240" s="1" t="n">
        <v>478</v>
      </c>
      <c r="B240" s="2" t="n">
        <v>0.01156</v>
      </c>
      <c r="C240" s="1" t="n">
        <v>13.3061</v>
      </c>
      <c r="D240" s="1" t="n">
        <v>38.5503</v>
      </c>
      <c r="E240" s="1" t="n">
        <v>4.04613</v>
      </c>
      <c r="F240" s="1" t="n">
        <v>70.35132</v>
      </c>
      <c r="G240" s="1" t="n">
        <v>29.0824</v>
      </c>
      <c r="H240" s="1" t="n">
        <v>5.75133</v>
      </c>
      <c r="I240" s="1" t="n">
        <v>13.3767</v>
      </c>
    </row>
    <row r="241" customFormat="false" ht="12.75" hidden="false" customHeight="false" outlineLevel="0" collapsed="false">
      <c r="A241" s="1" t="n">
        <v>480</v>
      </c>
      <c r="B241" s="2" t="n">
        <v>0.01771</v>
      </c>
      <c r="C241" s="1" t="n">
        <v>13.3055</v>
      </c>
      <c r="D241" s="1" t="n">
        <v>38.5495</v>
      </c>
      <c r="E241" s="1" t="n">
        <v>4.04268</v>
      </c>
      <c r="F241" s="1" t="n">
        <v>70.29048</v>
      </c>
      <c r="G241" s="1" t="n">
        <v>29.0819</v>
      </c>
      <c r="H241" s="1" t="n">
        <v>5.75139</v>
      </c>
      <c r="I241" s="1" t="n">
        <v>13.3764</v>
      </c>
    </row>
    <row r="242" customFormat="false" ht="12.75" hidden="false" customHeight="false" outlineLevel="0" collapsed="false">
      <c r="A242" s="1" t="n">
        <v>482</v>
      </c>
      <c r="B242" s="2" t="n">
        <v>0.02349</v>
      </c>
      <c r="C242" s="1" t="n">
        <v>13.3032</v>
      </c>
      <c r="D242" s="1" t="n">
        <v>38.5493</v>
      </c>
      <c r="E242" s="1" t="n">
        <v>4.0455</v>
      </c>
      <c r="F242" s="1" t="n">
        <v>70.33657</v>
      </c>
      <c r="G242" s="1" t="n">
        <v>29.0823</v>
      </c>
      <c r="H242" s="1" t="n">
        <v>5.75164</v>
      </c>
      <c r="I242" s="1" t="n">
        <v>13.3743</v>
      </c>
    </row>
    <row r="243" customFormat="false" ht="12.75" hidden="false" customHeight="false" outlineLevel="0" collapsed="false">
      <c r="A243" s="1" t="n">
        <v>484</v>
      </c>
      <c r="B243" s="2" t="n">
        <v>0.02853</v>
      </c>
      <c r="C243" s="1" t="n">
        <v>13.2988</v>
      </c>
      <c r="D243" s="1" t="n">
        <v>38.549</v>
      </c>
      <c r="E243" s="1" t="n">
        <v>4.04739</v>
      </c>
      <c r="F243" s="1" t="n">
        <v>70.36331</v>
      </c>
      <c r="G243" s="1" t="n">
        <v>29.083</v>
      </c>
      <c r="H243" s="1" t="n">
        <v>5.75212</v>
      </c>
      <c r="I243" s="1" t="n">
        <v>13.3703</v>
      </c>
    </row>
    <row r="244" customFormat="false" ht="12.75" hidden="false" customHeight="false" outlineLevel="0" collapsed="false">
      <c r="A244" s="1" t="n">
        <v>486</v>
      </c>
      <c r="B244" s="2" t="n">
        <v>0.02504</v>
      </c>
      <c r="C244" s="1" t="n">
        <v>13.2953</v>
      </c>
      <c r="D244" s="1" t="n">
        <v>38.5476</v>
      </c>
      <c r="E244" s="1" t="n">
        <v>4.04907</v>
      </c>
      <c r="F244" s="1" t="n">
        <v>70.38718</v>
      </c>
      <c r="G244" s="1" t="n">
        <v>29.0826</v>
      </c>
      <c r="H244" s="1" t="n">
        <v>5.75256</v>
      </c>
      <c r="I244" s="1" t="n">
        <v>13.367</v>
      </c>
    </row>
    <row r="245" customFormat="false" ht="12.75" hidden="false" customHeight="false" outlineLevel="0" collapsed="false">
      <c r="A245" s="1" t="n">
        <v>488</v>
      </c>
      <c r="B245" s="2" t="n">
        <v>0.02202</v>
      </c>
      <c r="C245" s="1" t="n">
        <v>13.2939</v>
      </c>
      <c r="D245" s="1" t="n">
        <v>38.5476</v>
      </c>
      <c r="E245" s="1" t="n">
        <v>4.05467</v>
      </c>
      <c r="F245" s="1" t="n">
        <v>70.48289</v>
      </c>
      <c r="G245" s="1" t="n">
        <v>29.0829</v>
      </c>
      <c r="H245" s="1" t="n">
        <v>5.7527</v>
      </c>
      <c r="I245" s="1" t="n">
        <v>13.3659</v>
      </c>
    </row>
    <row r="246" customFormat="false" ht="12.75" hidden="false" customHeight="false" outlineLevel="0" collapsed="false">
      <c r="A246" s="1" t="n">
        <v>490</v>
      </c>
      <c r="B246" s="2" t="n">
        <v>0.02394</v>
      </c>
      <c r="C246" s="1" t="n">
        <v>13.291</v>
      </c>
      <c r="D246" s="1" t="n">
        <v>38.5471</v>
      </c>
      <c r="E246" s="1" t="n">
        <v>4.05356</v>
      </c>
      <c r="F246" s="1" t="n">
        <v>70.45967</v>
      </c>
      <c r="G246" s="1" t="n">
        <v>29.0831</v>
      </c>
      <c r="H246" s="1" t="n">
        <v>5.75301</v>
      </c>
      <c r="I246" s="1" t="n">
        <v>13.3633</v>
      </c>
    </row>
    <row r="247" customFormat="false" ht="12.75" hidden="false" customHeight="false" outlineLevel="0" collapsed="false">
      <c r="A247" s="1" t="n">
        <v>492</v>
      </c>
      <c r="B247" s="2" t="n">
        <v>0.0139</v>
      </c>
      <c r="C247" s="1" t="n">
        <v>13.2911</v>
      </c>
      <c r="D247" s="1" t="n">
        <v>38.547</v>
      </c>
      <c r="E247" s="1" t="n">
        <v>4.05543</v>
      </c>
      <c r="F247" s="1" t="n">
        <v>70.49277</v>
      </c>
      <c r="G247" s="1" t="n">
        <v>29.0831</v>
      </c>
      <c r="H247" s="1" t="n">
        <v>5.75298</v>
      </c>
      <c r="I247" s="1" t="n">
        <v>13.3637</v>
      </c>
    </row>
    <row r="248" customFormat="false" ht="12.75" hidden="false" customHeight="false" outlineLevel="0" collapsed="false">
      <c r="A248" s="1" t="n">
        <v>494</v>
      </c>
      <c r="B248" s="2" t="n">
        <v>0.02123</v>
      </c>
      <c r="C248" s="1" t="n">
        <v>13.2916</v>
      </c>
      <c r="D248" s="1" t="n">
        <v>38.5475</v>
      </c>
      <c r="E248" s="1" t="n">
        <v>4.06052</v>
      </c>
      <c r="F248" s="1" t="n">
        <v>70.58259</v>
      </c>
      <c r="G248" s="1" t="n">
        <v>29.0833</v>
      </c>
      <c r="H248" s="1" t="n">
        <v>5.75286</v>
      </c>
      <c r="I248" s="1" t="n">
        <v>13.3645</v>
      </c>
    </row>
    <row r="249" customFormat="false" ht="12.75" hidden="false" customHeight="false" outlineLevel="0" collapsed="false">
      <c r="A249" s="1" t="n">
        <v>496</v>
      </c>
      <c r="B249" s="2" t="n">
        <v>0.02112</v>
      </c>
      <c r="C249" s="1" t="n">
        <v>13.2922</v>
      </c>
      <c r="D249" s="1" t="n">
        <v>38.5478</v>
      </c>
      <c r="E249" s="1" t="n">
        <v>4.0575</v>
      </c>
      <c r="F249" s="1" t="n">
        <v>70.53163</v>
      </c>
      <c r="G249" s="1" t="n">
        <v>29.0834</v>
      </c>
      <c r="H249" s="1" t="n">
        <v>5.75275</v>
      </c>
      <c r="I249" s="1" t="n">
        <v>13.3654</v>
      </c>
    </row>
    <row r="250" customFormat="false" ht="12.75" hidden="false" customHeight="false" outlineLevel="0" collapsed="false">
      <c r="A250" s="1" t="n">
        <v>498</v>
      </c>
      <c r="B250" s="2" t="n">
        <v>0.02004</v>
      </c>
      <c r="C250" s="1" t="n">
        <v>13.2927</v>
      </c>
      <c r="D250" s="1" t="n">
        <v>38.5478</v>
      </c>
      <c r="E250" s="1" t="n">
        <v>4.06226</v>
      </c>
      <c r="F250" s="1" t="n">
        <v>70.61528</v>
      </c>
      <c r="G250" s="1" t="n">
        <v>29.0833</v>
      </c>
      <c r="H250" s="1" t="n">
        <v>5.75266</v>
      </c>
      <c r="I250" s="1" t="n">
        <v>13.3662</v>
      </c>
    </row>
    <row r="251" customFormat="false" ht="12.75" hidden="false" customHeight="false" outlineLevel="0" collapsed="false">
      <c r="A251" s="1" t="n">
        <v>500</v>
      </c>
      <c r="B251" s="2" t="n">
        <v>0.018</v>
      </c>
      <c r="C251" s="1" t="n">
        <v>13.2923</v>
      </c>
      <c r="D251" s="1" t="n">
        <v>38.5478</v>
      </c>
      <c r="E251" s="1" t="n">
        <v>4.06528</v>
      </c>
      <c r="F251" s="1" t="n">
        <v>70.66765</v>
      </c>
      <c r="G251" s="1" t="n">
        <v>29.0834</v>
      </c>
      <c r="H251" s="1" t="n">
        <v>5.75267</v>
      </c>
      <c r="I251" s="1" t="n">
        <v>13.3661</v>
      </c>
    </row>
    <row r="252" customFormat="false" ht="12.75" hidden="false" customHeight="false" outlineLevel="0" collapsed="false">
      <c r="A252" s="1" t="n">
        <v>502</v>
      </c>
      <c r="B252" s="2" t="n">
        <v>0.02</v>
      </c>
      <c r="C252" s="1" t="n">
        <v>13.2888</v>
      </c>
      <c r="D252" s="1" t="n">
        <v>38.5474</v>
      </c>
      <c r="E252" s="1" t="n">
        <v>4.06625</v>
      </c>
      <c r="F252" s="1" t="n">
        <v>70.67969</v>
      </c>
      <c r="G252" s="1" t="n">
        <v>29.0839</v>
      </c>
      <c r="H252" s="1" t="n">
        <v>5.75305</v>
      </c>
      <c r="I252" s="1" t="n">
        <v>13.3629</v>
      </c>
    </row>
    <row r="253" customFormat="false" ht="12.75" hidden="false" customHeight="false" outlineLevel="0" collapsed="false">
      <c r="A253" s="1" t="n">
        <v>504</v>
      </c>
      <c r="B253" s="2" t="n">
        <v>0.01338</v>
      </c>
      <c r="C253" s="1" t="n">
        <v>13.2886</v>
      </c>
      <c r="D253" s="1" t="n">
        <v>38.5465</v>
      </c>
      <c r="E253" s="1" t="n">
        <v>4.069</v>
      </c>
      <c r="F253" s="1" t="n">
        <v>70.72745</v>
      </c>
      <c r="G253" s="1" t="n">
        <v>29.0832</v>
      </c>
      <c r="H253" s="1" t="n">
        <v>5.75307</v>
      </c>
      <c r="I253" s="1" t="n">
        <v>13.3631</v>
      </c>
    </row>
    <row r="254" customFormat="false" ht="12.75" hidden="false" customHeight="false" outlineLevel="0" collapsed="false">
      <c r="A254" s="1" t="n">
        <v>506</v>
      </c>
      <c r="B254" s="2" t="n">
        <v>0.01913</v>
      </c>
      <c r="C254" s="1" t="n">
        <v>13.2883</v>
      </c>
      <c r="D254" s="1" t="n">
        <v>38.547</v>
      </c>
      <c r="E254" s="1" t="n">
        <v>4.07031</v>
      </c>
      <c r="F254" s="1" t="n">
        <v>70.75032</v>
      </c>
      <c r="G254" s="1" t="n">
        <v>29.0836</v>
      </c>
      <c r="H254" s="1" t="n">
        <v>5.75305</v>
      </c>
      <c r="I254" s="1" t="n">
        <v>13.363</v>
      </c>
    </row>
    <row r="255" customFormat="false" ht="12.75" hidden="false" customHeight="false" outlineLevel="0" collapsed="false">
      <c r="A255" s="1" t="n">
        <v>508</v>
      </c>
      <c r="B255" s="2" t="n">
        <v>0.02722</v>
      </c>
      <c r="C255" s="1" t="n">
        <v>13.2883</v>
      </c>
      <c r="D255" s="1" t="n">
        <v>38.5476</v>
      </c>
      <c r="E255" s="1" t="n">
        <v>4.0697</v>
      </c>
      <c r="F255" s="1" t="n">
        <v>70.74047</v>
      </c>
      <c r="G255" s="1" t="n">
        <v>29.0841</v>
      </c>
      <c r="H255" s="1" t="n">
        <v>5.753</v>
      </c>
      <c r="I255" s="1" t="n">
        <v>13.3633</v>
      </c>
    </row>
    <row r="256" customFormat="false" ht="12.75" hidden="false" customHeight="false" outlineLevel="0" collapsed="false">
      <c r="A256" s="1" t="n">
        <v>510</v>
      </c>
      <c r="B256" s="2" t="n">
        <v>0.02352</v>
      </c>
      <c r="C256" s="1" t="n">
        <v>13.2893</v>
      </c>
      <c r="D256" s="1" t="n">
        <v>38.5474</v>
      </c>
      <c r="E256" s="1" t="n">
        <v>4.0709</v>
      </c>
      <c r="F256" s="1" t="n">
        <v>70.76294</v>
      </c>
      <c r="G256" s="1" t="n">
        <v>29.0837</v>
      </c>
      <c r="H256" s="1" t="n">
        <v>5.75286</v>
      </c>
      <c r="I256" s="1" t="n">
        <v>13.3646</v>
      </c>
    </row>
    <row r="257" customFormat="false" ht="12.75" hidden="false" customHeight="false" outlineLevel="0" collapsed="false">
      <c r="A257" s="1" t="n">
        <v>512</v>
      </c>
      <c r="B257" s="2" t="n">
        <v>0.0268</v>
      </c>
      <c r="C257" s="1" t="n">
        <v>13.2895</v>
      </c>
      <c r="D257" s="1" t="n">
        <v>38.5478</v>
      </c>
      <c r="E257" s="1" t="n">
        <v>4.07205</v>
      </c>
      <c r="F257" s="1" t="n">
        <v>70.784</v>
      </c>
      <c r="G257" s="1" t="n">
        <v>29.084</v>
      </c>
      <c r="H257" s="1" t="n">
        <v>5.75278</v>
      </c>
      <c r="I257" s="1" t="n">
        <v>13.3651</v>
      </c>
    </row>
    <row r="258" customFormat="false" ht="12.75" hidden="false" customHeight="false" outlineLevel="0" collapsed="false">
      <c r="A258" s="1" t="n">
        <v>514</v>
      </c>
      <c r="B258" s="2" t="n">
        <v>0.03063</v>
      </c>
      <c r="C258" s="1" t="n">
        <v>13.2903</v>
      </c>
      <c r="D258" s="1" t="n">
        <v>38.5479</v>
      </c>
      <c r="E258" s="1" t="n">
        <v>4.07315</v>
      </c>
      <c r="F258" s="1" t="n">
        <v>70.80462</v>
      </c>
      <c r="G258" s="1" t="n">
        <v>29.0839</v>
      </c>
      <c r="H258" s="1" t="n">
        <v>5.75265</v>
      </c>
      <c r="I258" s="1" t="n">
        <v>13.3662</v>
      </c>
    </row>
    <row r="259" customFormat="false" ht="12.75" hidden="false" customHeight="false" outlineLevel="0" collapsed="false">
      <c r="A259" s="1" t="n">
        <v>516</v>
      </c>
      <c r="B259" s="2" t="n">
        <v>0.02361</v>
      </c>
      <c r="C259" s="1" t="n">
        <v>13.2918</v>
      </c>
      <c r="D259" s="1" t="n">
        <v>38.5483</v>
      </c>
      <c r="E259" s="1" t="n">
        <v>4.07414</v>
      </c>
      <c r="F259" s="1" t="n">
        <v>70.82469</v>
      </c>
      <c r="G259" s="1" t="n">
        <v>29.0839</v>
      </c>
      <c r="H259" s="1" t="n">
        <v>5.75242</v>
      </c>
      <c r="I259" s="1" t="n">
        <v>13.368</v>
      </c>
    </row>
    <row r="260" customFormat="false" ht="12.75" hidden="false" customHeight="false" outlineLevel="0" collapsed="false">
      <c r="A260" s="1" t="n">
        <v>518</v>
      </c>
      <c r="B260" s="2" t="n">
        <v>0.02519</v>
      </c>
      <c r="C260" s="1" t="n">
        <v>13.2928</v>
      </c>
      <c r="D260" s="1" t="n">
        <v>38.5487</v>
      </c>
      <c r="E260" s="1" t="n">
        <v>4.07518</v>
      </c>
      <c r="F260" s="1" t="n">
        <v>70.84511</v>
      </c>
      <c r="G260" s="1" t="n">
        <v>29.084</v>
      </c>
      <c r="H260" s="1" t="n">
        <v>5.75225</v>
      </c>
      <c r="I260" s="1" t="n">
        <v>13.3694</v>
      </c>
    </row>
    <row r="261" customFormat="false" ht="12.75" hidden="false" customHeight="false" outlineLevel="0" collapsed="false">
      <c r="A261" s="1" t="n">
        <v>520</v>
      </c>
      <c r="B261" s="2" t="n">
        <v>0.02962</v>
      </c>
      <c r="C261" s="1" t="n">
        <v>13.2935</v>
      </c>
      <c r="D261" s="1" t="n">
        <v>38.5496</v>
      </c>
      <c r="E261" s="1" t="n">
        <v>4.07927</v>
      </c>
      <c r="F261" s="1" t="n">
        <v>70.918</v>
      </c>
      <c r="G261" s="1" t="n">
        <v>29.0845</v>
      </c>
      <c r="H261" s="1" t="n">
        <v>5.75209</v>
      </c>
      <c r="I261" s="1" t="n">
        <v>13.3704</v>
      </c>
    </row>
    <row r="262" customFormat="false" ht="12.75" hidden="false" customHeight="false" outlineLevel="0" collapsed="false">
      <c r="A262" s="1" t="n">
        <v>522</v>
      </c>
      <c r="B262" s="2" t="n">
        <v>0.02712</v>
      </c>
      <c r="C262" s="1" t="n">
        <v>13.2945</v>
      </c>
      <c r="D262" s="1" t="n">
        <v>38.5492</v>
      </c>
      <c r="E262" s="1" t="n">
        <v>4.08179</v>
      </c>
      <c r="F262" s="1" t="n">
        <v>70.96336</v>
      </c>
      <c r="G262" s="1" t="n">
        <v>29.0841</v>
      </c>
      <c r="H262" s="1" t="n">
        <v>5.75196</v>
      </c>
      <c r="I262" s="1" t="n">
        <v>13.3716</v>
      </c>
    </row>
    <row r="263" customFormat="false" ht="12.75" hidden="false" customHeight="false" outlineLevel="0" collapsed="false">
      <c r="A263" s="1" t="n">
        <v>524</v>
      </c>
      <c r="B263" s="2" t="n">
        <v>0.03467</v>
      </c>
      <c r="C263" s="1" t="n">
        <v>13.2942</v>
      </c>
      <c r="D263" s="1" t="n">
        <v>38.5502</v>
      </c>
      <c r="E263" s="1" t="n">
        <v>4.08168</v>
      </c>
      <c r="F263" s="1" t="n">
        <v>70.96195</v>
      </c>
      <c r="G263" s="1" t="n">
        <v>29.0849</v>
      </c>
      <c r="H263" s="1" t="n">
        <v>5.75193</v>
      </c>
      <c r="I263" s="1" t="n">
        <v>13.3717</v>
      </c>
    </row>
    <row r="264" customFormat="false" ht="12.75" hidden="false" customHeight="false" outlineLevel="0" collapsed="false">
      <c r="A264" s="1" t="n">
        <v>526</v>
      </c>
      <c r="B264" s="2" t="n">
        <v>0.03304</v>
      </c>
      <c r="C264" s="1" t="n">
        <v>13.2954</v>
      </c>
      <c r="D264" s="1" t="n">
        <v>38.5499</v>
      </c>
      <c r="E264" s="1" t="n">
        <v>4.08086</v>
      </c>
      <c r="F264" s="1" t="n">
        <v>70.94973</v>
      </c>
      <c r="G264" s="1" t="n">
        <v>29.0844</v>
      </c>
      <c r="H264" s="1" t="n">
        <v>5.75176</v>
      </c>
      <c r="I264" s="1" t="n">
        <v>13.3731</v>
      </c>
    </row>
    <row r="265" customFormat="false" ht="12.75" hidden="false" customHeight="false" outlineLevel="0" collapsed="false">
      <c r="A265" s="1" t="n">
        <v>528</v>
      </c>
      <c r="B265" s="2" t="n">
        <v>0.02903</v>
      </c>
      <c r="C265" s="1" t="n">
        <v>13.2972</v>
      </c>
      <c r="D265" s="1" t="n">
        <v>38.5504</v>
      </c>
      <c r="E265" s="1" t="n">
        <v>4.0847</v>
      </c>
      <c r="F265" s="1" t="n">
        <v>71.01967</v>
      </c>
      <c r="G265" s="1" t="n">
        <v>29.0844</v>
      </c>
      <c r="H265" s="1" t="n">
        <v>5.7515</v>
      </c>
      <c r="I265" s="1" t="n">
        <v>13.3752</v>
      </c>
    </row>
    <row r="266" customFormat="false" ht="12.75" hidden="false" customHeight="false" outlineLevel="0" collapsed="false">
      <c r="A266" s="1" t="n">
        <v>530</v>
      </c>
      <c r="B266" s="2" t="n">
        <v>0.01895</v>
      </c>
      <c r="C266" s="1" t="n">
        <v>13.2972</v>
      </c>
      <c r="D266" s="1" t="n">
        <v>38.5515</v>
      </c>
      <c r="E266" s="1" t="n">
        <v>4.08493</v>
      </c>
      <c r="F266" s="1" t="n">
        <v>71.02485</v>
      </c>
      <c r="G266" s="1" t="n">
        <v>29.0853</v>
      </c>
      <c r="H266" s="1" t="n">
        <v>5.75142</v>
      </c>
      <c r="I266" s="1" t="n">
        <v>13.3755</v>
      </c>
    </row>
    <row r="267" customFormat="false" ht="12.75" hidden="false" customHeight="false" outlineLevel="0" collapsed="false">
      <c r="A267" s="1" t="n">
        <v>532</v>
      </c>
      <c r="B267" s="2" t="n">
        <v>0.01606</v>
      </c>
      <c r="C267" s="1" t="n">
        <v>13.2975</v>
      </c>
      <c r="D267" s="1" t="n">
        <v>38.5508</v>
      </c>
      <c r="E267" s="1" t="n">
        <v>4.09061</v>
      </c>
      <c r="F267" s="1" t="n">
        <v>71.12403</v>
      </c>
      <c r="G267" s="1" t="n">
        <v>29.0846</v>
      </c>
      <c r="H267" s="1" t="n">
        <v>5.75137</v>
      </c>
      <c r="I267" s="1" t="n">
        <v>13.3761</v>
      </c>
    </row>
    <row r="268" customFormat="false" ht="12.75" hidden="false" customHeight="false" outlineLevel="0" collapsed="false">
      <c r="A268" s="1" t="n">
        <v>534</v>
      </c>
      <c r="B268" s="2" t="n">
        <v>0.02099</v>
      </c>
      <c r="C268" s="1" t="n">
        <v>13.2976</v>
      </c>
      <c r="D268" s="1" t="n">
        <v>38.5507</v>
      </c>
      <c r="E268" s="1" t="n">
        <v>4.08738</v>
      </c>
      <c r="F268" s="1" t="n">
        <v>71.06857</v>
      </c>
      <c r="G268" s="1" t="n">
        <v>29.0846</v>
      </c>
      <c r="H268" s="1" t="n">
        <v>5.75132</v>
      </c>
      <c r="I268" s="1" t="n">
        <v>13.3766</v>
      </c>
    </row>
    <row r="269" customFormat="false" ht="12.75" hidden="false" customHeight="false" outlineLevel="0" collapsed="false">
      <c r="A269" s="1" t="n">
        <v>536</v>
      </c>
      <c r="B269" s="2" t="n">
        <v>0.01755</v>
      </c>
      <c r="C269" s="1" t="n">
        <v>13.2973</v>
      </c>
      <c r="D269" s="1" t="n">
        <v>38.551</v>
      </c>
      <c r="E269" s="1" t="n">
        <v>4.08873</v>
      </c>
      <c r="F269" s="1" t="n">
        <v>71.09199</v>
      </c>
      <c r="G269" s="1" t="n">
        <v>29.0848</v>
      </c>
      <c r="H269" s="1" t="n">
        <v>5.75131</v>
      </c>
      <c r="I269" s="1" t="n">
        <v>13.3766</v>
      </c>
    </row>
    <row r="270" customFormat="false" ht="12.75" hidden="false" customHeight="false" outlineLevel="0" collapsed="false">
      <c r="A270" s="1" t="n">
        <v>538</v>
      </c>
      <c r="B270" s="2" t="n">
        <v>0.01955</v>
      </c>
      <c r="C270" s="1" t="n">
        <v>13.2976</v>
      </c>
      <c r="D270" s="1" t="n">
        <v>38.5507</v>
      </c>
      <c r="E270" s="1" t="n">
        <v>4.0899</v>
      </c>
      <c r="F270" s="1" t="n">
        <v>71.11311</v>
      </c>
      <c r="G270" s="1" t="n">
        <v>29.0845</v>
      </c>
      <c r="H270" s="1" t="n">
        <v>5.75126</v>
      </c>
      <c r="I270" s="1" t="n">
        <v>13.3772</v>
      </c>
    </row>
    <row r="271" customFormat="false" ht="12.75" hidden="false" customHeight="false" outlineLevel="0" collapsed="false">
      <c r="A271" s="1" t="n">
        <v>540</v>
      </c>
      <c r="B271" s="2" t="n">
        <v>0.02038</v>
      </c>
      <c r="C271" s="1" t="n">
        <v>13.2973</v>
      </c>
      <c r="D271" s="1" t="n">
        <v>38.5511</v>
      </c>
      <c r="E271" s="1" t="n">
        <v>4.09112</v>
      </c>
      <c r="F271" s="1" t="n">
        <v>71.13465</v>
      </c>
      <c r="G271" s="1" t="n">
        <v>29.0849</v>
      </c>
      <c r="H271" s="1" t="n">
        <v>5.75124</v>
      </c>
      <c r="I271" s="1" t="n">
        <v>13.3772</v>
      </c>
    </row>
    <row r="272" customFormat="false" ht="12.75" hidden="false" customHeight="false" outlineLevel="0" collapsed="false">
      <c r="A272" s="1" t="n">
        <v>542</v>
      </c>
      <c r="B272" s="2" t="n">
        <v>0.02406</v>
      </c>
      <c r="C272" s="1" t="n">
        <v>13.2979</v>
      </c>
      <c r="D272" s="1" t="n">
        <v>38.5509</v>
      </c>
      <c r="E272" s="1" t="n">
        <v>4.09226</v>
      </c>
      <c r="F272" s="1" t="n">
        <v>71.15557</v>
      </c>
      <c r="G272" s="1" t="n">
        <v>29.0846</v>
      </c>
      <c r="H272" s="1" t="n">
        <v>5.75114</v>
      </c>
      <c r="I272" s="1" t="n">
        <v>13.3781</v>
      </c>
    </row>
    <row r="273" customFormat="false" ht="12.75" hidden="false" customHeight="false" outlineLevel="0" collapsed="false">
      <c r="A273" s="1" t="n">
        <v>544</v>
      </c>
      <c r="B273" s="2" t="n">
        <v>0.02225</v>
      </c>
      <c r="C273" s="1" t="n">
        <v>13.2983</v>
      </c>
      <c r="D273" s="1" t="n">
        <v>38.5515</v>
      </c>
      <c r="E273" s="1" t="n">
        <v>4.0934</v>
      </c>
      <c r="F273" s="1" t="n">
        <v>71.17662</v>
      </c>
      <c r="G273" s="1" t="n">
        <v>29.085</v>
      </c>
      <c r="H273" s="1" t="n">
        <v>5.75105</v>
      </c>
      <c r="I273" s="1" t="n">
        <v>13.3787</v>
      </c>
    </row>
    <row r="274" customFormat="false" ht="12.75" hidden="false" customHeight="false" outlineLevel="0" collapsed="false">
      <c r="A274" s="1" t="n">
        <v>546</v>
      </c>
      <c r="B274" s="2" t="n">
        <v>0.01867</v>
      </c>
      <c r="C274" s="1" t="n">
        <v>13.2983</v>
      </c>
      <c r="D274" s="1" t="n">
        <v>38.5512</v>
      </c>
      <c r="E274" s="1" t="n">
        <v>4.09496</v>
      </c>
      <c r="F274" s="1" t="n">
        <v>71.20421</v>
      </c>
      <c r="G274" s="1" t="n">
        <v>29.0848</v>
      </c>
      <c r="H274" s="1" t="n">
        <v>5.75101</v>
      </c>
      <c r="I274" s="1" t="n">
        <v>13.3791</v>
      </c>
    </row>
    <row r="275" customFormat="false" ht="12.75" hidden="false" customHeight="false" outlineLevel="0" collapsed="false">
      <c r="A275" s="1" t="n">
        <v>548</v>
      </c>
      <c r="B275" s="2" t="n">
        <v>0.0182</v>
      </c>
      <c r="C275" s="1" t="n">
        <v>13.298</v>
      </c>
      <c r="D275" s="1" t="n">
        <v>38.5512</v>
      </c>
      <c r="E275" s="1" t="n">
        <v>4.09059</v>
      </c>
      <c r="F275" s="1" t="n">
        <v>71.1283</v>
      </c>
      <c r="G275" s="1" t="n">
        <v>29.0849</v>
      </c>
      <c r="H275" s="1" t="n">
        <v>5.75101</v>
      </c>
      <c r="I275" s="1" t="n">
        <v>13.3791</v>
      </c>
    </row>
    <row r="276" customFormat="false" ht="12.75" hidden="false" customHeight="false" outlineLevel="0" collapsed="false">
      <c r="A276" s="1" t="n">
        <v>550</v>
      </c>
      <c r="B276" s="2" t="n">
        <v>0.0186</v>
      </c>
      <c r="C276" s="1" t="n">
        <v>13.299</v>
      </c>
      <c r="D276" s="1" t="n">
        <v>38.5518</v>
      </c>
      <c r="E276" s="1" t="n">
        <v>4.09928</v>
      </c>
      <c r="F276" s="1" t="n">
        <v>71.28143</v>
      </c>
      <c r="G276" s="1" t="n">
        <v>29.0851</v>
      </c>
      <c r="H276" s="1" t="n">
        <v>5.75083</v>
      </c>
      <c r="I276" s="1" t="n">
        <v>13.3804</v>
      </c>
    </row>
    <row r="277" customFormat="false" ht="12.75" hidden="false" customHeight="false" outlineLevel="0" collapsed="false">
      <c r="A277" s="1" t="n">
        <v>552</v>
      </c>
      <c r="B277" s="2" t="n">
        <v>0.01693</v>
      </c>
      <c r="C277" s="1" t="n">
        <v>13.3001</v>
      </c>
      <c r="D277" s="1" t="n">
        <v>38.5516</v>
      </c>
      <c r="E277" s="1" t="n">
        <v>4.09815</v>
      </c>
      <c r="F277" s="1" t="n">
        <v>71.26381</v>
      </c>
      <c r="G277" s="1" t="n">
        <v>29.0847</v>
      </c>
      <c r="H277" s="1" t="n">
        <v>5.75068</v>
      </c>
      <c r="I277" s="1" t="n">
        <v>13.3818</v>
      </c>
    </row>
    <row r="278" customFormat="false" ht="12.75" hidden="false" customHeight="false" outlineLevel="0" collapsed="false">
      <c r="A278" s="1" t="n">
        <v>554</v>
      </c>
      <c r="B278" s="2" t="n">
        <v>0.02058</v>
      </c>
      <c r="C278" s="1" t="n">
        <v>13.3012</v>
      </c>
      <c r="D278" s="1" t="n">
        <v>38.5525</v>
      </c>
      <c r="E278" s="1" t="n">
        <v>4.099</v>
      </c>
      <c r="F278" s="1" t="n">
        <v>71.28111</v>
      </c>
      <c r="G278" s="1" t="n">
        <v>29.0852</v>
      </c>
      <c r="H278" s="1" t="n">
        <v>5.75047</v>
      </c>
      <c r="I278" s="1" t="n">
        <v>13.3832</v>
      </c>
    </row>
    <row r="279" customFormat="false" ht="12.75" hidden="false" customHeight="false" outlineLevel="0" collapsed="false">
      <c r="A279" s="1" t="n">
        <v>556</v>
      </c>
      <c r="B279" s="2" t="n">
        <v>0.01971</v>
      </c>
      <c r="C279" s="1" t="n">
        <v>13.3016</v>
      </c>
      <c r="D279" s="1" t="n">
        <v>38.5521</v>
      </c>
      <c r="E279" s="1" t="n">
        <v>4.10017</v>
      </c>
      <c r="F279" s="1" t="n">
        <v>71.3022</v>
      </c>
      <c r="G279" s="1" t="n">
        <v>29.0848</v>
      </c>
      <c r="H279" s="1" t="n">
        <v>5.75041</v>
      </c>
      <c r="I279" s="1" t="n">
        <v>13.3839</v>
      </c>
    </row>
    <row r="280" customFormat="false" ht="12.75" hidden="false" customHeight="false" outlineLevel="0" collapsed="false">
      <c r="A280" s="1" t="n">
        <v>558</v>
      </c>
      <c r="B280" s="2" t="n">
        <v>0.01703</v>
      </c>
      <c r="C280" s="1" t="n">
        <v>13.3004</v>
      </c>
      <c r="D280" s="1" t="n">
        <v>38.5523</v>
      </c>
      <c r="E280" s="1" t="n">
        <v>4.10153</v>
      </c>
      <c r="F280" s="1" t="n">
        <v>71.32455</v>
      </c>
      <c r="G280" s="1" t="n">
        <v>29.0852</v>
      </c>
      <c r="H280" s="1" t="n">
        <v>5.75051</v>
      </c>
      <c r="I280" s="1" t="n">
        <v>13.383</v>
      </c>
    </row>
    <row r="281" customFormat="false" ht="12.75" hidden="false" customHeight="false" outlineLevel="0" collapsed="false">
      <c r="A281" s="1" t="n">
        <v>560</v>
      </c>
      <c r="B281" s="2" t="n">
        <v>0.02141</v>
      </c>
      <c r="C281" s="1" t="n">
        <v>13.2999</v>
      </c>
      <c r="D281" s="1" t="n">
        <v>38.5522</v>
      </c>
      <c r="E281" s="1" t="n">
        <v>4.10279</v>
      </c>
      <c r="F281" s="1" t="n">
        <v>71.34628</v>
      </c>
      <c r="G281" s="1" t="n">
        <v>29.0852</v>
      </c>
      <c r="H281" s="1" t="n">
        <v>5.75053</v>
      </c>
      <c r="I281" s="1" t="n">
        <v>13.3829</v>
      </c>
    </row>
    <row r="282" customFormat="false" ht="12.75" hidden="false" customHeight="false" outlineLevel="0" collapsed="false">
      <c r="A282" s="1" t="n">
        <v>562</v>
      </c>
      <c r="B282" s="2" t="n">
        <v>0.02354</v>
      </c>
      <c r="C282" s="1" t="n">
        <v>13.2999</v>
      </c>
      <c r="D282" s="1" t="n">
        <v>38.5518</v>
      </c>
      <c r="E282" s="1" t="n">
        <v>4.1006</v>
      </c>
      <c r="F282" s="1" t="n">
        <v>71.30833</v>
      </c>
      <c r="G282" s="1" t="n">
        <v>29.0849</v>
      </c>
      <c r="H282" s="1" t="n">
        <v>5.75051</v>
      </c>
      <c r="I282" s="1" t="n">
        <v>13.3831</v>
      </c>
    </row>
    <row r="283" customFormat="false" ht="12.75" hidden="false" customHeight="false" outlineLevel="0" collapsed="false">
      <c r="A283" s="1" t="n">
        <v>564</v>
      </c>
      <c r="B283" s="2" t="n">
        <v>0.02065</v>
      </c>
      <c r="C283" s="1" t="n">
        <v>13.2992</v>
      </c>
      <c r="D283" s="1" t="n">
        <v>38.552</v>
      </c>
      <c r="E283" s="1" t="n">
        <v>4.10189</v>
      </c>
      <c r="F283" s="1" t="n">
        <v>71.3305</v>
      </c>
      <c r="G283" s="1" t="n">
        <v>29.0853</v>
      </c>
      <c r="H283" s="1" t="n">
        <v>5.75055</v>
      </c>
      <c r="I283" s="1" t="n">
        <v>13.3827</v>
      </c>
    </row>
    <row r="284" customFormat="false" ht="12.75" hidden="false" customHeight="false" outlineLevel="0" collapsed="false">
      <c r="A284" s="1" t="n">
        <v>566</v>
      </c>
      <c r="B284" s="2" t="n">
        <v>0.02346</v>
      </c>
      <c r="C284" s="1" t="n">
        <v>13.2987</v>
      </c>
      <c r="D284" s="1" t="n">
        <v>38.5516</v>
      </c>
      <c r="E284" s="1" t="n">
        <v>4.10317</v>
      </c>
      <c r="F284" s="1" t="n">
        <v>71.35225</v>
      </c>
      <c r="G284" s="1" t="n">
        <v>29.085</v>
      </c>
      <c r="H284" s="1" t="n">
        <v>5.75059</v>
      </c>
      <c r="I284" s="1" t="n">
        <v>13.3826</v>
      </c>
    </row>
    <row r="285" customFormat="false" ht="12.75" hidden="false" customHeight="false" outlineLevel="0" collapsed="false">
      <c r="A285" s="1" t="n">
        <v>568</v>
      </c>
      <c r="B285" s="2" t="n">
        <v>0.01192</v>
      </c>
      <c r="C285" s="1" t="n">
        <v>13.2985</v>
      </c>
      <c r="D285" s="1" t="n">
        <v>38.552</v>
      </c>
      <c r="E285" s="1" t="n">
        <v>4.10441</v>
      </c>
      <c r="F285" s="1" t="n">
        <v>71.37387</v>
      </c>
      <c r="G285" s="1" t="n">
        <v>29.0854</v>
      </c>
      <c r="H285" s="1" t="n">
        <v>5.75056</v>
      </c>
      <c r="I285" s="1" t="n">
        <v>13.3826</v>
      </c>
    </row>
    <row r="286" customFormat="false" ht="12.75" hidden="false" customHeight="false" outlineLevel="0" collapsed="false">
      <c r="A286" s="1" t="n">
        <v>570</v>
      </c>
      <c r="B286" s="2" t="n">
        <v>0.0176</v>
      </c>
      <c r="C286" s="1" t="n">
        <v>13.2978</v>
      </c>
      <c r="D286" s="1" t="n">
        <v>38.5515</v>
      </c>
      <c r="E286" s="1" t="n">
        <v>4.10867</v>
      </c>
      <c r="F286" s="1" t="n">
        <v>71.44742</v>
      </c>
      <c r="G286" s="1" t="n">
        <v>29.0851</v>
      </c>
      <c r="H286" s="1" t="n">
        <v>5.75063</v>
      </c>
      <c r="I286" s="1" t="n">
        <v>13.3823</v>
      </c>
    </row>
    <row r="287" customFormat="false" ht="12.75" hidden="false" customHeight="false" outlineLevel="0" collapsed="false">
      <c r="A287" s="1" t="n">
        <v>572</v>
      </c>
      <c r="B287" s="2" t="n">
        <v>0.02064</v>
      </c>
      <c r="C287" s="1" t="n">
        <v>13.2957</v>
      </c>
      <c r="D287" s="1" t="n">
        <v>38.5516</v>
      </c>
      <c r="E287" s="1" t="n">
        <v>4.11069</v>
      </c>
      <c r="F287" s="1" t="n">
        <v>71.47981</v>
      </c>
      <c r="G287" s="1" t="n">
        <v>29.0856</v>
      </c>
      <c r="H287" s="1" t="n">
        <v>5.75084</v>
      </c>
      <c r="I287" s="1" t="n">
        <v>13.3804</v>
      </c>
    </row>
    <row r="288" customFormat="false" ht="12.75" hidden="false" customHeight="false" outlineLevel="0" collapsed="false">
      <c r="A288" s="1" t="n">
        <v>574</v>
      </c>
      <c r="B288" s="2" t="n">
        <v>0.03136</v>
      </c>
      <c r="C288" s="1" t="n">
        <v>13.2937</v>
      </c>
      <c r="D288" s="1" t="n">
        <v>38.5506</v>
      </c>
      <c r="E288" s="1" t="n">
        <v>4.10819</v>
      </c>
      <c r="F288" s="1" t="n">
        <v>71.43346</v>
      </c>
      <c r="G288" s="1" t="n">
        <v>29.0853</v>
      </c>
      <c r="H288" s="1" t="n">
        <v>5.75107</v>
      </c>
      <c r="I288" s="1" t="n">
        <v>13.3787</v>
      </c>
    </row>
    <row r="289" customFormat="false" ht="12.75" hidden="false" customHeight="false" outlineLevel="0" collapsed="false">
      <c r="A289" s="1" t="n">
        <v>576</v>
      </c>
      <c r="B289" s="2" t="n">
        <v>0.02783</v>
      </c>
      <c r="C289" s="1" t="n">
        <v>13.2906</v>
      </c>
      <c r="D289" s="1" t="n">
        <v>38.5501</v>
      </c>
      <c r="E289" s="1" t="n">
        <v>4.10923</v>
      </c>
      <c r="F289" s="1" t="n">
        <v>71.44718</v>
      </c>
      <c r="G289" s="1" t="n">
        <v>29.0856</v>
      </c>
      <c r="H289" s="1" t="n">
        <v>5.75143</v>
      </c>
      <c r="I289" s="1" t="n">
        <v>13.3759</v>
      </c>
    </row>
    <row r="290" customFormat="false" ht="12.75" hidden="false" customHeight="false" outlineLevel="0" collapsed="false">
      <c r="A290" s="1" t="n">
        <v>578</v>
      </c>
      <c r="B290" s="2" t="n">
        <v>0.03462</v>
      </c>
      <c r="C290" s="1" t="n">
        <v>13.2884</v>
      </c>
      <c r="D290" s="1" t="n">
        <v>38.5499</v>
      </c>
      <c r="E290" s="1" t="n">
        <v>4.10531</v>
      </c>
      <c r="F290" s="1" t="n">
        <v>71.37607</v>
      </c>
      <c r="G290" s="1" t="n">
        <v>29.0858</v>
      </c>
      <c r="H290" s="1" t="n">
        <v>5.75166</v>
      </c>
      <c r="I290" s="1" t="n">
        <v>13.374</v>
      </c>
    </row>
    <row r="291" customFormat="false" ht="12.75" hidden="false" customHeight="false" outlineLevel="0" collapsed="false">
      <c r="A291" s="1" t="n">
        <v>580</v>
      </c>
      <c r="B291" s="2" t="n">
        <v>0.02341</v>
      </c>
      <c r="C291" s="1" t="n">
        <v>13.2772</v>
      </c>
      <c r="D291" s="1" t="n">
        <v>38.5468</v>
      </c>
      <c r="E291" s="1" t="n">
        <v>4.11211</v>
      </c>
      <c r="F291" s="1" t="n">
        <v>71.47682</v>
      </c>
      <c r="G291" s="1" t="n">
        <v>29.0858</v>
      </c>
      <c r="H291" s="1" t="n">
        <v>5.75306</v>
      </c>
      <c r="I291" s="1" t="n">
        <v>13.3631</v>
      </c>
    </row>
    <row r="292" customFormat="false" ht="12.75" hidden="false" customHeight="false" outlineLevel="0" collapsed="false">
      <c r="A292" s="1" t="n">
        <v>582</v>
      </c>
      <c r="B292" s="2" t="n">
        <v>0.01943</v>
      </c>
      <c r="C292" s="1" t="n">
        <v>13.2751</v>
      </c>
      <c r="D292" s="1" t="n">
        <v>38.5471</v>
      </c>
      <c r="E292" s="1" t="n">
        <v>4.11608</v>
      </c>
      <c r="F292" s="1" t="n">
        <v>71.5436</v>
      </c>
      <c r="G292" s="1" t="n">
        <v>29.0865</v>
      </c>
      <c r="H292" s="1" t="n">
        <v>5.75326</v>
      </c>
      <c r="I292" s="1" t="n">
        <v>13.3613</v>
      </c>
    </row>
    <row r="293" customFormat="false" ht="12.75" hidden="false" customHeight="false" outlineLevel="0" collapsed="false">
      <c r="A293" s="1" t="n">
        <v>584</v>
      </c>
      <c r="B293" s="2" t="n">
        <v>0.01789</v>
      </c>
      <c r="C293" s="1" t="n">
        <v>13.2742</v>
      </c>
      <c r="D293" s="1" t="n">
        <v>38.5459</v>
      </c>
      <c r="E293" s="1" t="n">
        <v>4.11736</v>
      </c>
      <c r="F293" s="1" t="n">
        <v>71.56429</v>
      </c>
      <c r="G293" s="1" t="n">
        <v>29.0857</v>
      </c>
      <c r="H293" s="1" t="n">
        <v>5.75337</v>
      </c>
      <c r="I293" s="1" t="n">
        <v>13.3607</v>
      </c>
    </row>
    <row r="294" customFormat="false" ht="12.75" hidden="false" customHeight="false" outlineLevel="0" collapsed="false">
      <c r="A294" s="1" t="n">
        <v>586</v>
      </c>
      <c r="B294" s="2" t="n">
        <v>0.02016</v>
      </c>
      <c r="C294" s="1" t="n">
        <v>13.2739</v>
      </c>
      <c r="D294" s="1" t="n">
        <v>38.5463</v>
      </c>
      <c r="E294" s="1" t="n">
        <v>4.11957</v>
      </c>
      <c r="F294" s="1" t="n">
        <v>71.6027</v>
      </c>
      <c r="G294" s="1" t="n">
        <v>29.0861</v>
      </c>
      <c r="H294" s="1" t="n">
        <v>5.75337</v>
      </c>
      <c r="I294" s="1" t="n">
        <v>13.3606</v>
      </c>
    </row>
    <row r="295" customFormat="false" ht="12.75" hidden="false" customHeight="false" outlineLevel="0" collapsed="false">
      <c r="A295" s="1" t="n">
        <v>588</v>
      </c>
      <c r="B295" s="2" t="n">
        <v>0.01657</v>
      </c>
      <c r="C295" s="1" t="n">
        <v>13.2742</v>
      </c>
      <c r="D295" s="1" t="n">
        <v>38.5464</v>
      </c>
      <c r="E295" s="1" t="n">
        <v>4.12498</v>
      </c>
      <c r="F295" s="1" t="n">
        <v>71.69782</v>
      </c>
      <c r="G295" s="1" t="n">
        <v>29.0862</v>
      </c>
      <c r="H295" s="1" t="n">
        <v>5.75328</v>
      </c>
      <c r="I295" s="1" t="n">
        <v>13.3613</v>
      </c>
    </row>
    <row r="296" customFormat="false" ht="12.75" hidden="false" customHeight="false" outlineLevel="0" collapsed="false">
      <c r="A296" s="1" t="n">
        <v>590</v>
      </c>
      <c r="B296" s="2" t="n">
        <v>0.01934</v>
      </c>
      <c r="C296" s="1" t="n">
        <v>13.2733</v>
      </c>
      <c r="D296" s="1" t="n">
        <v>38.5462</v>
      </c>
      <c r="E296" s="1" t="n">
        <v>4.12474</v>
      </c>
      <c r="F296" s="1" t="n">
        <v>71.69267</v>
      </c>
      <c r="G296" s="1" t="n">
        <v>29.0861</v>
      </c>
      <c r="H296" s="1" t="n">
        <v>5.75336</v>
      </c>
      <c r="I296" s="1" t="n">
        <v>13.3607</v>
      </c>
    </row>
    <row r="297" customFormat="false" ht="12.75" hidden="false" customHeight="false" outlineLevel="0" collapsed="false">
      <c r="A297" s="1" t="n">
        <v>592</v>
      </c>
      <c r="B297" s="2" t="n">
        <v>0.01498</v>
      </c>
      <c r="C297" s="1" t="n">
        <v>13.2714</v>
      </c>
      <c r="D297" s="1" t="n">
        <v>38.5459</v>
      </c>
      <c r="E297" s="1" t="n">
        <v>4.12287</v>
      </c>
      <c r="F297" s="1" t="n">
        <v>71.6576</v>
      </c>
      <c r="G297" s="1" t="n">
        <v>29.0864</v>
      </c>
      <c r="H297" s="1" t="n">
        <v>5.75356</v>
      </c>
      <c r="I297" s="1" t="n">
        <v>13.359</v>
      </c>
    </row>
    <row r="298" customFormat="false" ht="12.75" hidden="false" customHeight="false" outlineLevel="0" collapsed="false">
      <c r="A298" s="1" t="n">
        <v>594</v>
      </c>
      <c r="B298" s="2" t="n">
        <v>0.01774</v>
      </c>
      <c r="C298" s="1" t="n">
        <v>13.2703</v>
      </c>
      <c r="D298" s="1" t="n">
        <v>38.5456</v>
      </c>
      <c r="E298" s="1" t="n">
        <v>4.12275</v>
      </c>
      <c r="F298" s="1" t="n">
        <v>71.65427</v>
      </c>
      <c r="G298" s="1" t="n">
        <v>29.0863</v>
      </c>
      <c r="H298" s="1" t="n">
        <v>5.75367</v>
      </c>
      <c r="I298" s="1" t="n">
        <v>13.3583</v>
      </c>
    </row>
    <row r="299" customFormat="false" ht="12.75" hidden="false" customHeight="false" outlineLevel="0" collapsed="false">
      <c r="A299" s="1" t="n">
        <v>596</v>
      </c>
      <c r="B299" s="2" t="n">
        <v>0.02118</v>
      </c>
      <c r="C299" s="1" t="n">
        <v>13.2694</v>
      </c>
      <c r="D299" s="1" t="n">
        <v>38.5454</v>
      </c>
      <c r="E299" s="1" t="n">
        <v>4.12526</v>
      </c>
      <c r="F299" s="1" t="n">
        <v>71.69689</v>
      </c>
      <c r="G299" s="1" t="n">
        <v>29.0863</v>
      </c>
      <c r="H299" s="1" t="n">
        <v>5.75376</v>
      </c>
      <c r="I299" s="1" t="n">
        <v>13.3576</v>
      </c>
    </row>
    <row r="300" customFormat="false" ht="12.75" hidden="false" customHeight="false" outlineLevel="0" collapsed="false">
      <c r="A300" s="1" t="n">
        <v>598</v>
      </c>
      <c r="B300" s="2" t="n">
        <v>0.01924</v>
      </c>
      <c r="C300" s="1" t="n">
        <v>13.2683</v>
      </c>
      <c r="D300" s="1" t="n">
        <v>38.5451</v>
      </c>
      <c r="E300" s="1" t="n">
        <v>4.12663</v>
      </c>
      <c r="F300" s="1" t="n">
        <v>71.71943</v>
      </c>
      <c r="G300" s="1" t="n">
        <v>29.0864</v>
      </c>
      <c r="H300" s="1" t="n">
        <v>5.75386</v>
      </c>
      <c r="I300" s="1" t="n">
        <v>13.3568</v>
      </c>
    </row>
    <row r="301" customFormat="false" ht="12.75" hidden="false" customHeight="false" outlineLevel="0" collapsed="false">
      <c r="A301" s="1" t="n">
        <v>600</v>
      </c>
      <c r="B301" s="2" t="n">
        <v>0.0225</v>
      </c>
      <c r="C301" s="1" t="n">
        <v>13.2677</v>
      </c>
      <c r="D301" s="1" t="n">
        <v>38.5448</v>
      </c>
      <c r="E301" s="1" t="n">
        <v>4.12329</v>
      </c>
      <c r="F301" s="1" t="n">
        <v>71.6606</v>
      </c>
      <c r="G301" s="1" t="n">
        <v>29.0863</v>
      </c>
      <c r="H301" s="1" t="n">
        <v>5.75391</v>
      </c>
      <c r="I301" s="1" t="n">
        <v>13.3565</v>
      </c>
    </row>
    <row r="302" customFormat="false" ht="12.75" hidden="false" customHeight="false" outlineLevel="0" collapsed="false">
      <c r="A302" s="1" t="n">
        <v>602</v>
      </c>
      <c r="B302" s="2" t="n">
        <v>0.0209</v>
      </c>
      <c r="C302" s="1" t="n">
        <v>13.2635</v>
      </c>
      <c r="D302" s="1" t="n">
        <v>38.5439</v>
      </c>
      <c r="E302" s="1" t="n">
        <v>4.13026</v>
      </c>
      <c r="F302" s="1" t="n">
        <v>71.77569</v>
      </c>
      <c r="G302" s="1" t="n">
        <v>29.0865</v>
      </c>
      <c r="H302" s="1" t="n">
        <v>5.7544</v>
      </c>
      <c r="I302" s="1" t="n">
        <v>13.3526</v>
      </c>
    </row>
    <row r="303" customFormat="false" ht="12.75" hidden="false" customHeight="false" outlineLevel="0" collapsed="false">
      <c r="A303" s="1" t="n">
        <v>604</v>
      </c>
      <c r="B303" s="2" t="n">
        <v>0.01822</v>
      </c>
      <c r="C303" s="1" t="n">
        <v>13.2571</v>
      </c>
      <c r="D303" s="1" t="n">
        <v>38.5425</v>
      </c>
      <c r="E303" s="1" t="n">
        <v>4.13058</v>
      </c>
      <c r="F303" s="1" t="n">
        <v>71.77171</v>
      </c>
      <c r="G303" s="1" t="n">
        <v>29.0866</v>
      </c>
      <c r="H303" s="1" t="n">
        <v>5.75517</v>
      </c>
      <c r="I303" s="1" t="n">
        <v>13.3465</v>
      </c>
    </row>
    <row r="304" customFormat="false" ht="12.75" hidden="false" customHeight="false" outlineLevel="0" collapsed="false">
      <c r="A304" s="1" t="n">
        <v>606</v>
      </c>
      <c r="B304" s="2" t="n">
        <v>0.02211</v>
      </c>
      <c r="C304" s="1" t="n">
        <v>13.2546</v>
      </c>
      <c r="D304" s="1" t="n">
        <v>38.542</v>
      </c>
      <c r="E304" s="1" t="n">
        <v>4.12821</v>
      </c>
      <c r="F304" s="1" t="n">
        <v>71.72704</v>
      </c>
      <c r="G304" s="1" t="n">
        <v>29.0868</v>
      </c>
      <c r="H304" s="1" t="n">
        <v>5.75545</v>
      </c>
      <c r="I304" s="1" t="n">
        <v>13.3443</v>
      </c>
    </row>
    <row r="305" customFormat="false" ht="12.75" hidden="false" customHeight="false" outlineLevel="0" collapsed="false">
      <c r="A305" s="1" t="n">
        <v>608</v>
      </c>
      <c r="B305" s="2" t="n">
        <v>0.01865</v>
      </c>
      <c r="C305" s="1" t="n">
        <v>13.2529</v>
      </c>
      <c r="D305" s="1" t="n">
        <v>38.5413</v>
      </c>
      <c r="E305" s="1" t="n">
        <v>4.13109</v>
      </c>
      <c r="F305" s="1" t="n">
        <v>71.77467</v>
      </c>
      <c r="G305" s="1" t="n">
        <v>29.0866</v>
      </c>
      <c r="H305" s="1" t="n">
        <v>5.75563</v>
      </c>
      <c r="I305" s="1" t="n">
        <v>13.3429</v>
      </c>
    </row>
    <row r="306" customFormat="false" ht="12.75" hidden="false" customHeight="false" outlineLevel="0" collapsed="false">
      <c r="A306" s="1" t="n">
        <v>610</v>
      </c>
      <c r="B306" s="2" t="n">
        <v>0.0184</v>
      </c>
      <c r="C306" s="1" t="n">
        <v>13.2501</v>
      </c>
      <c r="D306" s="1" t="n">
        <v>38.541</v>
      </c>
      <c r="E306" s="1" t="n">
        <v>4.13294</v>
      </c>
      <c r="F306" s="1" t="n">
        <v>71.80324</v>
      </c>
      <c r="G306" s="1" t="n">
        <v>29.087</v>
      </c>
      <c r="H306" s="1" t="n">
        <v>5.75593</v>
      </c>
      <c r="I306" s="1" t="n">
        <v>13.3405</v>
      </c>
    </row>
    <row r="307" customFormat="false" ht="12.75" hidden="false" customHeight="false" outlineLevel="0" collapsed="false">
      <c r="A307" s="1" t="n">
        <v>612</v>
      </c>
      <c r="B307" s="2" t="n">
        <v>0.01646</v>
      </c>
      <c r="C307" s="1" t="n">
        <v>13.2498</v>
      </c>
      <c r="D307" s="1" t="n">
        <v>38.5406</v>
      </c>
      <c r="E307" s="1" t="n">
        <v>4.13422</v>
      </c>
      <c r="F307" s="1" t="n">
        <v>71.82506</v>
      </c>
      <c r="G307" s="1" t="n">
        <v>29.0868</v>
      </c>
      <c r="H307" s="1" t="n">
        <v>5.75595</v>
      </c>
      <c r="I307" s="1" t="n">
        <v>13.3404</v>
      </c>
    </row>
    <row r="308" customFormat="false" ht="12.75" hidden="false" customHeight="false" outlineLevel="0" collapsed="false">
      <c r="A308" s="1" t="n">
        <v>614</v>
      </c>
      <c r="B308" s="2" t="n">
        <v>0.01758</v>
      </c>
      <c r="C308" s="1" t="n">
        <v>13.2477</v>
      </c>
      <c r="D308" s="1" t="n">
        <v>38.5405</v>
      </c>
      <c r="E308" s="1" t="n">
        <v>4.13571</v>
      </c>
      <c r="F308" s="1" t="n">
        <v>71.84829</v>
      </c>
      <c r="G308" s="1" t="n">
        <v>29.0872</v>
      </c>
      <c r="H308" s="1" t="n">
        <v>5.75618</v>
      </c>
      <c r="I308" s="1" t="n">
        <v>13.3386</v>
      </c>
    </row>
    <row r="309" customFormat="false" ht="12.75" hidden="false" customHeight="false" outlineLevel="0" collapsed="false">
      <c r="A309" s="1" t="n">
        <v>616</v>
      </c>
      <c r="B309" s="2" t="n">
        <v>0.01749</v>
      </c>
      <c r="C309" s="1" t="n">
        <v>13.2471</v>
      </c>
      <c r="D309" s="1" t="n">
        <v>38.5401</v>
      </c>
      <c r="E309" s="1" t="n">
        <v>4.13702</v>
      </c>
      <c r="F309" s="1" t="n">
        <v>71.87033</v>
      </c>
      <c r="G309" s="1" t="n">
        <v>29.0869</v>
      </c>
      <c r="H309" s="1" t="n">
        <v>5.75623</v>
      </c>
      <c r="I309" s="1" t="n">
        <v>13.3383</v>
      </c>
    </row>
    <row r="310" customFormat="false" ht="12.75" hidden="false" customHeight="false" outlineLevel="0" collapsed="false">
      <c r="A310" s="1" t="n">
        <v>618</v>
      </c>
      <c r="B310" s="2" t="n">
        <v>0.02148</v>
      </c>
      <c r="C310" s="1" t="n">
        <v>13.2459</v>
      </c>
      <c r="D310" s="1" t="n">
        <v>38.5397</v>
      </c>
      <c r="E310" s="1" t="n">
        <v>4.14294</v>
      </c>
      <c r="F310" s="1" t="n">
        <v>71.9718</v>
      </c>
      <c r="G310" s="1" t="n">
        <v>29.0869</v>
      </c>
      <c r="H310" s="1" t="n">
        <v>5.75634</v>
      </c>
      <c r="I310" s="1" t="n">
        <v>13.3375</v>
      </c>
    </row>
    <row r="311" customFormat="false" ht="12.75" hidden="false" customHeight="false" outlineLevel="0" collapsed="false">
      <c r="A311" s="1" t="n">
        <v>620</v>
      </c>
      <c r="B311" s="2" t="n">
        <v>0.02113</v>
      </c>
      <c r="C311" s="1" t="n">
        <v>13.2449</v>
      </c>
      <c r="D311" s="1" t="n">
        <v>38.5394</v>
      </c>
      <c r="E311" s="1" t="n">
        <v>4.13833</v>
      </c>
      <c r="F311" s="1" t="n">
        <v>71.89051</v>
      </c>
      <c r="G311" s="1" t="n">
        <v>29.0869</v>
      </c>
      <c r="H311" s="1" t="n">
        <v>5.75644</v>
      </c>
      <c r="I311" s="1" t="n">
        <v>13.3367</v>
      </c>
    </row>
    <row r="312" customFormat="false" ht="12.75" hidden="false" customHeight="false" outlineLevel="0" collapsed="false">
      <c r="A312" s="1" t="n">
        <v>622</v>
      </c>
      <c r="B312" s="2" t="n">
        <v>0.02054</v>
      </c>
      <c r="C312" s="1" t="n">
        <v>13.2446</v>
      </c>
      <c r="D312" s="1" t="n">
        <v>38.5395</v>
      </c>
      <c r="E312" s="1" t="n">
        <v>4.14395</v>
      </c>
      <c r="F312" s="1" t="n">
        <v>71.98819</v>
      </c>
      <c r="G312" s="1" t="n">
        <v>29.0871</v>
      </c>
      <c r="H312" s="1" t="n">
        <v>5.75644</v>
      </c>
      <c r="I312" s="1" t="n">
        <v>13.3367</v>
      </c>
    </row>
    <row r="313" customFormat="false" ht="12.75" hidden="false" customHeight="false" outlineLevel="0" collapsed="false">
      <c r="A313" s="1" t="n">
        <v>624</v>
      </c>
      <c r="B313" s="2" t="n">
        <v>0.02206</v>
      </c>
      <c r="C313" s="1" t="n">
        <v>13.2447</v>
      </c>
      <c r="D313" s="1" t="n">
        <v>38.5392</v>
      </c>
      <c r="E313" s="1" t="n">
        <v>4.14363</v>
      </c>
      <c r="F313" s="1" t="n">
        <v>71.98296</v>
      </c>
      <c r="G313" s="1" t="n">
        <v>29.0868</v>
      </c>
      <c r="H313" s="1" t="n">
        <v>5.7564</v>
      </c>
      <c r="I313" s="1" t="n">
        <v>13.3371</v>
      </c>
    </row>
    <row r="314" customFormat="false" ht="12.75" hidden="false" customHeight="false" outlineLevel="0" collapsed="false">
      <c r="A314" s="1" t="n">
        <v>626</v>
      </c>
      <c r="B314" s="2" t="n">
        <v>0.01262</v>
      </c>
      <c r="C314" s="1" t="n">
        <v>13.2443</v>
      </c>
      <c r="D314" s="1" t="n">
        <v>38.5395</v>
      </c>
      <c r="E314" s="1" t="n">
        <v>4.14013</v>
      </c>
      <c r="F314" s="1" t="n">
        <v>71.92221</v>
      </c>
      <c r="G314" s="1" t="n">
        <v>29.0871</v>
      </c>
      <c r="H314" s="1" t="n">
        <v>5.7564</v>
      </c>
      <c r="I314" s="1" t="n">
        <v>13.337</v>
      </c>
    </row>
    <row r="315" customFormat="false" ht="12.75" hidden="false" customHeight="false" outlineLevel="0" collapsed="false">
      <c r="A315" s="1" t="n">
        <v>628</v>
      </c>
      <c r="B315" s="2" t="n">
        <v>0.01318</v>
      </c>
      <c r="C315" s="1" t="n">
        <v>13.2424</v>
      </c>
      <c r="D315" s="1" t="n">
        <v>38.5388</v>
      </c>
      <c r="E315" s="1" t="n">
        <v>4.1449</v>
      </c>
      <c r="F315" s="1" t="n">
        <v>72.00251</v>
      </c>
      <c r="G315" s="1" t="n">
        <v>29.0869</v>
      </c>
      <c r="H315" s="1" t="n">
        <v>5.75661</v>
      </c>
      <c r="I315" s="1" t="n">
        <v>13.3354</v>
      </c>
    </row>
    <row r="316" customFormat="false" ht="12.75" hidden="false" customHeight="false" outlineLevel="0" collapsed="false">
      <c r="A316" s="1" t="n">
        <v>630</v>
      </c>
      <c r="B316" s="2" t="n">
        <v>0.02627</v>
      </c>
      <c r="C316" s="1" t="n">
        <v>13.2406</v>
      </c>
      <c r="D316" s="1" t="n">
        <v>38.5386</v>
      </c>
      <c r="E316" s="1" t="n">
        <v>4.14048</v>
      </c>
      <c r="F316" s="1" t="n">
        <v>71.92342</v>
      </c>
      <c r="G316" s="1" t="n">
        <v>29.0871</v>
      </c>
      <c r="H316" s="1" t="n">
        <v>5.7568</v>
      </c>
      <c r="I316" s="1" t="n">
        <v>13.3339</v>
      </c>
    </row>
    <row r="317" customFormat="false" ht="12.75" hidden="false" customHeight="false" outlineLevel="0" collapsed="false">
      <c r="A317" s="1" t="n">
        <v>632</v>
      </c>
      <c r="B317" s="2" t="n">
        <v>0.02027</v>
      </c>
      <c r="C317" s="1" t="n">
        <v>13.2352</v>
      </c>
      <c r="D317" s="1" t="n">
        <v>38.5371</v>
      </c>
      <c r="E317" s="1" t="n">
        <v>4.14478</v>
      </c>
      <c r="F317" s="1" t="n">
        <v>71.98987</v>
      </c>
      <c r="G317" s="1" t="n">
        <v>29.0871</v>
      </c>
      <c r="H317" s="1" t="n">
        <v>5.75745</v>
      </c>
      <c r="I317" s="1" t="n">
        <v>13.3288</v>
      </c>
    </row>
    <row r="318" customFormat="false" ht="12.75" hidden="false" customHeight="false" outlineLevel="0" collapsed="false">
      <c r="A318" s="1" t="n">
        <v>634</v>
      </c>
      <c r="B318" s="2" t="n">
        <v>0.02168</v>
      </c>
      <c r="C318" s="1" t="n">
        <v>13.2308</v>
      </c>
      <c r="D318" s="1" t="n">
        <v>38.5364</v>
      </c>
      <c r="E318" s="1" t="n">
        <v>4.14499</v>
      </c>
      <c r="F318" s="1" t="n">
        <v>71.98711</v>
      </c>
      <c r="G318" s="1" t="n">
        <v>29.0875</v>
      </c>
      <c r="H318" s="1" t="n">
        <v>5.75797</v>
      </c>
      <c r="I318" s="1" t="n">
        <v>13.3247</v>
      </c>
    </row>
    <row r="319" customFormat="false" ht="12.75" hidden="false" customHeight="false" outlineLevel="0" collapsed="false">
      <c r="A319" s="1" t="n">
        <v>636</v>
      </c>
      <c r="B319" s="2" t="n">
        <v>0.02774</v>
      </c>
      <c r="C319" s="1" t="n">
        <v>13.2273</v>
      </c>
      <c r="D319" s="1" t="n">
        <v>38.5355</v>
      </c>
      <c r="E319" s="1" t="n">
        <v>4.14825</v>
      </c>
      <c r="F319" s="1" t="n">
        <v>72.03844</v>
      </c>
      <c r="G319" s="1" t="n">
        <v>29.0875</v>
      </c>
      <c r="H319" s="1" t="n">
        <v>5.75839</v>
      </c>
      <c r="I319" s="1" t="n">
        <v>13.3214</v>
      </c>
    </row>
    <row r="320" customFormat="false" ht="12.75" hidden="false" customHeight="false" outlineLevel="0" collapsed="false">
      <c r="A320" s="1" t="n">
        <v>638</v>
      </c>
      <c r="B320" s="2" t="n">
        <v>0.02637</v>
      </c>
      <c r="C320" s="1" t="n">
        <v>13.225</v>
      </c>
      <c r="D320" s="1" t="n">
        <v>38.5346</v>
      </c>
      <c r="E320" s="1" t="n">
        <v>4.14874</v>
      </c>
      <c r="F320" s="1" t="n">
        <v>72.04357</v>
      </c>
      <c r="G320" s="1" t="n">
        <v>29.0873</v>
      </c>
      <c r="H320" s="1" t="n">
        <v>5.75865</v>
      </c>
      <c r="I320" s="1" t="n">
        <v>13.3194</v>
      </c>
    </row>
    <row r="321" customFormat="false" ht="12.75" hidden="false" customHeight="false" outlineLevel="0" collapsed="false">
      <c r="A321" s="1" t="n">
        <v>640</v>
      </c>
      <c r="B321" s="2" t="n">
        <v>0.01761</v>
      </c>
      <c r="C321" s="1" t="n">
        <v>13.2235</v>
      </c>
      <c r="D321" s="1" t="n">
        <v>38.5348</v>
      </c>
      <c r="E321" s="1" t="n">
        <v>4.15126</v>
      </c>
      <c r="F321" s="1" t="n">
        <v>72.08573</v>
      </c>
      <c r="G321" s="1" t="n">
        <v>29.0877</v>
      </c>
      <c r="H321" s="1" t="n">
        <v>5.75878</v>
      </c>
      <c r="I321" s="1" t="n">
        <v>13.3183</v>
      </c>
    </row>
    <row r="322" customFormat="false" ht="12.75" hidden="false" customHeight="false" outlineLevel="0" collapsed="false">
      <c r="A322" s="1" t="n">
        <v>642</v>
      </c>
      <c r="B322" s="2" t="n">
        <v>0.01383</v>
      </c>
      <c r="C322" s="1" t="n">
        <v>13.2218</v>
      </c>
      <c r="D322" s="1" t="n">
        <v>38.5334</v>
      </c>
      <c r="E322" s="1" t="n">
        <v>4.15289</v>
      </c>
      <c r="F322" s="1" t="n">
        <v>72.11122</v>
      </c>
      <c r="G322" s="1" t="n">
        <v>29.0871</v>
      </c>
      <c r="H322" s="1" t="n">
        <v>5.75901</v>
      </c>
      <c r="I322" s="1" t="n">
        <v>13.3169</v>
      </c>
    </row>
    <row r="323" customFormat="false" ht="12.75" hidden="false" customHeight="false" outlineLevel="0" collapsed="false">
      <c r="A323" s="1" t="n">
        <v>644</v>
      </c>
      <c r="B323" s="2" t="n">
        <v>0.01335</v>
      </c>
      <c r="C323" s="1" t="n">
        <v>13.2181</v>
      </c>
      <c r="D323" s="1" t="n">
        <v>38.5331</v>
      </c>
      <c r="E323" s="1" t="n">
        <v>4.15567</v>
      </c>
      <c r="F323" s="1" t="n">
        <v>72.15424</v>
      </c>
      <c r="G323" s="1" t="n">
        <v>29.0876</v>
      </c>
      <c r="H323" s="1" t="n">
        <v>5.75942</v>
      </c>
      <c r="I323" s="1" t="n">
        <v>13.3134</v>
      </c>
    </row>
    <row r="324" customFormat="false" ht="12.75" hidden="false" customHeight="false" outlineLevel="0" collapsed="false">
      <c r="A324" s="1" t="n">
        <v>646</v>
      </c>
      <c r="B324" s="2" t="n">
        <v>0.02426</v>
      </c>
      <c r="C324" s="1" t="n">
        <v>13.2136</v>
      </c>
      <c r="D324" s="1" t="n">
        <v>38.5323</v>
      </c>
      <c r="E324" s="1" t="n">
        <v>4.15743</v>
      </c>
      <c r="F324" s="1" t="n">
        <v>72.1784</v>
      </c>
      <c r="G324" s="1" t="n">
        <v>29.0879</v>
      </c>
      <c r="H324" s="1" t="n">
        <v>5.75994</v>
      </c>
      <c r="I324" s="1" t="n">
        <v>13.3093</v>
      </c>
    </row>
    <row r="325" customFormat="false" ht="12.75" hidden="false" customHeight="false" outlineLevel="0" collapsed="false">
      <c r="A325" s="1" t="n">
        <v>648</v>
      </c>
      <c r="B325" s="2" t="n">
        <v>0.01806</v>
      </c>
      <c r="C325" s="1" t="n">
        <v>13.2046</v>
      </c>
      <c r="D325" s="1" t="n">
        <v>38.53</v>
      </c>
      <c r="E325" s="1" t="n">
        <v>4.15671</v>
      </c>
      <c r="F325" s="1" t="n">
        <v>72.15189</v>
      </c>
      <c r="G325" s="1" t="n">
        <v>29.088</v>
      </c>
      <c r="H325" s="1" t="n">
        <v>5.76105</v>
      </c>
      <c r="I325" s="1" t="n">
        <v>13.3005</v>
      </c>
    </row>
    <row r="326" customFormat="false" ht="12.75" hidden="false" customHeight="false" outlineLevel="0" collapsed="false">
      <c r="A326" s="1" t="n">
        <v>650</v>
      </c>
      <c r="B326" s="2" t="n">
        <v>0.02022</v>
      </c>
      <c r="C326" s="1" t="n">
        <v>13.2018</v>
      </c>
      <c r="D326" s="1" t="n">
        <v>38.5296</v>
      </c>
      <c r="E326" s="1" t="n">
        <v>4.16363</v>
      </c>
      <c r="F326" s="1" t="n">
        <v>72.26784</v>
      </c>
      <c r="G326" s="1" t="n">
        <v>29.0883</v>
      </c>
      <c r="H326" s="1" t="n">
        <v>5.76139</v>
      </c>
      <c r="I326" s="1" t="n">
        <v>13.2979</v>
      </c>
    </row>
    <row r="327" customFormat="false" ht="12.75" hidden="false" customHeight="false" outlineLevel="0" collapsed="false">
      <c r="A327" s="1" t="n">
        <v>652</v>
      </c>
      <c r="B327" s="2" t="n">
        <v>0.01716</v>
      </c>
      <c r="C327" s="1" t="n">
        <v>13.2</v>
      </c>
      <c r="D327" s="1" t="n">
        <v>38.5288</v>
      </c>
      <c r="E327" s="1" t="n">
        <v>4.16201</v>
      </c>
      <c r="F327" s="1" t="n">
        <v>72.2372</v>
      </c>
      <c r="G327" s="1" t="n">
        <v>29.088</v>
      </c>
      <c r="H327" s="1" t="n">
        <v>5.76158</v>
      </c>
      <c r="I327" s="1" t="n">
        <v>13.2964</v>
      </c>
    </row>
    <row r="328" customFormat="false" ht="12.75" hidden="false" customHeight="false" outlineLevel="0" collapsed="false">
      <c r="A328" s="1" t="n">
        <v>654</v>
      </c>
      <c r="B328" s="2" t="n">
        <v>0.01685</v>
      </c>
      <c r="C328" s="1" t="n">
        <v>13.1961</v>
      </c>
      <c r="D328" s="1" t="n">
        <v>38.5283</v>
      </c>
      <c r="E328" s="1" t="n">
        <v>4.15973</v>
      </c>
      <c r="F328" s="1" t="n">
        <v>72.19213</v>
      </c>
      <c r="G328" s="1" t="n">
        <v>29.0885</v>
      </c>
      <c r="H328" s="1" t="n">
        <v>5.76203</v>
      </c>
      <c r="I328" s="1" t="n">
        <v>13.2928</v>
      </c>
    </row>
    <row r="329" customFormat="false" ht="12.75" hidden="false" customHeight="false" outlineLevel="0" collapsed="false">
      <c r="A329" s="1" t="n">
        <v>656</v>
      </c>
      <c r="B329" s="2" t="n">
        <v>0.02104</v>
      </c>
      <c r="C329" s="1" t="n">
        <v>13.1953</v>
      </c>
      <c r="D329" s="1" t="n">
        <v>38.5275</v>
      </c>
      <c r="E329" s="1" t="n">
        <v>4.16262</v>
      </c>
      <c r="F329" s="1" t="n">
        <v>72.24119</v>
      </c>
      <c r="G329" s="1" t="n">
        <v>29.088</v>
      </c>
      <c r="H329" s="1" t="n">
        <v>5.76211</v>
      </c>
      <c r="I329" s="1" t="n">
        <v>13.2924</v>
      </c>
    </row>
    <row r="330" customFormat="false" ht="12.75" hidden="false" customHeight="false" outlineLevel="0" collapsed="false">
      <c r="A330" s="1" t="n">
        <v>658</v>
      </c>
      <c r="B330" s="2" t="n">
        <v>0.02532</v>
      </c>
      <c r="C330" s="1" t="n">
        <v>13.1946</v>
      </c>
      <c r="D330" s="1" t="n">
        <v>38.5279</v>
      </c>
      <c r="E330" s="1" t="n">
        <v>4.16393</v>
      </c>
      <c r="F330" s="1" t="n">
        <v>72.26348</v>
      </c>
      <c r="G330" s="1" t="n">
        <v>29.0885</v>
      </c>
      <c r="H330" s="1" t="n">
        <v>5.76215</v>
      </c>
      <c r="I330" s="1" t="n">
        <v>13.2919</v>
      </c>
    </row>
    <row r="331" customFormat="false" ht="12.75" hidden="false" customHeight="false" outlineLevel="0" collapsed="false">
      <c r="A331" s="1" t="n">
        <v>660</v>
      </c>
      <c r="B331" s="2" t="n">
        <v>0.02293</v>
      </c>
      <c r="C331" s="1" t="n">
        <v>13.1943</v>
      </c>
      <c r="D331" s="1" t="n">
        <v>38.5273</v>
      </c>
      <c r="E331" s="1" t="n">
        <v>4.17154</v>
      </c>
      <c r="F331" s="1" t="n">
        <v>72.39521</v>
      </c>
      <c r="G331" s="1" t="n">
        <v>29.0881</v>
      </c>
      <c r="H331" s="1" t="n">
        <v>5.76217</v>
      </c>
      <c r="I331" s="1" t="n">
        <v>13.2919</v>
      </c>
    </row>
    <row r="332" customFormat="false" ht="12.75" hidden="false" customHeight="false" outlineLevel="0" collapsed="false">
      <c r="A332" s="1" t="n">
        <v>662</v>
      </c>
      <c r="B332" s="2" t="n">
        <v>0.02028</v>
      </c>
      <c r="C332" s="1" t="n">
        <v>13.192</v>
      </c>
      <c r="D332" s="1" t="n">
        <v>38.527</v>
      </c>
      <c r="E332" s="1" t="n">
        <v>4.17024</v>
      </c>
      <c r="F332" s="1" t="n">
        <v>72.36961</v>
      </c>
      <c r="G332" s="1" t="n">
        <v>29.0883</v>
      </c>
      <c r="H332" s="1" t="n">
        <v>5.76242</v>
      </c>
      <c r="I332" s="1" t="n">
        <v>13.2899</v>
      </c>
    </row>
    <row r="333" customFormat="false" ht="12.75" hidden="false" customHeight="false" outlineLevel="0" collapsed="false">
      <c r="A333" s="1" t="n">
        <v>664</v>
      </c>
      <c r="B333" s="2" t="n">
        <v>0.02005</v>
      </c>
      <c r="C333" s="1" t="n">
        <v>13.1867</v>
      </c>
      <c r="D333" s="1" t="n">
        <v>38.5261</v>
      </c>
      <c r="E333" s="1" t="n">
        <v>4.17214</v>
      </c>
      <c r="F333" s="1" t="n">
        <v>72.3949</v>
      </c>
      <c r="G333" s="1" t="n">
        <v>29.0888</v>
      </c>
      <c r="H333" s="1" t="n">
        <v>5.76304</v>
      </c>
      <c r="I333" s="1" t="n">
        <v>13.285</v>
      </c>
    </row>
    <row r="334" customFormat="false" ht="12.75" hidden="false" customHeight="false" outlineLevel="0" collapsed="false">
      <c r="A334" s="1" t="n">
        <v>666</v>
      </c>
      <c r="B334" s="2" t="n">
        <v>0.01813</v>
      </c>
      <c r="C334" s="1" t="n">
        <v>13.1843</v>
      </c>
      <c r="D334" s="1" t="n">
        <v>38.5251</v>
      </c>
      <c r="E334" s="1" t="n">
        <v>4.17372</v>
      </c>
      <c r="F334" s="1" t="n">
        <v>72.41858</v>
      </c>
      <c r="G334" s="1" t="n">
        <v>29.0885</v>
      </c>
      <c r="H334" s="1" t="n">
        <v>5.76333</v>
      </c>
      <c r="I334" s="1" t="n">
        <v>13.2828</v>
      </c>
    </row>
    <row r="335" customFormat="false" ht="12.75" hidden="false" customHeight="false" outlineLevel="0" collapsed="false">
      <c r="A335" s="1" t="n">
        <v>668</v>
      </c>
      <c r="B335" s="2" t="n">
        <v>0.01466</v>
      </c>
      <c r="C335" s="1" t="n">
        <v>13.183</v>
      </c>
      <c r="D335" s="1" t="n">
        <v>38.5251</v>
      </c>
      <c r="E335" s="1" t="n">
        <v>4.17512</v>
      </c>
      <c r="F335" s="1" t="n">
        <v>72.44134</v>
      </c>
      <c r="G335" s="1" t="n">
        <v>29.0887</v>
      </c>
      <c r="H335" s="1" t="n">
        <v>5.76345</v>
      </c>
      <c r="I335" s="1" t="n">
        <v>13.2818</v>
      </c>
    </row>
    <row r="336" customFormat="false" ht="12.75" hidden="false" customHeight="false" outlineLevel="0" collapsed="false">
      <c r="A336" s="1" t="n">
        <v>670</v>
      </c>
      <c r="B336" s="2" t="n">
        <v>0.01829</v>
      </c>
      <c r="C336" s="1" t="n">
        <v>13.1827</v>
      </c>
      <c r="D336" s="1" t="n">
        <v>38.5247</v>
      </c>
      <c r="E336" s="1" t="n">
        <v>4.17268</v>
      </c>
      <c r="F336" s="1" t="n">
        <v>72.39887</v>
      </c>
      <c r="G336" s="1" t="n">
        <v>29.0885</v>
      </c>
      <c r="H336" s="1" t="n">
        <v>5.76347</v>
      </c>
      <c r="I336" s="1" t="n">
        <v>13.2818</v>
      </c>
    </row>
    <row r="337" customFormat="false" ht="12.75" hidden="false" customHeight="false" outlineLevel="0" collapsed="false">
      <c r="A337" s="1" t="n">
        <v>672</v>
      </c>
      <c r="B337" s="2" t="n">
        <v>0.01987</v>
      </c>
      <c r="C337" s="1" t="n">
        <v>13.1817</v>
      </c>
      <c r="D337" s="1" t="n">
        <v>38.5249</v>
      </c>
      <c r="E337" s="1" t="n">
        <v>4.17436</v>
      </c>
      <c r="F337" s="1" t="n">
        <v>72.42702</v>
      </c>
      <c r="G337" s="1" t="n">
        <v>29.0889</v>
      </c>
      <c r="H337" s="1" t="n">
        <v>5.76354</v>
      </c>
      <c r="I337" s="1" t="n">
        <v>13.2811</v>
      </c>
    </row>
    <row r="338" customFormat="false" ht="12.75" hidden="false" customHeight="false" outlineLevel="0" collapsed="false">
      <c r="A338" s="1" t="n">
        <v>674</v>
      </c>
      <c r="B338" s="2" t="n">
        <v>0.02167</v>
      </c>
      <c r="C338" s="1" t="n">
        <v>13.1811</v>
      </c>
      <c r="D338" s="1" t="n">
        <v>38.5244</v>
      </c>
      <c r="E338" s="1" t="n">
        <v>4.17843</v>
      </c>
      <c r="F338" s="1" t="n">
        <v>72.49688</v>
      </c>
      <c r="G338" s="1" t="n">
        <v>29.0886</v>
      </c>
      <c r="H338" s="1" t="n">
        <v>5.7636</v>
      </c>
      <c r="I338" s="1" t="n">
        <v>13.2808</v>
      </c>
    </row>
    <row r="339" customFormat="false" ht="12.75" hidden="false" customHeight="false" outlineLevel="0" collapsed="false">
      <c r="A339" s="1" t="n">
        <v>676</v>
      </c>
      <c r="B339" s="2" t="n">
        <v>0.02586</v>
      </c>
      <c r="C339" s="1" t="n">
        <v>13.1807</v>
      </c>
      <c r="D339" s="1" t="n">
        <v>38.5244</v>
      </c>
      <c r="E339" s="1" t="n">
        <v>4.17605</v>
      </c>
      <c r="F339" s="1" t="n">
        <v>72.45547</v>
      </c>
      <c r="G339" s="1" t="n">
        <v>29.0887</v>
      </c>
      <c r="H339" s="1" t="n">
        <v>5.76361</v>
      </c>
      <c r="I339" s="1" t="n">
        <v>13.2807</v>
      </c>
    </row>
    <row r="340" customFormat="false" ht="12.75" hidden="false" customHeight="false" outlineLevel="0" collapsed="false">
      <c r="A340" s="1" t="n">
        <v>678</v>
      </c>
      <c r="B340" s="2" t="n">
        <v>0.02271</v>
      </c>
      <c r="C340" s="1" t="n">
        <v>13.1804</v>
      </c>
      <c r="D340" s="1" t="n">
        <v>38.5245</v>
      </c>
      <c r="E340" s="1" t="n">
        <v>4.17817</v>
      </c>
      <c r="F340" s="1" t="n">
        <v>72.49228</v>
      </c>
      <c r="G340" s="1" t="n">
        <v>29.0888</v>
      </c>
      <c r="H340" s="1" t="n">
        <v>5.7636</v>
      </c>
      <c r="I340" s="1" t="n">
        <v>13.2807</v>
      </c>
    </row>
    <row r="341" customFormat="false" ht="12.75" hidden="false" customHeight="false" outlineLevel="0" collapsed="false">
      <c r="A341" s="1" t="n">
        <v>680</v>
      </c>
      <c r="B341" s="2" t="n">
        <v>0.01552</v>
      </c>
      <c r="C341" s="1" t="n">
        <v>13.1803</v>
      </c>
      <c r="D341" s="1" t="n">
        <v>38.5242</v>
      </c>
      <c r="E341" s="1" t="n">
        <v>4.1805</v>
      </c>
      <c r="F341" s="1" t="n">
        <v>72.53309</v>
      </c>
      <c r="G341" s="1" t="n">
        <v>29.0886</v>
      </c>
      <c r="H341" s="1" t="n">
        <v>5.76358</v>
      </c>
      <c r="I341" s="1" t="n">
        <v>13.281</v>
      </c>
    </row>
    <row r="342" customFormat="false" ht="12.75" hidden="false" customHeight="false" outlineLevel="0" collapsed="false">
      <c r="A342" s="1" t="n">
        <v>682</v>
      </c>
      <c r="B342" s="2" t="n">
        <v>0.009953</v>
      </c>
      <c r="C342" s="1" t="n">
        <v>13.1801</v>
      </c>
      <c r="D342" s="1" t="n">
        <v>38.5244</v>
      </c>
      <c r="E342" s="1" t="n">
        <v>4.18504</v>
      </c>
      <c r="F342" s="1" t="n">
        <v>72.61205</v>
      </c>
      <c r="G342" s="1" t="n">
        <v>29.0888</v>
      </c>
      <c r="H342" s="1" t="n">
        <v>5.76357</v>
      </c>
      <c r="I342" s="1" t="n">
        <v>13.281</v>
      </c>
    </row>
    <row r="343" customFormat="false" ht="12.75" hidden="false" customHeight="false" outlineLevel="0" collapsed="false">
      <c r="A343" s="1" t="n">
        <v>684</v>
      </c>
      <c r="B343" s="2" t="n">
        <v>0.02382</v>
      </c>
      <c r="C343" s="1" t="n">
        <v>13.1796</v>
      </c>
      <c r="D343" s="1" t="n">
        <v>38.5239</v>
      </c>
      <c r="E343" s="1" t="n">
        <v>4.1818</v>
      </c>
      <c r="F343" s="1" t="n">
        <v>72.55514</v>
      </c>
      <c r="G343" s="1" t="n">
        <v>29.0885</v>
      </c>
      <c r="H343" s="1" t="n">
        <v>5.76361</v>
      </c>
      <c r="I343" s="1" t="n">
        <v>13.2808</v>
      </c>
    </row>
    <row r="344" customFormat="false" ht="12.75" hidden="false" customHeight="false" outlineLevel="0" collapsed="false">
      <c r="A344" s="1" t="n">
        <v>686</v>
      </c>
      <c r="B344" s="2" t="n">
        <v>0.02744</v>
      </c>
      <c r="C344" s="1" t="n">
        <v>13.1789</v>
      </c>
      <c r="D344" s="1" t="n">
        <v>38.5243</v>
      </c>
      <c r="E344" s="1" t="n">
        <v>4.17723</v>
      </c>
      <c r="F344" s="1" t="n">
        <v>72.47553</v>
      </c>
      <c r="G344" s="1" t="n">
        <v>29.089</v>
      </c>
      <c r="H344" s="1" t="n">
        <v>5.76364</v>
      </c>
      <c r="I344" s="1" t="n">
        <v>13.2804</v>
      </c>
    </row>
    <row r="345" customFormat="false" ht="12.75" hidden="false" customHeight="false" outlineLevel="0" collapsed="false">
      <c r="A345" s="1" t="n">
        <v>688</v>
      </c>
      <c r="B345" s="2" t="n">
        <v>0.02893</v>
      </c>
      <c r="C345" s="1" t="n">
        <v>13.1791</v>
      </c>
      <c r="D345" s="1" t="n">
        <v>38.524</v>
      </c>
      <c r="E345" s="1" t="n">
        <v>4.18539</v>
      </c>
      <c r="F345" s="1" t="n">
        <v>72.61769</v>
      </c>
      <c r="G345" s="1" t="n">
        <v>29.0887</v>
      </c>
      <c r="H345" s="1" t="n">
        <v>5.7636</v>
      </c>
      <c r="I345" s="1" t="n">
        <v>13.2809</v>
      </c>
    </row>
    <row r="346" customFormat="false" ht="12.75" hidden="false" customHeight="false" outlineLevel="0" collapsed="false">
      <c r="A346" s="1" t="n">
        <v>690</v>
      </c>
      <c r="B346" s="2" t="n">
        <v>0.0296</v>
      </c>
      <c r="C346" s="1" t="n">
        <v>13.1788</v>
      </c>
      <c r="D346" s="1" t="n">
        <v>38.5237</v>
      </c>
      <c r="E346" s="1" t="n">
        <v>4.18268</v>
      </c>
      <c r="F346" s="1" t="n">
        <v>72.57059</v>
      </c>
      <c r="G346" s="1" t="n">
        <v>29.0886</v>
      </c>
      <c r="H346" s="1" t="n">
        <v>5.7636</v>
      </c>
      <c r="I346" s="1" t="n">
        <v>13.2809</v>
      </c>
    </row>
    <row r="347" customFormat="false" ht="12.75" hidden="false" customHeight="false" outlineLevel="0" collapsed="false">
      <c r="A347" s="1" t="n">
        <v>692</v>
      </c>
      <c r="B347" s="2" t="n">
        <v>0.03056</v>
      </c>
      <c r="C347" s="1" t="n">
        <v>13.1781</v>
      </c>
      <c r="D347" s="1" t="n">
        <v>38.5238</v>
      </c>
      <c r="E347" s="1" t="n">
        <v>4.18482</v>
      </c>
      <c r="F347" s="1" t="n">
        <v>72.60705</v>
      </c>
      <c r="G347" s="1" t="n">
        <v>29.0887</v>
      </c>
      <c r="H347" s="1" t="n">
        <v>5.76365</v>
      </c>
      <c r="I347" s="1" t="n">
        <v>13.2805</v>
      </c>
    </row>
    <row r="348" customFormat="false" ht="12.75" hidden="false" customHeight="false" outlineLevel="0" collapsed="false">
      <c r="A348" s="1" t="n">
        <v>694</v>
      </c>
      <c r="B348" s="2" t="n">
        <v>0.02236</v>
      </c>
      <c r="C348" s="1" t="n">
        <v>13.1782</v>
      </c>
      <c r="D348" s="1" t="n">
        <v>38.5237</v>
      </c>
      <c r="E348" s="1" t="n">
        <v>4.18131</v>
      </c>
      <c r="F348" s="1" t="n">
        <v>72.54665</v>
      </c>
      <c r="G348" s="1" t="n">
        <v>29.0886</v>
      </c>
      <c r="H348" s="1" t="n">
        <v>5.76361</v>
      </c>
      <c r="I348" s="1" t="n">
        <v>13.2809</v>
      </c>
    </row>
    <row r="349" customFormat="false" ht="12.75" hidden="false" customHeight="false" outlineLevel="0" collapsed="false">
      <c r="A349" s="1" t="n">
        <v>696</v>
      </c>
      <c r="B349" s="2" t="n">
        <v>0.02285</v>
      </c>
      <c r="C349" s="1" t="n">
        <v>13.1779</v>
      </c>
      <c r="D349" s="1" t="n">
        <v>38.5238</v>
      </c>
      <c r="E349" s="1" t="n">
        <v>4.17876</v>
      </c>
      <c r="F349" s="1" t="n">
        <v>72.50264</v>
      </c>
      <c r="G349" s="1" t="n">
        <v>29.0888</v>
      </c>
      <c r="H349" s="1" t="n">
        <v>5.7636</v>
      </c>
      <c r="I349" s="1" t="n">
        <v>13.281</v>
      </c>
    </row>
    <row r="350" customFormat="false" ht="12.75" hidden="false" customHeight="false" outlineLevel="0" collapsed="false">
      <c r="A350" s="1" t="n">
        <v>698</v>
      </c>
      <c r="B350" s="2" t="n">
        <v>0.01932</v>
      </c>
      <c r="C350" s="1" t="n">
        <v>13.1778</v>
      </c>
      <c r="D350" s="1" t="n">
        <v>38.5235</v>
      </c>
      <c r="E350" s="1" t="n">
        <v>4.18349</v>
      </c>
      <c r="F350" s="1" t="n">
        <v>72.58481</v>
      </c>
      <c r="G350" s="1" t="n">
        <v>29.0886</v>
      </c>
      <c r="H350" s="1" t="n">
        <v>5.76358</v>
      </c>
      <c r="I350" s="1" t="n">
        <v>13.2812</v>
      </c>
    </row>
    <row r="351" customFormat="false" ht="12.75" hidden="false" customHeight="false" outlineLevel="0" collapsed="false">
      <c r="A351" s="1" t="n">
        <v>700</v>
      </c>
      <c r="B351" s="2" t="n">
        <v>0.008731</v>
      </c>
      <c r="C351" s="1" t="n">
        <v>13.1772</v>
      </c>
      <c r="D351" s="1" t="n">
        <v>38.5235</v>
      </c>
      <c r="E351" s="1" t="n">
        <v>4.1835</v>
      </c>
      <c r="F351" s="1" t="n">
        <v>72.5846</v>
      </c>
      <c r="G351" s="1" t="n">
        <v>29.0887</v>
      </c>
      <c r="H351" s="1" t="n">
        <v>5.76362</v>
      </c>
      <c r="I351" s="1" t="n">
        <v>13.2809</v>
      </c>
    </row>
    <row r="352" customFormat="false" ht="12.75" hidden="false" customHeight="false" outlineLevel="0" collapsed="false">
      <c r="A352" s="1" t="n">
        <v>702</v>
      </c>
      <c r="B352" s="2" t="n">
        <v>0.01292</v>
      </c>
      <c r="C352" s="1" t="n">
        <v>13.177</v>
      </c>
      <c r="D352" s="1" t="n">
        <v>38.5236</v>
      </c>
      <c r="E352" s="1" t="n">
        <v>4.18493</v>
      </c>
      <c r="F352" s="1" t="n">
        <v>72.60973</v>
      </c>
      <c r="G352" s="1" t="n">
        <v>29.0889</v>
      </c>
      <c r="H352" s="1" t="n">
        <v>5.7636</v>
      </c>
      <c r="I352" s="1" t="n">
        <v>13.2809</v>
      </c>
    </row>
    <row r="353" customFormat="false" ht="12.75" hidden="false" customHeight="false" outlineLevel="0" collapsed="false">
      <c r="A353" s="1" t="n">
        <v>704</v>
      </c>
      <c r="B353" s="2" t="n">
        <v>0.01231</v>
      </c>
      <c r="C353" s="1" t="n">
        <v>13.1772</v>
      </c>
      <c r="D353" s="1" t="n">
        <v>38.5231</v>
      </c>
      <c r="E353" s="1" t="n">
        <v>4.18615</v>
      </c>
      <c r="F353" s="1" t="n">
        <v>72.63131</v>
      </c>
      <c r="G353" s="1" t="n">
        <v>29.0884</v>
      </c>
      <c r="H353" s="1" t="n">
        <v>5.76356</v>
      </c>
      <c r="I353" s="1" t="n">
        <v>13.2815</v>
      </c>
    </row>
    <row r="354" customFormat="false" ht="12.75" hidden="false" customHeight="false" outlineLevel="0" collapsed="false">
      <c r="A354" s="1" t="n">
        <v>706</v>
      </c>
      <c r="B354" s="2" t="n">
        <v>0.01428</v>
      </c>
      <c r="C354" s="1" t="n">
        <v>13.1773</v>
      </c>
      <c r="D354" s="1" t="n">
        <v>38.5231</v>
      </c>
      <c r="E354" s="1" t="n">
        <v>4.18738</v>
      </c>
      <c r="F354" s="1" t="n">
        <v>72.65313</v>
      </c>
      <c r="G354" s="1" t="n">
        <v>29.0884</v>
      </c>
      <c r="H354" s="1" t="n">
        <v>5.76352</v>
      </c>
      <c r="I354" s="1" t="n">
        <v>13.2818</v>
      </c>
    </row>
    <row r="355" customFormat="false" ht="12.75" hidden="false" customHeight="false" outlineLevel="0" collapsed="false">
      <c r="A355" s="1" t="n">
        <v>708</v>
      </c>
      <c r="B355" s="2" t="n">
        <v>0.01816</v>
      </c>
      <c r="C355" s="1" t="n">
        <v>13.1763</v>
      </c>
      <c r="D355" s="1" t="n">
        <v>38.5234</v>
      </c>
      <c r="E355" s="1" t="n">
        <v>4.19442</v>
      </c>
      <c r="F355" s="1" t="n">
        <v>72.77448</v>
      </c>
      <c r="G355" s="1" t="n">
        <v>29.0888</v>
      </c>
      <c r="H355" s="1" t="n">
        <v>5.76359</v>
      </c>
      <c r="I355" s="1" t="n">
        <v>13.2811</v>
      </c>
    </row>
    <row r="356" customFormat="false" ht="12.75" hidden="false" customHeight="false" outlineLevel="0" collapsed="false">
      <c r="A356" s="1" t="n">
        <v>710</v>
      </c>
      <c r="B356" s="2" t="n">
        <v>0.02171</v>
      </c>
      <c r="C356" s="1" t="n">
        <v>13.176</v>
      </c>
      <c r="D356" s="1" t="n">
        <v>38.5229</v>
      </c>
      <c r="E356" s="1" t="n">
        <v>4.19053</v>
      </c>
      <c r="F356" s="1" t="n">
        <v>72.7067</v>
      </c>
      <c r="G356" s="1" t="n">
        <v>29.0885</v>
      </c>
      <c r="H356" s="1" t="n">
        <v>5.76361</v>
      </c>
      <c r="I356" s="1" t="n">
        <v>13.2811</v>
      </c>
    </row>
    <row r="357" customFormat="false" ht="12.75" hidden="false" customHeight="false" outlineLevel="0" collapsed="false">
      <c r="A357" s="1" t="n">
        <v>712</v>
      </c>
      <c r="B357" s="2" t="n">
        <v>0.01967</v>
      </c>
      <c r="C357" s="1" t="n">
        <v>13.1755</v>
      </c>
      <c r="D357" s="1" t="n">
        <v>38.5234</v>
      </c>
      <c r="E357" s="1" t="n">
        <v>4.19129</v>
      </c>
      <c r="F357" s="1" t="n">
        <v>72.71992</v>
      </c>
      <c r="G357" s="1" t="n">
        <v>29.0889</v>
      </c>
      <c r="H357" s="1" t="n">
        <v>5.7636</v>
      </c>
      <c r="I357" s="1" t="n">
        <v>13.281</v>
      </c>
    </row>
    <row r="358" customFormat="false" ht="12.75" hidden="false" customHeight="false" outlineLevel="0" collapsed="false">
      <c r="A358" s="1" t="n">
        <v>714</v>
      </c>
      <c r="B358" s="2" t="n">
        <v>0.01781</v>
      </c>
      <c r="C358" s="1" t="n">
        <v>13.1758</v>
      </c>
      <c r="D358" s="1" t="n">
        <v>38.5226</v>
      </c>
      <c r="E358" s="1" t="n">
        <v>4.19072</v>
      </c>
      <c r="F358" s="1" t="n">
        <v>72.71058</v>
      </c>
      <c r="G358" s="1" t="n">
        <v>29.0883</v>
      </c>
      <c r="H358" s="1" t="n">
        <v>5.76357</v>
      </c>
      <c r="I358" s="1" t="n">
        <v>13.2816</v>
      </c>
    </row>
    <row r="359" customFormat="false" ht="12.75" hidden="false" customHeight="false" outlineLevel="0" collapsed="false">
      <c r="A359" s="1" t="n">
        <v>716</v>
      </c>
      <c r="B359" s="2" t="n">
        <v>0.01613</v>
      </c>
      <c r="C359" s="1" t="n">
        <v>13.1758</v>
      </c>
      <c r="D359" s="1" t="n">
        <v>38.5229</v>
      </c>
      <c r="E359" s="1" t="n">
        <v>4.19198</v>
      </c>
      <c r="F359" s="1" t="n">
        <v>72.73292</v>
      </c>
      <c r="G359" s="1" t="n">
        <v>29.0885</v>
      </c>
      <c r="H359" s="1" t="n">
        <v>5.76352</v>
      </c>
      <c r="I359" s="1" t="n">
        <v>13.2819</v>
      </c>
    </row>
    <row r="360" customFormat="false" ht="12.75" hidden="false" customHeight="false" outlineLevel="0" collapsed="false">
      <c r="A360" s="1" t="n">
        <v>718</v>
      </c>
      <c r="B360" s="2" t="n">
        <v>0.01854</v>
      </c>
      <c r="C360" s="1" t="n">
        <v>13.1756</v>
      </c>
      <c r="D360" s="1" t="n">
        <v>38.5232</v>
      </c>
      <c r="E360" s="1" t="n">
        <v>4.19838</v>
      </c>
      <c r="F360" s="1" t="n">
        <v>72.84439</v>
      </c>
      <c r="G360" s="1" t="n">
        <v>29.0888</v>
      </c>
      <c r="H360" s="1" t="n">
        <v>5.76349</v>
      </c>
      <c r="I360" s="1" t="n">
        <v>13.282</v>
      </c>
    </row>
    <row r="361" customFormat="false" ht="12.75" hidden="false" customHeight="false" outlineLevel="0" collapsed="false">
      <c r="A361" s="1" t="n">
        <v>720</v>
      </c>
      <c r="B361" s="2" t="n">
        <v>0.01884</v>
      </c>
      <c r="C361" s="1" t="n">
        <v>13.1758</v>
      </c>
      <c r="D361" s="1" t="n">
        <v>38.5228</v>
      </c>
      <c r="E361" s="1" t="n">
        <v>4.19245</v>
      </c>
      <c r="F361" s="1" t="n">
        <v>72.74184</v>
      </c>
      <c r="G361" s="1" t="n">
        <v>29.0884</v>
      </c>
      <c r="H361" s="1" t="n">
        <v>5.76345</v>
      </c>
      <c r="I361" s="1" t="n">
        <v>13.2825</v>
      </c>
    </row>
    <row r="362" customFormat="false" ht="12.75" hidden="false" customHeight="false" outlineLevel="0" collapsed="false">
      <c r="A362" s="1" t="n">
        <v>722</v>
      </c>
      <c r="B362" s="2" t="n">
        <v>0.01981</v>
      </c>
      <c r="C362" s="1" t="n">
        <v>13.1759</v>
      </c>
      <c r="D362" s="1" t="n">
        <v>38.5228</v>
      </c>
      <c r="E362" s="1" t="n">
        <v>4.19252</v>
      </c>
      <c r="F362" s="1" t="n">
        <v>72.74386</v>
      </c>
      <c r="G362" s="1" t="n">
        <v>29.0885</v>
      </c>
      <c r="H362" s="1" t="n">
        <v>5.76341</v>
      </c>
      <c r="I362" s="1" t="n">
        <v>13.2829</v>
      </c>
    </row>
    <row r="363" customFormat="false" ht="12.75" hidden="false" customHeight="false" outlineLevel="0" collapsed="false">
      <c r="A363" s="1" t="n">
        <v>724</v>
      </c>
      <c r="B363" s="2" t="n">
        <v>0.0178</v>
      </c>
      <c r="C363" s="1" t="n">
        <v>13.1758</v>
      </c>
      <c r="D363" s="1" t="n">
        <v>38.5232</v>
      </c>
      <c r="E363" s="1" t="n">
        <v>4.19255</v>
      </c>
      <c r="F363" s="1" t="n">
        <v>72.74486</v>
      </c>
      <c r="G363" s="1" t="n">
        <v>29.0888</v>
      </c>
      <c r="H363" s="1" t="n">
        <v>5.76336</v>
      </c>
      <c r="I363" s="1" t="n">
        <v>13.2831</v>
      </c>
    </row>
    <row r="364" customFormat="false" ht="12.75" hidden="false" customHeight="false" outlineLevel="0" collapsed="false">
      <c r="A364" s="1" t="n">
        <v>726</v>
      </c>
      <c r="B364" s="2" t="n">
        <v>0.01938</v>
      </c>
      <c r="C364" s="1" t="n">
        <v>13.176</v>
      </c>
      <c r="D364" s="1" t="n">
        <v>38.5229</v>
      </c>
      <c r="E364" s="1" t="n">
        <v>4.19421</v>
      </c>
      <c r="F364" s="1" t="n">
        <v>72.77431</v>
      </c>
      <c r="G364" s="1" t="n">
        <v>29.0885</v>
      </c>
      <c r="H364" s="1" t="n">
        <v>5.76332</v>
      </c>
      <c r="I364" s="1" t="n">
        <v>13.2836</v>
      </c>
    </row>
    <row r="365" customFormat="false" ht="12.75" hidden="false" customHeight="false" outlineLevel="0" collapsed="false">
      <c r="A365" s="1" t="n">
        <v>728</v>
      </c>
      <c r="B365" s="2" t="n">
        <v>0.02328</v>
      </c>
      <c r="C365" s="1" t="n">
        <v>13.1759</v>
      </c>
      <c r="D365" s="1" t="n">
        <v>38.523</v>
      </c>
      <c r="E365" s="1" t="n">
        <v>4.19613</v>
      </c>
      <c r="F365" s="1" t="n">
        <v>72.8079</v>
      </c>
      <c r="G365" s="1" t="n">
        <v>29.0886</v>
      </c>
      <c r="H365" s="1" t="n">
        <v>5.76328</v>
      </c>
      <c r="I365" s="1" t="n">
        <v>13.2838</v>
      </c>
    </row>
    <row r="366" customFormat="false" ht="12.75" hidden="false" customHeight="false" outlineLevel="0" collapsed="false">
      <c r="A366" s="1" t="n">
        <v>730</v>
      </c>
      <c r="B366" s="2" t="n">
        <v>0.01694</v>
      </c>
      <c r="C366" s="1" t="n">
        <v>13.1757</v>
      </c>
      <c r="D366" s="1" t="n">
        <v>38.5228</v>
      </c>
      <c r="E366" s="1" t="n">
        <v>4.1974</v>
      </c>
      <c r="F366" s="1" t="n">
        <v>72.83007</v>
      </c>
      <c r="G366" s="1" t="n">
        <v>29.0885</v>
      </c>
      <c r="H366" s="1" t="n">
        <v>5.76327</v>
      </c>
      <c r="I366" s="1" t="n">
        <v>13.284</v>
      </c>
    </row>
    <row r="367" customFormat="false" ht="12.75" hidden="false" customHeight="false" outlineLevel="0" collapsed="false">
      <c r="A367" s="1" t="n">
        <v>732</v>
      </c>
      <c r="B367" s="2" t="n">
        <v>0.01634</v>
      </c>
      <c r="C367" s="1" t="n">
        <v>13.1748</v>
      </c>
      <c r="D367" s="1" t="n">
        <v>38.5226</v>
      </c>
      <c r="E367" s="1" t="n">
        <v>4.19502</v>
      </c>
      <c r="F367" s="1" t="n">
        <v>72.78779</v>
      </c>
      <c r="G367" s="1" t="n">
        <v>29.0885</v>
      </c>
      <c r="H367" s="1" t="n">
        <v>5.76336</v>
      </c>
      <c r="I367" s="1" t="n">
        <v>13.2833</v>
      </c>
    </row>
    <row r="368" customFormat="false" ht="12.75" hidden="false" customHeight="false" outlineLevel="0" collapsed="false">
      <c r="A368" s="1" t="n">
        <v>734</v>
      </c>
      <c r="B368" s="2" t="n">
        <v>0.01872</v>
      </c>
      <c r="C368" s="1" t="n">
        <v>13.1748</v>
      </c>
      <c r="D368" s="1" t="n">
        <v>38.5226</v>
      </c>
      <c r="E368" s="1" t="n">
        <v>4.20046</v>
      </c>
      <c r="F368" s="1" t="n">
        <v>72.88269</v>
      </c>
      <c r="G368" s="1" t="n">
        <v>29.0885</v>
      </c>
      <c r="H368" s="1" t="n">
        <v>5.76332</v>
      </c>
      <c r="I368" s="1" t="n">
        <v>13.2837</v>
      </c>
    </row>
    <row r="369" customFormat="false" ht="12.75" hidden="false" customHeight="false" outlineLevel="0" collapsed="false">
      <c r="A369" s="1" t="n">
        <v>736</v>
      </c>
      <c r="B369" s="2" t="n">
        <v>0.01602</v>
      </c>
      <c r="C369" s="1" t="n">
        <v>13.1749</v>
      </c>
      <c r="D369" s="1" t="n">
        <v>38.5223</v>
      </c>
      <c r="E369" s="1" t="n">
        <v>4.19314</v>
      </c>
      <c r="F369" s="1" t="n">
        <v>72.75617</v>
      </c>
      <c r="G369" s="1" t="n">
        <v>29.0883</v>
      </c>
      <c r="H369" s="1" t="n">
        <v>5.76328</v>
      </c>
      <c r="I369" s="1" t="n">
        <v>13.2841</v>
      </c>
    </row>
    <row r="370" customFormat="false" ht="12.75" hidden="false" customHeight="false" outlineLevel="0" collapsed="false">
      <c r="A370" s="1" t="n">
        <v>738</v>
      </c>
      <c r="B370" s="2" t="n">
        <v>0.02163</v>
      </c>
      <c r="C370" s="1" t="n">
        <v>13.1749</v>
      </c>
      <c r="D370" s="1" t="n">
        <v>38.5226</v>
      </c>
      <c r="E370" s="1" t="n">
        <v>4.20103</v>
      </c>
      <c r="F370" s="1" t="n">
        <v>72.89361</v>
      </c>
      <c r="G370" s="1" t="n">
        <v>29.0885</v>
      </c>
      <c r="H370" s="1" t="n">
        <v>5.76324</v>
      </c>
      <c r="I370" s="1" t="n">
        <v>13.2844</v>
      </c>
    </row>
    <row r="371" customFormat="false" ht="12.75" hidden="false" customHeight="false" outlineLevel="0" collapsed="false">
      <c r="A371" s="1" t="n">
        <v>740</v>
      </c>
      <c r="B371" s="2" t="n">
        <v>0.02244</v>
      </c>
      <c r="C371" s="1" t="n">
        <v>13.1748</v>
      </c>
      <c r="D371" s="1" t="n">
        <v>38.5225</v>
      </c>
      <c r="E371" s="1" t="n">
        <v>4.19695</v>
      </c>
      <c r="F371" s="1" t="n">
        <v>72.82313</v>
      </c>
      <c r="G371" s="1" t="n">
        <v>29.0884</v>
      </c>
      <c r="H371" s="1" t="n">
        <v>5.76321</v>
      </c>
      <c r="I371" s="1" t="n">
        <v>13.2846</v>
      </c>
    </row>
    <row r="372" customFormat="false" ht="12.75" hidden="false" customHeight="false" outlineLevel="0" collapsed="false">
      <c r="A372" s="1" t="n">
        <v>742</v>
      </c>
      <c r="B372" s="2" t="n">
        <v>0.02725</v>
      </c>
      <c r="C372" s="1" t="n">
        <v>13.1746</v>
      </c>
      <c r="D372" s="1" t="n">
        <v>38.5226</v>
      </c>
      <c r="E372" s="1" t="n">
        <v>4.20002</v>
      </c>
      <c r="F372" s="1" t="n">
        <v>72.87662</v>
      </c>
      <c r="G372" s="1" t="n">
        <v>29.0886</v>
      </c>
      <c r="H372" s="1" t="n">
        <v>5.7632</v>
      </c>
      <c r="I372" s="1" t="n">
        <v>13.2847</v>
      </c>
    </row>
    <row r="373" customFormat="false" ht="12.75" hidden="false" customHeight="false" outlineLevel="0" collapsed="false">
      <c r="A373" s="1" t="n">
        <v>744</v>
      </c>
      <c r="B373" s="2" t="n">
        <v>0.0303</v>
      </c>
      <c r="C373" s="1" t="n">
        <v>13.1744</v>
      </c>
      <c r="D373" s="1" t="n">
        <v>38.5226</v>
      </c>
      <c r="E373" s="1" t="n">
        <v>4.20036</v>
      </c>
      <c r="F373" s="1" t="n">
        <v>72.88264</v>
      </c>
      <c r="G373" s="1" t="n">
        <v>29.0886</v>
      </c>
      <c r="H373" s="1" t="n">
        <v>5.76319</v>
      </c>
      <c r="I373" s="1" t="n">
        <v>13.2848</v>
      </c>
    </row>
    <row r="374" customFormat="false" ht="12.75" hidden="false" customHeight="false" outlineLevel="0" collapsed="false">
      <c r="A374" s="1" t="n">
        <v>746</v>
      </c>
      <c r="B374" s="2" t="n">
        <v>0.02626</v>
      </c>
      <c r="C374" s="1" t="n">
        <v>13.1748</v>
      </c>
      <c r="D374" s="1" t="n">
        <v>38.5225</v>
      </c>
      <c r="E374" s="1" t="n">
        <v>4.2005</v>
      </c>
      <c r="F374" s="1" t="n">
        <v>72.88601</v>
      </c>
      <c r="G374" s="1" t="n">
        <v>29.0884</v>
      </c>
      <c r="H374" s="1" t="n">
        <v>5.76311</v>
      </c>
      <c r="I374" s="1" t="n">
        <v>13.2854</v>
      </c>
    </row>
    <row r="375" customFormat="false" ht="12.75" hidden="false" customHeight="false" outlineLevel="0" collapsed="false">
      <c r="A375" s="1" t="n">
        <v>748</v>
      </c>
      <c r="B375" s="2" t="n">
        <v>0.02476</v>
      </c>
      <c r="C375" s="1" t="n">
        <v>13.1743</v>
      </c>
      <c r="D375" s="1" t="n">
        <v>38.5226</v>
      </c>
      <c r="E375" s="1" t="n">
        <v>4.20053</v>
      </c>
      <c r="F375" s="1" t="n">
        <v>72.88626</v>
      </c>
      <c r="G375" s="1" t="n">
        <v>29.0887</v>
      </c>
      <c r="H375" s="1" t="n">
        <v>5.76313</v>
      </c>
      <c r="I375" s="1" t="n">
        <v>13.2853</v>
      </c>
    </row>
    <row r="376" customFormat="false" ht="12.75" hidden="false" customHeight="false" outlineLevel="0" collapsed="false">
      <c r="A376" s="1" t="n">
        <v>750</v>
      </c>
      <c r="B376" s="2" t="n">
        <v>0.01597</v>
      </c>
      <c r="C376" s="1" t="n">
        <v>13.174</v>
      </c>
      <c r="D376" s="1" t="n">
        <v>38.5222</v>
      </c>
      <c r="E376" s="1" t="n">
        <v>4.1996</v>
      </c>
      <c r="F376" s="1" t="n">
        <v>72.87015</v>
      </c>
      <c r="G376" s="1" t="n">
        <v>29.0883</v>
      </c>
      <c r="H376" s="1" t="n">
        <v>5.76314</v>
      </c>
      <c r="I376" s="1" t="n">
        <v>13.2853</v>
      </c>
    </row>
    <row r="377" customFormat="false" ht="12.75" hidden="false" customHeight="false" outlineLevel="0" collapsed="false">
      <c r="A377" s="1" t="n">
        <v>752</v>
      </c>
      <c r="B377" s="2" t="n">
        <v>0.01115</v>
      </c>
      <c r="C377" s="1" t="n">
        <v>13.1729</v>
      </c>
      <c r="D377" s="1" t="n">
        <v>38.5227</v>
      </c>
      <c r="E377" s="1" t="n">
        <v>4.20082</v>
      </c>
      <c r="F377" s="1" t="n">
        <v>72.89018</v>
      </c>
      <c r="G377" s="1" t="n">
        <v>29.0889</v>
      </c>
      <c r="H377" s="1" t="n">
        <v>5.76322</v>
      </c>
      <c r="I377" s="1" t="n">
        <v>13.2845</v>
      </c>
    </row>
    <row r="378" customFormat="false" ht="12.75" hidden="false" customHeight="false" outlineLevel="0" collapsed="false">
      <c r="A378" s="1" t="n">
        <v>754</v>
      </c>
      <c r="B378" s="2" t="n">
        <v>0.01662</v>
      </c>
      <c r="C378" s="1" t="n">
        <v>13.1721</v>
      </c>
      <c r="D378" s="1" t="n">
        <v>38.5222</v>
      </c>
      <c r="E378" s="1" t="n">
        <v>4.20217</v>
      </c>
      <c r="F378" s="1" t="n">
        <v>72.91269</v>
      </c>
      <c r="G378" s="1" t="n">
        <v>29.0887</v>
      </c>
      <c r="H378" s="1" t="n">
        <v>5.7633</v>
      </c>
      <c r="I378" s="1" t="n">
        <v>13.284</v>
      </c>
    </row>
    <row r="379" customFormat="false" ht="12.75" hidden="false" customHeight="false" outlineLevel="0" collapsed="false">
      <c r="A379" s="1" t="n">
        <v>756</v>
      </c>
      <c r="B379" s="2" t="n">
        <v>0.01715</v>
      </c>
      <c r="C379" s="1" t="n">
        <v>13.1719</v>
      </c>
      <c r="D379" s="1" t="n">
        <v>38.5219</v>
      </c>
      <c r="E379" s="1" t="n">
        <v>4.20345</v>
      </c>
      <c r="F379" s="1" t="n">
        <v>72.93476</v>
      </c>
      <c r="G379" s="1" t="n">
        <v>29.0886</v>
      </c>
      <c r="H379" s="1" t="n">
        <v>5.76329</v>
      </c>
      <c r="I379" s="1" t="n">
        <v>13.2841</v>
      </c>
    </row>
    <row r="380" customFormat="false" ht="12.75" hidden="false" customHeight="false" outlineLevel="0" collapsed="false">
      <c r="A380" s="1" t="n">
        <v>758</v>
      </c>
      <c r="B380" s="2" t="n">
        <v>0.01989</v>
      </c>
      <c r="C380" s="1" t="n">
        <v>13.1706</v>
      </c>
      <c r="D380" s="1" t="n">
        <v>38.5219</v>
      </c>
      <c r="E380" s="1" t="n">
        <v>4.20486</v>
      </c>
      <c r="F380" s="1" t="n">
        <v>72.95773</v>
      </c>
      <c r="G380" s="1" t="n">
        <v>29.0888</v>
      </c>
      <c r="H380" s="1" t="n">
        <v>5.76342</v>
      </c>
      <c r="I380" s="1" t="n">
        <v>13.283</v>
      </c>
    </row>
    <row r="381" customFormat="false" ht="12.75" hidden="false" customHeight="false" outlineLevel="0" collapsed="false">
      <c r="A381" s="1" t="n">
        <v>760</v>
      </c>
      <c r="B381" s="2" t="n">
        <v>0.02041</v>
      </c>
      <c r="C381" s="1" t="n">
        <v>13.1684</v>
      </c>
      <c r="D381" s="1" t="n">
        <v>38.5212</v>
      </c>
      <c r="E381" s="1" t="n">
        <v>4.20296</v>
      </c>
      <c r="F381" s="1" t="n">
        <v>72.92165</v>
      </c>
      <c r="G381" s="1" t="n">
        <v>29.0888</v>
      </c>
      <c r="H381" s="1" t="n">
        <v>5.76366</v>
      </c>
      <c r="I381" s="1" t="n">
        <v>13.2812</v>
      </c>
    </row>
    <row r="382" customFormat="false" ht="12.75" hidden="false" customHeight="false" outlineLevel="0" collapsed="false">
      <c r="A382" s="1" t="n">
        <v>762</v>
      </c>
      <c r="B382" s="2" t="n">
        <v>0.02093</v>
      </c>
      <c r="C382" s="1" t="n">
        <v>13.1679</v>
      </c>
      <c r="D382" s="1" t="n">
        <v>38.521</v>
      </c>
      <c r="E382" s="1" t="n">
        <v>4.2042</v>
      </c>
      <c r="F382" s="1" t="n">
        <v>72.94282</v>
      </c>
      <c r="G382" s="1" t="n">
        <v>29.0887</v>
      </c>
      <c r="H382" s="1" t="n">
        <v>5.7637</v>
      </c>
      <c r="I382" s="1" t="n">
        <v>13.281</v>
      </c>
    </row>
    <row r="383" customFormat="false" ht="12.75" hidden="false" customHeight="false" outlineLevel="0" collapsed="false">
      <c r="A383" s="1" t="n">
        <v>764</v>
      </c>
      <c r="B383" s="2" t="n">
        <v>0.02073</v>
      </c>
      <c r="C383" s="1" t="n">
        <v>13.167</v>
      </c>
      <c r="D383" s="1" t="n">
        <v>38.5207</v>
      </c>
      <c r="E383" s="1" t="n">
        <v>4.20515</v>
      </c>
      <c r="F383" s="1" t="n">
        <v>72.9582</v>
      </c>
      <c r="G383" s="1" t="n">
        <v>29.0886</v>
      </c>
      <c r="H383" s="1" t="n">
        <v>5.76377</v>
      </c>
      <c r="I383" s="1" t="n">
        <v>13.2804</v>
      </c>
    </row>
    <row r="384" customFormat="false" ht="12.75" hidden="false" customHeight="false" outlineLevel="0" collapsed="false">
      <c r="A384" s="1" t="n">
        <v>766</v>
      </c>
      <c r="B384" s="2" t="n">
        <v>0.02097</v>
      </c>
      <c r="C384" s="1" t="n">
        <v>13.1654</v>
      </c>
      <c r="D384" s="1" t="n">
        <v>38.5207</v>
      </c>
      <c r="E384" s="1" t="n">
        <v>4.20776</v>
      </c>
      <c r="F384" s="1" t="n">
        <v>73.00167</v>
      </c>
      <c r="G384" s="1" t="n">
        <v>29.089</v>
      </c>
      <c r="H384" s="1" t="n">
        <v>5.76392</v>
      </c>
      <c r="I384" s="1" t="n">
        <v>13.2791</v>
      </c>
    </row>
    <row r="385" customFormat="false" ht="12.75" hidden="false" customHeight="false" outlineLevel="0" collapsed="false">
      <c r="A385" s="1" t="n">
        <v>768</v>
      </c>
      <c r="B385" s="2" t="n">
        <v>0.01788</v>
      </c>
      <c r="C385" s="1" t="n">
        <v>13.1637</v>
      </c>
      <c r="D385" s="1" t="n">
        <v>38.52</v>
      </c>
      <c r="E385" s="1" t="n">
        <v>4.20689</v>
      </c>
      <c r="F385" s="1" t="n">
        <v>72.9839</v>
      </c>
      <c r="G385" s="1" t="n">
        <v>29.0889</v>
      </c>
      <c r="H385" s="1" t="n">
        <v>5.76412</v>
      </c>
      <c r="I385" s="1" t="n">
        <v>13.2776</v>
      </c>
    </row>
    <row r="386" customFormat="false" ht="12.75" hidden="false" customHeight="false" outlineLevel="0" collapsed="false">
      <c r="A386" s="1" t="n">
        <v>770</v>
      </c>
      <c r="B386" s="2" t="n">
        <v>0.02134</v>
      </c>
      <c r="C386" s="1" t="n">
        <v>13.1614</v>
      </c>
      <c r="D386" s="1" t="n">
        <v>38.5195</v>
      </c>
      <c r="E386" s="1" t="n">
        <v>4.21107</v>
      </c>
      <c r="F386" s="1" t="n">
        <v>73.05331</v>
      </c>
      <c r="G386" s="1" t="n">
        <v>29.0889</v>
      </c>
      <c r="H386" s="1" t="n">
        <v>5.76438</v>
      </c>
      <c r="I386" s="1" t="n">
        <v>13.2756</v>
      </c>
    </row>
    <row r="387" customFormat="false" ht="12.75" hidden="false" customHeight="false" outlineLevel="0" collapsed="false">
      <c r="A387" s="1" t="n">
        <v>772</v>
      </c>
      <c r="B387" s="2" t="n">
        <v>0.02079</v>
      </c>
      <c r="C387" s="1" t="n">
        <v>13.1562</v>
      </c>
      <c r="D387" s="1" t="n">
        <v>38.5181</v>
      </c>
      <c r="E387" s="1" t="n">
        <v>4.2131</v>
      </c>
      <c r="F387" s="1" t="n">
        <v>73.08059</v>
      </c>
      <c r="G387" s="1" t="n">
        <v>29.0889</v>
      </c>
      <c r="H387" s="1" t="n">
        <v>5.765</v>
      </c>
      <c r="I387" s="1" t="n">
        <v>13.2708</v>
      </c>
    </row>
    <row r="388" customFormat="false" ht="12.75" hidden="false" customHeight="false" outlineLevel="0" collapsed="false">
      <c r="A388" s="1" t="n">
        <v>774</v>
      </c>
      <c r="B388" s="2" t="n">
        <v>0.02054</v>
      </c>
      <c r="C388" s="1" t="n">
        <v>13.1531</v>
      </c>
      <c r="D388" s="1" t="n">
        <v>38.5181</v>
      </c>
      <c r="E388" s="1" t="n">
        <v>4.20973</v>
      </c>
      <c r="F388" s="1" t="n">
        <v>73.0177</v>
      </c>
      <c r="G388" s="1" t="n">
        <v>29.0896</v>
      </c>
      <c r="H388" s="1" t="n">
        <v>5.76534</v>
      </c>
      <c r="I388" s="1" t="n">
        <v>13.2679</v>
      </c>
    </row>
    <row r="389" customFormat="false" ht="12.75" hidden="false" customHeight="false" outlineLevel="0" collapsed="false">
      <c r="A389" s="1" t="n">
        <v>776</v>
      </c>
      <c r="B389" s="2" t="n">
        <v>0.02107</v>
      </c>
      <c r="C389" s="1" t="n">
        <v>13.1511</v>
      </c>
      <c r="D389" s="1" t="n">
        <v>38.5172</v>
      </c>
      <c r="E389" s="1" t="n">
        <v>4.21115</v>
      </c>
      <c r="F389" s="1" t="n">
        <v>73.03943</v>
      </c>
      <c r="G389" s="1" t="n">
        <v>29.0893</v>
      </c>
      <c r="H389" s="1" t="n">
        <v>5.76559</v>
      </c>
      <c r="I389" s="1" t="n">
        <v>13.2662</v>
      </c>
    </row>
    <row r="390" customFormat="false" ht="12.75" hidden="false" customHeight="false" outlineLevel="0" collapsed="false">
      <c r="A390" s="1" t="n">
        <v>778</v>
      </c>
      <c r="B390" s="2" t="n">
        <v>0.0219</v>
      </c>
      <c r="C390" s="1" t="n">
        <v>13.1501</v>
      </c>
      <c r="D390" s="1" t="n">
        <v>38.5168</v>
      </c>
      <c r="E390" s="1" t="n">
        <v>4.21411</v>
      </c>
      <c r="F390" s="1" t="n">
        <v>73.0897</v>
      </c>
      <c r="G390" s="1" t="n">
        <v>29.0892</v>
      </c>
      <c r="H390" s="1" t="n">
        <v>5.76567</v>
      </c>
      <c r="I390" s="1" t="n">
        <v>13.2656</v>
      </c>
    </row>
    <row r="391" customFormat="false" ht="12.75" hidden="false" customHeight="false" outlineLevel="0" collapsed="false">
      <c r="A391" s="1" t="n">
        <v>780</v>
      </c>
      <c r="B391" s="2" t="n">
        <v>0.01931</v>
      </c>
      <c r="C391" s="1" t="n">
        <v>13.146</v>
      </c>
      <c r="D391" s="1" t="n">
        <v>38.5159</v>
      </c>
      <c r="E391" s="1" t="n">
        <v>4.21586</v>
      </c>
      <c r="F391" s="1" t="n">
        <v>73.11384</v>
      </c>
      <c r="G391" s="1" t="n">
        <v>29.0893</v>
      </c>
      <c r="H391" s="1" t="n">
        <v>5.76616</v>
      </c>
      <c r="I391" s="1" t="n">
        <v>13.2617</v>
      </c>
    </row>
    <row r="392" customFormat="false" ht="12.75" hidden="false" customHeight="false" outlineLevel="0" collapsed="false">
      <c r="A392" s="1" t="n">
        <v>782</v>
      </c>
      <c r="B392" s="2" t="n">
        <v>0.0139</v>
      </c>
      <c r="C392" s="1" t="n">
        <v>13.142</v>
      </c>
      <c r="D392" s="1" t="n">
        <v>38.515</v>
      </c>
      <c r="E392" s="1" t="n">
        <v>4.21974</v>
      </c>
      <c r="F392" s="1" t="n">
        <v>73.17502</v>
      </c>
      <c r="G392" s="1" t="n">
        <v>29.0895</v>
      </c>
      <c r="H392" s="1" t="n">
        <v>5.76663</v>
      </c>
      <c r="I392" s="1" t="n">
        <v>13.258</v>
      </c>
    </row>
    <row r="393" customFormat="false" ht="12.75" hidden="false" customHeight="false" outlineLevel="0" collapsed="false">
      <c r="A393" s="1" t="n">
        <v>784</v>
      </c>
      <c r="B393" s="2" t="n">
        <v>0.0204</v>
      </c>
      <c r="C393" s="1" t="n">
        <v>13.1395</v>
      </c>
      <c r="D393" s="1" t="n">
        <v>38.5142</v>
      </c>
      <c r="E393" s="1" t="n">
        <v>4.22102</v>
      </c>
      <c r="F393" s="1" t="n">
        <v>73.19358</v>
      </c>
      <c r="G393" s="1" t="n">
        <v>29.0894</v>
      </c>
      <c r="H393" s="1" t="n">
        <v>5.76692</v>
      </c>
      <c r="I393" s="1" t="n">
        <v>13.2558</v>
      </c>
    </row>
    <row r="394" customFormat="false" ht="12.75" hidden="false" customHeight="false" outlineLevel="0" collapsed="false">
      <c r="A394" s="1" t="n">
        <v>786</v>
      </c>
      <c r="B394" s="2" t="n">
        <v>0.02526</v>
      </c>
      <c r="C394" s="1" t="n">
        <v>13.1375</v>
      </c>
      <c r="D394" s="1" t="n">
        <v>38.5136</v>
      </c>
      <c r="E394" s="1" t="n">
        <v>4.21663</v>
      </c>
      <c r="F394" s="1" t="n">
        <v>73.11471</v>
      </c>
      <c r="G394" s="1" t="n">
        <v>29.0894</v>
      </c>
      <c r="H394" s="1" t="n">
        <v>5.76715</v>
      </c>
      <c r="I394" s="1" t="n">
        <v>13.2541</v>
      </c>
    </row>
    <row r="395" customFormat="false" ht="12.75" hidden="false" customHeight="false" outlineLevel="0" collapsed="false">
      <c r="A395" s="1" t="n">
        <v>788</v>
      </c>
      <c r="B395" s="2" t="n">
        <v>0.01595</v>
      </c>
      <c r="C395" s="1" t="n">
        <v>13.137</v>
      </c>
      <c r="D395" s="1" t="n">
        <v>38.5135</v>
      </c>
      <c r="E395" s="1" t="n">
        <v>4.2237</v>
      </c>
      <c r="F395" s="1" t="n">
        <v>73.23698</v>
      </c>
      <c r="G395" s="1" t="n">
        <v>29.0894</v>
      </c>
      <c r="H395" s="1" t="n">
        <v>5.76717</v>
      </c>
      <c r="I395" s="1" t="n">
        <v>13.2539</v>
      </c>
    </row>
    <row r="396" customFormat="false" ht="12.75" hidden="false" customHeight="false" outlineLevel="0" collapsed="false">
      <c r="A396" s="1" t="n">
        <v>790</v>
      </c>
      <c r="B396" s="2" t="n">
        <v>0.01275</v>
      </c>
      <c r="C396" s="1" t="n">
        <v>13.135</v>
      </c>
      <c r="D396" s="1" t="n">
        <v>38.5131</v>
      </c>
      <c r="E396" s="1" t="n">
        <v>4.22477</v>
      </c>
      <c r="F396" s="1" t="n">
        <v>73.25271</v>
      </c>
      <c r="G396" s="1" t="n">
        <v>29.0895</v>
      </c>
      <c r="H396" s="1" t="n">
        <v>5.76739</v>
      </c>
      <c r="I396" s="1" t="n">
        <v>13.2522</v>
      </c>
    </row>
    <row r="397" customFormat="false" ht="12.75" hidden="false" customHeight="false" outlineLevel="0" collapsed="false">
      <c r="A397" s="1" t="n">
        <v>792</v>
      </c>
      <c r="B397" s="2" t="n">
        <v>0.01466</v>
      </c>
      <c r="C397" s="1" t="n">
        <v>13.1333</v>
      </c>
      <c r="D397" s="1" t="n">
        <v>38.5129</v>
      </c>
      <c r="E397" s="1" t="n">
        <v>4.2261</v>
      </c>
      <c r="F397" s="1" t="n">
        <v>73.27355</v>
      </c>
      <c r="G397" s="1" t="n">
        <v>29.0897</v>
      </c>
      <c r="H397" s="1" t="n">
        <v>5.76757</v>
      </c>
      <c r="I397" s="1" t="n">
        <v>13.2508</v>
      </c>
    </row>
    <row r="398" customFormat="false" ht="12.75" hidden="false" customHeight="false" outlineLevel="0" collapsed="false">
      <c r="A398" s="1" t="n">
        <v>794</v>
      </c>
      <c r="B398" s="2" t="n">
        <v>0.02567</v>
      </c>
      <c r="C398" s="1" t="n">
        <v>13.1325</v>
      </c>
      <c r="D398" s="1" t="n">
        <v>38.5124</v>
      </c>
      <c r="E398" s="1" t="n">
        <v>4.22534</v>
      </c>
      <c r="F398" s="1" t="n">
        <v>73.25944</v>
      </c>
      <c r="G398" s="1" t="n">
        <v>29.0895</v>
      </c>
      <c r="H398" s="1" t="n">
        <v>5.76764</v>
      </c>
      <c r="I398" s="1" t="n">
        <v>13.2503</v>
      </c>
    </row>
    <row r="399" customFormat="false" ht="12.75" hidden="false" customHeight="false" outlineLevel="0" collapsed="false">
      <c r="A399" s="1" t="n">
        <v>796</v>
      </c>
      <c r="B399" s="2" t="n">
        <v>0.02612</v>
      </c>
      <c r="C399" s="1" t="n">
        <v>13.1302</v>
      </c>
      <c r="D399" s="1" t="n">
        <v>38.5124</v>
      </c>
      <c r="E399" s="1" t="n">
        <v>4.2255</v>
      </c>
      <c r="F399" s="1" t="n">
        <v>73.25916</v>
      </c>
      <c r="G399" s="1" t="n">
        <v>29.0899</v>
      </c>
      <c r="H399" s="1" t="n">
        <v>5.76788</v>
      </c>
      <c r="I399" s="1" t="n">
        <v>13.2483</v>
      </c>
    </row>
    <row r="400" customFormat="false" ht="12.75" hidden="false" customHeight="false" outlineLevel="0" collapsed="false">
      <c r="A400" s="1" t="n">
        <v>798</v>
      </c>
      <c r="B400" s="2" t="n">
        <v>0.03141</v>
      </c>
      <c r="C400" s="1" t="n">
        <v>13.1286</v>
      </c>
      <c r="D400" s="1" t="n">
        <v>38.5114</v>
      </c>
      <c r="E400" s="1" t="n">
        <v>4.23225</v>
      </c>
      <c r="F400" s="1" t="n">
        <v>73.37375</v>
      </c>
      <c r="G400" s="1" t="n">
        <v>29.0895</v>
      </c>
      <c r="H400" s="1" t="n">
        <v>5.76807</v>
      </c>
      <c r="I400" s="1" t="n">
        <v>13.247</v>
      </c>
    </row>
    <row r="401" customFormat="false" ht="12.75" hidden="false" customHeight="false" outlineLevel="0" collapsed="false">
      <c r="A401" s="1" t="n">
        <v>800</v>
      </c>
      <c r="B401" s="2" t="n">
        <v>0.02617</v>
      </c>
      <c r="C401" s="1" t="n">
        <v>13.1241</v>
      </c>
      <c r="D401" s="1" t="n">
        <v>38.5106</v>
      </c>
      <c r="E401" s="1" t="n">
        <v>4.2291</v>
      </c>
      <c r="F401" s="1" t="n">
        <v>73.31244</v>
      </c>
      <c r="G401" s="1" t="n">
        <v>29.0898</v>
      </c>
      <c r="H401" s="1" t="n">
        <v>5.76859</v>
      </c>
      <c r="I401" s="1" t="n">
        <v>13.2428</v>
      </c>
    </row>
    <row r="402" customFormat="false" ht="12.75" hidden="false" customHeight="false" outlineLevel="0" collapsed="false">
      <c r="A402" s="1" t="n">
        <v>802</v>
      </c>
      <c r="B402" s="2" t="n">
        <v>0.03068</v>
      </c>
      <c r="C402" s="1" t="n">
        <v>13.1218</v>
      </c>
      <c r="D402" s="1" t="n">
        <v>38.5099</v>
      </c>
      <c r="E402" s="1" t="n">
        <v>4.23038</v>
      </c>
      <c r="F402" s="1" t="n">
        <v>73.33134</v>
      </c>
      <c r="G402" s="1" t="n">
        <v>29.0897</v>
      </c>
      <c r="H402" s="1" t="n">
        <v>5.76887</v>
      </c>
      <c r="I402" s="1" t="n">
        <v>13.2407</v>
      </c>
    </row>
    <row r="403" customFormat="false" ht="12.75" hidden="false" customHeight="false" outlineLevel="0" collapsed="false">
      <c r="A403" s="1" t="n">
        <v>804</v>
      </c>
      <c r="B403" s="2" t="n">
        <v>0.02407</v>
      </c>
      <c r="C403" s="1" t="n">
        <v>13.1168</v>
      </c>
      <c r="D403" s="1" t="n">
        <v>38.5085</v>
      </c>
      <c r="E403" s="1" t="n">
        <v>4.23351</v>
      </c>
      <c r="F403" s="1" t="n">
        <v>73.37767</v>
      </c>
      <c r="G403" s="1" t="n">
        <v>29.0897</v>
      </c>
      <c r="H403" s="1" t="n">
        <v>5.76947</v>
      </c>
      <c r="I403" s="1" t="n">
        <v>13.236</v>
      </c>
    </row>
    <row r="404" customFormat="false" ht="12.75" hidden="false" customHeight="false" outlineLevel="0" collapsed="false">
      <c r="A404" s="1" t="n">
        <v>806</v>
      </c>
      <c r="B404" s="2" t="n">
        <v>0.02055</v>
      </c>
      <c r="C404" s="1" t="n">
        <v>13.1144</v>
      </c>
      <c r="D404" s="1" t="n">
        <v>38.5082</v>
      </c>
      <c r="E404" s="1" t="n">
        <v>4.23816</v>
      </c>
      <c r="F404" s="1" t="n">
        <v>73.45492</v>
      </c>
      <c r="G404" s="1" t="n">
        <v>29.09</v>
      </c>
      <c r="H404" s="1" t="n">
        <v>5.76974</v>
      </c>
      <c r="I404" s="1" t="n">
        <v>13.2339</v>
      </c>
    </row>
    <row r="405" customFormat="false" ht="12.75" hidden="false" customHeight="false" outlineLevel="0" collapsed="false">
      <c r="A405" s="1" t="n">
        <v>808</v>
      </c>
      <c r="B405" s="2" t="n">
        <v>0.01233</v>
      </c>
      <c r="C405" s="1" t="n">
        <v>13.1135</v>
      </c>
      <c r="D405" s="1" t="n">
        <v>38.508</v>
      </c>
      <c r="E405" s="1" t="n">
        <v>4.23635</v>
      </c>
      <c r="F405" s="1" t="n">
        <v>73.42261</v>
      </c>
      <c r="G405" s="1" t="n">
        <v>29.09</v>
      </c>
      <c r="H405" s="1" t="n">
        <v>5.76982</v>
      </c>
      <c r="I405" s="1" t="n">
        <v>13.2333</v>
      </c>
    </row>
    <row r="406" customFormat="false" ht="12.75" hidden="false" customHeight="false" outlineLevel="0" collapsed="false">
      <c r="A406" s="1" t="n">
        <v>810</v>
      </c>
      <c r="B406" s="2" t="n">
        <v>0.01574</v>
      </c>
      <c r="C406" s="1" t="n">
        <v>13.113</v>
      </c>
      <c r="D406" s="1" t="n">
        <v>38.5077</v>
      </c>
      <c r="E406" s="1" t="n">
        <v>4.23838</v>
      </c>
      <c r="F406" s="1" t="n">
        <v>73.45736</v>
      </c>
      <c r="G406" s="1" t="n">
        <v>29.0899</v>
      </c>
      <c r="H406" s="1" t="n">
        <v>5.76985</v>
      </c>
      <c r="I406" s="1" t="n">
        <v>13.2331</v>
      </c>
    </row>
    <row r="407" customFormat="false" ht="12.75" hidden="false" customHeight="false" outlineLevel="0" collapsed="false">
      <c r="A407" s="1" t="n">
        <v>812</v>
      </c>
      <c r="B407" s="2" t="n">
        <v>0.01466</v>
      </c>
      <c r="C407" s="1" t="n">
        <v>13.1129</v>
      </c>
      <c r="D407" s="1" t="n">
        <v>38.5078</v>
      </c>
      <c r="E407" s="1" t="n">
        <v>4.23737</v>
      </c>
      <c r="F407" s="1" t="n">
        <v>73.4403</v>
      </c>
      <c r="G407" s="1" t="n">
        <v>29.09</v>
      </c>
      <c r="H407" s="1" t="n">
        <v>5.76981</v>
      </c>
      <c r="I407" s="1" t="n">
        <v>13.2334</v>
      </c>
    </row>
    <row r="408" customFormat="false" ht="12.75" hidden="false" customHeight="false" outlineLevel="0" collapsed="false">
      <c r="A408" s="1" t="n">
        <v>814</v>
      </c>
      <c r="B408" s="2" t="n">
        <v>0.01497</v>
      </c>
      <c r="C408" s="1" t="n">
        <v>13.1062</v>
      </c>
      <c r="D408" s="1" t="n">
        <v>38.5061</v>
      </c>
      <c r="E408" s="1" t="n">
        <v>4.24086</v>
      </c>
      <c r="F408" s="1" t="n">
        <v>73.49038</v>
      </c>
      <c r="G408" s="1" t="n">
        <v>29.0901</v>
      </c>
      <c r="H408" s="1" t="n">
        <v>5.77064</v>
      </c>
      <c r="I408" s="1" t="n">
        <v>13.2269</v>
      </c>
    </row>
    <row r="409" customFormat="false" ht="12.75" hidden="false" customHeight="false" outlineLevel="0" collapsed="false">
      <c r="A409" s="1" t="n">
        <v>816</v>
      </c>
      <c r="B409" s="2" t="n">
        <v>0.01624</v>
      </c>
      <c r="C409" s="1" t="n">
        <v>13.1031</v>
      </c>
      <c r="D409" s="1" t="n">
        <v>38.5055</v>
      </c>
      <c r="E409" s="1" t="n">
        <v>4.24577</v>
      </c>
      <c r="F409" s="1" t="n">
        <v>73.57079</v>
      </c>
      <c r="G409" s="1" t="n">
        <v>29.0903</v>
      </c>
      <c r="H409" s="1" t="n">
        <v>5.771</v>
      </c>
      <c r="I409" s="1" t="n">
        <v>13.2241</v>
      </c>
    </row>
    <row r="410" customFormat="false" ht="12.75" hidden="false" customHeight="false" outlineLevel="0" collapsed="false">
      <c r="A410" s="1" t="n">
        <v>818</v>
      </c>
      <c r="B410" s="2" t="n">
        <v>0.01926</v>
      </c>
      <c r="C410" s="1" t="n">
        <v>13.1012</v>
      </c>
      <c r="D410" s="1" t="n">
        <v>38.5049</v>
      </c>
      <c r="E410" s="1" t="n">
        <v>4.24375</v>
      </c>
      <c r="F410" s="1" t="n">
        <v>73.53302</v>
      </c>
      <c r="G410" s="1" t="n">
        <v>29.0902</v>
      </c>
      <c r="H410" s="1" t="n">
        <v>5.77122</v>
      </c>
      <c r="I410" s="1" t="n">
        <v>13.2224</v>
      </c>
    </row>
    <row r="411" customFormat="false" ht="12.75" hidden="false" customHeight="false" outlineLevel="0" collapsed="false">
      <c r="A411" s="1" t="n">
        <v>820</v>
      </c>
      <c r="B411" s="2" t="n">
        <v>0.01608</v>
      </c>
      <c r="C411" s="1" t="n">
        <v>13.1004</v>
      </c>
      <c r="D411" s="1" t="n">
        <v>38.5047</v>
      </c>
      <c r="E411" s="1" t="n">
        <v>4.24654</v>
      </c>
      <c r="F411" s="1" t="n">
        <v>73.58067</v>
      </c>
      <c r="G411" s="1" t="n">
        <v>29.0901</v>
      </c>
      <c r="H411" s="1" t="n">
        <v>5.77127</v>
      </c>
      <c r="I411" s="1" t="n">
        <v>13.2221</v>
      </c>
    </row>
    <row r="412" customFormat="false" ht="12.75" hidden="false" customHeight="false" outlineLevel="0" collapsed="false">
      <c r="A412" s="1" t="n">
        <v>822</v>
      </c>
      <c r="B412" s="2" t="n">
        <v>0.01705</v>
      </c>
      <c r="C412" s="1" t="n">
        <v>13.0995</v>
      </c>
      <c r="D412" s="1" t="n">
        <v>38.5044</v>
      </c>
      <c r="E412" s="1" t="n">
        <v>4.24718</v>
      </c>
      <c r="F412" s="1" t="n">
        <v>73.59062</v>
      </c>
      <c r="G412" s="1" t="n">
        <v>29.0902</v>
      </c>
      <c r="H412" s="1" t="n">
        <v>5.77136</v>
      </c>
      <c r="I412" s="1" t="n">
        <v>13.2214</v>
      </c>
    </row>
    <row r="413" customFormat="false" ht="12.75" hidden="false" customHeight="false" outlineLevel="0" collapsed="false">
      <c r="A413" s="1" t="n">
        <v>824</v>
      </c>
      <c r="B413" s="2" t="n">
        <v>0.018</v>
      </c>
      <c r="C413" s="1" t="n">
        <v>13.0992</v>
      </c>
      <c r="D413" s="1" t="n">
        <v>38.5049</v>
      </c>
      <c r="E413" s="1" t="n">
        <v>4.24828</v>
      </c>
      <c r="F413" s="1" t="n">
        <v>73.60992</v>
      </c>
      <c r="G413" s="1" t="n">
        <v>29.0906</v>
      </c>
      <c r="H413" s="1" t="n">
        <v>5.77134</v>
      </c>
      <c r="I413" s="1" t="n">
        <v>13.2214</v>
      </c>
    </row>
    <row r="414" customFormat="false" ht="12.75" hidden="false" customHeight="false" outlineLevel="0" collapsed="false">
      <c r="A414" s="1" t="n">
        <v>826</v>
      </c>
      <c r="B414" s="2" t="n">
        <v>0.01708</v>
      </c>
      <c r="C414" s="1" t="n">
        <v>13.0983</v>
      </c>
      <c r="D414" s="1" t="n">
        <v>38.504</v>
      </c>
      <c r="E414" s="1" t="n">
        <v>4.24967</v>
      </c>
      <c r="F414" s="1" t="n">
        <v>73.63272</v>
      </c>
      <c r="G414" s="1" t="n">
        <v>29.09</v>
      </c>
      <c r="H414" s="1" t="n">
        <v>5.77144</v>
      </c>
      <c r="I414" s="1" t="n">
        <v>13.2208</v>
      </c>
    </row>
    <row r="415" customFormat="false" ht="12.75" hidden="false" customHeight="false" outlineLevel="0" collapsed="false">
      <c r="A415" s="1" t="n">
        <v>828</v>
      </c>
      <c r="B415" s="2" t="n">
        <v>0.01179</v>
      </c>
      <c r="C415" s="1" t="n">
        <v>13.0942</v>
      </c>
      <c r="D415" s="1" t="n">
        <v>38.5031</v>
      </c>
      <c r="E415" s="1" t="n">
        <v>4.2515</v>
      </c>
      <c r="F415" s="1" t="n">
        <v>73.65821</v>
      </c>
      <c r="G415" s="1" t="n">
        <v>29.0903</v>
      </c>
      <c r="H415" s="1" t="n">
        <v>5.77193</v>
      </c>
      <c r="I415" s="1" t="n">
        <v>13.217</v>
      </c>
    </row>
    <row r="416" customFormat="false" ht="12.75" hidden="false" customHeight="false" outlineLevel="0" collapsed="false">
      <c r="A416" s="1" t="n">
        <v>830</v>
      </c>
      <c r="B416" s="2" t="n">
        <v>0.015</v>
      </c>
      <c r="C416" s="1" t="n">
        <v>13.0915</v>
      </c>
      <c r="D416" s="1" t="n">
        <v>38.5023</v>
      </c>
      <c r="E416" s="1" t="n">
        <v>4.24876</v>
      </c>
      <c r="F416" s="1" t="n">
        <v>73.60665</v>
      </c>
      <c r="G416" s="1" t="n">
        <v>29.0902</v>
      </c>
      <c r="H416" s="1" t="n">
        <v>5.77225</v>
      </c>
      <c r="I416" s="1" t="n">
        <v>13.2145</v>
      </c>
    </row>
    <row r="417" customFormat="false" ht="12.75" hidden="false" customHeight="false" outlineLevel="0" collapsed="false">
      <c r="A417" s="1" t="n">
        <v>832</v>
      </c>
      <c r="B417" s="2" t="n">
        <v>0.02035</v>
      </c>
      <c r="C417" s="1" t="n">
        <v>13.0907</v>
      </c>
      <c r="D417" s="1" t="n">
        <v>38.5022</v>
      </c>
      <c r="E417" s="1" t="n">
        <v>4.25498</v>
      </c>
      <c r="F417" s="1" t="n">
        <v>73.71357</v>
      </c>
      <c r="G417" s="1" t="n">
        <v>29.0903</v>
      </c>
      <c r="H417" s="1" t="n">
        <v>5.77231</v>
      </c>
      <c r="I417" s="1" t="n">
        <v>13.2141</v>
      </c>
    </row>
    <row r="418" customFormat="false" ht="12.75" hidden="false" customHeight="false" outlineLevel="0" collapsed="false">
      <c r="A418" s="1" t="n">
        <v>834</v>
      </c>
      <c r="B418" s="2" t="n">
        <v>0.02265</v>
      </c>
      <c r="C418" s="1" t="n">
        <v>13.0902</v>
      </c>
      <c r="D418" s="1" t="n">
        <v>38.5025</v>
      </c>
      <c r="E418" s="1" t="n">
        <v>4.25109</v>
      </c>
      <c r="F418" s="1" t="n">
        <v>73.64603</v>
      </c>
      <c r="G418" s="1" t="n">
        <v>29.0907</v>
      </c>
      <c r="H418" s="1" t="n">
        <v>5.77232</v>
      </c>
      <c r="I418" s="1" t="n">
        <v>13.2138</v>
      </c>
    </row>
    <row r="419" customFormat="false" ht="12.75" hidden="false" customHeight="false" outlineLevel="0" collapsed="false">
      <c r="A419" s="1" t="n">
        <v>836</v>
      </c>
      <c r="B419" s="2" t="n">
        <v>0.0145</v>
      </c>
      <c r="C419" s="1" t="n">
        <v>13.0906</v>
      </c>
      <c r="D419" s="1" t="n">
        <v>38.5018</v>
      </c>
      <c r="E419" s="1" t="n">
        <v>4.2553</v>
      </c>
      <c r="F419" s="1" t="n">
        <v>73.71984</v>
      </c>
      <c r="G419" s="1" t="n">
        <v>29.09</v>
      </c>
      <c r="H419" s="1" t="n">
        <v>5.77226</v>
      </c>
      <c r="I419" s="1" t="n">
        <v>13.2146</v>
      </c>
    </row>
    <row r="420" customFormat="false" ht="12.75" hidden="false" customHeight="false" outlineLevel="0" collapsed="false">
      <c r="A420" s="1" t="n">
        <v>838</v>
      </c>
      <c r="B420" s="2" t="n">
        <v>0.01909</v>
      </c>
      <c r="C420" s="1" t="n">
        <v>13.0903</v>
      </c>
      <c r="D420" s="1" t="n">
        <v>38.5019</v>
      </c>
      <c r="E420" s="1" t="n">
        <v>4.25577</v>
      </c>
      <c r="F420" s="1" t="n">
        <v>73.72792</v>
      </c>
      <c r="G420" s="1" t="n">
        <v>29.0901</v>
      </c>
      <c r="H420" s="1" t="n">
        <v>5.77226</v>
      </c>
      <c r="I420" s="1" t="n">
        <v>13.2146</v>
      </c>
    </row>
    <row r="421" customFormat="false" ht="12.75" hidden="false" customHeight="false" outlineLevel="0" collapsed="false">
      <c r="A421" s="1" t="n">
        <v>840</v>
      </c>
      <c r="B421" s="2" t="n">
        <v>0.01872</v>
      </c>
      <c r="C421" s="1" t="n">
        <v>13.0901</v>
      </c>
      <c r="D421" s="1" t="n">
        <v>38.502</v>
      </c>
      <c r="E421" s="1" t="n">
        <v>4.25704</v>
      </c>
      <c r="F421" s="1" t="n">
        <v>73.75023</v>
      </c>
      <c r="G421" s="1" t="n">
        <v>29.0902</v>
      </c>
      <c r="H421" s="1" t="n">
        <v>5.77224</v>
      </c>
      <c r="I421" s="1" t="n">
        <v>13.2147</v>
      </c>
    </row>
    <row r="422" customFormat="false" ht="12.75" hidden="false" customHeight="false" outlineLevel="0" collapsed="false">
      <c r="A422" s="1" t="n">
        <v>842</v>
      </c>
      <c r="B422" s="2" t="n">
        <v>0.01998</v>
      </c>
      <c r="C422" s="1" t="n">
        <v>13.0898</v>
      </c>
      <c r="D422" s="1" t="n">
        <v>38.5023</v>
      </c>
      <c r="E422" s="1" t="n">
        <v>4.25833</v>
      </c>
      <c r="F422" s="1" t="n">
        <v>73.77262</v>
      </c>
      <c r="G422" s="1" t="n">
        <v>29.0906</v>
      </c>
      <c r="H422" s="1" t="n">
        <v>5.77223</v>
      </c>
      <c r="I422" s="1" t="n">
        <v>13.2147</v>
      </c>
    </row>
    <row r="423" customFormat="false" ht="12.75" hidden="false" customHeight="false" outlineLevel="0" collapsed="false">
      <c r="A423" s="1" t="n">
        <v>844</v>
      </c>
      <c r="B423" s="2" t="n">
        <v>0.0163</v>
      </c>
      <c r="C423" s="1" t="n">
        <v>13.0901</v>
      </c>
      <c r="D423" s="1" t="n">
        <v>38.5018</v>
      </c>
      <c r="E423" s="1" t="n">
        <v>4.25852</v>
      </c>
      <c r="F423" s="1" t="n">
        <v>73.77674</v>
      </c>
      <c r="G423" s="1" t="n">
        <v>29.0901</v>
      </c>
      <c r="H423" s="1" t="n">
        <v>5.77217</v>
      </c>
      <c r="I423" s="1" t="n">
        <v>13.2153</v>
      </c>
    </row>
    <row r="424" customFormat="false" ht="12.75" hidden="false" customHeight="false" outlineLevel="0" collapsed="false">
      <c r="A424" s="1" t="n">
        <v>846</v>
      </c>
      <c r="B424" s="2" t="n">
        <v>0.01669</v>
      </c>
      <c r="C424" s="1" t="n">
        <v>13.09</v>
      </c>
      <c r="D424" s="1" t="n">
        <v>38.5022</v>
      </c>
      <c r="E424" s="1" t="n">
        <v>4.25602</v>
      </c>
      <c r="F424" s="1" t="n">
        <v>73.73374</v>
      </c>
      <c r="G424" s="1" t="n">
        <v>29.0904</v>
      </c>
      <c r="H424" s="1" t="n">
        <v>5.77214</v>
      </c>
      <c r="I424" s="1" t="n">
        <v>13.2155</v>
      </c>
    </row>
    <row r="425" customFormat="false" ht="12.75" hidden="false" customHeight="false" outlineLevel="0" collapsed="false">
      <c r="A425" s="1" t="n">
        <v>848</v>
      </c>
      <c r="B425" s="2" t="n">
        <v>0.02615</v>
      </c>
      <c r="C425" s="1" t="n">
        <v>13.0901</v>
      </c>
      <c r="D425" s="1" t="n">
        <v>38.5017</v>
      </c>
      <c r="E425" s="1" t="n">
        <v>4.25728</v>
      </c>
      <c r="F425" s="1" t="n">
        <v>73.75617</v>
      </c>
      <c r="G425" s="1" t="n">
        <v>29.09</v>
      </c>
      <c r="H425" s="1" t="n">
        <v>5.7721</v>
      </c>
      <c r="I425" s="1" t="n">
        <v>13.2159</v>
      </c>
    </row>
    <row r="426" customFormat="false" ht="12.75" hidden="false" customHeight="false" outlineLevel="0" collapsed="false">
      <c r="A426" s="1" t="n">
        <v>850</v>
      </c>
      <c r="B426" s="2" t="n">
        <v>0.02189</v>
      </c>
      <c r="C426" s="1" t="n">
        <v>13.0898</v>
      </c>
      <c r="D426" s="1" t="n">
        <v>38.5021</v>
      </c>
      <c r="E426" s="1" t="n">
        <v>4.25979</v>
      </c>
      <c r="F426" s="1" t="n">
        <v>73.79987</v>
      </c>
      <c r="G426" s="1" t="n">
        <v>29.0904</v>
      </c>
      <c r="H426" s="1" t="n">
        <v>5.77209</v>
      </c>
      <c r="I426" s="1" t="n">
        <v>13.2159</v>
      </c>
    </row>
    <row r="427" customFormat="false" ht="12.75" hidden="false" customHeight="false" outlineLevel="0" collapsed="false">
      <c r="A427" s="1" t="n">
        <v>852</v>
      </c>
      <c r="B427" s="2" t="n">
        <v>0.02012</v>
      </c>
      <c r="C427" s="1" t="n">
        <v>13.0898</v>
      </c>
      <c r="D427" s="1" t="n">
        <v>38.502</v>
      </c>
      <c r="E427" s="1" t="n">
        <v>4.26102</v>
      </c>
      <c r="F427" s="1" t="n">
        <v>73.82143</v>
      </c>
      <c r="G427" s="1" t="n">
        <v>29.0903</v>
      </c>
      <c r="H427" s="1" t="n">
        <v>5.77206</v>
      </c>
      <c r="I427" s="1" t="n">
        <v>13.2162</v>
      </c>
    </row>
    <row r="428" customFormat="false" ht="12.75" hidden="false" customHeight="false" outlineLevel="0" collapsed="false">
      <c r="A428" s="1" t="n">
        <v>854</v>
      </c>
      <c r="B428" s="2" t="n">
        <v>0.01935</v>
      </c>
      <c r="C428" s="1" t="n">
        <v>13.0898</v>
      </c>
      <c r="D428" s="1" t="n">
        <v>38.5022</v>
      </c>
      <c r="E428" s="1" t="n">
        <v>4.25815</v>
      </c>
      <c r="F428" s="1" t="n">
        <v>73.77226</v>
      </c>
      <c r="G428" s="1" t="n">
        <v>29.0904</v>
      </c>
      <c r="H428" s="1" t="n">
        <v>5.77202</v>
      </c>
      <c r="I428" s="1" t="n">
        <v>13.2165</v>
      </c>
    </row>
    <row r="429" customFormat="false" ht="12.75" hidden="false" customHeight="false" outlineLevel="0" collapsed="false">
      <c r="A429" s="1" t="n">
        <v>856</v>
      </c>
      <c r="B429" s="2" t="n">
        <v>0.01837</v>
      </c>
      <c r="C429" s="1" t="n">
        <v>13.0898</v>
      </c>
      <c r="D429" s="1" t="n">
        <v>38.5019</v>
      </c>
      <c r="E429" s="1" t="n">
        <v>4.25828</v>
      </c>
      <c r="F429" s="1" t="n">
        <v>73.77484</v>
      </c>
      <c r="G429" s="1" t="n">
        <v>29.0902</v>
      </c>
      <c r="H429" s="1" t="n">
        <v>5.77199</v>
      </c>
      <c r="I429" s="1" t="n">
        <v>13.2168</v>
      </c>
    </row>
    <row r="430" customFormat="false" ht="12.75" hidden="false" customHeight="false" outlineLevel="0" collapsed="false">
      <c r="A430" s="1" t="n">
        <v>858</v>
      </c>
      <c r="B430" s="2" t="n">
        <v>0.02767</v>
      </c>
      <c r="C430" s="1" t="n">
        <v>13.0895</v>
      </c>
      <c r="D430" s="1" t="n">
        <v>38.502</v>
      </c>
      <c r="E430" s="1" t="n">
        <v>4.26576</v>
      </c>
      <c r="F430" s="1" t="n">
        <v>73.90441</v>
      </c>
      <c r="G430" s="1" t="n">
        <v>29.0904</v>
      </c>
      <c r="H430" s="1" t="n">
        <v>5.77199</v>
      </c>
      <c r="I430" s="1" t="n">
        <v>13.2168</v>
      </c>
    </row>
    <row r="431" customFormat="false" ht="12.75" hidden="false" customHeight="false" outlineLevel="0" collapsed="false">
      <c r="A431" s="1" t="n">
        <v>860</v>
      </c>
      <c r="B431" s="2" t="n">
        <v>0.01784</v>
      </c>
      <c r="C431" s="1" t="n">
        <v>13.0896</v>
      </c>
      <c r="D431" s="1" t="n">
        <v>38.5019</v>
      </c>
      <c r="E431" s="1" t="n">
        <v>4.2607</v>
      </c>
      <c r="F431" s="1" t="n">
        <v>73.81738</v>
      </c>
      <c r="G431" s="1" t="n">
        <v>29.0903</v>
      </c>
      <c r="H431" s="1" t="n">
        <v>5.77194</v>
      </c>
      <c r="I431" s="1" t="n">
        <v>13.2173</v>
      </c>
    </row>
    <row r="432" customFormat="false" ht="12.75" hidden="false" customHeight="false" outlineLevel="0" collapsed="false">
      <c r="A432" s="1" t="n">
        <v>862</v>
      </c>
      <c r="B432" s="2" t="n">
        <v>0.0202</v>
      </c>
      <c r="C432" s="1" t="n">
        <v>13.0894</v>
      </c>
      <c r="D432" s="1" t="n">
        <v>38.5016</v>
      </c>
      <c r="E432" s="1" t="n">
        <v>4.26143</v>
      </c>
      <c r="F432" s="1" t="n">
        <v>73.83024</v>
      </c>
      <c r="G432" s="1" t="n">
        <v>29.0901</v>
      </c>
      <c r="H432" s="1" t="n">
        <v>5.77193</v>
      </c>
      <c r="I432" s="1" t="n">
        <v>13.2174</v>
      </c>
    </row>
    <row r="433" customFormat="false" ht="12.75" hidden="false" customHeight="false" outlineLevel="0" collapsed="false">
      <c r="A433" s="1" t="n">
        <v>864</v>
      </c>
      <c r="B433" s="2" t="n">
        <v>0.02709</v>
      </c>
      <c r="C433" s="1" t="n">
        <v>13.0888</v>
      </c>
      <c r="D433" s="1" t="n">
        <v>38.5022</v>
      </c>
      <c r="E433" s="1" t="n">
        <v>4.25961</v>
      </c>
      <c r="F433" s="1" t="n">
        <v>73.79847</v>
      </c>
      <c r="G433" s="1" t="n">
        <v>29.0907</v>
      </c>
      <c r="H433" s="1" t="n">
        <v>5.77194</v>
      </c>
      <c r="I433" s="1" t="n">
        <v>13.2172</v>
      </c>
    </row>
    <row r="434" customFormat="false" ht="12.75" hidden="false" customHeight="false" outlineLevel="0" collapsed="false">
      <c r="A434" s="1" t="n">
        <v>866</v>
      </c>
      <c r="B434" s="2" t="n">
        <v>0.02204</v>
      </c>
      <c r="C434" s="1" t="n">
        <v>13.089</v>
      </c>
      <c r="D434" s="1" t="n">
        <v>38.5015</v>
      </c>
      <c r="E434" s="1" t="n">
        <v>4.26031</v>
      </c>
      <c r="F434" s="1" t="n">
        <v>73.81114</v>
      </c>
      <c r="G434" s="1" t="n">
        <v>29.0901</v>
      </c>
      <c r="H434" s="1" t="n">
        <v>5.77191</v>
      </c>
      <c r="I434" s="1" t="n">
        <v>13.2176</v>
      </c>
    </row>
    <row r="435" customFormat="false" ht="12.75" hidden="false" customHeight="false" outlineLevel="0" collapsed="false">
      <c r="A435" s="1" t="n">
        <v>868</v>
      </c>
      <c r="B435" s="2" t="n">
        <v>0.02131</v>
      </c>
      <c r="C435" s="1" t="n">
        <v>13.0878</v>
      </c>
      <c r="D435" s="1" t="n">
        <v>38.5013</v>
      </c>
      <c r="E435" s="1" t="n">
        <v>4.26261</v>
      </c>
      <c r="F435" s="1" t="n">
        <v>73.84941</v>
      </c>
      <c r="G435" s="1" t="n">
        <v>29.0902</v>
      </c>
      <c r="H435" s="1" t="n">
        <v>5.77203</v>
      </c>
      <c r="I435" s="1" t="n">
        <v>13.2166</v>
      </c>
    </row>
    <row r="436" customFormat="false" ht="12.75" hidden="false" customHeight="false" outlineLevel="0" collapsed="false">
      <c r="A436" s="1" t="n">
        <v>870</v>
      </c>
      <c r="B436" s="2" t="n">
        <v>0.01283</v>
      </c>
      <c r="C436" s="1" t="n">
        <v>13.0872</v>
      </c>
      <c r="D436" s="1" t="n">
        <v>38.5014</v>
      </c>
      <c r="E436" s="1" t="n">
        <v>4.2681</v>
      </c>
      <c r="F436" s="1" t="n">
        <v>73.94408</v>
      </c>
      <c r="G436" s="1" t="n">
        <v>29.0904</v>
      </c>
      <c r="H436" s="1" t="n">
        <v>5.77207</v>
      </c>
      <c r="I436" s="1" t="n">
        <v>13.2164</v>
      </c>
    </row>
    <row r="437" customFormat="false" ht="12.75" hidden="false" customHeight="false" outlineLevel="0" collapsed="false">
      <c r="A437" s="1" t="n">
        <v>872</v>
      </c>
      <c r="B437" s="2" t="n">
        <v>0.01616</v>
      </c>
      <c r="C437" s="1" t="n">
        <v>13.0868</v>
      </c>
      <c r="D437" s="1" t="n">
        <v>38.501</v>
      </c>
      <c r="E437" s="1" t="n">
        <v>4.26181</v>
      </c>
      <c r="F437" s="1" t="n">
        <v>73.83474</v>
      </c>
      <c r="G437" s="1" t="n">
        <v>29.0901</v>
      </c>
      <c r="H437" s="1" t="n">
        <v>5.77209</v>
      </c>
      <c r="I437" s="1" t="n">
        <v>13.2163</v>
      </c>
    </row>
    <row r="438" customFormat="false" ht="12.75" hidden="false" customHeight="false" outlineLevel="0" collapsed="false">
      <c r="A438" s="1" t="n">
        <v>874</v>
      </c>
      <c r="B438" s="2" t="n">
        <v>0.01335</v>
      </c>
      <c r="C438" s="1" t="n">
        <v>13.0858</v>
      </c>
      <c r="D438" s="1" t="n">
        <v>38.5012</v>
      </c>
      <c r="E438" s="1" t="n">
        <v>4.26306</v>
      </c>
      <c r="F438" s="1" t="n">
        <v>73.85558</v>
      </c>
      <c r="G438" s="1" t="n">
        <v>29.0905</v>
      </c>
      <c r="H438" s="1" t="n">
        <v>5.77216</v>
      </c>
      <c r="I438" s="1" t="n">
        <v>13.2156</v>
      </c>
    </row>
    <row r="439" customFormat="false" ht="12.75" hidden="false" customHeight="false" outlineLevel="0" collapsed="false">
      <c r="A439" s="1" t="n">
        <v>876</v>
      </c>
      <c r="B439" s="2" t="n">
        <v>0.01815</v>
      </c>
      <c r="C439" s="1" t="n">
        <v>13.0846</v>
      </c>
      <c r="D439" s="1" t="n">
        <v>38.5004</v>
      </c>
      <c r="E439" s="1" t="n">
        <v>4.2645</v>
      </c>
      <c r="F439" s="1" t="n">
        <v>73.87876</v>
      </c>
      <c r="G439" s="1" t="n">
        <v>29.0902</v>
      </c>
      <c r="H439" s="1" t="n">
        <v>5.7723</v>
      </c>
      <c r="I439" s="1" t="n">
        <v>13.2147</v>
      </c>
    </row>
    <row r="440" customFormat="false" ht="12.75" hidden="false" customHeight="false" outlineLevel="0" collapsed="false">
      <c r="A440" s="1" t="n">
        <v>878</v>
      </c>
      <c r="B440" s="2" t="n">
        <v>0.01887</v>
      </c>
      <c r="C440" s="1" t="n">
        <v>13.0836</v>
      </c>
      <c r="D440" s="1" t="n">
        <v>38.5003</v>
      </c>
      <c r="E440" s="1" t="n">
        <v>4.2659</v>
      </c>
      <c r="F440" s="1" t="n">
        <v>73.90176</v>
      </c>
      <c r="G440" s="1" t="n">
        <v>29.0903</v>
      </c>
      <c r="H440" s="1" t="n">
        <v>5.77239</v>
      </c>
      <c r="I440" s="1" t="n">
        <v>13.214</v>
      </c>
    </row>
    <row r="441" customFormat="false" ht="12.75" hidden="false" customHeight="false" outlineLevel="0" collapsed="false">
      <c r="A441" s="1" t="n">
        <v>880</v>
      </c>
      <c r="B441" s="2" t="n">
        <v>0.02039</v>
      </c>
      <c r="C441" s="1" t="n">
        <v>13.0834</v>
      </c>
      <c r="D441" s="1" t="n">
        <v>38.5002</v>
      </c>
      <c r="E441" s="1" t="n">
        <v>4.26718</v>
      </c>
      <c r="F441" s="1" t="n">
        <v>73.92411</v>
      </c>
      <c r="G441" s="1" t="n">
        <v>29.0902</v>
      </c>
      <c r="H441" s="1" t="n">
        <v>5.77238</v>
      </c>
      <c r="I441" s="1" t="n">
        <v>13.2141</v>
      </c>
    </row>
    <row r="442" customFormat="false" ht="12.75" hidden="false" customHeight="false" outlineLevel="0" collapsed="false">
      <c r="A442" s="1" t="n">
        <v>882</v>
      </c>
      <c r="B442" s="2" t="n">
        <v>0.02297</v>
      </c>
      <c r="C442" s="1" t="n">
        <v>13.0837</v>
      </c>
      <c r="D442" s="1" t="n">
        <v>38.5007</v>
      </c>
      <c r="E442" s="1" t="n">
        <v>4.26838</v>
      </c>
      <c r="F442" s="1" t="n">
        <v>73.94605</v>
      </c>
      <c r="G442" s="1" t="n">
        <v>29.0906</v>
      </c>
      <c r="H442" s="1" t="n">
        <v>5.77228</v>
      </c>
      <c r="I442" s="1" t="n">
        <v>13.2147</v>
      </c>
    </row>
    <row r="443" customFormat="false" ht="12.75" hidden="false" customHeight="false" outlineLevel="0" collapsed="false">
      <c r="A443" s="1" t="n">
        <v>884</v>
      </c>
      <c r="B443" s="2" t="n">
        <v>0.01999</v>
      </c>
      <c r="C443" s="1" t="n">
        <v>13.0831</v>
      </c>
      <c r="D443" s="1" t="n">
        <v>38.5007</v>
      </c>
      <c r="E443" s="1" t="n">
        <v>4.26971</v>
      </c>
      <c r="F443" s="1" t="n">
        <v>73.96873</v>
      </c>
      <c r="G443" s="1" t="n">
        <v>29.0907</v>
      </c>
      <c r="H443" s="1" t="n">
        <v>5.77231</v>
      </c>
      <c r="I443" s="1" t="n">
        <v>13.2145</v>
      </c>
    </row>
    <row r="444" customFormat="false" ht="12.75" hidden="false" customHeight="false" outlineLevel="0" collapsed="false">
      <c r="A444" s="1" t="n">
        <v>886</v>
      </c>
      <c r="B444" s="2" t="n">
        <v>0.01754</v>
      </c>
      <c r="C444" s="1" t="n">
        <v>13.0809</v>
      </c>
      <c r="D444" s="1" t="n">
        <v>38.4995</v>
      </c>
      <c r="E444" s="1" t="n">
        <v>4.26431</v>
      </c>
      <c r="F444" s="1" t="n">
        <v>73.87174</v>
      </c>
      <c r="G444" s="1" t="n">
        <v>29.0903</v>
      </c>
      <c r="H444" s="1" t="n">
        <v>5.77259</v>
      </c>
      <c r="I444" s="1" t="n">
        <v>13.2125</v>
      </c>
    </row>
    <row r="445" customFormat="false" ht="12.75" hidden="false" customHeight="false" outlineLevel="0" collapsed="false">
      <c r="A445" s="1" t="n">
        <v>888</v>
      </c>
      <c r="B445" s="2" t="n">
        <v>0.01927</v>
      </c>
      <c r="C445" s="1" t="n">
        <v>13.077</v>
      </c>
      <c r="D445" s="1" t="n">
        <v>38.4986</v>
      </c>
      <c r="E445" s="1" t="n">
        <v>4.26998</v>
      </c>
      <c r="F445" s="1" t="n">
        <v>73.96408</v>
      </c>
      <c r="G445" s="1" t="n">
        <v>29.0903</v>
      </c>
      <c r="H445" s="1" t="n">
        <v>5.77304</v>
      </c>
      <c r="I445" s="1" t="n">
        <v>13.2089</v>
      </c>
    </row>
    <row r="446" customFormat="false" ht="12.75" hidden="false" customHeight="false" outlineLevel="0" collapsed="false">
      <c r="A446" s="1" t="n">
        <v>890</v>
      </c>
      <c r="B446" s="2" t="n">
        <v>0.01776</v>
      </c>
      <c r="C446" s="1" t="n">
        <v>13.0739</v>
      </c>
      <c r="D446" s="1" t="n">
        <v>38.4983</v>
      </c>
      <c r="E446" s="1" t="n">
        <v>4.27222</v>
      </c>
      <c r="F446" s="1" t="n">
        <v>73.99833</v>
      </c>
      <c r="G446" s="1" t="n">
        <v>29.0907</v>
      </c>
      <c r="H446" s="1" t="n">
        <v>5.7734</v>
      </c>
      <c r="I446" s="1" t="n">
        <v>13.2061</v>
      </c>
    </row>
    <row r="447" customFormat="false" ht="12.75" hidden="false" customHeight="false" outlineLevel="0" collapsed="false">
      <c r="A447" s="1" t="n">
        <v>892</v>
      </c>
      <c r="B447" s="2" t="n">
        <v>0.01662</v>
      </c>
      <c r="C447" s="1" t="n">
        <v>13.0709</v>
      </c>
      <c r="D447" s="1" t="n">
        <v>38.4969</v>
      </c>
      <c r="E447" s="1" t="n">
        <v>4.27391</v>
      </c>
      <c r="F447" s="1" t="n">
        <v>74.02295</v>
      </c>
      <c r="G447" s="1" t="n">
        <v>29.0903</v>
      </c>
      <c r="H447" s="1" t="n">
        <v>5.77376</v>
      </c>
      <c r="I447" s="1" t="n">
        <v>13.2034</v>
      </c>
    </row>
    <row r="448" customFormat="false" ht="12.75" hidden="false" customHeight="false" outlineLevel="0" collapsed="false">
      <c r="A448" s="1" t="n">
        <v>894</v>
      </c>
      <c r="B448" s="2" t="n">
        <v>0.01344</v>
      </c>
      <c r="C448" s="1" t="n">
        <v>13.0703</v>
      </c>
      <c r="D448" s="1" t="n">
        <v>38.4966</v>
      </c>
      <c r="E448" s="1" t="n">
        <v>4.27948</v>
      </c>
      <c r="F448" s="1" t="n">
        <v>74.11887</v>
      </c>
      <c r="G448" s="1" t="n">
        <v>29.0902</v>
      </c>
      <c r="H448" s="1" t="n">
        <v>5.77381</v>
      </c>
      <c r="I448" s="1" t="n">
        <v>13.2031</v>
      </c>
    </row>
    <row r="449" customFormat="false" ht="12.75" hidden="false" customHeight="false" outlineLevel="0" collapsed="false">
      <c r="A449" s="1" t="n">
        <v>896</v>
      </c>
      <c r="B449" s="2" t="n">
        <v>0.01652</v>
      </c>
      <c r="C449" s="1" t="n">
        <v>13.066</v>
      </c>
      <c r="D449" s="1" t="n">
        <v>38.4958</v>
      </c>
      <c r="E449" s="1" t="n">
        <v>4.27881</v>
      </c>
      <c r="F449" s="1" t="n">
        <v>74.1006</v>
      </c>
      <c r="G449" s="1" t="n">
        <v>29.0905</v>
      </c>
      <c r="H449" s="1" t="n">
        <v>5.77432</v>
      </c>
      <c r="I449" s="1" t="n">
        <v>13.1991</v>
      </c>
    </row>
    <row r="450" customFormat="false" ht="12.75" hidden="false" customHeight="false" outlineLevel="0" collapsed="false">
      <c r="A450" s="1" t="n">
        <v>898</v>
      </c>
      <c r="B450" s="2" t="n">
        <v>0.02019</v>
      </c>
      <c r="C450" s="1" t="n">
        <v>13.0613</v>
      </c>
      <c r="D450" s="1" t="n">
        <v>38.495</v>
      </c>
      <c r="E450" s="1" t="n">
        <v>4.27888</v>
      </c>
      <c r="F450" s="1" t="n">
        <v>74.09457</v>
      </c>
      <c r="G450" s="1" t="n">
        <v>29.0909</v>
      </c>
      <c r="H450" s="1" t="n">
        <v>5.77488</v>
      </c>
      <c r="I450" s="1" t="n">
        <v>13.1946</v>
      </c>
    </row>
    <row r="451" customFormat="false" ht="12.75" hidden="false" customHeight="false" outlineLevel="0" collapsed="false">
      <c r="A451" s="1" t="n">
        <v>900</v>
      </c>
      <c r="B451" s="2" t="n">
        <v>0.0213</v>
      </c>
      <c r="C451" s="1" t="n">
        <v>13.0593</v>
      </c>
      <c r="D451" s="1" t="n">
        <v>38.4942</v>
      </c>
      <c r="E451" s="1" t="n">
        <v>4.28058</v>
      </c>
      <c r="F451" s="1" t="n">
        <v>74.12137</v>
      </c>
      <c r="G451" s="1" t="n">
        <v>29.0906</v>
      </c>
      <c r="H451" s="1" t="n">
        <v>5.7751</v>
      </c>
      <c r="I451" s="1" t="n">
        <v>13.193</v>
      </c>
    </row>
    <row r="452" customFormat="false" ht="12.75" hidden="false" customHeight="false" outlineLevel="0" collapsed="false">
      <c r="A452" s="1" t="n">
        <v>902</v>
      </c>
      <c r="B452" s="2" t="n">
        <v>0.01577</v>
      </c>
      <c r="C452" s="1" t="n">
        <v>13.0558</v>
      </c>
      <c r="D452" s="1" t="n">
        <v>38.4932</v>
      </c>
      <c r="E452" s="1" t="n">
        <v>4.27856</v>
      </c>
      <c r="F452" s="1" t="n">
        <v>74.08094</v>
      </c>
      <c r="G452" s="1" t="n">
        <v>29.0906</v>
      </c>
      <c r="H452" s="1" t="n">
        <v>5.77552</v>
      </c>
      <c r="I452" s="1" t="n">
        <v>13.1897</v>
      </c>
    </row>
    <row r="453" customFormat="false" ht="12.75" hidden="false" customHeight="false" outlineLevel="0" collapsed="false">
      <c r="A453" s="1" t="n">
        <v>904</v>
      </c>
      <c r="B453" s="2" t="n">
        <v>0.01876</v>
      </c>
      <c r="C453" s="1" t="n">
        <v>13.053</v>
      </c>
      <c r="D453" s="1" t="n">
        <v>38.493</v>
      </c>
      <c r="E453" s="1" t="n">
        <v>4.28202</v>
      </c>
      <c r="F453" s="1" t="n">
        <v>74.13698</v>
      </c>
      <c r="G453" s="1" t="n">
        <v>29.0909</v>
      </c>
      <c r="H453" s="1" t="n">
        <v>5.77583</v>
      </c>
      <c r="I453" s="1" t="n">
        <v>13.1873</v>
      </c>
    </row>
    <row r="454" customFormat="false" ht="12.75" hidden="false" customHeight="false" outlineLevel="0" collapsed="false">
      <c r="A454" s="1" t="n">
        <v>906</v>
      </c>
      <c r="B454" s="2" t="n">
        <v>0.01587</v>
      </c>
      <c r="C454" s="1" t="n">
        <v>13.0525</v>
      </c>
      <c r="D454" s="1" t="n">
        <v>38.4925</v>
      </c>
      <c r="E454" s="1" t="n">
        <v>4.28666</v>
      </c>
      <c r="F454" s="1" t="n">
        <v>74.21657</v>
      </c>
      <c r="G454" s="1" t="n">
        <v>29.0907</v>
      </c>
      <c r="H454" s="1" t="n">
        <v>5.77588</v>
      </c>
      <c r="I454" s="1" t="n">
        <v>13.187</v>
      </c>
    </row>
    <row r="455" customFormat="false" ht="12.75" hidden="false" customHeight="false" outlineLevel="0" collapsed="false">
      <c r="A455" s="1" t="n">
        <v>908</v>
      </c>
      <c r="B455" s="2" t="n">
        <v>0.01792</v>
      </c>
      <c r="C455" s="1" t="n">
        <v>13.0515</v>
      </c>
      <c r="D455" s="1" t="n">
        <v>38.4921</v>
      </c>
      <c r="E455" s="1" t="n">
        <v>4.28656</v>
      </c>
      <c r="F455" s="1" t="n">
        <v>74.21388</v>
      </c>
      <c r="G455" s="1" t="n">
        <v>29.0907</v>
      </c>
      <c r="H455" s="1" t="n">
        <v>5.77596</v>
      </c>
      <c r="I455" s="1" t="n">
        <v>13.1864</v>
      </c>
    </row>
    <row r="456" customFormat="false" ht="12.75" hidden="false" customHeight="false" outlineLevel="0" collapsed="false">
      <c r="A456" s="1" t="n">
        <v>910</v>
      </c>
      <c r="B456" s="2" t="n">
        <v>0.02032</v>
      </c>
      <c r="C456" s="1" t="n">
        <v>13.0499</v>
      </c>
      <c r="D456" s="1" t="n">
        <v>38.492</v>
      </c>
      <c r="E456" s="1" t="n">
        <v>4.28822</v>
      </c>
      <c r="F456" s="1" t="n">
        <v>74.24042</v>
      </c>
      <c r="G456" s="1" t="n">
        <v>29.0909</v>
      </c>
      <c r="H456" s="1" t="n">
        <v>5.77612</v>
      </c>
      <c r="I456" s="1" t="n">
        <v>13.1851</v>
      </c>
    </row>
    <row r="457" customFormat="false" ht="12.75" hidden="false" customHeight="false" outlineLevel="0" collapsed="false">
      <c r="A457" s="1" t="n">
        <v>912</v>
      </c>
      <c r="B457" s="2" t="n">
        <v>0.01794</v>
      </c>
      <c r="C457" s="1" t="n">
        <v>13.0484</v>
      </c>
      <c r="D457" s="1" t="n">
        <v>38.4914</v>
      </c>
      <c r="E457" s="1" t="n">
        <v>4.29009</v>
      </c>
      <c r="F457" s="1" t="n">
        <v>74.27078</v>
      </c>
      <c r="G457" s="1" t="n">
        <v>29.0907</v>
      </c>
      <c r="H457" s="1" t="n">
        <v>5.77629</v>
      </c>
      <c r="I457" s="1" t="n">
        <v>13.1839</v>
      </c>
    </row>
    <row r="458" customFormat="false" ht="12.75" hidden="false" customHeight="false" outlineLevel="0" collapsed="false">
      <c r="A458" s="1" t="n">
        <v>914</v>
      </c>
      <c r="B458" s="2" t="n">
        <v>0.02271</v>
      </c>
      <c r="C458" s="1" t="n">
        <v>13.0487</v>
      </c>
      <c r="D458" s="1" t="n">
        <v>38.4914</v>
      </c>
      <c r="E458" s="1" t="n">
        <v>4.28743</v>
      </c>
      <c r="F458" s="1" t="n">
        <v>74.22563</v>
      </c>
      <c r="G458" s="1" t="n">
        <v>29.0907</v>
      </c>
      <c r="H458" s="1" t="n">
        <v>5.77621</v>
      </c>
      <c r="I458" s="1" t="n">
        <v>13.1845</v>
      </c>
    </row>
    <row r="459" customFormat="false" ht="12.75" hidden="false" customHeight="false" outlineLevel="0" collapsed="false">
      <c r="A459" s="1" t="n">
        <v>916</v>
      </c>
      <c r="B459" s="2" t="n">
        <v>0.02547</v>
      </c>
      <c r="C459" s="1" t="n">
        <v>13.0476</v>
      </c>
      <c r="D459" s="1" t="n">
        <v>38.4915</v>
      </c>
      <c r="E459" s="1" t="n">
        <v>4.28996</v>
      </c>
      <c r="F459" s="1" t="n">
        <v>74.26827</v>
      </c>
      <c r="G459" s="1" t="n">
        <v>29.0909</v>
      </c>
      <c r="H459" s="1" t="n">
        <v>5.77631</v>
      </c>
      <c r="I459" s="1" t="n">
        <v>13.1837</v>
      </c>
    </row>
    <row r="460" customFormat="false" ht="12.75" hidden="false" customHeight="false" outlineLevel="0" collapsed="false">
      <c r="A460" s="1" t="n">
        <v>918</v>
      </c>
      <c r="B460" s="2" t="n">
        <v>0.02238</v>
      </c>
      <c r="C460" s="1" t="n">
        <v>13.0458</v>
      </c>
      <c r="D460" s="1" t="n">
        <v>38.4909</v>
      </c>
      <c r="E460" s="1" t="n">
        <v>4.29127</v>
      </c>
      <c r="F460" s="1" t="n">
        <v>74.28823</v>
      </c>
      <c r="G460" s="1" t="n">
        <v>29.0909</v>
      </c>
      <c r="H460" s="1" t="n">
        <v>5.77651</v>
      </c>
      <c r="I460" s="1" t="n">
        <v>13.1822</v>
      </c>
    </row>
    <row r="461" customFormat="false" ht="12.75" hidden="false" customHeight="false" outlineLevel="0" collapsed="false">
      <c r="A461" s="1" t="n">
        <v>920</v>
      </c>
      <c r="B461" s="2" t="n">
        <v>0.01833</v>
      </c>
      <c r="C461" s="1" t="n">
        <v>13.044</v>
      </c>
      <c r="D461" s="1" t="n">
        <v>38.4906</v>
      </c>
      <c r="E461" s="1" t="n">
        <v>4.29278</v>
      </c>
      <c r="F461" s="1" t="n">
        <v>74.31203</v>
      </c>
      <c r="G461" s="1" t="n">
        <v>29.091</v>
      </c>
      <c r="H461" s="1" t="n">
        <v>5.7767</v>
      </c>
      <c r="I461" s="1" t="n">
        <v>13.1806</v>
      </c>
    </row>
    <row r="462" customFormat="false" ht="12.75" hidden="false" customHeight="false" outlineLevel="0" collapsed="false">
      <c r="A462" s="1" t="n">
        <v>922</v>
      </c>
      <c r="B462" s="2" t="n">
        <v>0.009501</v>
      </c>
      <c r="C462" s="1" t="n">
        <v>13.0406</v>
      </c>
      <c r="D462" s="1" t="n">
        <v>38.4896</v>
      </c>
      <c r="E462" s="1" t="n">
        <v>4.29366</v>
      </c>
      <c r="F462" s="1" t="n">
        <v>74.3221</v>
      </c>
      <c r="G462" s="1" t="n">
        <v>29.0909</v>
      </c>
      <c r="H462" s="1" t="n">
        <v>5.7771</v>
      </c>
      <c r="I462" s="1" t="n">
        <v>13.1776</v>
      </c>
    </row>
    <row r="463" customFormat="false" ht="12.75" hidden="false" customHeight="false" outlineLevel="0" collapsed="false">
      <c r="A463" s="1" t="n">
        <v>924</v>
      </c>
      <c r="B463" s="2" t="n">
        <v>0.006851</v>
      </c>
      <c r="C463" s="1" t="n">
        <v>13.0392</v>
      </c>
      <c r="D463" s="1" t="n">
        <v>38.4894</v>
      </c>
      <c r="E463" s="1" t="n">
        <v>4.29104</v>
      </c>
      <c r="F463" s="1" t="n">
        <v>74.27481</v>
      </c>
      <c r="G463" s="1" t="n">
        <v>29.0911</v>
      </c>
      <c r="H463" s="1" t="n">
        <v>5.77725</v>
      </c>
      <c r="I463" s="1" t="n">
        <v>13.1764</v>
      </c>
    </row>
    <row r="464" customFormat="false" ht="12.75" hidden="false" customHeight="false" outlineLevel="0" collapsed="false">
      <c r="A464" s="1" t="n">
        <v>926</v>
      </c>
      <c r="B464" s="2" t="n">
        <v>0.02251</v>
      </c>
      <c r="C464" s="1" t="n">
        <v>13.0383</v>
      </c>
      <c r="D464" s="1" t="n">
        <v>38.489</v>
      </c>
      <c r="E464" s="1" t="n">
        <v>4.29819</v>
      </c>
      <c r="F464" s="1" t="n">
        <v>74.39759</v>
      </c>
      <c r="G464" s="1" t="n">
        <v>29.0909</v>
      </c>
      <c r="H464" s="1" t="n">
        <v>5.77733</v>
      </c>
      <c r="I464" s="1" t="n">
        <v>13.1758</v>
      </c>
    </row>
    <row r="465" customFormat="false" ht="12.75" hidden="false" customHeight="false" outlineLevel="0" collapsed="false">
      <c r="A465" s="1" t="n">
        <v>928</v>
      </c>
      <c r="B465" s="2" t="n">
        <v>0.02571</v>
      </c>
      <c r="C465" s="1" t="n">
        <v>13.0353</v>
      </c>
      <c r="D465" s="1" t="n">
        <v>38.4884</v>
      </c>
      <c r="E465" s="1" t="n">
        <v>4.29236</v>
      </c>
      <c r="F465" s="1" t="n">
        <v>74.29208</v>
      </c>
      <c r="G465" s="1" t="n">
        <v>29.0911</v>
      </c>
      <c r="H465" s="1" t="n">
        <v>5.77768</v>
      </c>
      <c r="I465" s="1" t="n">
        <v>13.1731</v>
      </c>
    </row>
    <row r="466" customFormat="false" ht="12.75" hidden="false" customHeight="false" outlineLevel="0" collapsed="false">
      <c r="A466" s="1" t="n">
        <v>930</v>
      </c>
      <c r="B466" s="2" t="n">
        <v>0.02814</v>
      </c>
      <c r="C466" s="1" t="n">
        <v>13.0343</v>
      </c>
      <c r="D466" s="1" t="n">
        <v>38.4879</v>
      </c>
      <c r="E466" s="1" t="n">
        <v>4.29504</v>
      </c>
      <c r="F466" s="1" t="n">
        <v>74.33733</v>
      </c>
      <c r="G466" s="1" t="n">
        <v>29.0909</v>
      </c>
      <c r="H466" s="1" t="n">
        <v>5.77777</v>
      </c>
      <c r="I466" s="1" t="n">
        <v>13.1724</v>
      </c>
    </row>
    <row r="467" customFormat="false" ht="12.75" hidden="false" customHeight="false" outlineLevel="0" collapsed="false">
      <c r="A467" s="1" t="n">
        <v>932</v>
      </c>
      <c r="B467" s="2" t="n">
        <v>0.02576</v>
      </c>
      <c r="C467" s="1" t="n">
        <v>13.0303</v>
      </c>
      <c r="D467" s="1" t="n">
        <v>38.487</v>
      </c>
      <c r="E467" s="1" t="n">
        <v>4.29834</v>
      </c>
      <c r="F467" s="1" t="n">
        <v>74.38836</v>
      </c>
      <c r="G467" s="1" t="n">
        <v>29.0911</v>
      </c>
      <c r="H467" s="1" t="n">
        <v>5.77824</v>
      </c>
      <c r="I467" s="1" t="n">
        <v>13.1687</v>
      </c>
    </row>
    <row r="468" customFormat="false" ht="12.75" hidden="false" customHeight="false" outlineLevel="0" collapsed="false">
      <c r="A468" s="1" t="n">
        <v>934</v>
      </c>
      <c r="B468" s="2" t="n">
        <v>0.02475</v>
      </c>
      <c r="C468" s="1" t="n">
        <v>13.0286</v>
      </c>
      <c r="D468" s="1" t="n">
        <v>38.487</v>
      </c>
      <c r="E468" s="1" t="n">
        <v>4.3002</v>
      </c>
      <c r="F468" s="1" t="n">
        <v>74.41815</v>
      </c>
      <c r="G468" s="1" t="n">
        <v>29.0914</v>
      </c>
      <c r="H468" s="1" t="n">
        <v>5.77842</v>
      </c>
      <c r="I468" s="1" t="n">
        <v>13.1673</v>
      </c>
    </row>
    <row r="469" customFormat="false" ht="12.75" hidden="false" customHeight="false" outlineLevel="0" collapsed="false">
      <c r="A469" s="1" t="n">
        <v>936</v>
      </c>
      <c r="B469" s="2" t="n">
        <v>0.02274</v>
      </c>
      <c r="C469" s="1" t="n">
        <v>13.0285</v>
      </c>
      <c r="D469" s="1" t="n">
        <v>38.4864</v>
      </c>
      <c r="E469" s="1" t="n">
        <v>4.29628</v>
      </c>
      <c r="F469" s="1" t="n">
        <v>74.35052</v>
      </c>
      <c r="G469" s="1" t="n">
        <v>29.091</v>
      </c>
      <c r="H469" s="1" t="n">
        <v>5.77842</v>
      </c>
      <c r="I469" s="1" t="n">
        <v>13.1675</v>
      </c>
    </row>
    <row r="470" customFormat="false" ht="12.75" hidden="false" customHeight="false" outlineLevel="0" collapsed="false">
      <c r="A470" s="1" t="n">
        <v>938</v>
      </c>
      <c r="B470" s="2" t="n">
        <v>0.02603</v>
      </c>
      <c r="C470" s="1" t="n">
        <v>13.0263</v>
      </c>
      <c r="D470" s="1" t="n">
        <v>38.4859</v>
      </c>
      <c r="E470" s="1" t="n">
        <v>4.29935</v>
      </c>
      <c r="F470" s="1" t="n">
        <v>74.40057</v>
      </c>
      <c r="G470" s="1" t="n">
        <v>29.0911</v>
      </c>
      <c r="H470" s="1" t="n">
        <v>5.77865</v>
      </c>
      <c r="I470" s="1" t="n">
        <v>13.1656</v>
      </c>
    </row>
    <row r="471" customFormat="false" ht="12.75" hidden="false" customHeight="false" outlineLevel="0" collapsed="false">
      <c r="A471" s="1" t="n">
        <v>940</v>
      </c>
      <c r="B471" s="2" t="n">
        <v>0.02451</v>
      </c>
      <c r="C471" s="1" t="n">
        <v>13.025</v>
      </c>
      <c r="D471" s="1" t="n">
        <v>38.4859</v>
      </c>
      <c r="E471" s="1" t="n">
        <v>4.30308</v>
      </c>
      <c r="F471" s="1" t="n">
        <v>74.46342</v>
      </c>
      <c r="G471" s="1" t="n">
        <v>29.0913</v>
      </c>
      <c r="H471" s="1" t="n">
        <v>5.77878</v>
      </c>
      <c r="I471" s="1" t="n">
        <v>13.1646</v>
      </c>
    </row>
    <row r="472" customFormat="false" ht="12.75" hidden="false" customHeight="false" outlineLevel="0" collapsed="false">
      <c r="A472" s="1" t="n">
        <v>942</v>
      </c>
      <c r="B472" s="2" t="n">
        <v>0.02227</v>
      </c>
      <c r="C472" s="1" t="n">
        <v>13.0233</v>
      </c>
      <c r="D472" s="1" t="n">
        <v>38.4855</v>
      </c>
      <c r="E472" s="1" t="n">
        <v>4.30857</v>
      </c>
      <c r="F472" s="1" t="n">
        <v>74.55611</v>
      </c>
      <c r="G472" s="1" t="n">
        <v>29.0914</v>
      </c>
      <c r="H472" s="1" t="n">
        <v>5.77896</v>
      </c>
      <c r="I472" s="1" t="n">
        <v>13.1631</v>
      </c>
    </row>
    <row r="473" customFormat="false" ht="12.75" hidden="false" customHeight="false" outlineLevel="0" collapsed="false">
      <c r="A473" s="1" t="n">
        <v>944</v>
      </c>
      <c r="B473" s="2" t="n">
        <v>0.0208</v>
      </c>
      <c r="C473" s="1" t="n">
        <v>13.0221</v>
      </c>
      <c r="D473" s="1" t="n">
        <v>38.4847</v>
      </c>
      <c r="E473" s="1" t="n">
        <v>4.3085</v>
      </c>
      <c r="F473" s="1" t="n">
        <v>74.55313</v>
      </c>
      <c r="G473" s="1" t="n">
        <v>29.0909</v>
      </c>
      <c r="H473" s="1" t="n">
        <v>5.77909</v>
      </c>
      <c r="I473" s="1" t="n">
        <v>13.1623</v>
      </c>
    </row>
    <row r="474" customFormat="false" ht="12.75" hidden="false" customHeight="false" outlineLevel="0" collapsed="false">
      <c r="A474" s="1" t="n">
        <v>946</v>
      </c>
      <c r="B474" s="2" t="n">
        <v>0.01922</v>
      </c>
      <c r="C474" s="1" t="n">
        <v>13.0213</v>
      </c>
      <c r="D474" s="1" t="n">
        <v>38.4847</v>
      </c>
      <c r="E474" s="1" t="n">
        <v>4.30537</v>
      </c>
      <c r="F474" s="1" t="n">
        <v>74.49828</v>
      </c>
      <c r="G474" s="1" t="n">
        <v>29.0912</v>
      </c>
      <c r="H474" s="1" t="n">
        <v>5.77916</v>
      </c>
      <c r="I474" s="1" t="n">
        <v>13.1618</v>
      </c>
    </row>
    <row r="475" customFormat="false" ht="12.75" hidden="false" customHeight="false" outlineLevel="0" collapsed="false">
      <c r="A475" s="1" t="n">
        <v>948</v>
      </c>
      <c r="B475" s="2" t="n">
        <v>0.0123</v>
      </c>
      <c r="C475" s="1" t="n">
        <v>13.0203</v>
      </c>
      <c r="D475" s="1" t="n">
        <v>38.485</v>
      </c>
      <c r="E475" s="1" t="n">
        <v>4.31137</v>
      </c>
      <c r="F475" s="1" t="n">
        <v>74.60121</v>
      </c>
      <c r="G475" s="1" t="n">
        <v>29.0916</v>
      </c>
      <c r="H475" s="1" t="n">
        <v>5.77923</v>
      </c>
      <c r="I475" s="1" t="n">
        <v>13.1611</v>
      </c>
    </row>
    <row r="476" customFormat="false" ht="12.75" hidden="false" customHeight="false" outlineLevel="0" collapsed="false">
      <c r="A476" s="1" t="n">
        <v>950</v>
      </c>
      <c r="B476" s="2" t="n">
        <v>0.0108</v>
      </c>
      <c r="C476" s="1" t="n">
        <v>13.0197</v>
      </c>
      <c r="D476" s="1" t="n">
        <v>38.484</v>
      </c>
      <c r="E476" s="1" t="n">
        <v>4.30902</v>
      </c>
      <c r="F476" s="1" t="n">
        <v>74.55953</v>
      </c>
      <c r="G476" s="1" t="n">
        <v>29.091</v>
      </c>
      <c r="H476" s="1" t="n">
        <v>5.7793</v>
      </c>
      <c r="I476" s="1" t="n">
        <v>13.1608</v>
      </c>
    </row>
    <row r="477" customFormat="false" ht="12.75" hidden="false" customHeight="false" outlineLevel="0" collapsed="false">
      <c r="A477" s="1" t="n">
        <v>952</v>
      </c>
      <c r="B477" s="2" t="n">
        <v>0.01315</v>
      </c>
      <c r="C477" s="1" t="n">
        <v>13.0191</v>
      </c>
      <c r="D477" s="1" t="n">
        <v>38.4841</v>
      </c>
      <c r="E477" s="1" t="n">
        <v>4.31015</v>
      </c>
      <c r="F477" s="1" t="n">
        <v>74.57874</v>
      </c>
      <c r="G477" s="1" t="n">
        <v>29.0911</v>
      </c>
      <c r="H477" s="1" t="n">
        <v>5.77934</v>
      </c>
      <c r="I477" s="1" t="n">
        <v>13.1605</v>
      </c>
    </row>
    <row r="478" customFormat="false" ht="12.75" hidden="false" customHeight="false" outlineLevel="0" collapsed="false">
      <c r="A478" s="1" t="n">
        <v>954</v>
      </c>
      <c r="B478" s="2" t="n">
        <v>0.003007</v>
      </c>
      <c r="C478" s="1" t="n">
        <v>13.0188</v>
      </c>
      <c r="D478" s="1" t="n">
        <v>38.4839</v>
      </c>
      <c r="E478" s="1" t="n">
        <v>4.31173</v>
      </c>
      <c r="F478" s="1" t="n">
        <v>74.60588</v>
      </c>
      <c r="G478" s="1" t="n">
        <v>29.0911</v>
      </c>
      <c r="H478" s="1" t="n">
        <v>5.77934</v>
      </c>
      <c r="I478" s="1" t="n">
        <v>13.1605</v>
      </c>
    </row>
    <row r="479" customFormat="false" ht="12.75" hidden="false" customHeight="false" outlineLevel="0" collapsed="false">
      <c r="A479" s="1" t="n">
        <v>956</v>
      </c>
      <c r="B479" s="2" t="n">
        <v>0.009933</v>
      </c>
      <c r="C479" s="1" t="n">
        <v>13.0172</v>
      </c>
      <c r="D479" s="1" t="n">
        <v>38.4836</v>
      </c>
      <c r="E479" s="1" t="n">
        <v>4.31067</v>
      </c>
      <c r="F479" s="1" t="n">
        <v>74.58555</v>
      </c>
      <c r="G479" s="1" t="n">
        <v>29.0911</v>
      </c>
      <c r="H479" s="1" t="n">
        <v>5.7795</v>
      </c>
      <c r="I479" s="1" t="n">
        <v>13.1592</v>
      </c>
    </row>
    <row r="480" customFormat="false" ht="12.75" hidden="false" customHeight="false" outlineLevel="0" collapsed="false">
      <c r="A480" s="1" t="n">
        <v>958</v>
      </c>
      <c r="B480" s="2" t="n">
        <v>0.01287</v>
      </c>
      <c r="C480" s="1" t="n">
        <v>13.0136</v>
      </c>
      <c r="D480" s="1" t="n">
        <v>38.483</v>
      </c>
      <c r="E480" s="1" t="n">
        <v>4.31306</v>
      </c>
      <c r="F480" s="1" t="n">
        <v>74.62156</v>
      </c>
      <c r="G480" s="1" t="n">
        <v>29.0914</v>
      </c>
      <c r="H480" s="1" t="n">
        <v>5.77992</v>
      </c>
      <c r="I480" s="1" t="n">
        <v>13.1559</v>
      </c>
    </row>
    <row r="481" customFormat="false" ht="12.75" hidden="false" customHeight="false" outlineLevel="0" collapsed="false">
      <c r="A481" s="1" t="n">
        <v>960</v>
      </c>
      <c r="B481" s="2" t="n">
        <v>0.02008</v>
      </c>
      <c r="C481" s="1" t="n">
        <v>13.0118</v>
      </c>
      <c r="D481" s="1" t="n">
        <v>38.482</v>
      </c>
      <c r="E481" s="1" t="n">
        <v>4.3144</v>
      </c>
      <c r="F481" s="1" t="n">
        <v>74.64186</v>
      </c>
      <c r="G481" s="1" t="n">
        <v>29.0911</v>
      </c>
      <c r="H481" s="1" t="n">
        <v>5.78013</v>
      </c>
      <c r="I481" s="1" t="n">
        <v>13.1544</v>
      </c>
    </row>
    <row r="482" customFormat="false" ht="12.75" hidden="false" customHeight="false" outlineLevel="0" collapsed="false">
      <c r="A482" s="1" t="n">
        <v>962</v>
      </c>
      <c r="B482" s="2" t="n">
        <v>0.02106</v>
      </c>
      <c r="C482" s="1" t="n">
        <v>13.0113</v>
      </c>
      <c r="D482" s="1" t="n">
        <v>38.4824</v>
      </c>
      <c r="E482" s="1" t="n">
        <v>4.31514</v>
      </c>
      <c r="F482" s="1" t="n">
        <v>74.6546</v>
      </c>
      <c r="G482" s="1" t="n">
        <v>29.0916</v>
      </c>
      <c r="H482" s="1" t="n">
        <v>5.78014</v>
      </c>
      <c r="I482" s="1" t="n">
        <v>13.1542</v>
      </c>
    </row>
    <row r="483" customFormat="false" ht="12.75" hidden="false" customHeight="false" outlineLevel="0" collapsed="false">
      <c r="A483" s="1" t="n">
        <v>964</v>
      </c>
      <c r="B483" s="2" t="n">
        <v>0.02458</v>
      </c>
      <c r="C483" s="1" t="n">
        <v>13.0115</v>
      </c>
      <c r="D483" s="1" t="n">
        <v>38.4817</v>
      </c>
      <c r="E483" s="1" t="n">
        <v>4.31646</v>
      </c>
      <c r="F483" s="1" t="n">
        <v>74.67791</v>
      </c>
      <c r="G483" s="1" t="n">
        <v>29.0908</v>
      </c>
      <c r="H483" s="1" t="n">
        <v>5.78011</v>
      </c>
      <c r="I483" s="1" t="n">
        <v>13.1547</v>
      </c>
    </row>
    <row r="484" customFormat="false" ht="12.75" hidden="false" customHeight="false" outlineLevel="0" collapsed="false">
      <c r="A484" s="1" t="n">
        <v>966</v>
      </c>
      <c r="B484" s="2" t="n">
        <v>0.01513</v>
      </c>
      <c r="C484" s="1" t="n">
        <v>13.0106</v>
      </c>
      <c r="D484" s="1" t="n">
        <v>38.4818</v>
      </c>
      <c r="E484" s="1" t="n">
        <v>4.31488</v>
      </c>
      <c r="F484" s="1" t="n">
        <v>74.64968</v>
      </c>
      <c r="G484" s="1" t="n">
        <v>29.0911</v>
      </c>
      <c r="H484" s="1" t="n">
        <v>5.78017</v>
      </c>
      <c r="I484" s="1" t="n">
        <v>13.1541</v>
      </c>
    </row>
    <row r="485" customFormat="false" ht="12.75" hidden="false" customHeight="false" outlineLevel="0" collapsed="false">
      <c r="A485" s="1" t="n">
        <v>968</v>
      </c>
      <c r="B485" s="2" t="n">
        <v>0.01601</v>
      </c>
      <c r="C485" s="1" t="n">
        <v>13.0107</v>
      </c>
      <c r="D485" s="1" t="n">
        <v>38.4817</v>
      </c>
      <c r="E485" s="1" t="n">
        <v>4.31968</v>
      </c>
      <c r="F485" s="1" t="n">
        <v>74.7333</v>
      </c>
      <c r="G485" s="1" t="n">
        <v>29.091</v>
      </c>
      <c r="H485" s="1" t="n">
        <v>5.78013</v>
      </c>
      <c r="I485" s="1" t="n">
        <v>13.1545</v>
      </c>
    </row>
    <row r="486" customFormat="false" ht="12.75" hidden="false" customHeight="false" outlineLevel="0" collapsed="false">
      <c r="A486" s="1" t="n">
        <v>970</v>
      </c>
      <c r="B486" s="2" t="n">
        <v>0.01852</v>
      </c>
      <c r="C486" s="1" t="n">
        <v>13.0104</v>
      </c>
      <c r="D486" s="1" t="n">
        <v>38.4819</v>
      </c>
      <c r="E486" s="1" t="n">
        <v>4.31702</v>
      </c>
      <c r="F486" s="1" t="n">
        <v>74.68755</v>
      </c>
      <c r="G486" s="1" t="n">
        <v>29.0913</v>
      </c>
      <c r="H486" s="1" t="n">
        <v>5.78011</v>
      </c>
      <c r="I486" s="1" t="n">
        <v>13.1546</v>
      </c>
    </row>
    <row r="487" customFormat="false" ht="12.75" hidden="false" customHeight="false" outlineLevel="0" collapsed="false">
      <c r="A487" s="1" t="n">
        <v>972</v>
      </c>
      <c r="B487" s="2" t="n">
        <v>0.02296</v>
      </c>
      <c r="C487" s="1" t="n">
        <v>13.0104</v>
      </c>
      <c r="D487" s="1" t="n">
        <v>38.482</v>
      </c>
      <c r="E487" s="1" t="n">
        <v>4.31803</v>
      </c>
      <c r="F487" s="1" t="n">
        <v>74.70531</v>
      </c>
      <c r="G487" s="1" t="n">
        <v>29.0913</v>
      </c>
      <c r="H487" s="1" t="n">
        <v>5.78008</v>
      </c>
      <c r="I487" s="1" t="n">
        <v>13.1548</v>
      </c>
    </row>
    <row r="488" customFormat="false" ht="12.75" hidden="false" customHeight="false" outlineLevel="0" collapsed="false">
      <c r="A488" s="1" t="n">
        <v>974</v>
      </c>
      <c r="B488" s="2" t="n">
        <v>0.01472</v>
      </c>
      <c r="C488" s="1" t="n">
        <v>13.0107</v>
      </c>
      <c r="D488" s="1" t="n">
        <v>38.4817</v>
      </c>
      <c r="E488" s="1" t="n">
        <v>4.31927</v>
      </c>
      <c r="F488" s="1" t="n">
        <v>74.72752</v>
      </c>
      <c r="G488" s="1" t="n">
        <v>29.0911</v>
      </c>
      <c r="H488" s="1" t="n">
        <v>5.78002</v>
      </c>
      <c r="I488" s="1" t="n">
        <v>13.1554</v>
      </c>
    </row>
    <row r="489" customFormat="false" ht="12.75" hidden="false" customHeight="false" outlineLevel="0" collapsed="false">
      <c r="A489" s="1" t="n">
        <v>976</v>
      </c>
      <c r="B489" s="2" t="n">
        <v>0.01742</v>
      </c>
      <c r="C489" s="1" t="n">
        <v>13.0105</v>
      </c>
      <c r="D489" s="1" t="n">
        <v>38.4818</v>
      </c>
      <c r="E489" s="1" t="n">
        <v>4.31741</v>
      </c>
      <c r="F489" s="1" t="n">
        <v>74.69568</v>
      </c>
      <c r="G489" s="1" t="n">
        <v>29.0911</v>
      </c>
      <c r="H489" s="1" t="n">
        <v>5.78</v>
      </c>
      <c r="I489" s="1" t="n">
        <v>13.1556</v>
      </c>
    </row>
    <row r="490" customFormat="false" ht="12.75" hidden="false" customHeight="false" outlineLevel="0" collapsed="false">
      <c r="A490" s="1" t="n">
        <v>978</v>
      </c>
      <c r="B490" s="2" t="n">
        <v>0.0154</v>
      </c>
      <c r="C490" s="1" t="n">
        <v>13.0104</v>
      </c>
      <c r="D490" s="1" t="n">
        <v>38.4818</v>
      </c>
      <c r="E490" s="1" t="n">
        <v>4.31903</v>
      </c>
      <c r="F490" s="1" t="n">
        <v>74.72389</v>
      </c>
      <c r="G490" s="1" t="n">
        <v>29.0911</v>
      </c>
      <c r="H490" s="1" t="n">
        <v>5.77998</v>
      </c>
      <c r="I490" s="1" t="n">
        <v>13.1557</v>
      </c>
    </row>
    <row r="491" customFormat="false" ht="12.75" hidden="false" customHeight="false" outlineLevel="0" collapsed="false">
      <c r="A491" s="1" t="n">
        <v>980</v>
      </c>
      <c r="B491" s="2" t="n">
        <v>0.01953</v>
      </c>
      <c r="C491" s="1" t="n">
        <v>13.0097</v>
      </c>
      <c r="D491" s="1" t="n">
        <v>38.4818</v>
      </c>
      <c r="E491" s="1" t="n">
        <v>4.32058</v>
      </c>
      <c r="F491" s="1" t="n">
        <v>74.75033</v>
      </c>
      <c r="G491" s="1" t="n">
        <v>29.0913</v>
      </c>
      <c r="H491" s="1" t="n">
        <v>5.78002</v>
      </c>
      <c r="I491" s="1" t="n">
        <v>13.1554</v>
      </c>
    </row>
    <row r="492" customFormat="false" ht="12.75" hidden="false" customHeight="false" outlineLevel="0" collapsed="false">
      <c r="A492" s="1" t="n">
        <v>982</v>
      </c>
      <c r="B492" s="2" t="n">
        <v>0.0228</v>
      </c>
      <c r="C492" s="1" t="n">
        <v>13.0103</v>
      </c>
      <c r="D492" s="1" t="n">
        <v>38.481</v>
      </c>
      <c r="E492" s="1" t="n">
        <v>4.31987</v>
      </c>
      <c r="F492" s="1" t="n">
        <v>74.73892</v>
      </c>
      <c r="G492" s="1" t="n">
        <v>29.0905</v>
      </c>
      <c r="H492" s="1" t="n">
        <v>5.77995</v>
      </c>
      <c r="I492" s="1" t="n">
        <v>13.1562</v>
      </c>
    </row>
    <row r="493" customFormat="false" ht="12.75" hidden="false" customHeight="false" outlineLevel="0" collapsed="false">
      <c r="A493" s="1" t="n">
        <v>984</v>
      </c>
      <c r="B493" s="2" t="n">
        <v>0.01803</v>
      </c>
      <c r="C493" s="1" t="n">
        <v>13.0098</v>
      </c>
      <c r="D493" s="1" t="n">
        <v>38.4815</v>
      </c>
      <c r="E493" s="1" t="n">
        <v>4.31942</v>
      </c>
      <c r="F493" s="1" t="n">
        <v>74.73106</v>
      </c>
      <c r="G493" s="1" t="n">
        <v>29.0911</v>
      </c>
      <c r="H493" s="1" t="n">
        <v>5.77995</v>
      </c>
      <c r="I493" s="1" t="n">
        <v>13.156</v>
      </c>
    </row>
    <row r="494" customFormat="false" ht="12.75" hidden="false" customHeight="false" outlineLevel="0" collapsed="false">
      <c r="A494" s="1" t="n">
        <v>986</v>
      </c>
      <c r="B494" s="2" t="n">
        <v>0.01676</v>
      </c>
      <c r="C494" s="1" t="n">
        <v>13.0093</v>
      </c>
      <c r="D494" s="1" t="n">
        <v>38.4818</v>
      </c>
      <c r="E494" s="1" t="n">
        <v>4.32078</v>
      </c>
      <c r="F494" s="1" t="n">
        <v>74.75458</v>
      </c>
      <c r="G494" s="1" t="n">
        <v>29.0914</v>
      </c>
      <c r="H494" s="1" t="n">
        <v>5.77996</v>
      </c>
      <c r="I494" s="1" t="n">
        <v>13.1559</v>
      </c>
    </row>
    <row r="495" customFormat="false" ht="12.75" hidden="false" customHeight="false" outlineLevel="0" collapsed="false">
      <c r="A495" s="1" t="n">
        <v>988</v>
      </c>
      <c r="B495" s="2" t="n">
        <v>0.02027</v>
      </c>
      <c r="C495" s="1" t="n">
        <v>13.0096</v>
      </c>
      <c r="D495" s="1" t="n">
        <v>38.4813</v>
      </c>
      <c r="E495" s="1" t="n">
        <v>4.32203</v>
      </c>
      <c r="F495" s="1" t="n">
        <v>74.77685</v>
      </c>
      <c r="G495" s="1" t="n">
        <v>29.091</v>
      </c>
      <c r="H495" s="1" t="n">
        <v>5.7799</v>
      </c>
      <c r="I495" s="1" t="n">
        <v>13.1565</v>
      </c>
    </row>
    <row r="496" customFormat="false" ht="12.75" hidden="false" customHeight="false" outlineLevel="0" collapsed="false">
      <c r="A496" s="1" t="n">
        <v>990</v>
      </c>
      <c r="B496" s="2" t="n">
        <v>0.01911</v>
      </c>
      <c r="C496" s="1" t="n">
        <v>13.0093</v>
      </c>
      <c r="D496" s="1" t="n">
        <v>38.4816</v>
      </c>
      <c r="E496" s="1" t="n">
        <v>4.32334</v>
      </c>
      <c r="F496" s="1" t="n">
        <v>74.79957</v>
      </c>
      <c r="G496" s="1" t="n">
        <v>29.0912</v>
      </c>
      <c r="H496" s="1" t="n">
        <v>5.7799</v>
      </c>
      <c r="I496" s="1" t="n">
        <v>13.1565</v>
      </c>
    </row>
    <row r="497" customFormat="false" ht="12.75" hidden="false" customHeight="false" outlineLevel="0" collapsed="false">
      <c r="A497" s="1" t="n">
        <v>992</v>
      </c>
      <c r="B497" s="2" t="n">
        <v>0.0184</v>
      </c>
      <c r="C497" s="1" t="n">
        <v>13.0094</v>
      </c>
      <c r="D497" s="1" t="n">
        <v>38.4813</v>
      </c>
      <c r="E497" s="1" t="n">
        <v>4.32254</v>
      </c>
      <c r="F497" s="1" t="n">
        <v>74.7863</v>
      </c>
      <c r="G497" s="1" t="n">
        <v>29.091</v>
      </c>
      <c r="H497" s="1" t="n">
        <v>5.77986</v>
      </c>
      <c r="I497" s="1" t="n">
        <v>13.1569</v>
      </c>
    </row>
    <row r="498" customFormat="false" ht="12.75" hidden="false" customHeight="false" outlineLevel="0" collapsed="false">
      <c r="A498" s="1" t="n">
        <v>994</v>
      </c>
      <c r="B498" s="2" t="n">
        <v>0.02278</v>
      </c>
      <c r="C498" s="1" t="n">
        <v>13.0094</v>
      </c>
      <c r="D498" s="1" t="n">
        <v>38.4814</v>
      </c>
      <c r="E498" s="1" t="n">
        <v>4.32254</v>
      </c>
      <c r="F498" s="1" t="n">
        <v>74.78677</v>
      </c>
      <c r="G498" s="1" t="n">
        <v>29.0911</v>
      </c>
      <c r="H498" s="1" t="n">
        <v>5.77982</v>
      </c>
      <c r="I498" s="1" t="n">
        <v>13.1572</v>
      </c>
    </row>
    <row r="499" customFormat="false" ht="12.75" hidden="false" customHeight="false" outlineLevel="0" collapsed="false">
      <c r="A499" s="1" t="n">
        <v>996</v>
      </c>
      <c r="B499" s="2" t="n">
        <v>0.01844</v>
      </c>
      <c r="C499" s="1" t="n">
        <v>13.0093</v>
      </c>
      <c r="D499" s="1" t="n">
        <v>38.4814</v>
      </c>
      <c r="E499" s="1" t="n">
        <v>4.32463</v>
      </c>
      <c r="F499" s="1" t="n">
        <v>74.8234</v>
      </c>
      <c r="G499" s="1" t="n">
        <v>29.0911</v>
      </c>
      <c r="H499" s="1" t="n">
        <v>5.77978</v>
      </c>
      <c r="I499" s="1" t="n">
        <v>13.1575</v>
      </c>
    </row>
    <row r="500" customFormat="false" ht="12.75" hidden="false" customHeight="false" outlineLevel="0" collapsed="false">
      <c r="A500" s="1" t="n">
        <v>998</v>
      </c>
      <c r="B500" s="2" t="n">
        <v>0.0201</v>
      </c>
      <c r="C500" s="1" t="n">
        <v>13.0092</v>
      </c>
      <c r="D500" s="1" t="n">
        <v>38.4815</v>
      </c>
      <c r="E500" s="1" t="n">
        <v>4.32584</v>
      </c>
      <c r="F500" s="1" t="n">
        <v>74.84463</v>
      </c>
      <c r="G500" s="1" t="n">
        <v>29.0913</v>
      </c>
      <c r="H500" s="1" t="n">
        <v>5.77976</v>
      </c>
      <c r="I500" s="1" t="n">
        <v>13.1576</v>
      </c>
    </row>
    <row r="501" customFormat="false" ht="12.75" hidden="false" customHeight="false" outlineLevel="0" collapsed="false">
      <c r="A501" s="1" t="n">
        <v>1000</v>
      </c>
      <c r="B501" s="2" t="n">
        <v>0.02073</v>
      </c>
      <c r="C501" s="1" t="n">
        <v>13.0095</v>
      </c>
      <c r="D501" s="1" t="n">
        <v>38.4812</v>
      </c>
      <c r="E501" s="1" t="n">
        <v>4.32093</v>
      </c>
      <c r="F501" s="1" t="n">
        <v>74.76029</v>
      </c>
      <c r="G501" s="1" t="n">
        <v>29.0909</v>
      </c>
      <c r="H501" s="1" t="n">
        <v>5.77971</v>
      </c>
      <c r="I501" s="1" t="n">
        <v>13.1582</v>
      </c>
    </row>
    <row r="502" customFormat="false" ht="12.75" hidden="false" customHeight="false" outlineLevel="0" collapsed="false">
      <c r="A502" s="1" t="n">
        <v>1002</v>
      </c>
      <c r="B502" s="2" t="n">
        <v>0.02471</v>
      </c>
      <c r="C502" s="1" t="n">
        <v>13.0094</v>
      </c>
      <c r="D502" s="1" t="n">
        <v>38.4814</v>
      </c>
      <c r="E502" s="1" t="n">
        <v>4.32737</v>
      </c>
      <c r="F502" s="1" t="n">
        <v>74.87246</v>
      </c>
      <c r="G502" s="1" t="n">
        <v>29.0911</v>
      </c>
      <c r="H502" s="1" t="n">
        <v>5.77967</v>
      </c>
      <c r="I502" s="1" t="n">
        <v>13.1585</v>
      </c>
    </row>
    <row r="503" customFormat="false" ht="12.75" hidden="false" customHeight="false" outlineLevel="0" collapsed="false">
      <c r="A503" s="1" t="n">
        <v>1004</v>
      </c>
      <c r="B503" s="2" t="n">
        <v>0.01315</v>
      </c>
      <c r="C503" s="1" t="n">
        <v>13.0096</v>
      </c>
      <c r="D503" s="1" t="n">
        <v>38.4814</v>
      </c>
      <c r="E503" s="1" t="n">
        <v>4.32364</v>
      </c>
      <c r="F503" s="1" t="n">
        <v>74.80846</v>
      </c>
      <c r="G503" s="1" t="n">
        <v>29.091</v>
      </c>
      <c r="H503" s="1" t="n">
        <v>5.77961</v>
      </c>
      <c r="I503" s="1" t="n">
        <v>13.159</v>
      </c>
    </row>
    <row r="504" customFormat="false" ht="12.75" hidden="false" customHeight="false" outlineLevel="0" collapsed="false">
      <c r="A504" s="1" t="n">
        <v>1006</v>
      </c>
      <c r="B504" s="2" t="n">
        <v>0.01771</v>
      </c>
      <c r="C504" s="1" t="n">
        <v>13.0095</v>
      </c>
      <c r="D504" s="1" t="n">
        <v>38.4813</v>
      </c>
      <c r="E504" s="1" t="n">
        <v>4.32434</v>
      </c>
      <c r="F504" s="1" t="n">
        <v>74.82101</v>
      </c>
      <c r="G504" s="1" t="n">
        <v>29.091</v>
      </c>
      <c r="H504" s="1" t="n">
        <v>5.77958</v>
      </c>
      <c r="I504" s="1" t="n">
        <v>13.1592</v>
      </c>
    </row>
    <row r="505" customFormat="false" ht="12.75" hidden="false" customHeight="false" outlineLevel="0" collapsed="false">
      <c r="A505" s="1" t="n">
        <v>1008</v>
      </c>
      <c r="B505" s="2" t="n">
        <v>0.01463</v>
      </c>
      <c r="C505" s="1" t="n">
        <v>13.0091</v>
      </c>
      <c r="D505" s="1" t="n">
        <v>38.4818</v>
      </c>
      <c r="E505" s="1" t="n">
        <v>4.32491</v>
      </c>
      <c r="F505" s="1" t="n">
        <v>74.83082</v>
      </c>
      <c r="G505" s="1" t="n">
        <v>29.0915</v>
      </c>
      <c r="H505" s="1" t="n">
        <v>5.77958</v>
      </c>
      <c r="I505" s="1" t="n">
        <v>13.1591</v>
      </c>
    </row>
    <row r="506" customFormat="false" ht="12.75" hidden="false" customHeight="false" outlineLevel="0" collapsed="false">
      <c r="A506" s="1" t="n">
        <v>1010</v>
      </c>
      <c r="B506" s="2" t="n">
        <v>0.01497</v>
      </c>
      <c r="C506" s="1" t="n">
        <v>13.009</v>
      </c>
      <c r="D506" s="1" t="n">
        <v>38.481</v>
      </c>
      <c r="E506" s="1" t="n">
        <v>4.32612</v>
      </c>
      <c r="F506" s="1" t="n">
        <v>74.85187</v>
      </c>
      <c r="G506" s="1" t="n">
        <v>29.0908</v>
      </c>
      <c r="H506" s="1" t="n">
        <v>5.77958</v>
      </c>
      <c r="I506" s="1" t="n">
        <v>13.1593</v>
      </c>
    </row>
    <row r="507" customFormat="false" ht="12.75" hidden="false" customHeight="false" outlineLevel="0" collapsed="false">
      <c r="A507" s="1" t="n">
        <v>1012</v>
      </c>
      <c r="B507" s="2" t="n">
        <v>0.02182</v>
      </c>
      <c r="C507" s="1" t="n">
        <v>13.0083</v>
      </c>
      <c r="D507" s="1" t="n">
        <v>38.4815</v>
      </c>
      <c r="E507" s="1" t="n">
        <v>4.3258</v>
      </c>
      <c r="F507" s="1" t="n">
        <v>74.84596</v>
      </c>
      <c r="G507" s="1" t="n">
        <v>29.0913</v>
      </c>
      <c r="H507" s="1" t="n">
        <v>5.77961</v>
      </c>
      <c r="I507" s="1" t="n">
        <v>13.1589</v>
      </c>
    </row>
    <row r="508" customFormat="false" ht="12.75" hidden="false" customHeight="false" outlineLevel="0" collapsed="false">
      <c r="A508" s="1" t="n">
        <v>1014</v>
      </c>
      <c r="B508" s="2" t="n">
        <v>0.02055</v>
      </c>
      <c r="C508" s="1" t="n">
        <v>13.0084</v>
      </c>
      <c r="D508" s="1" t="n">
        <v>38.4811</v>
      </c>
      <c r="E508" s="1" t="n">
        <v>4.32401</v>
      </c>
      <c r="F508" s="1" t="n">
        <v>74.81548</v>
      </c>
      <c r="G508" s="1" t="n">
        <v>29.091</v>
      </c>
      <c r="H508" s="1" t="n">
        <v>5.77958</v>
      </c>
      <c r="I508" s="1" t="n">
        <v>13.1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B1" s="2" t="s">
        <v>18</v>
      </c>
      <c r="C1" s="1" t="s">
        <v>11</v>
      </c>
      <c r="D1" s="1" t="s">
        <v>12</v>
      </c>
      <c r="E1" s="1" t="s">
        <v>13</v>
      </c>
      <c r="F1" s="1" t="s">
        <v>14</v>
      </c>
      <c r="G1" s="1" t="s">
        <v>15</v>
      </c>
      <c r="H1" s="1" t="s">
        <v>16</v>
      </c>
      <c r="I1" s="1" t="s">
        <v>17</v>
      </c>
    </row>
    <row r="2" customFormat="false" ht="12.75" hidden="false" customHeight="false" outlineLevel="0" collapsed="false">
      <c r="A2" s="1" t="n">
        <v>2</v>
      </c>
      <c r="B2" s="2" t="n">
        <v>0.7171</v>
      </c>
      <c r="C2" s="1" t="n">
        <v>14.6454</v>
      </c>
      <c r="D2" s="1" t="n">
        <v>38.3334</v>
      </c>
      <c r="E2" s="1" t="n">
        <v>5.03821</v>
      </c>
      <c r="F2" s="1" t="n">
        <v>89.76715</v>
      </c>
      <c r="G2" s="1" t="n">
        <v>28.6242</v>
      </c>
      <c r="H2" s="1" t="n">
        <v>5.61253</v>
      </c>
      <c r="I2" s="1" t="n">
        <v>14.6457</v>
      </c>
    </row>
    <row r="3" customFormat="false" ht="12.75" hidden="false" customHeight="false" outlineLevel="0" collapsed="false">
      <c r="A3" s="1" t="n">
        <v>4</v>
      </c>
      <c r="B3" s="2" t="n">
        <v>0.7086</v>
      </c>
      <c r="C3" s="1" t="n">
        <v>14.6476</v>
      </c>
      <c r="D3" s="1" t="n">
        <v>38.3336</v>
      </c>
      <c r="E3" s="1" t="n">
        <v>5.038</v>
      </c>
      <c r="F3" s="1" t="n">
        <v>89.76829</v>
      </c>
      <c r="G3" s="1" t="n">
        <v>28.6239</v>
      </c>
      <c r="H3" s="1" t="n">
        <v>5.61223</v>
      </c>
      <c r="I3" s="1" t="n">
        <v>14.6483</v>
      </c>
    </row>
    <row r="4" customFormat="false" ht="12.75" hidden="false" customHeight="false" outlineLevel="0" collapsed="false">
      <c r="A4" s="1" t="n">
        <v>6</v>
      </c>
      <c r="B4" s="2" t="n">
        <v>0.7274</v>
      </c>
      <c r="C4" s="1" t="n">
        <v>14.5956</v>
      </c>
      <c r="D4" s="1" t="n">
        <v>38.3344</v>
      </c>
      <c r="E4" s="1" t="n">
        <v>5.0382</v>
      </c>
      <c r="F4" s="1" t="n">
        <v>89.67875</v>
      </c>
      <c r="G4" s="1" t="n">
        <v>28.6361</v>
      </c>
      <c r="H4" s="1" t="n">
        <v>5.61805</v>
      </c>
      <c r="I4" s="1" t="n">
        <v>14.5965</v>
      </c>
    </row>
    <row r="5" customFormat="false" ht="12.75" hidden="false" customHeight="false" outlineLevel="0" collapsed="false">
      <c r="A5" s="1" t="n">
        <v>8</v>
      </c>
      <c r="B5" s="2" t="n">
        <v>0.7396</v>
      </c>
      <c r="C5" s="1" t="n">
        <v>14.3934</v>
      </c>
      <c r="D5" s="1" t="n">
        <v>38.33</v>
      </c>
      <c r="E5" s="1" t="n">
        <v>5.07117</v>
      </c>
      <c r="F5" s="1" t="n">
        <v>89.8973</v>
      </c>
      <c r="G5" s="1" t="n">
        <v>28.6774</v>
      </c>
      <c r="H5" s="1" t="n">
        <v>5.64107</v>
      </c>
      <c r="I5" s="1" t="n">
        <v>14.3947</v>
      </c>
    </row>
    <row r="6" customFormat="false" ht="12.75" hidden="false" customHeight="false" outlineLevel="0" collapsed="false">
      <c r="A6" s="1" t="n">
        <v>10</v>
      </c>
      <c r="B6" s="2" t="n">
        <v>0.7424</v>
      </c>
      <c r="C6" s="1" t="n">
        <v>14.3665</v>
      </c>
      <c r="D6" s="1" t="n">
        <v>38.3276</v>
      </c>
      <c r="E6" s="1" t="n">
        <v>5.07948</v>
      </c>
      <c r="F6" s="1" t="n">
        <v>89.99463</v>
      </c>
      <c r="G6" s="1" t="n">
        <v>28.6815</v>
      </c>
      <c r="H6" s="1" t="n">
        <v>5.6442</v>
      </c>
      <c r="I6" s="1" t="n">
        <v>14.368</v>
      </c>
    </row>
    <row r="7" customFormat="false" ht="12.75" hidden="false" customHeight="false" outlineLevel="0" collapsed="false">
      <c r="A7" s="1" t="n">
        <v>12</v>
      </c>
      <c r="B7" s="2" t="n">
        <v>0.7457</v>
      </c>
      <c r="C7" s="1" t="n">
        <v>14.333</v>
      </c>
      <c r="D7" s="1" t="n">
        <v>38.3256</v>
      </c>
      <c r="E7" s="1" t="n">
        <v>5.08223</v>
      </c>
      <c r="F7" s="1" t="n">
        <v>89.98222</v>
      </c>
      <c r="G7" s="1" t="n">
        <v>28.6872</v>
      </c>
      <c r="H7" s="1" t="n">
        <v>5.64805</v>
      </c>
      <c r="I7" s="1" t="n">
        <v>14.3349</v>
      </c>
    </row>
    <row r="8" customFormat="false" ht="12.75" hidden="false" customHeight="false" outlineLevel="0" collapsed="false">
      <c r="A8" s="1" t="n">
        <v>14</v>
      </c>
      <c r="B8" s="2" t="n">
        <v>0.7417</v>
      </c>
      <c r="C8" s="1" t="n">
        <v>14.3283</v>
      </c>
      <c r="D8" s="1" t="n">
        <v>38.324</v>
      </c>
      <c r="E8" s="1" t="n">
        <v>5.08138</v>
      </c>
      <c r="F8" s="1" t="n">
        <v>89.95825</v>
      </c>
      <c r="G8" s="1" t="n">
        <v>28.6871</v>
      </c>
      <c r="H8" s="1" t="n">
        <v>5.6486</v>
      </c>
      <c r="I8" s="1" t="n">
        <v>14.3305</v>
      </c>
    </row>
    <row r="9" customFormat="false" ht="12.75" hidden="false" customHeight="false" outlineLevel="0" collapsed="false">
      <c r="A9" s="1" t="n">
        <v>16</v>
      </c>
      <c r="B9" s="2" t="n">
        <v>0.7904</v>
      </c>
      <c r="C9" s="1" t="n">
        <v>14.289</v>
      </c>
      <c r="D9" s="1" t="n">
        <v>38.3192</v>
      </c>
      <c r="E9" s="1" t="n">
        <v>5.07544</v>
      </c>
      <c r="F9" s="1" t="n">
        <v>89.77961</v>
      </c>
      <c r="G9" s="1" t="n">
        <v>28.692</v>
      </c>
      <c r="H9" s="1" t="n">
        <v>5.65322</v>
      </c>
      <c r="I9" s="1" t="n">
        <v>14.2915</v>
      </c>
    </row>
    <row r="10" customFormat="false" ht="12.75" hidden="false" customHeight="false" outlineLevel="0" collapsed="false">
      <c r="A10" s="1" t="n">
        <v>18</v>
      </c>
      <c r="B10" s="2" t="n">
        <v>0.9044</v>
      </c>
      <c r="C10" s="1" t="n">
        <v>14.1907</v>
      </c>
      <c r="D10" s="1" t="n">
        <v>38.3129</v>
      </c>
      <c r="E10" s="1" t="n">
        <v>5.08229</v>
      </c>
      <c r="F10" s="1" t="n">
        <v>89.719</v>
      </c>
      <c r="G10" s="1" t="n">
        <v>28.7086</v>
      </c>
      <c r="H10" s="1" t="n">
        <v>5.66467</v>
      </c>
      <c r="I10" s="1" t="n">
        <v>14.1934</v>
      </c>
    </row>
    <row r="11" customFormat="false" ht="12.75" hidden="false" customHeight="false" outlineLevel="0" collapsed="false">
      <c r="A11" s="1" t="n">
        <v>20</v>
      </c>
      <c r="B11" s="2" t="n">
        <v>0.9867</v>
      </c>
      <c r="C11" s="1" t="n">
        <v>14.038</v>
      </c>
      <c r="D11" s="1" t="n">
        <v>38.3028</v>
      </c>
      <c r="E11" s="1" t="n">
        <v>5.10964</v>
      </c>
      <c r="F11" s="1" t="n">
        <v>89.91817</v>
      </c>
      <c r="G11" s="1" t="n">
        <v>28.7341</v>
      </c>
      <c r="H11" s="1" t="n">
        <v>5.68255</v>
      </c>
      <c r="I11" s="1" t="n">
        <v>14.0409</v>
      </c>
    </row>
    <row r="12" customFormat="false" ht="12.75" hidden="false" customHeight="false" outlineLevel="0" collapsed="false">
      <c r="A12" s="1" t="n">
        <v>22</v>
      </c>
      <c r="B12" s="2" t="n">
        <v>1.025</v>
      </c>
      <c r="C12" s="1" t="n">
        <v>14.0146</v>
      </c>
      <c r="D12" s="1" t="n">
        <v>38.2971</v>
      </c>
      <c r="E12" s="1" t="n">
        <v>5.09062</v>
      </c>
      <c r="F12" s="1" t="n">
        <v>89.53831</v>
      </c>
      <c r="G12" s="1" t="n">
        <v>28.7347</v>
      </c>
      <c r="H12" s="1" t="n">
        <v>5.68541</v>
      </c>
      <c r="I12" s="1" t="n">
        <v>14.0179</v>
      </c>
    </row>
    <row r="13" customFormat="false" ht="12.75" hidden="false" customHeight="false" outlineLevel="0" collapsed="false">
      <c r="A13" s="1" t="n">
        <v>24</v>
      </c>
      <c r="B13" s="2" t="n">
        <v>1.151</v>
      </c>
      <c r="C13" s="1" t="n">
        <v>13.956</v>
      </c>
      <c r="D13" s="1" t="n">
        <v>38.2926</v>
      </c>
      <c r="E13" s="1" t="n">
        <v>5.08495</v>
      </c>
      <c r="F13" s="1" t="n">
        <v>89.33015</v>
      </c>
      <c r="G13" s="1" t="n">
        <v>28.7439</v>
      </c>
      <c r="H13" s="1" t="n">
        <v>5.69232</v>
      </c>
      <c r="I13" s="1" t="n">
        <v>13.9596</v>
      </c>
    </row>
    <row r="14" customFormat="false" ht="12.75" hidden="false" customHeight="false" outlineLevel="0" collapsed="false">
      <c r="A14" s="1" t="n">
        <v>26</v>
      </c>
      <c r="B14" s="2" t="n">
        <v>1.229</v>
      </c>
      <c r="C14" s="1" t="n">
        <v>13.9295</v>
      </c>
      <c r="D14" s="1" t="n">
        <v>38.2912</v>
      </c>
      <c r="E14" s="1" t="n">
        <v>5.08131</v>
      </c>
      <c r="F14" s="1" t="n">
        <v>89.21793</v>
      </c>
      <c r="G14" s="1" t="n">
        <v>28.7486</v>
      </c>
      <c r="H14" s="1" t="n">
        <v>5.69539</v>
      </c>
      <c r="I14" s="1" t="n">
        <v>13.9334</v>
      </c>
    </row>
    <row r="15" customFormat="false" ht="12.75" hidden="false" customHeight="false" outlineLevel="0" collapsed="false">
      <c r="A15" s="1" t="n">
        <v>28</v>
      </c>
      <c r="B15" s="2" t="n">
        <v>1.243</v>
      </c>
      <c r="C15" s="1" t="n">
        <v>13.9308</v>
      </c>
      <c r="D15" s="1" t="n">
        <v>38.2908</v>
      </c>
      <c r="E15" s="1" t="n">
        <v>5.0834</v>
      </c>
      <c r="F15" s="1" t="n">
        <v>89.25731</v>
      </c>
      <c r="G15" s="1" t="n">
        <v>28.748</v>
      </c>
      <c r="H15" s="1" t="n">
        <v>5.69522</v>
      </c>
      <c r="I15" s="1" t="n">
        <v>13.935</v>
      </c>
    </row>
    <row r="16" customFormat="false" ht="12.75" hidden="false" customHeight="false" outlineLevel="0" collapsed="false">
      <c r="A16" s="1" t="n">
        <v>30</v>
      </c>
      <c r="B16" s="2" t="n">
        <v>1.341</v>
      </c>
      <c r="C16" s="1" t="n">
        <v>13.9278</v>
      </c>
      <c r="D16" s="1" t="n">
        <v>38.2913</v>
      </c>
      <c r="E16" s="1" t="n">
        <v>5.06322</v>
      </c>
      <c r="F16" s="1" t="n">
        <v>88.89817</v>
      </c>
      <c r="G16" s="1" t="n">
        <v>28.749</v>
      </c>
      <c r="H16" s="1" t="n">
        <v>5.69553</v>
      </c>
      <c r="I16" s="1" t="n">
        <v>13.9322</v>
      </c>
    </row>
    <row r="17" customFormat="false" ht="12.75" hidden="false" customHeight="false" outlineLevel="0" collapsed="false">
      <c r="A17" s="1" t="n">
        <v>32</v>
      </c>
      <c r="B17" s="2" t="n">
        <v>1.306</v>
      </c>
      <c r="C17" s="1" t="n">
        <v>13.9016</v>
      </c>
      <c r="D17" s="1" t="n">
        <v>38.2917</v>
      </c>
      <c r="E17" s="1" t="n">
        <v>5.03507</v>
      </c>
      <c r="F17" s="1" t="n">
        <v>88.35761</v>
      </c>
      <c r="G17" s="1" t="n">
        <v>28.755</v>
      </c>
      <c r="H17" s="1" t="n">
        <v>5.69852</v>
      </c>
      <c r="I17" s="1" t="n">
        <v>13.9063</v>
      </c>
    </row>
    <row r="18" customFormat="false" ht="12.75" hidden="false" customHeight="false" outlineLevel="0" collapsed="false">
      <c r="A18" s="1" t="n">
        <v>34</v>
      </c>
      <c r="B18" s="2" t="n">
        <v>1.119</v>
      </c>
      <c r="C18" s="1" t="n">
        <v>13.8669</v>
      </c>
      <c r="D18" s="1" t="n">
        <v>38.2904</v>
      </c>
      <c r="E18" s="1" t="n">
        <v>5.01527</v>
      </c>
      <c r="F18" s="1" t="n">
        <v>87.94797</v>
      </c>
      <c r="G18" s="1" t="n">
        <v>28.7615</v>
      </c>
      <c r="H18" s="1" t="n">
        <v>5.70254</v>
      </c>
      <c r="I18" s="1" t="n">
        <v>13.872</v>
      </c>
    </row>
    <row r="19" customFormat="false" ht="12.75" hidden="false" customHeight="false" outlineLevel="0" collapsed="false">
      <c r="A19" s="1" t="n">
        <v>36</v>
      </c>
      <c r="B19" s="2" t="n">
        <v>0.9803</v>
      </c>
      <c r="C19" s="1" t="n">
        <v>13.83</v>
      </c>
      <c r="D19" s="1" t="n">
        <v>38.2924</v>
      </c>
      <c r="E19" s="1" t="n">
        <v>4.98956</v>
      </c>
      <c r="F19" s="1" t="n">
        <v>87.43302</v>
      </c>
      <c r="G19" s="1" t="n">
        <v>28.7709</v>
      </c>
      <c r="H19" s="1" t="n">
        <v>5.70673</v>
      </c>
      <c r="I19" s="1" t="n">
        <v>13.8354</v>
      </c>
    </row>
    <row r="20" customFormat="false" ht="12.75" hidden="false" customHeight="false" outlineLevel="0" collapsed="false">
      <c r="A20" s="1" t="n">
        <v>38</v>
      </c>
      <c r="B20" s="2" t="n">
        <v>0.8433</v>
      </c>
      <c r="C20" s="1" t="n">
        <v>13.7814</v>
      </c>
      <c r="D20" s="1" t="n">
        <v>38.2913</v>
      </c>
      <c r="E20" s="1" t="n">
        <v>4.9618</v>
      </c>
      <c r="F20" s="1" t="n">
        <v>86.86049</v>
      </c>
      <c r="G20" s="1" t="n">
        <v>28.7806</v>
      </c>
      <c r="H20" s="1" t="n">
        <v>5.71239</v>
      </c>
      <c r="I20" s="1" t="n">
        <v>13.787</v>
      </c>
    </row>
    <row r="21" customFormat="false" ht="12.75" hidden="false" customHeight="false" outlineLevel="0" collapsed="false">
      <c r="A21" s="1" t="n">
        <v>40</v>
      </c>
      <c r="B21" s="2" t="n">
        <v>0.7379</v>
      </c>
      <c r="C21" s="1" t="n">
        <v>13.7174</v>
      </c>
      <c r="D21" s="1" t="n">
        <v>38.2867</v>
      </c>
      <c r="E21" s="1" t="n">
        <v>4.94001</v>
      </c>
      <c r="F21" s="1" t="n">
        <v>86.36378</v>
      </c>
      <c r="G21" s="1" t="n">
        <v>28.7907</v>
      </c>
      <c r="H21" s="1" t="n">
        <v>5.71999</v>
      </c>
      <c r="I21" s="1" t="n">
        <v>13.7232</v>
      </c>
    </row>
    <row r="22" customFormat="false" ht="12.75" hidden="false" customHeight="false" outlineLevel="0" collapsed="false">
      <c r="A22" s="1" t="n">
        <v>42</v>
      </c>
      <c r="B22" s="2" t="n">
        <v>0.6059</v>
      </c>
      <c r="C22" s="1" t="n">
        <v>13.6612</v>
      </c>
      <c r="D22" s="1" t="n">
        <v>38.2893</v>
      </c>
      <c r="E22" s="1" t="n">
        <v>4.91403</v>
      </c>
      <c r="F22" s="1" t="n">
        <v>85.81321</v>
      </c>
      <c r="G22" s="1" t="n">
        <v>28.8047</v>
      </c>
      <c r="H22" s="1" t="n">
        <v>5.72643</v>
      </c>
      <c r="I22" s="1" t="n">
        <v>13.6674</v>
      </c>
    </row>
    <row r="23" customFormat="false" ht="12.75" hidden="false" customHeight="false" outlineLevel="0" collapsed="false">
      <c r="A23" s="1" t="n">
        <v>44</v>
      </c>
      <c r="B23" s="2" t="n">
        <v>0.5434</v>
      </c>
      <c r="C23" s="1" t="n">
        <v>13.6074</v>
      </c>
      <c r="D23" s="1" t="n">
        <v>38.2908</v>
      </c>
      <c r="E23" s="1" t="n">
        <v>4.90676</v>
      </c>
      <c r="F23" s="1" t="n">
        <v>85.59321</v>
      </c>
      <c r="G23" s="1" t="n">
        <v>28.8174</v>
      </c>
      <c r="H23" s="1" t="n">
        <v>5.73265</v>
      </c>
      <c r="I23" s="1" t="n">
        <v>13.6138</v>
      </c>
    </row>
    <row r="24" customFormat="false" ht="12.75" hidden="false" customHeight="false" outlineLevel="0" collapsed="false">
      <c r="A24" s="1" t="n">
        <v>46</v>
      </c>
      <c r="B24" s="2" t="n">
        <v>0.4946</v>
      </c>
      <c r="C24" s="1" t="n">
        <v>13.5939</v>
      </c>
      <c r="D24" s="1" t="n">
        <v>38.2903</v>
      </c>
      <c r="E24" s="1" t="n">
        <v>4.89361</v>
      </c>
      <c r="F24" s="1" t="n">
        <v>85.34065</v>
      </c>
      <c r="G24" s="1" t="n">
        <v>28.8199</v>
      </c>
      <c r="H24" s="1" t="n">
        <v>5.73421</v>
      </c>
      <c r="I24" s="1" t="n">
        <v>13.6007</v>
      </c>
    </row>
    <row r="25" customFormat="false" ht="12.75" hidden="false" customHeight="false" outlineLevel="0" collapsed="false">
      <c r="A25" s="1" t="n">
        <v>48</v>
      </c>
      <c r="B25" s="2" t="n">
        <v>0.4087</v>
      </c>
      <c r="C25" s="1" t="n">
        <v>13.553</v>
      </c>
      <c r="D25" s="1" t="n">
        <v>38.2951</v>
      </c>
      <c r="E25" s="1" t="n">
        <v>4.88059</v>
      </c>
      <c r="F25" s="1" t="n">
        <v>85.04529</v>
      </c>
      <c r="G25" s="1" t="n">
        <v>28.8323</v>
      </c>
      <c r="H25" s="1" t="n">
        <v>5.73881</v>
      </c>
      <c r="I25" s="1" t="n">
        <v>13.56</v>
      </c>
    </row>
    <row r="26" customFormat="false" ht="12.75" hidden="false" customHeight="false" outlineLevel="0" collapsed="false">
      <c r="A26" s="1" t="n">
        <v>50</v>
      </c>
      <c r="B26" s="2" t="n">
        <v>0.3489</v>
      </c>
      <c r="C26" s="1" t="n">
        <v>13.4842</v>
      </c>
      <c r="D26" s="1" t="n">
        <v>38.2974</v>
      </c>
      <c r="E26" s="1" t="n">
        <v>4.84943</v>
      </c>
      <c r="F26" s="1" t="n">
        <v>84.38511</v>
      </c>
      <c r="G26" s="1" t="n">
        <v>28.8487</v>
      </c>
      <c r="H26" s="1" t="n">
        <v>5.74679</v>
      </c>
      <c r="I26" s="1" t="n">
        <v>13.4915</v>
      </c>
    </row>
    <row r="27" customFormat="false" ht="12.75" hidden="false" customHeight="false" outlineLevel="0" collapsed="false">
      <c r="A27" s="1" t="n">
        <v>52</v>
      </c>
      <c r="B27" s="2" t="n">
        <v>0.2777</v>
      </c>
      <c r="C27" s="1" t="n">
        <v>13.4231</v>
      </c>
      <c r="D27" s="1" t="n">
        <v>38.2948</v>
      </c>
      <c r="E27" s="1" t="n">
        <v>4.81071</v>
      </c>
      <c r="F27" s="1" t="n">
        <v>83.60551</v>
      </c>
      <c r="G27" s="1" t="n">
        <v>28.8595</v>
      </c>
      <c r="H27" s="1" t="n">
        <v>5.75406</v>
      </c>
      <c r="I27" s="1" t="n">
        <v>13.4307</v>
      </c>
    </row>
    <row r="28" customFormat="false" ht="12.75" hidden="false" customHeight="false" outlineLevel="0" collapsed="false">
      <c r="A28" s="1" t="n">
        <v>54</v>
      </c>
      <c r="B28" s="2" t="n">
        <v>0.2636</v>
      </c>
      <c r="C28" s="1" t="n">
        <v>13.4071</v>
      </c>
      <c r="D28" s="1" t="n">
        <v>38.2955</v>
      </c>
      <c r="E28" s="1" t="n">
        <v>4.79167</v>
      </c>
      <c r="F28" s="1" t="n">
        <v>83.24786</v>
      </c>
      <c r="G28" s="1" t="n">
        <v>28.8635</v>
      </c>
      <c r="H28" s="1" t="n">
        <v>5.75589</v>
      </c>
      <c r="I28" s="1" t="n">
        <v>13.4149</v>
      </c>
    </row>
    <row r="29" customFormat="false" ht="12.75" hidden="false" customHeight="false" outlineLevel="0" collapsed="false">
      <c r="A29" s="1" t="n">
        <v>56</v>
      </c>
      <c r="B29" s="2" t="n">
        <v>0.2379</v>
      </c>
      <c r="C29" s="1" t="n">
        <v>13.3945</v>
      </c>
      <c r="D29" s="1" t="n">
        <v>38.296</v>
      </c>
      <c r="E29" s="1" t="n">
        <v>4.78493</v>
      </c>
      <c r="F29" s="1" t="n">
        <v>83.11023</v>
      </c>
      <c r="G29" s="1" t="n">
        <v>28.8666</v>
      </c>
      <c r="H29" s="1" t="n">
        <v>5.75733</v>
      </c>
      <c r="I29" s="1" t="n">
        <v>13.4026</v>
      </c>
    </row>
    <row r="30" customFormat="false" ht="12.75" hidden="false" customHeight="false" outlineLevel="0" collapsed="false">
      <c r="A30" s="1" t="n">
        <v>58</v>
      </c>
      <c r="B30" s="2" t="n">
        <v>0.2336</v>
      </c>
      <c r="C30" s="1" t="n">
        <v>13.3852</v>
      </c>
      <c r="D30" s="1" t="n">
        <v>38.2958</v>
      </c>
      <c r="E30" s="1" t="n">
        <v>4.76841</v>
      </c>
      <c r="F30" s="1" t="n">
        <v>82.80789</v>
      </c>
      <c r="G30" s="1" t="n">
        <v>28.8684</v>
      </c>
      <c r="H30" s="1" t="n">
        <v>5.7584</v>
      </c>
      <c r="I30" s="1" t="n">
        <v>13.3936</v>
      </c>
    </row>
    <row r="31" customFormat="false" ht="12.75" hidden="false" customHeight="false" outlineLevel="0" collapsed="false">
      <c r="A31" s="1" t="n">
        <v>60</v>
      </c>
      <c r="B31" s="2" t="n">
        <v>0.2396</v>
      </c>
      <c r="C31" s="1" t="n">
        <v>13.3571</v>
      </c>
      <c r="D31" s="1" t="n">
        <v>38.2981</v>
      </c>
      <c r="E31" s="1" t="n">
        <v>4.75607</v>
      </c>
      <c r="F31" s="1" t="n">
        <v>82.54765</v>
      </c>
      <c r="G31" s="1" t="n">
        <v>28.876</v>
      </c>
      <c r="H31" s="1" t="n">
        <v>5.76161</v>
      </c>
      <c r="I31" s="1" t="n">
        <v>13.3658</v>
      </c>
    </row>
    <row r="32" customFormat="false" ht="12.75" hidden="false" customHeight="false" outlineLevel="0" collapsed="false">
      <c r="A32" s="1" t="n">
        <v>62</v>
      </c>
      <c r="B32" s="2" t="n">
        <v>0.2311</v>
      </c>
      <c r="C32" s="1" t="n">
        <v>13.3295</v>
      </c>
      <c r="D32" s="1" t="n">
        <v>38.2999</v>
      </c>
      <c r="E32" s="1" t="n">
        <v>4.73122</v>
      </c>
      <c r="F32" s="1" t="n">
        <v>82.07116</v>
      </c>
      <c r="G32" s="1" t="n">
        <v>28.8833</v>
      </c>
      <c r="H32" s="1" t="n">
        <v>5.76477</v>
      </c>
      <c r="I32" s="1" t="n">
        <v>13.3385</v>
      </c>
    </row>
    <row r="33" customFormat="false" ht="12.75" hidden="false" customHeight="false" outlineLevel="0" collapsed="false">
      <c r="A33" s="1" t="n">
        <v>64</v>
      </c>
      <c r="B33" s="2" t="n">
        <v>0.2131</v>
      </c>
      <c r="C33" s="1" t="n">
        <v>13.3174</v>
      </c>
      <c r="D33" s="1" t="n">
        <v>38.2999</v>
      </c>
      <c r="E33" s="1" t="n">
        <v>4.72609</v>
      </c>
      <c r="F33" s="1" t="n">
        <v>81.96236</v>
      </c>
      <c r="G33" s="1" t="n">
        <v>28.8858</v>
      </c>
      <c r="H33" s="1" t="n">
        <v>5.76618</v>
      </c>
      <c r="I33" s="1" t="n">
        <v>13.3267</v>
      </c>
    </row>
    <row r="34" customFormat="false" ht="12.75" hidden="false" customHeight="false" outlineLevel="0" collapsed="false">
      <c r="A34" s="1" t="n">
        <v>66</v>
      </c>
      <c r="B34" s="2" t="n">
        <v>0.2062</v>
      </c>
      <c r="C34" s="1" t="n">
        <v>13.3111</v>
      </c>
      <c r="D34" s="1" t="n">
        <v>38.2992</v>
      </c>
      <c r="E34" s="1" t="n">
        <v>4.71141</v>
      </c>
      <c r="F34" s="1" t="n">
        <v>81.69715</v>
      </c>
      <c r="G34" s="1" t="n">
        <v>28.8867</v>
      </c>
      <c r="H34" s="1" t="n">
        <v>5.76693</v>
      </c>
      <c r="I34" s="1" t="n">
        <v>13.3206</v>
      </c>
    </row>
    <row r="35" customFormat="false" ht="12.75" hidden="false" customHeight="false" outlineLevel="0" collapsed="false">
      <c r="A35" s="1" t="n">
        <v>68</v>
      </c>
      <c r="B35" s="2" t="n">
        <v>0.2228</v>
      </c>
      <c r="C35" s="1" t="n">
        <v>13.3098</v>
      </c>
      <c r="D35" s="1" t="n">
        <v>38.2988</v>
      </c>
      <c r="E35" s="1" t="n">
        <v>4.71068</v>
      </c>
      <c r="F35" s="1" t="n">
        <v>81.6826</v>
      </c>
      <c r="G35" s="1" t="n">
        <v>28.8865</v>
      </c>
      <c r="H35" s="1" t="n">
        <v>5.76706</v>
      </c>
      <c r="I35" s="1" t="n">
        <v>13.3196</v>
      </c>
    </row>
    <row r="36" customFormat="false" ht="12.75" hidden="false" customHeight="false" outlineLevel="0" collapsed="false">
      <c r="A36" s="1" t="n">
        <v>70</v>
      </c>
      <c r="B36" s="2" t="n">
        <v>0.1823</v>
      </c>
      <c r="C36" s="1" t="n">
        <v>13.2751</v>
      </c>
      <c r="D36" s="1" t="n">
        <v>38.2994</v>
      </c>
      <c r="E36" s="1" t="n">
        <v>4.68366</v>
      </c>
      <c r="F36" s="1" t="n">
        <v>81.15692</v>
      </c>
      <c r="G36" s="1" t="n">
        <v>28.8944</v>
      </c>
      <c r="H36" s="1" t="n">
        <v>5.77112</v>
      </c>
      <c r="I36" s="1" t="n">
        <v>13.2852</v>
      </c>
    </row>
    <row r="37" customFormat="false" ht="12.75" hidden="false" customHeight="false" outlineLevel="0" collapsed="false">
      <c r="A37" s="1" t="n">
        <v>72</v>
      </c>
      <c r="B37" s="2" t="n">
        <v>0.1629</v>
      </c>
      <c r="C37" s="1" t="n">
        <v>13.2444</v>
      </c>
      <c r="D37" s="1" t="n">
        <v>38.2989</v>
      </c>
      <c r="E37" s="1" t="n">
        <v>4.66365</v>
      </c>
      <c r="F37" s="1" t="n">
        <v>80.75933</v>
      </c>
      <c r="G37" s="1" t="n">
        <v>28.9004</v>
      </c>
      <c r="H37" s="1" t="n">
        <v>5.77475</v>
      </c>
      <c r="I37" s="1" t="n">
        <v>13.2548</v>
      </c>
    </row>
    <row r="38" customFormat="false" ht="12.75" hidden="false" customHeight="false" outlineLevel="0" collapsed="false">
      <c r="A38" s="1" t="n">
        <v>74</v>
      </c>
      <c r="B38" s="2" t="n">
        <v>0.1209</v>
      </c>
      <c r="C38" s="1" t="n">
        <v>13.2007</v>
      </c>
      <c r="D38" s="1" t="n">
        <v>38.3045</v>
      </c>
      <c r="E38" s="1" t="n">
        <v>4.62038</v>
      </c>
      <c r="F38" s="1" t="n">
        <v>79.94159</v>
      </c>
      <c r="G38" s="1" t="n">
        <v>28.9139</v>
      </c>
      <c r="H38" s="1" t="n">
        <v>5.77971</v>
      </c>
      <c r="I38" s="1" t="n">
        <v>13.2114</v>
      </c>
    </row>
    <row r="39" customFormat="false" ht="12.75" hidden="false" customHeight="false" outlineLevel="0" collapsed="false">
      <c r="A39" s="1" t="n">
        <v>76</v>
      </c>
      <c r="B39" s="2" t="n">
        <v>0.08394</v>
      </c>
      <c r="C39" s="1" t="n">
        <v>13.1456</v>
      </c>
      <c r="D39" s="1" t="n">
        <v>38.313</v>
      </c>
      <c r="E39" s="1" t="n">
        <v>4.56626</v>
      </c>
      <c r="F39" s="1" t="n">
        <v>78.92011</v>
      </c>
      <c r="G39" s="1" t="n">
        <v>28.932</v>
      </c>
      <c r="H39" s="1" t="n">
        <v>5.78594</v>
      </c>
      <c r="I39" s="1" t="n">
        <v>13.1566</v>
      </c>
    </row>
    <row r="40" customFormat="false" ht="12.75" hidden="false" customHeight="false" outlineLevel="0" collapsed="false">
      <c r="A40" s="1" t="n">
        <v>78</v>
      </c>
      <c r="B40" s="2" t="n">
        <v>0.07177</v>
      </c>
      <c r="C40" s="1" t="n">
        <v>13.1319</v>
      </c>
      <c r="D40" s="1" t="n">
        <v>38.3169</v>
      </c>
      <c r="E40" s="1" t="n">
        <v>4.54355</v>
      </c>
      <c r="F40" s="1" t="n">
        <v>78.50751</v>
      </c>
      <c r="G40" s="1" t="n">
        <v>28.9379</v>
      </c>
      <c r="H40" s="1" t="n">
        <v>5.78741</v>
      </c>
      <c r="I40" s="1" t="n">
        <v>13.1431</v>
      </c>
    </row>
    <row r="41" customFormat="false" ht="12.75" hidden="false" customHeight="false" outlineLevel="0" collapsed="false">
      <c r="A41" s="1" t="n">
        <v>80</v>
      </c>
      <c r="B41" s="2" t="n">
        <v>0.06577</v>
      </c>
      <c r="C41" s="1" t="n">
        <v>13.1257</v>
      </c>
      <c r="D41" s="1" t="n">
        <v>38.3206</v>
      </c>
      <c r="E41" s="1" t="n">
        <v>4.52411</v>
      </c>
      <c r="F41" s="1" t="n">
        <v>78.16385</v>
      </c>
      <c r="G41" s="1" t="n">
        <v>28.9421</v>
      </c>
      <c r="H41" s="1" t="n">
        <v>5.78798</v>
      </c>
      <c r="I41" s="1" t="n">
        <v>13.1372</v>
      </c>
    </row>
    <row r="42" customFormat="false" ht="12.75" hidden="false" customHeight="false" outlineLevel="0" collapsed="false">
      <c r="A42" s="1" t="n">
        <v>82</v>
      </c>
      <c r="B42" s="2" t="n">
        <v>0.06285</v>
      </c>
      <c r="C42" s="1" t="n">
        <v>13.1206</v>
      </c>
      <c r="D42" s="1" t="n">
        <v>38.3275</v>
      </c>
      <c r="E42" s="1" t="n">
        <v>4.49855</v>
      </c>
      <c r="F42" s="1" t="n">
        <v>77.71775</v>
      </c>
      <c r="G42" s="1" t="n">
        <v>28.9485</v>
      </c>
      <c r="H42" s="1" t="n">
        <v>5.78831</v>
      </c>
      <c r="I42" s="1" t="n">
        <v>13.1323</v>
      </c>
    </row>
    <row r="43" customFormat="false" ht="12.75" hidden="false" customHeight="false" outlineLevel="0" collapsed="false">
      <c r="A43" s="1" t="n">
        <v>84</v>
      </c>
      <c r="B43" s="2" t="n">
        <v>0.05828</v>
      </c>
      <c r="C43" s="1" t="n">
        <v>13.1202</v>
      </c>
      <c r="D43" s="1" t="n">
        <v>38.3318</v>
      </c>
      <c r="E43" s="1" t="n">
        <v>4.48952</v>
      </c>
      <c r="F43" s="1" t="n">
        <v>77.56363</v>
      </c>
      <c r="G43" s="1" t="n">
        <v>28.9519</v>
      </c>
      <c r="H43" s="1" t="n">
        <v>5.78817</v>
      </c>
      <c r="I43" s="1" t="n">
        <v>13.1322</v>
      </c>
    </row>
    <row r="44" customFormat="false" ht="12.75" hidden="false" customHeight="false" outlineLevel="0" collapsed="false">
      <c r="A44" s="1" t="n">
        <v>86</v>
      </c>
      <c r="B44" s="2" t="n">
        <v>0.06389</v>
      </c>
      <c r="C44" s="1" t="n">
        <v>13.1191</v>
      </c>
      <c r="D44" s="1" t="n">
        <v>38.3316</v>
      </c>
      <c r="E44" s="1" t="n">
        <v>4.48292</v>
      </c>
      <c r="F44" s="1" t="n">
        <v>77.44843</v>
      </c>
      <c r="G44" s="1" t="n">
        <v>28.952</v>
      </c>
      <c r="H44" s="1" t="n">
        <v>5.78826</v>
      </c>
      <c r="I44" s="1" t="n">
        <v>13.1315</v>
      </c>
    </row>
    <row r="45" customFormat="false" ht="12.75" hidden="false" customHeight="false" outlineLevel="0" collapsed="false">
      <c r="A45" s="1" t="n">
        <v>88</v>
      </c>
      <c r="B45" s="2" t="n">
        <v>0.06582</v>
      </c>
      <c r="C45" s="1" t="n">
        <v>13.118</v>
      </c>
      <c r="D45" s="1" t="n">
        <v>38.3375</v>
      </c>
      <c r="E45" s="1" t="n">
        <v>4.46854</v>
      </c>
      <c r="F45" s="1" t="n">
        <v>77.20145</v>
      </c>
      <c r="G45" s="1" t="n">
        <v>28.9567</v>
      </c>
      <c r="H45" s="1" t="n">
        <v>5.78816</v>
      </c>
      <c r="I45" s="1" t="n">
        <v>13.1306</v>
      </c>
    </row>
    <row r="46" customFormat="false" ht="12.75" hidden="false" customHeight="false" outlineLevel="0" collapsed="false">
      <c r="A46" s="1" t="n">
        <v>90</v>
      </c>
      <c r="B46" s="2" t="n">
        <v>0.06702</v>
      </c>
      <c r="C46" s="1" t="n">
        <v>13.1286</v>
      </c>
      <c r="D46" s="1" t="n">
        <v>38.3442</v>
      </c>
      <c r="E46" s="1" t="n">
        <v>4.4537</v>
      </c>
      <c r="F46" s="1" t="n">
        <v>76.96562</v>
      </c>
      <c r="G46" s="1" t="n">
        <v>28.9597</v>
      </c>
      <c r="H46" s="1" t="n">
        <v>5.78661</v>
      </c>
      <c r="I46" s="1" t="n">
        <v>13.1416</v>
      </c>
    </row>
    <row r="47" customFormat="false" ht="12.75" hidden="false" customHeight="false" outlineLevel="0" collapsed="false">
      <c r="A47" s="1" t="n">
        <v>92</v>
      </c>
      <c r="B47" s="2" t="n">
        <v>0.08016</v>
      </c>
      <c r="C47" s="1" t="n">
        <v>13.1472</v>
      </c>
      <c r="D47" s="1" t="n">
        <v>38.3519</v>
      </c>
      <c r="E47" s="1" t="n">
        <v>4.43001</v>
      </c>
      <c r="F47" s="1" t="n">
        <v>76.58953</v>
      </c>
      <c r="G47" s="1" t="n">
        <v>28.9618</v>
      </c>
      <c r="H47" s="1" t="n">
        <v>5.78409</v>
      </c>
      <c r="I47" s="1" t="n">
        <v>13.1604</v>
      </c>
    </row>
    <row r="48" customFormat="false" ht="12.75" hidden="false" customHeight="false" outlineLevel="0" collapsed="false">
      <c r="A48" s="1" t="n">
        <v>94</v>
      </c>
      <c r="B48" s="2" t="n">
        <v>0.08019</v>
      </c>
      <c r="C48" s="1" t="n">
        <v>13.1662</v>
      </c>
      <c r="D48" s="1" t="n">
        <v>38.3603</v>
      </c>
      <c r="E48" s="1" t="n">
        <v>4.39638</v>
      </c>
      <c r="F48" s="1" t="n">
        <v>76.04241</v>
      </c>
      <c r="G48" s="1" t="n">
        <v>28.9644</v>
      </c>
      <c r="H48" s="1" t="n">
        <v>5.78148</v>
      </c>
      <c r="I48" s="1" t="n">
        <v>13.1797</v>
      </c>
    </row>
    <row r="49" customFormat="false" ht="12.75" hidden="false" customHeight="false" outlineLevel="0" collapsed="false">
      <c r="A49" s="1" t="n">
        <v>96</v>
      </c>
      <c r="B49" s="2" t="n">
        <v>0.06386</v>
      </c>
      <c r="C49" s="1" t="n">
        <v>13.1771</v>
      </c>
      <c r="D49" s="1" t="n">
        <v>38.3647</v>
      </c>
      <c r="E49" s="1" t="n">
        <v>4.38535</v>
      </c>
      <c r="F49" s="1" t="n">
        <v>75.87124</v>
      </c>
      <c r="G49" s="1" t="n">
        <v>28.9655</v>
      </c>
      <c r="H49" s="1" t="n">
        <v>5.77999</v>
      </c>
      <c r="I49" s="1" t="n">
        <v>13.1909</v>
      </c>
    </row>
    <row r="50" customFormat="false" ht="12.75" hidden="false" customHeight="false" outlineLevel="0" collapsed="false">
      <c r="A50" s="1" t="n">
        <v>98</v>
      </c>
      <c r="B50" s="2" t="n">
        <v>0.05466</v>
      </c>
      <c r="C50" s="1" t="n">
        <v>13.1815</v>
      </c>
      <c r="D50" s="1" t="n">
        <v>38.3666</v>
      </c>
      <c r="E50" s="1" t="n">
        <v>4.36723</v>
      </c>
      <c r="F50" s="1" t="n">
        <v>75.56594</v>
      </c>
      <c r="G50" s="1" t="n">
        <v>28.9661</v>
      </c>
      <c r="H50" s="1" t="n">
        <v>5.77936</v>
      </c>
      <c r="I50" s="1" t="n">
        <v>13.1956</v>
      </c>
    </row>
    <row r="51" customFormat="false" ht="12.75" hidden="false" customHeight="false" outlineLevel="0" collapsed="false">
      <c r="A51" s="1" t="n">
        <v>100</v>
      </c>
      <c r="B51" s="2" t="n">
        <v>0.05014</v>
      </c>
      <c r="C51" s="1" t="n">
        <v>13.2095</v>
      </c>
      <c r="D51" s="1" t="n">
        <v>38.3806</v>
      </c>
      <c r="E51" s="1" t="n">
        <v>4.33917</v>
      </c>
      <c r="F51" s="1" t="n">
        <v>75.13079</v>
      </c>
      <c r="G51" s="1" t="n">
        <v>28.9711</v>
      </c>
      <c r="H51" s="1" t="n">
        <v>5.77549</v>
      </c>
      <c r="I51" s="1" t="n">
        <v>13.224</v>
      </c>
    </row>
    <row r="52" customFormat="false" ht="12.75" hidden="false" customHeight="false" outlineLevel="0" collapsed="false">
      <c r="A52" s="1" t="n">
        <v>102</v>
      </c>
      <c r="B52" s="2" t="n">
        <v>0.04886</v>
      </c>
      <c r="C52" s="1" t="n">
        <v>13.1657</v>
      </c>
      <c r="D52" s="1" t="n">
        <v>38.3753</v>
      </c>
      <c r="E52" s="1" t="n">
        <v>4.34495</v>
      </c>
      <c r="F52" s="1" t="n">
        <v>75.1609</v>
      </c>
      <c r="G52" s="1" t="n">
        <v>28.9761</v>
      </c>
      <c r="H52" s="1" t="n">
        <v>5.78086</v>
      </c>
      <c r="I52" s="1" t="n">
        <v>13.1804</v>
      </c>
    </row>
    <row r="53" customFormat="false" ht="12.75" hidden="false" customHeight="false" outlineLevel="0" collapsed="false">
      <c r="A53" s="1" t="n">
        <v>104</v>
      </c>
      <c r="B53" s="2" t="n">
        <v>0.04347</v>
      </c>
      <c r="C53" s="1" t="n">
        <v>13.1601</v>
      </c>
      <c r="D53" s="1" t="n">
        <v>38.3736</v>
      </c>
      <c r="E53" s="1" t="n">
        <v>4.34649</v>
      </c>
      <c r="F53" s="1" t="n">
        <v>75.17839</v>
      </c>
      <c r="G53" s="1" t="n">
        <v>28.9759</v>
      </c>
      <c r="H53" s="1" t="n">
        <v>5.78156</v>
      </c>
      <c r="I53" s="1" t="n">
        <v>13.1751</v>
      </c>
    </row>
    <row r="54" customFormat="false" ht="12.75" hidden="false" customHeight="false" outlineLevel="0" collapsed="false">
      <c r="A54" s="1" t="n">
        <v>106</v>
      </c>
      <c r="B54" s="2" t="n">
        <v>0.04686</v>
      </c>
      <c r="C54" s="1" t="n">
        <v>13.1595</v>
      </c>
      <c r="D54" s="1" t="n">
        <v>38.3741</v>
      </c>
      <c r="E54" s="1" t="n">
        <v>4.34059</v>
      </c>
      <c r="F54" s="1" t="n">
        <v>75.07615</v>
      </c>
      <c r="G54" s="1" t="n">
        <v>28.9765</v>
      </c>
      <c r="H54" s="1" t="n">
        <v>5.78158</v>
      </c>
      <c r="I54" s="1" t="n">
        <v>13.1747</v>
      </c>
    </row>
    <row r="55" customFormat="false" ht="12.75" hidden="false" customHeight="false" outlineLevel="0" collapsed="false">
      <c r="A55" s="1" t="n">
        <v>108</v>
      </c>
      <c r="B55" s="2" t="n">
        <v>0.04555</v>
      </c>
      <c r="C55" s="1" t="n">
        <v>13.1655</v>
      </c>
      <c r="D55" s="1" t="n">
        <v>38.3776</v>
      </c>
      <c r="E55" s="1" t="n">
        <v>4.32025</v>
      </c>
      <c r="F55" s="1" t="n">
        <v>74.73574</v>
      </c>
      <c r="G55" s="1" t="n">
        <v>28.978</v>
      </c>
      <c r="H55" s="1" t="n">
        <v>5.78071</v>
      </c>
      <c r="I55" s="1" t="n">
        <v>13.181</v>
      </c>
    </row>
    <row r="56" customFormat="false" ht="12.75" hidden="false" customHeight="false" outlineLevel="0" collapsed="false">
      <c r="A56" s="1" t="n">
        <v>110</v>
      </c>
      <c r="B56" s="2" t="n">
        <v>0.03654</v>
      </c>
      <c r="C56" s="1" t="n">
        <v>13.1765</v>
      </c>
      <c r="D56" s="1" t="n">
        <v>38.3839</v>
      </c>
      <c r="E56" s="1" t="n">
        <v>4.29621</v>
      </c>
      <c r="F56" s="1" t="n">
        <v>74.33999</v>
      </c>
      <c r="G56" s="1" t="n">
        <v>28.9806</v>
      </c>
      <c r="H56" s="1" t="n">
        <v>5.77912</v>
      </c>
      <c r="I56" s="1" t="n">
        <v>13.1924</v>
      </c>
    </row>
    <row r="57" customFormat="false" ht="12.75" hidden="false" customHeight="false" outlineLevel="0" collapsed="false">
      <c r="A57" s="1" t="n">
        <v>112</v>
      </c>
      <c r="B57" s="2" t="n">
        <v>0.04042</v>
      </c>
      <c r="C57" s="1" t="n">
        <v>13.1887</v>
      </c>
      <c r="D57" s="1" t="n">
        <v>38.3946</v>
      </c>
      <c r="E57" s="1" t="n">
        <v>4.27298</v>
      </c>
      <c r="F57" s="1" t="n">
        <v>73.96219</v>
      </c>
      <c r="G57" s="1" t="n">
        <v>28.9863</v>
      </c>
      <c r="H57" s="1" t="n">
        <v>5.77726</v>
      </c>
      <c r="I57" s="1" t="n">
        <v>13.2049</v>
      </c>
    </row>
    <row r="58" customFormat="false" ht="12.75" hidden="false" customHeight="false" outlineLevel="0" collapsed="false">
      <c r="A58" s="1" t="n">
        <v>114</v>
      </c>
      <c r="B58" s="2" t="n">
        <v>0.03965</v>
      </c>
      <c r="C58" s="1" t="n">
        <v>13.1912</v>
      </c>
      <c r="D58" s="1" t="n">
        <v>38.4007</v>
      </c>
      <c r="E58" s="1" t="n">
        <v>4.24702</v>
      </c>
      <c r="F58" s="1" t="n">
        <v>73.51969</v>
      </c>
      <c r="G58" s="1" t="n">
        <v>28.9906</v>
      </c>
      <c r="H58" s="1" t="n">
        <v>5.77671</v>
      </c>
      <c r="I58" s="1" t="n">
        <v>13.2076</v>
      </c>
    </row>
    <row r="59" customFormat="false" ht="12.75" hidden="false" customHeight="false" outlineLevel="0" collapsed="false">
      <c r="A59" s="1" t="n">
        <v>116</v>
      </c>
      <c r="B59" s="2" t="n">
        <v>0.03577</v>
      </c>
      <c r="C59" s="1" t="n">
        <v>13.1929</v>
      </c>
      <c r="D59" s="1" t="n">
        <v>38.4053</v>
      </c>
      <c r="E59" s="1" t="n">
        <v>4.23712</v>
      </c>
      <c r="F59" s="1" t="n">
        <v>73.35341</v>
      </c>
      <c r="G59" s="1" t="n">
        <v>28.9937</v>
      </c>
      <c r="H59" s="1" t="n">
        <v>5.77631</v>
      </c>
      <c r="I59" s="1" t="n">
        <v>13.2096</v>
      </c>
    </row>
    <row r="60" customFormat="false" ht="12.75" hidden="false" customHeight="false" outlineLevel="0" collapsed="false">
      <c r="A60" s="1" t="n">
        <v>118</v>
      </c>
      <c r="B60" s="2" t="n">
        <v>0.0423</v>
      </c>
      <c r="C60" s="1" t="n">
        <v>13.1948</v>
      </c>
      <c r="D60" s="1" t="n">
        <v>38.4082</v>
      </c>
      <c r="E60" s="1" t="n">
        <v>4.22204</v>
      </c>
      <c r="F60" s="1" t="n">
        <v>73.09708</v>
      </c>
      <c r="G60" s="1" t="n">
        <v>28.9956</v>
      </c>
      <c r="H60" s="1" t="n">
        <v>5.77594</v>
      </c>
      <c r="I60" s="1" t="n">
        <v>13.2118</v>
      </c>
    </row>
    <row r="61" customFormat="false" ht="12.75" hidden="false" customHeight="false" outlineLevel="0" collapsed="false">
      <c r="A61" s="1" t="n">
        <v>120</v>
      </c>
      <c r="B61" s="2" t="n">
        <v>0.03196</v>
      </c>
      <c r="C61" s="1" t="n">
        <v>13.1978</v>
      </c>
      <c r="D61" s="1" t="n">
        <v>38.4121</v>
      </c>
      <c r="E61" s="1" t="n">
        <v>4.21074</v>
      </c>
      <c r="F61" s="1" t="n">
        <v>72.90818</v>
      </c>
      <c r="G61" s="1" t="n">
        <v>28.998</v>
      </c>
      <c r="H61" s="1" t="n">
        <v>5.7754</v>
      </c>
      <c r="I61" s="1" t="n">
        <v>13.2152</v>
      </c>
    </row>
    <row r="62" customFormat="false" ht="12.75" hidden="false" customHeight="false" outlineLevel="0" collapsed="false">
      <c r="A62" s="1" t="n">
        <v>122</v>
      </c>
      <c r="B62" s="2" t="n">
        <v>0.03434</v>
      </c>
      <c r="C62" s="1" t="n">
        <v>13.2007</v>
      </c>
      <c r="D62" s="1" t="n">
        <v>38.4146</v>
      </c>
      <c r="E62" s="1" t="n">
        <v>4.1997</v>
      </c>
      <c r="F62" s="1" t="n">
        <v>72.72294</v>
      </c>
      <c r="G62" s="1" t="n">
        <v>28.9993</v>
      </c>
      <c r="H62" s="1" t="n">
        <v>5.77494</v>
      </c>
      <c r="I62" s="1" t="n">
        <v>13.2183</v>
      </c>
    </row>
    <row r="63" customFormat="false" ht="12.75" hidden="false" customHeight="false" outlineLevel="0" collapsed="false">
      <c r="A63" s="1" t="n">
        <v>124</v>
      </c>
      <c r="B63" s="2" t="n">
        <v>0.03231</v>
      </c>
      <c r="C63" s="1" t="n">
        <v>13.2038</v>
      </c>
      <c r="D63" s="1" t="n">
        <v>38.4165</v>
      </c>
      <c r="E63" s="1" t="n">
        <v>4.18818</v>
      </c>
      <c r="F63" s="1" t="n">
        <v>72.52934</v>
      </c>
      <c r="G63" s="1" t="n">
        <v>29.0001</v>
      </c>
      <c r="H63" s="1" t="n">
        <v>5.77446</v>
      </c>
      <c r="I63" s="1" t="n">
        <v>13.2218</v>
      </c>
    </row>
    <row r="64" customFormat="false" ht="12.75" hidden="false" customHeight="false" outlineLevel="0" collapsed="false">
      <c r="A64" s="1" t="n">
        <v>126</v>
      </c>
      <c r="B64" s="2" t="n">
        <v>0.0372</v>
      </c>
      <c r="C64" s="1" t="n">
        <v>13.2097</v>
      </c>
      <c r="D64" s="1" t="n">
        <v>38.4201</v>
      </c>
      <c r="E64" s="1" t="n">
        <v>4.17607</v>
      </c>
      <c r="F64" s="1" t="n">
        <v>72.33039</v>
      </c>
      <c r="G64" s="1" t="n">
        <v>29.0017</v>
      </c>
      <c r="H64" s="1" t="n">
        <v>5.7736</v>
      </c>
      <c r="I64" s="1" t="n">
        <v>13.2279</v>
      </c>
    </row>
    <row r="65" customFormat="false" ht="12.75" hidden="false" customHeight="false" outlineLevel="0" collapsed="false">
      <c r="A65" s="1" t="n">
        <v>128</v>
      </c>
      <c r="B65" s="2" t="n">
        <v>0.03697</v>
      </c>
      <c r="C65" s="1" t="n">
        <v>13.2166</v>
      </c>
      <c r="D65" s="1" t="n">
        <v>38.4243</v>
      </c>
      <c r="E65" s="1" t="n">
        <v>4.15732</v>
      </c>
      <c r="F65" s="1" t="n">
        <v>72.01815</v>
      </c>
      <c r="G65" s="1" t="n">
        <v>29.0035</v>
      </c>
      <c r="H65" s="1" t="n">
        <v>5.7726</v>
      </c>
      <c r="I65" s="1" t="n">
        <v>13.2351</v>
      </c>
    </row>
    <row r="66" customFormat="false" ht="12.75" hidden="false" customHeight="false" outlineLevel="0" collapsed="false">
      <c r="A66" s="1" t="n">
        <v>130</v>
      </c>
      <c r="B66" s="2" t="n">
        <v>0.02812</v>
      </c>
      <c r="C66" s="1" t="n">
        <v>13.2171</v>
      </c>
      <c r="D66" s="1" t="n">
        <v>38.4249</v>
      </c>
      <c r="E66" s="1" t="n">
        <v>4.15111</v>
      </c>
      <c r="F66" s="1" t="n">
        <v>71.91199</v>
      </c>
      <c r="G66" s="1" t="n">
        <v>29.0039</v>
      </c>
      <c r="H66" s="1" t="n">
        <v>5.77248</v>
      </c>
      <c r="I66" s="1" t="n">
        <v>13.2359</v>
      </c>
    </row>
    <row r="67" customFormat="false" ht="12.75" hidden="false" customHeight="false" outlineLevel="0" collapsed="false">
      <c r="A67" s="1" t="n">
        <v>132</v>
      </c>
      <c r="B67" s="2" t="n">
        <v>0.03016</v>
      </c>
      <c r="C67" s="1" t="n">
        <v>13.222</v>
      </c>
      <c r="D67" s="1" t="n">
        <v>38.4276</v>
      </c>
      <c r="E67" s="1" t="n">
        <v>4.14012</v>
      </c>
      <c r="F67" s="1" t="n">
        <v>71.73056</v>
      </c>
      <c r="G67" s="1" t="n">
        <v>29.0049</v>
      </c>
      <c r="H67" s="1" t="n">
        <v>5.77176</v>
      </c>
      <c r="I67" s="1" t="n">
        <v>13.2411</v>
      </c>
    </row>
    <row r="68" customFormat="false" ht="12.75" hidden="false" customHeight="false" outlineLevel="0" collapsed="false">
      <c r="A68" s="1" t="n">
        <v>134</v>
      </c>
      <c r="B68" s="2" t="n">
        <v>0.03429</v>
      </c>
      <c r="C68" s="1" t="n">
        <v>13.2278</v>
      </c>
      <c r="D68" s="1" t="n">
        <v>38.4312</v>
      </c>
      <c r="E68" s="1" t="n">
        <v>4.13107</v>
      </c>
      <c r="F68" s="1" t="n">
        <v>71.58446</v>
      </c>
      <c r="G68" s="1" t="n">
        <v>29.0065</v>
      </c>
      <c r="H68" s="1" t="n">
        <v>5.77091</v>
      </c>
      <c r="I68" s="1" t="n">
        <v>13.2473</v>
      </c>
    </row>
    <row r="69" customFormat="false" ht="12.75" hidden="false" customHeight="false" outlineLevel="0" collapsed="false">
      <c r="A69" s="1" t="n">
        <v>136</v>
      </c>
      <c r="B69" s="2" t="n">
        <v>0.03753</v>
      </c>
      <c r="C69" s="1" t="n">
        <v>13.2332</v>
      </c>
      <c r="D69" s="1" t="n">
        <v>38.4347</v>
      </c>
      <c r="E69" s="1" t="n">
        <v>4.11655</v>
      </c>
      <c r="F69" s="1" t="n">
        <v>71.34261</v>
      </c>
      <c r="G69" s="1" t="n">
        <v>29.0081</v>
      </c>
      <c r="H69" s="1" t="n">
        <v>5.77011</v>
      </c>
      <c r="I69" s="1" t="n">
        <v>13.2529</v>
      </c>
    </row>
    <row r="70" customFormat="false" ht="12.75" hidden="false" customHeight="false" outlineLevel="0" collapsed="false">
      <c r="A70" s="1" t="n">
        <v>138</v>
      </c>
      <c r="B70" s="2" t="n">
        <v>0.05258</v>
      </c>
      <c r="C70" s="1" t="n">
        <v>13.2399</v>
      </c>
      <c r="D70" s="1" t="n">
        <v>38.439</v>
      </c>
      <c r="E70" s="1" t="n">
        <v>4.10579</v>
      </c>
      <c r="F70" s="1" t="n">
        <v>71.16817</v>
      </c>
      <c r="G70" s="1" t="n">
        <v>29.0101</v>
      </c>
      <c r="H70" s="1" t="n">
        <v>5.76913</v>
      </c>
      <c r="I70" s="1" t="n">
        <v>13.2599</v>
      </c>
    </row>
    <row r="71" customFormat="false" ht="12.75" hidden="false" customHeight="false" outlineLevel="0" collapsed="false">
      <c r="A71" s="1" t="n">
        <v>140</v>
      </c>
      <c r="B71" s="2" t="n">
        <v>0.03122</v>
      </c>
      <c r="C71" s="1" t="n">
        <v>13.2435</v>
      </c>
      <c r="D71" s="1" t="n">
        <v>38.4413</v>
      </c>
      <c r="E71" s="1" t="n">
        <v>4.09676</v>
      </c>
      <c r="F71" s="1" t="n">
        <v>71.01848</v>
      </c>
      <c r="G71" s="1" t="n">
        <v>29.011</v>
      </c>
      <c r="H71" s="1" t="n">
        <v>5.76859</v>
      </c>
      <c r="I71" s="1" t="n">
        <v>13.2638</v>
      </c>
    </row>
    <row r="72" customFormat="false" ht="12.75" hidden="false" customHeight="false" outlineLevel="0" collapsed="false">
      <c r="A72" s="1" t="n">
        <v>142</v>
      </c>
      <c r="B72" s="2" t="n">
        <v>0.02912</v>
      </c>
      <c r="C72" s="1" t="n">
        <v>13.2512</v>
      </c>
      <c r="D72" s="1" t="n">
        <v>38.4443</v>
      </c>
      <c r="E72" s="1" t="n">
        <v>4.08116</v>
      </c>
      <c r="F72" s="1" t="n">
        <v>70.76096</v>
      </c>
      <c r="G72" s="1" t="n">
        <v>29.0118</v>
      </c>
      <c r="H72" s="1" t="n">
        <v>5.76752</v>
      </c>
      <c r="I72" s="1" t="n">
        <v>13.2718</v>
      </c>
    </row>
    <row r="73" customFormat="false" ht="12.75" hidden="false" customHeight="false" outlineLevel="0" collapsed="false">
      <c r="A73" s="1" t="n">
        <v>144</v>
      </c>
      <c r="B73" s="2" t="n">
        <v>0.02603</v>
      </c>
      <c r="C73" s="1" t="n">
        <v>13.2554</v>
      </c>
      <c r="D73" s="1" t="n">
        <v>38.447</v>
      </c>
      <c r="E73" s="1" t="n">
        <v>4.07724</v>
      </c>
      <c r="F73" s="1" t="n">
        <v>70.70076</v>
      </c>
      <c r="G73" s="1" t="n">
        <v>29.0129</v>
      </c>
      <c r="H73" s="1" t="n">
        <v>5.76689</v>
      </c>
      <c r="I73" s="1" t="n">
        <v>13.2763</v>
      </c>
    </row>
    <row r="74" customFormat="false" ht="12.75" hidden="false" customHeight="false" outlineLevel="0" collapsed="false">
      <c r="A74" s="1" t="n">
        <v>146</v>
      </c>
      <c r="B74" s="2" t="n">
        <v>0.02798</v>
      </c>
      <c r="C74" s="1" t="n">
        <v>13.2569</v>
      </c>
      <c r="D74" s="1" t="n">
        <v>38.4482</v>
      </c>
      <c r="E74" s="1" t="n">
        <v>4.06762</v>
      </c>
      <c r="F74" s="1" t="n">
        <v>70.53716</v>
      </c>
      <c r="G74" s="1" t="n">
        <v>29.0135</v>
      </c>
      <c r="H74" s="1" t="n">
        <v>5.76664</v>
      </c>
      <c r="I74" s="1" t="n">
        <v>13.2781</v>
      </c>
    </row>
    <row r="75" customFormat="false" ht="12.75" hidden="false" customHeight="false" outlineLevel="0" collapsed="false">
      <c r="A75" s="1" t="n">
        <v>148</v>
      </c>
      <c r="B75" s="2" t="n">
        <v>0.02975</v>
      </c>
      <c r="C75" s="1" t="n">
        <v>13.2595</v>
      </c>
      <c r="D75" s="1" t="n">
        <v>38.4521</v>
      </c>
      <c r="E75" s="1" t="n">
        <v>4.05771</v>
      </c>
      <c r="F75" s="1" t="n">
        <v>70.371</v>
      </c>
      <c r="G75" s="1" t="n">
        <v>29.016</v>
      </c>
      <c r="H75" s="1" t="n">
        <v>5.76616</v>
      </c>
      <c r="I75" s="1" t="n">
        <v>13.2809</v>
      </c>
    </row>
    <row r="76" customFormat="false" ht="12.75" hidden="false" customHeight="false" outlineLevel="0" collapsed="false">
      <c r="A76" s="1" t="n">
        <v>150</v>
      </c>
      <c r="B76" s="2" t="n">
        <v>0.03638</v>
      </c>
      <c r="C76" s="1" t="n">
        <v>13.2581</v>
      </c>
      <c r="D76" s="1" t="n">
        <v>38.4549</v>
      </c>
      <c r="E76" s="1" t="n">
        <v>4.05145</v>
      </c>
      <c r="F76" s="1" t="n">
        <v>70.26224</v>
      </c>
      <c r="G76" s="1" t="n">
        <v>29.0186</v>
      </c>
      <c r="H76" s="1" t="n">
        <v>5.76619</v>
      </c>
      <c r="I76" s="1" t="n">
        <v>13.2798</v>
      </c>
    </row>
    <row r="77" customFormat="false" ht="12.75" hidden="false" customHeight="false" outlineLevel="0" collapsed="false">
      <c r="A77" s="1" t="n">
        <v>152</v>
      </c>
      <c r="B77" s="2" t="n">
        <v>0.03017</v>
      </c>
      <c r="C77" s="1" t="n">
        <v>13.2573</v>
      </c>
      <c r="D77" s="1" t="n">
        <v>38.4574</v>
      </c>
      <c r="E77" s="1" t="n">
        <v>4.05327</v>
      </c>
      <c r="F77" s="1" t="n">
        <v>70.29407</v>
      </c>
      <c r="G77" s="1" t="n">
        <v>29.0206</v>
      </c>
      <c r="H77" s="1" t="n">
        <v>5.76616</v>
      </c>
      <c r="I77" s="1" t="n">
        <v>13.2794</v>
      </c>
    </row>
    <row r="78" customFormat="false" ht="12.75" hidden="false" customHeight="false" outlineLevel="0" collapsed="false">
      <c r="A78" s="1" t="n">
        <v>154</v>
      </c>
      <c r="B78" s="2" t="n">
        <v>0.02223</v>
      </c>
      <c r="C78" s="1" t="n">
        <v>13.2539</v>
      </c>
      <c r="D78" s="1" t="n">
        <v>38.4603</v>
      </c>
      <c r="E78" s="1" t="n">
        <v>4.0482</v>
      </c>
      <c r="F78" s="1" t="n">
        <v>70.20305</v>
      </c>
      <c r="G78" s="1" t="n">
        <v>29.0236</v>
      </c>
      <c r="H78" s="1" t="n">
        <v>5.76642</v>
      </c>
      <c r="I78" s="1" t="n">
        <v>13.2763</v>
      </c>
    </row>
    <row r="79" customFormat="false" ht="12.75" hidden="false" customHeight="false" outlineLevel="0" collapsed="false">
      <c r="A79" s="1" t="n">
        <v>156</v>
      </c>
      <c r="B79" s="2" t="n">
        <v>0.02595</v>
      </c>
      <c r="C79" s="1" t="n">
        <v>13.2548</v>
      </c>
      <c r="D79" s="1" t="n">
        <v>38.4619</v>
      </c>
      <c r="E79" s="1" t="n">
        <v>4.04911</v>
      </c>
      <c r="F79" s="1" t="n">
        <v>70.22106</v>
      </c>
      <c r="G79" s="1" t="n">
        <v>29.0247</v>
      </c>
      <c r="H79" s="1" t="n">
        <v>5.76623</v>
      </c>
      <c r="I79" s="1" t="n">
        <v>13.2774</v>
      </c>
    </row>
    <row r="80" customFormat="false" ht="12.75" hidden="false" customHeight="false" outlineLevel="0" collapsed="false">
      <c r="A80" s="1" t="n">
        <v>158</v>
      </c>
      <c r="B80" s="2" t="n">
        <v>0.02547</v>
      </c>
      <c r="C80" s="1" t="n">
        <v>13.2549</v>
      </c>
      <c r="D80" s="1" t="n">
        <v>38.4628</v>
      </c>
      <c r="E80" s="1" t="n">
        <v>4.04729</v>
      </c>
      <c r="F80" s="1" t="n">
        <v>70.19061</v>
      </c>
      <c r="G80" s="1" t="n">
        <v>29.0254</v>
      </c>
      <c r="H80" s="1" t="n">
        <v>5.76615</v>
      </c>
      <c r="I80" s="1" t="n">
        <v>13.2778</v>
      </c>
    </row>
    <row r="81" customFormat="false" ht="12.75" hidden="false" customHeight="false" outlineLevel="0" collapsed="false">
      <c r="A81" s="1" t="n">
        <v>160</v>
      </c>
      <c r="B81" s="2" t="n">
        <v>0.02896</v>
      </c>
      <c r="C81" s="1" t="n">
        <v>13.2538</v>
      </c>
      <c r="D81" s="1" t="n">
        <v>38.4651</v>
      </c>
      <c r="E81" s="1" t="n">
        <v>4.04188</v>
      </c>
      <c r="F81" s="1" t="n">
        <v>70.09665</v>
      </c>
      <c r="G81" s="1" t="n">
        <v>29.0273</v>
      </c>
      <c r="H81" s="1" t="n">
        <v>5.76616</v>
      </c>
      <c r="I81" s="1" t="n">
        <v>13.277</v>
      </c>
    </row>
    <row r="82" customFormat="false" ht="12.75" hidden="false" customHeight="false" outlineLevel="0" collapsed="false">
      <c r="A82" s="1" t="n">
        <v>162</v>
      </c>
      <c r="B82" s="2" t="n">
        <v>0.03895</v>
      </c>
      <c r="C82" s="1" t="n">
        <v>13.2573</v>
      </c>
      <c r="D82" s="1" t="n">
        <v>38.4671</v>
      </c>
      <c r="E82" s="1" t="n">
        <v>4.03211</v>
      </c>
      <c r="F82" s="1" t="n">
        <v>69.93347</v>
      </c>
      <c r="G82" s="1" t="n">
        <v>29.0281</v>
      </c>
      <c r="H82" s="1" t="n">
        <v>5.76564</v>
      </c>
      <c r="I82" s="1" t="n">
        <v>13.2808</v>
      </c>
    </row>
    <row r="83" customFormat="false" ht="12.75" hidden="false" customHeight="false" outlineLevel="0" collapsed="false">
      <c r="A83" s="1" t="n">
        <v>164</v>
      </c>
      <c r="B83" s="2" t="n">
        <v>0.03229</v>
      </c>
      <c r="C83" s="1" t="n">
        <v>13.2633</v>
      </c>
      <c r="D83" s="1" t="n">
        <v>38.4686</v>
      </c>
      <c r="E83" s="1" t="n">
        <v>4.03028</v>
      </c>
      <c r="F83" s="1" t="n">
        <v>69.91144</v>
      </c>
      <c r="G83" s="1" t="n">
        <v>29.0281</v>
      </c>
      <c r="H83" s="1" t="n">
        <v>5.76483</v>
      </c>
      <c r="I83" s="1" t="n">
        <v>13.2871</v>
      </c>
    </row>
    <row r="84" customFormat="false" ht="12.75" hidden="false" customHeight="false" outlineLevel="0" collapsed="false">
      <c r="A84" s="1" t="n">
        <v>166</v>
      </c>
      <c r="B84" s="2" t="n">
        <v>0.03051</v>
      </c>
      <c r="C84" s="1" t="n">
        <v>13.305</v>
      </c>
      <c r="D84" s="1" t="n">
        <v>38.481</v>
      </c>
      <c r="E84" s="1" t="n">
        <v>3.99878</v>
      </c>
      <c r="F84" s="1" t="n">
        <v>69.4302</v>
      </c>
      <c r="G84" s="1" t="n">
        <v>29.0289</v>
      </c>
      <c r="H84" s="1" t="n">
        <v>5.75943</v>
      </c>
      <c r="I84" s="1" t="n">
        <v>13.3291</v>
      </c>
    </row>
    <row r="85" customFormat="false" ht="12.75" hidden="false" customHeight="false" outlineLevel="0" collapsed="false">
      <c r="A85" s="1" t="n">
        <v>168</v>
      </c>
      <c r="B85" s="2" t="n">
        <v>0.02314</v>
      </c>
      <c r="C85" s="1" t="n">
        <v>13.338</v>
      </c>
      <c r="D85" s="1" t="n">
        <v>38.4925</v>
      </c>
      <c r="E85" s="1" t="n">
        <v>3.96823</v>
      </c>
      <c r="F85" s="1" t="n">
        <v>68.95187</v>
      </c>
      <c r="G85" s="1" t="n">
        <v>29.0308</v>
      </c>
      <c r="H85" s="1" t="n">
        <v>5.75507</v>
      </c>
      <c r="I85" s="1" t="n">
        <v>13.3625</v>
      </c>
    </row>
    <row r="86" customFormat="false" ht="12.75" hidden="false" customHeight="false" outlineLevel="0" collapsed="false">
      <c r="A86" s="1" t="n">
        <v>170</v>
      </c>
      <c r="B86" s="2" t="n">
        <v>0.03283</v>
      </c>
      <c r="C86" s="1" t="n">
        <v>13.355</v>
      </c>
      <c r="D86" s="1" t="n">
        <v>38.4995</v>
      </c>
      <c r="E86" s="1" t="n">
        <v>3.95583</v>
      </c>
      <c r="F86" s="1" t="n">
        <v>68.76403</v>
      </c>
      <c r="G86" s="1" t="n">
        <v>29.0327</v>
      </c>
      <c r="H86" s="1" t="n">
        <v>5.75277</v>
      </c>
      <c r="I86" s="1" t="n">
        <v>13.3798</v>
      </c>
    </row>
    <row r="87" customFormat="false" ht="12.75" hidden="false" customHeight="false" outlineLevel="0" collapsed="false">
      <c r="A87" s="1" t="n">
        <v>172</v>
      </c>
      <c r="B87" s="2" t="n">
        <v>0.03036</v>
      </c>
      <c r="C87" s="1" t="n">
        <v>13.3575</v>
      </c>
      <c r="D87" s="1" t="n">
        <v>38.5007</v>
      </c>
      <c r="E87" s="1" t="n">
        <v>3.95109</v>
      </c>
      <c r="F87" s="1" t="n">
        <v>68.68616</v>
      </c>
      <c r="G87" s="1" t="n">
        <v>29.033</v>
      </c>
      <c r="H87" s="1" t="n">
        <v>5.75239</v>
      </c>
      <c r="I87" s="1" t="n">
        <v>13.3827</v>
      </c>
    </row>
    <row r="88" customFormat="false" ht="12.75" hidden="false" customHeight="false" outlineLevel="0" collapsed="false">
      <c r="A88" s="1" t="n">
        <v>174</v>
      </c>
      <c r="B88" s="2" t="n">
        <v>0.02277</v>
      </c>
      <c r="C88" s="1" t="n">
        <v>13.392</v>
      </c>
      <c r="D88" s="1" t="n">
        <v>38.5112</v>
      </c>
      <c r="E88" s="1" t="n">
        <v>3.93025</v>
      </c>
      <c r="F88" s="1" t="n">
        <v>68.37695</v>
      </c>
      <c r="G88" s="1" t="n">
        <v>29.034</v>
      </c>
      <c r="H88" s="1" t="n">
        <v>5.74791</v>
      </c>
      <c r="I88" s="1" t="n">
        <v>13.4174</v>
      </c>
    </row>
    <row r="89" customFormat="false" ht="12.75" hidden="false" customHeight="false" outlineLevel="0" collapsed="false">
      <c r="A89" s="1" t="n">
        <v>176</v>
      </c>
      <c r="B89" s="2" t="n">
        <v>0.01996</v>
      </c>
      <c r="C89" s="1" t="n">
        <v>13.4066</v>
      </c>
      <c r="D89" s="1" t="n">
        <v>38.5163</v>
      </c>
      <c r="E89" s="1" t="n">
        <v>3.9116</v>
      </c>
      <c r="F89" s="1" t="n">
        <v>68.07565</v>
      </c>
      <c r="G89" s="1" t="n">
        <v>29.0349</v>
      </c>
      <c r="H89" s="1" t="n">
        <v>5.74597</v>
      </c>
      <c r="I89" s="1" t="n">
        <v>13.4324</v>
      </c>
    </row>
    <row r="90" customFormat="false" ht="12.75" hidden="false" customHeight="false" outlineLevel="0" collapsed="false">
      <c r="A90" s="1" t="n">
        <v>178</v>
      </c>
      <c r="B90" s="2" t="n">
        <v>0.02815</v>
      </c>
      <c r="C90" s="1" t="n">
        <v>13.4526</v>
      </c>
      <c r="D90" s="1" t="n">
        <v>38.5309</v>
      </c>
      <c r="E90" s="1" t="n">
        <v>3.88117</v>
      </c>
      <c r="F90" s="1" t="n">
        <v>67.61645</v>
      </c>
      <c r="G90" s="1" t="n">
        <v>29.0365</v>
      </c>
      <c r="H90" s="1" t="n">
        <v>5.74</v>
      </c>
      <c r="I90" s="1" t="n">
        <v>13.4787</v>
      </c>
    </row>
    <row r="91" customFormat="false" ht="12.75" hidden="false" customHeight="false" outlineLevel="0" collapsed="false">
      <c r="A91" s="1" t="n">
        <v>180</v>
      </c>
      <c r="B91" s="2" t="n">
        <v>0.03115</v>
      </c>
      <c r="C91" s="1" t="n">
        <v>13.4464</v>
      </c>
      <c r="D91" s="1" t="n">
        <v>38.5294</v>
      </c>
      <c r="E91" s="1" t="n">
        <v>3.88208</v>
      </c>
      <c r="F91" s="1" t="n">
        <v>67.62334</v>
      </c>
      <c r="G91" s="1" t="n">
        <v>29.0366</v>
      </c>
      <c r="H91" s="1" t="n">
        <v>5.74075</v>
      </c>
      <c r="I91" s="1" t="n">
        <v>13.4728</v>
      </c>
    </row>
    <row r="92" customFormat="false" ht="12.75" hidden="false" customHeight="false" outlineLevel="0" collapsed="false">
      <c r="A92" s="1" t="n">
        <v>182</v>
      </c>
      <c r="B92" s="2" t="n">
        <v>0.02793</v>
      </c>
      <c r="C92" s="1" t="n">
        <v>13.4557</v>
      </c>
      <c r="D92" s="1" t="n">
        <v>38.5326</v>
      </c>
      <c r="E92" s="1" t="n">
        <v>3.87558</v>
      </c>
      <c r="F92" s="1" t="n">
        <v>67.52466</v>
      </c>
      <c r="G92" s="1" t="n">
        <v>29.0371</v>
      </c>
      <c r="H92" s="1" t="n">
        <v>5.7395</v>
      </c>
      <c r="I92" s="1" t="n">
        <v>13.4824</v>
      </c>
    </row>
    <row r="93" customFormat="false" ht="12.75" hidden="false" customHeight="false" outlineLevel="0" collapsed="false">
      <c r="A93" s="1" t="n">
        <v>184</v>
      </c>
      <c r="B93" s="2" t="n">
        <v>0.03093</v>
      </c>
      <c r="C93" s="1" t="n">
        <v>13.457</v>
      </c>
      <c r="D93" s="1" t="n">
        <v>38.5336</v>
      </c>
      <c r="E93" s="1" t="n">
        <v>3.87047</v>
      </c>
      <c r="F93" s="1" t="n">
        <v>67.4382</v>
      </c>
      <c r="G93" s="1" t="n">
        <v>29.0375</v>
      </c>
      <c r="H93" s="1" t="n">
        <v>5.73928</v>
      </c>
      <c r="I93" s="1" t="n">
        <v>13.484</v>
      </c>
    </row>
    <row r="94" customFormat="false" ht="12.75" hidden="false" customHeight="false" outlineLevel="0" collapsed="false">
      <c r="A94" s="1" t="n">
        <v>186</v>
      </c>
      <c r="B94" s="2" t="n">
        <v>0.02216</v>
      </c>
      <c r="C94" s="1" t="n">
        <v>13.4547</v>
      </c>
      <c r="D94" s="1" t="n">
        <v>38.5332</v>
      </c>
      <c r="E94" s="1" t="n">
        <v>3.86597</v>
      </c>
      <c r="F94" s="1" t="n">
        <v>67.35693</v>
      </c>
      <c r="G94" s="1" t="n">
        <v>29.0378</v>
      </c>
      <c r="H94" s="1" t="n">
        <v>5.73953</v>
      </c>
      <c r="I94" s="1" t="n">
        <v>13.482</v>
      </c>
    </row>
    <row r="95" customFormat="false" ht="12.75" hidden="false" customHeight="false" outlineLevel="0" collapsed="false">
      <c r="A95" s="1" t="n">
        <v>188</v>
      </c>
      <c r="B95" s="2" t="n">
        <v>0.02703</v>
      </c>
      <c r="C95" s="1" t="n">
        <v>13.449</v>
      </c>
      <c r="D95" s="1" t="n">
        <v>38.5327</v>
      </c>
      <c r="E95" s="1" t="n">
        <v>3.86284</v>
      </c>
      <c r="F95" s="1" t="n">
        <v>67.29475</v>
      </c>
      <c r="G95" s="1" t="n">
        <v>29.0385</v>
      </c>
      <c r="H95" s="1" t="n">
        <v>5.74018</v>
      </c>
      <c r="I95" s="1" t="n">
        <v>13.4766</v>
      </c>
    </row>
    <row r="96" customFormat="false" ht="12.75" hidden="false" customHeight="false" outlineLevel="0" collapsed="false">
      <c r="A96" s="1" t="n">
        <v>190</v>
      </c>
      <c r="B96" s="2" t="n">
        <v>0.02458</v>
      </c>
      <c r="C96" s="1" t="n">
        <v>13.4437</v>
      </c>
      <c r="D96" s="1" t="n">
        <v>38.5321</v>
      </c>
      <c r="E96" s="1" t="n">
        <v>3.8615</v>
      </c>
      <c r="F96" s="1" t="n">
        <v>67.2643</v>
      </c>
      <c r="G96" s="1" t="n">
        <v>29.0392</v>
      </c>
      <c r="H96" s="1" t="n">
        <v>5.74079</v>
      </c>
      <c r="I96" s="1" t="n">
        <v>13.4716</v>
      </c>
    </row>
    <row r="97" customFormat="false" ht="12.75" hidden="false" customHeight="false" outlineLevel="0" collapsed="false">
      <c r="A97" s="1" t="n">
        <v>192</v>
      </c>
      <c r="B97" s="2" t="n">
        <v>0.01701</v>
      </c>
      <c r="C97" s="1" t="n">
        <v>13.4228</v>
      </c>
      <c r="D97" s="1" t="n">
        <v>38.529</v>
      </c>
      <c r="E97" s="1" t="n">
        <v>3.86211</v>
      </c>
      <c r="F97" s="1" t="n">
        <v>67.24503</v>
      </c>
      <c r="G97" s="1" t="n">
        <v>29.0412</v>
      </c>
      <c r="H97" s="1" t="n">
        <v>5.74333</v>
      </c>
      <c r="I97" s="1" t="n">
        <v>13.4509</v>
      </c>
    </row>
    <row r="98" customFormat="false" ht="12.75" hidden="false" customHeight="false" outlineLevel="0" collapsed="false">
      <c r="A98" s="1" t="n">
        <v>194</v>
      </c>
      <c r="B98" s="2" t="n">
        <v>0.01945</v>
      </c>
      <c r="C98" s="1" t="n">
        <v>13.4028</v>
      </c>
      <c r="D98" s="1" t="n">
        <v>38.5252</v>
      </c>
      <c r="E98" s="1" t="n">
        <v>3.86461</v>
      </c>
      <c r="F98" s="1" t="n">
        <v>67.2599</v>
      </c>
      <c r="G98" s="1" t="n">
        <v>29.0426</v>
      </c>
      <c r="H98" s="1" t="n">
        <v>5.74579</v>
      </c>
      <c r="I98" s="1" t="n">
        <v>13.4312</v>
      </c>
    </row>
    <row r="99" customFormat="false" ht="12.75" hidden="false" customHeight="false" outlineLevel="0" collapsed="false">
      <c r="A99" s="1" t="n">
        <v>196</v>
      </c>
      <c r="B99" s="2" t="n">
        <v>0.02542</v>
      </c>
      <c r="C99" s="1" t="n">
        <v>13.3916</v>
      </c>
      <c r="D99" s="1" t="n">
        <v>38.5226</v>
      </c>
      <c r="E99" s="1" t="n">
        <v>3.86705</v>
      </c>
      <c r="F99" s="1" t="n">
        <v>67.28621</v>
      </c>
      <c r="G99" s="1" t="n">
        <v>29.0429</v>
      </c>
      <c r="H99" s="1" t="n">
        <v>5.74717</v>
      </c>
      <c r="I99" s="1" t="n">
        <v>13.4203</v>
      </c>
    </row>
    <row r="100" customFormat="false" ht="12.75" hidden="false" customHeight="false" outlineLevel="0" collapsed="false">
      <c r="A100" s="1" t="n">
        <v>198</v>
      </c>
      <c r="B100" s="2" t="n">
        <v>0.02129</v>
      </c>
      <c r="C100" s="1" t="n">
        <v>13.3848</v>
      </c>
      <c r="D100" s="1" t="n">
        <v>38.5211</v>
      </c>
      <c r="E100" s="1" t="n">
        <v>3.86607</v>
      </c>
      <c r="F100" s="1" t="n">
        <v>67.25951</v>
      </c>
      <c r="G100" s="1" t="n">
        <v>29.0432</v>
      </c>
      <c r="H100" s="1" t="n">
        <v>5.74799</v>
      </c>
      <c r="I100" s="1" t="n">
        <v>13.4138</v>
      </c>
    </row>
    <row r="101" customFormat="false" ht="12.75" hidden="false" customHeight="false" outlineLevel="0" collapsed="false">
      <c r="A101" s="1" t="n">
        <v>200</v>
      </c>
      <c r="B101" s="2" t="n">
        <v>0.02205</v>
      </c>
      <c r="C101" s="1" t="n">
        <v>13.3818</v>
      </c>
      <c r="D101" s="1" t="n">
        <v>38.5203</v>
      </c>
      <c r="E101" s="1" t="n">
        <v>3.86306</v>
      </c>
      <c r="F101" s="1" t="n">
        <v>67.20316</v>
      </c>
      <c r="G101" s="1" t="n">
        <v>29.0432</v>
      </c>
      <c r="H101" s="1" t="n">
        <v>5.74834</v>
      </c>
      <c r="I101" s="1" t="n">
        <v>13.4111</v>
      </c>
    </row>
    <row r="102" customFormat="false" ht="12.75" hidden="false" customHeight="false" outlineLevel="0" collapsed="false">
      <c r="A102" s="1" t="n">
        <v>202</v>
      </c>
      <c r="B102" s="2" t="n">
        <v>0.02735</v>
      </c>
      <c r="C102" s="1" t="n">
        <v>13.3802</v>
      </c>
      <c r="D102" s="1" t="n">
        <v>38.5202</v>
      </c>
      <c r="E102" s="1" t="n">
        <v>3.85732</v>
      </c>
      <c r="F102" s="1" t="n">
        <v>67.10145</v>
      </c>
      <c r="G102" s="1" t="n">
        <v>29.0433</v>
      </c>
      <c r="H102" s="1" t="n">
        <v>5.74849</v>
      </c>
      <c r="I102" s="1" t="n">
        <v>13.4098</v>
      </c>
    </row>
    <row r="103" customFormat="false" ht="12.75" hidden="false" customHeight="false" outlineLevel="0" collapsed="false">
      <c r="A103" s="1" t="n">
        <v>204</v>
      </c>
      <c r="B103" s="2" t="n">
        <v>0.0288</v>
      </c>
      <c r="C103" s="1" t="n">
        <v>13.3782</v>
      </c>
      <c r="D103" s="1" t="n">
        <v>38.5197</v>
      </c>
      <c r="E103" s="1" t="n">
        <v>3.85386</v>
      </c>
      <c r="F103" s="1" t="n">
        <v>67.03869</v>
      </c>
      <c r="G103" s="1" t="n">
        <v>29.0435</v>
      </c>
      <c r="H103" s="1" t="n">
        <v>5.74871</v>
      </c>
      <c r="I103" s="1" t="n">
        <v>13.4081</v>
      </c>
    </row>
    <row r="104" customFormat="false" ht="12.75" hidden="false" customHeight="false" outlineLevel="0" collapsed="false">
      <c r="A104" s="1" t="n">
        <v>206</v>
      </c>
      <c r="B104" s="2" t="n">
        <v>0.03543</v>
      </c>
      <c r="C104" s="1" t="n">
        <v>13.3719</v>
      </c>
      <c r="D104" s="1" t="n">
        <v>38.5195</v>
      </c>
      <c r="E104" s="1" t="n">
        <v>3.8537</v>
      </c>
      <c r="F104" s="1" t="n">
        <v>67.02755</v>
      </c>
      <c r="G104" s="1" t="n">
        <v>29.0447</v>
      </c>
      <c r="H104" s="1" t="n">
        <v>5.74943</v>
      </c>
      <c r="I104" s="1" t="n">
        <v>13.402</v>
      </c>
    </row>
    <row r="105" customFormat="false" ht="12.75" hidden="false" customHeight="false" outlineLevel="0" collapsed="false">
      <c r="A105" s="1" t="n">
        <v>208</v>
      </c>
      <c r="B105" s="2" t="n">
        <v>0.0338</v>
      </c>
      <c r="C105" s="1" t="n">
        <v>13.3664</v>
      </c>
      <c r="D105" s="1" t="n">
        <v>38.5195</v>
      </c>
      <c r="E105" s="1" t="n">
        <v>3.85137</v>
      </c>
      <c r="F105" s="1" t="n">
        <v>66.9798</v>
      </c>
      <c r="G105" s="1" t="n">
        <v>29.0458</v>
      </c>
      <c r="H105" s="1" t="n">
        <v>5.75005</v>
      </c>
      <c r="I105" s="1" t="n">
        <v>13.3968</v>
      </c>
    </row>
    <row r="106" customFormat="false" ht="12.75" hidden="false" customHeight="false" outlineLevel="0" collapsed="false">
      <c r="A106" s="1" t="n">
        <v>210</v>
      </c>
      <c r="B106" s="2" t="n">
        <v>0.01936</v>
      </c>
      <c r="C106" s="1" t="n">
        <v>13.3651</v>
      </c>
      <c r="D106" s="1" t="n">
        <v>38.5195</v>
      </c>
      <c r="E106" s="1" t="n">
        <v>3.84968</v>
      </c>
      <c r="F106" s="1" t="n">
        <v>66.94897</v>
      </c>
      <c r="G106" s="1" t="n">
        <v>29.0461</v>
      </c>
      <c r="H106" s="1" t="n">
        <v>5.75017</v>
      </c>
      <c r="I106" s="1" t="n">
        <v>13.3958</v>
      </c>
    </row>
    <row r="107" customFormat="false" ht="12.75" hidden="false" customHeight="false" outlineLevel="0" collapsed="false">
      <c r="A107" s="1" t="n">
        <v>212</v>
      </c>
      <c r="B107" s="2" t="n">
        <v>0.01962</v>
      </c>
      <c r="C107" s="1" t="n">
        <v>13.3663</v>
      </c>
      <c r="D107" s="1" t="n">
        <v>38.5208</v>
      </c>
      <c r="E107" s="1" t="n">
        <v>3.84741</v>
      </c>
      <c r="F107" s="1" t="n">
        <v>66.91216</v>
      </c>
      <c r="G107" s="1" t="n">
        <v>29.0468</v>
      </c>
      <c r="H107" s="1" t="n">
        <v>5.74994</v>
      </c>
      <c r="I107" s="1" t="n">
        <v>13.3973</v>
      </c>
    </row>
    <row r="108" customFormat="false" ht="12.75" hidden="false" customHeight="false" outlineLevel="0" collapsed="false">
      <c r="A108" s="1" t="n">
        <v>214</v>
      </c>
      <c r="B108" s="2" t="n">
        <v>0.02683</v>
      </c>
      <c r="C108" s="1" t="n">
        <v>13.3676</v>
      </c>
      <c r="D108" s="1" t="n">
        <v>38.5224</v>
      </c>
      <c r="E108" s="1" t="n">
        <v>3.84029</v>
      </c>
      <c r="F108" s="1" t="n">
        <v>66.79115</v>
      </c>
      <c r="G108" s="1" t="n">
        <v>29.0478</v>
      </c>
      <c r="H108" s="1" t="n">
        <v>5.7497</v>
      </c>
      <c r="I108" s="1" t="n">
        <v>13.3989</v>
      </c>
    </row>
    <row r="109" customFormat="false" ht="12.75" hidden="false" customHeight="false" outlineLevel="0" collapsed="false">
      <c r="A109" s="1" t="n">
        <v>216</v>
      </c>
      <c r="B109" s="2" t="n">
        <v>0.02388</v>
      </c>
      <c r="C109" s="1" t="n">
        <v>13.3679</v>
      </c>
      <c r="D109" s="1" t="n">
        <v>38.5233</v>
      </c>
      <c r="E109" s="1" t="n">
        <v>3.83625</v>
      </c>
      <c r="F109" s="1" t="n">
        <v>66.72217</v>
      </c>
      <c r="G109" s="1" t="n">
        <v>29.0485</v>
      </c>
      <c r="H109" s="1" t="n">
        <v>5.74959</v>
      </c>
      <c r="I109" s="1" t="n">
        <v>13.3995</v>
      </c>
    </row>
    <row r="110" customFormat="false" ht="12.75" hidden="false" customHeight="false" outlineLevel="0" collapsed="false">
      <c r="A110" s="1" t="n">
        <v>218</v>
      </c>
      <c r="B110" s="2" t="n">
        <v>0.02595</v>
      </c>
      <c r="C110" s="1" t="n">
        <v>13.3687</v>
      </c>
      <c r="D110" s="1" t="n">
        <v>38.5245</v>
      </c>
      <c r="E110" s="1" t="n">
        <v>3.83933</v>
      </c>
      <c r="F110" s="1" t="n">
        <v>66.77766</v>
      </c>
      <c r="G110" s="1" t="n">
        <v>29.0492</v>
      </c>
      <c r="H110" s="1" t="n">
        <v>5.74942</v>
      </c>
      <c r="I110" s="1" t="n">
        <v>13.4006</v>
      </c>
    </row>
    <row r="111" customFormat="false" ht="12.75" hidden="false" customHeight="false" outlineLevel="0" collapsed="false">
      <c r="A111" s="1" t="n">
        <v>220</v>
      </c>
      <c r="B111" s="2" t="n">
        <v>0.02757</v>
      </c>
      <c r="C111" s="1" t="n">
        <v>13.3699</v>
      </c>
      <c r="D111" s="1" t="n">
        <v>38.5258</v>
      </c>
      <c r="E111" s="1" t="n">
        <v>3.83563</v>
      </c>
      <c r="F111" s="1" t="n">
        <v>66.71586</v>
      </c>
      <c r="G111" s="1" t="n">
        <v>29.05</v>
      </c>
      <c r="H111" s="1" t="n">
        <v>5.74921</v>
      </c>
      <c r="I111" s="1" t="n">
        <v>13.402</v>
      </c>
    </row>
    <row r="112" customFormat="false" ht="12.75" hidden="false" customHeight="false" outlineLevel="0" collapsed="false">
      <c r="A112" s="1" t="n">
        <v>222</v>
      </c>
      <c r="B112" s="2" t="n">
        <v>0.02596</v>
      </c>
      <c r="C112" s="1" t="n">
        <v>13.3826</v>
      </c>
      <c r="D112" s="1" t="n">
        <v>38.5301</v>
      </c>
      <c r="E112" s="1" t="n">
        <v>3.8274</v>
      </c>
      <c r="F112" s="1" t="n">
        <v>66.59237</v>
      </c>
      <c r="G112" s="1" t="n">
        <v>29.0506</v>
      </c>
      <c r="H112" s="1" t="n">
        <v>5.74751</v>
      </c>
      <c r="I112" s="1" t="n">
        <v>13.4151</v>
      </c>
    </row>
    <row r="113" customFormat="false" ht="12.75" hidden="false" customHeight="false" outlineLevel="0" collapsed="false">
      <c r="A113" s="1" t="n">
        <v>224</v>
      </c>
      <c r="B113" s="2" t="n">
        <v>0.01723</v>
      </c>
      <c r="C113" s="1" t="n">
        <v>13.3977</v>
      </c>
      <c r="D113" s="1" t="n">
        <v>38.5344</v>
      </c>
      <c r="E113" s="1" t="n">
        <v>3.81994</v>
      </c>
      <c r="F113" s="1" t="n">
        <v>66.48534</v>
      </c>
      <c r="G113" s="1" t="n">
        <v>29.0508</v>
      </c>
      <c r="H113" s="1" t="n">
        <v>5.74554</v>
      </c>
      <c r="I113" s="1" t="n">
        <v>13.4305</v>
      </c>
    </row>
    <row r="114" customFormat="false" ht="12.75" hidden="false" customHeight="false" outlineLevel="0" collapsed="false">
      <c r="A114" s="1" t="n">
        <v>226</v>
      </c>
      <c r="B114" s="2" t="n">
        <v>0.0283</v>
      </c>
      <c r="C114" s="1" t="n">
        <v>13.3827</v>
      </c>
      <c r="D114" s="1" t="n">
        <v>38.5311</v>
      </c>
      <c r="E114" s="1" t="n">
        <v>3.82361</v>
      </c>
      <c r="F114" s="1" t="n">
        <v>66.52772</v>
      </c>
      <c r="G114" s="1" t="n">
        <v>29.0514</v>
      </c>
      <c r="H114" s="1" t="n">
        <v>5.74739</v>
      </c>
      <c r="I114" s="1" t="n">
        <v>13.4158</v>
      </c>
    </row>
    <row r="115" customFormat="false" ht="12.75" hidden="false" customHeight="false" outlineLevel="0" collapsed="false">
      <c r="A115" s="1" t="n">
        <v>228</v>
      </c>
      <c r="B115" s="2" t="n">
        <v>0.02884</v>
      </c>
      <c r="C115" s="1" t="n">
        <v>13.3841</v>
      </c>
      <c r="D115" s="1" t="n">
        <v>38.5321</v>
      </c>
      <c r="E115" s="1" t="n">
        <v>3.81792</v>
      </c>
      <c r="F115" s="1" t="n">
        <v>66.43153</v>
      </c>
      <c r="G115" s="1" t="n">
        <v>29.0518</v>
      </c>
      <c r="H115" s="1" t="n">
        <v>5.74715</v>
      </c>
      <c r="I115" s="1" t="n">
        <v>13.4176</v>
      </c>
    </row>
    <row r="116" customFormat="false" ht="12.75" hidden="false" customHeight="false" outlineLevel="0" collapsed="false">
      <c r="A116" s="1" t="n">
        <v>230</v>
      </c>
      <c r="B116" s="2" t="n">
        <v>0.01822</v>
      </c>
      <c r="C116" s="1" t="n">
        <v>13.3831</v>
      </c>
      <c r="D116" s="1" t="n">
        <v>38.5322</v>
      </c>
      <c r="E116" s="1" t="n">
        <v>3.81325</v>
      </c>
      <c r="F116" s="1" t="n">
        <v>66.34922</v>
      </c>
      <c r="G116" s="1" t="n">
        <v>29.0521</v>
      </c>
      <c r="H116" s="1" t="n">
        <v>5.74724</v>
      </c>
      <c r="I116" s="1" t="n">
        <v>13.4168</v>
      </c>
    </row>
    <row r="117" customFormat="false" ht="12.75" hidden="false" customHeight="false" outlineLevel="0" collapsed="false">
      <c r="A117" s="1" t="n">
        <v>232</v>
      </c>
      <c r="B117" s="2" t="n">
        <v>0.01682</v>
      </c>
      <c r="C117" s="1" t="n">
        <v>13.3885</v>
      </c>
      <c r="D117" s="1" t="n">
        <v>38.5341</v>
      </c>
      <c r="E117" s="1" t="n">
        <v>3.80683</v>
      </c>
      <c r="F117" s="1" t="n">
        <v>66.24604</v>
      </c>
      <c r="G117" s="1" t="n">
        <v>29.0524</v>
      </c>
      <c r="H117" s="1" t="n">
        <v>5.7465</v>
      </c>
      <c r="I117" s="1" t="n">
        <v>13.4225</v>
      </c>
    </row>
    <row r="118" customFormat="false" ht="12.75" hidden="false" customHeight="false" outlineLevel="0" collapsed="false">
      <c r="A118" s="1" t="n">
        <v>234</v>
      </c>
      <c r="B118" s="2" t="n">
        <v>0.02633</v>
      </c>
      <c r="C118" s="1" t="n">
        <v>13.3893</v>
      </c>
      <c r="D118" s="1" t="n">
        <v>38.5347</v>
      </c>
      <c r="E118" s="1" t="n">
        <v>3.80214</v>
      </c>
      <c r="F118" s="1" t="n">
        <v>66.16625</v>
      </c>
      <c r="G118" s="1" t="n">
        <v>29.0528</v>
      </c>
      <c r="H118" s="1" t="n">
        <v>5.74635</v>
      </c>
      <c r="I118" s="1" t="n">
        <v>13.4236</v>
      </c>
    </row>
    <row r="119" customFormat="false" ht="12.75" hidden="false" customHeight="false" outlineLevel="0" collapsed="false">
      <c r="A119" s="1" t="n">
        <v>236</v>
      </c>
      <c r="B119" s="2" t="n">
        <v>0.02321</v>
      </c>
      <c r="C119" s="1" t="n">
        <v>13.3911</v>
      </c>
      <c r="D119" s="1" t="n">
        <v>38.5356</v>
      </c>
      <c r="E119" s="1" t="n">
        <v>3.80432</v>
      </c>
      <c r="F119" s="1" t="n">
        <v>66.20739</v>
      </c>
      <c r="G119" s="1" t="n">
        <v>29.053</v>
      </c>
      <c r="H119" s="1" t="n">
        <v>5.74606</v>
      </c>
      <c r="I119" s="1" t="n">
        <v>13.4257</v>
      </c>
    </row>
    <row r="120" customFormat="false" ht="12.75" hidden="false" customHeight="false" outlineLevel="0" collapsed="false">
      <c r="A120" s="1" t="n">
        <v>238</v>
      </c>
      <c r="B120" s="2" t="n">
        <v>0.01262</v>
      </c>
      <c r="C120" s="1" t="n">
        <v>13.4034</v>
      </c>
      <c r="D120" s="1" t="n">
        <v>38.5399</v>
      </c>
      <c r="E120" s="1" t="n">
        <v>3.79817</v>
      </c>
      <c r="F120" s="1" t="n">
        <v>66.11903</v>
      </c>
      <c r="G120" s="1" t="n">
        <v>29.0538</v>
      </c>
      <c r="H120" s="1" t="n">
        <v>5.74444</v>
      </c>
      <c r="I120" s="1" t="n">
        <v>13.4383</v>
      </c>
    </row>
    <row r="121" customFormat="false" ht="12.75" hidden="false" customHeight="false" outlineLevel="0" collapsed="false">
      <c r="A121" s="1" t="n">
        <v>240</v>
      </c>
      <c r="B121" s="2" t="n">
        <v>0.03195</v>
      </c>
      <c r="C121" s="1" t="n">
        <v>13.4072</v>
      </c>
      <c r="D121" s="1" t="n">
        <v>38.5415</v>
      </c>
      <c r="E121" s="1" t="n">
        <v>3.79015</v>
      </c>
      <c r="F121" s="1" t="n">
        <v>65.98573</v>
      </c>
      <c r="G121" s="1" t="n">
        <v>29.0542</v>
      </c>
      <c r="H121" s="1" t="n">
        <v>5.74388</v>
      </c>
      <c r="I121" s="1" t="n">
        <v>13.4424</v>
      </c>
    </row>
    <row r="122" customFormat="false" ht="12.75" hidden="false" customHeight="false" outlineLevel="0" collapsed="false">
      <c r="A122" s="1" t="n">
        <v>242</v>
      </c>
      <c r="B122" s="2" t="n">
        <v>0.02257</v>
      </c>
      <c r="C122" s="1" t="n">
        <v>13.4079</v>
      </c>
      <c r="D122" s="1" t="n">
        <v>38.5421</v>
      </c>
      <c r="E122" s="1" t="n">
        <v>3.78465</v>
      </c>
      <c r="F122" s="1" t="n">
        <v>65.89159</v>
      </c>
      <c r="G122" s="1" t="n">
        <v>29.0546</v>
      </c>
      <c r="H122" s="1" t="n">
        <v>5.74374</v>
      </c>
      <c r="I122" s="1" t="n">
        <v>13.4435</v>
      </c>
    </row>
    <row r="123" customFormat="false" ht="12.75" hidden="false" customHeight="false" outlineLevel="0" collapsed="false">
      <c r="A123" s="1" t="n">
        <v>244</v>
      </c>
      <c r="B123" s="2" t="n">
        <v>0.02534</v>
      </c>
      <c r="C123" s="1" t="n">
        <v>13.4067</v>
      </c>
      <c r="D123" s="1" t="n">
        <v>38.5425</v>
      </c>
      <c r="E123" s="1" t="n">
        <v>3.78737</v>
      </c>
      <c r="F123" s="1" t="n">
        <v>65.93789</v>
      </c>
      <c r="G123" s="1" t="n">
        <v>29.0551</v>
      </c>
      <c r="H123" s="1" t="n">
        <v>5.74385</v>
      </c>
      <c r="I123" s="1" t="n">
        <v>13.4425</v>
      </c>
    </row>
    <row r="124" customFormat="false" ht="12.75" hidden="false" customHeight="false" outlineLevel="0" collapsed="false">
      <c r="A124" s="1" t="n">
        <v>246</v>
      </c>
      <c r="B124" s="2" t="n">
        <v>0.02622</v>
      </c>
      <c r="C124" s="1" t="n">
        <v>13.406</v>
      </c>
      <c r="D124" s="1" t="n">
        <v>38.5435</v>
      </c>
      <c r="E124" s="1" t="n">
        <v>3.78963</v>
      </c>
      <c r="F124" s="1" t="n">
        <v>65.97709</v>
      </c>
      <c r="G124" s="1" t="n">
        <v>29.0561</v>
      </c>
      <c r="H124" s="1" t="n">
        <v>5.74385</v>
      </c>
      <c r="I124" s="1" t="n">
        <v>13.4421</v>
      </c>
    </row>
    <row r="125" customFormat="false" ht="12.75" hidden="false" customHeight="false" outlineLevel="0" collapsed="false">
      <c r="A125" s="1" t="n">
        <v>248</v>
      </c>
      <c r="B125" s="2" t="n">
        <v>0.02345</v>
      </c>
      <c r="C125" s="1" t="n">
        <v>13.3965</v>
      </c>
      <c r="D125" s="1" t="n">
        <v>38.5421</v>
      </c>
      <c r="E125" s="1" t="n">
        <v>3.77997</v>
      </c>
      <c r="F125" s="1" t="n">
        <v>65.79595</v>
      </c>
      <c r="G125" s="1" t="n">
        <v>29.0569</v>
      </c>
      <c r="H125" s="1" t="n">
        <v>5.74499</v>
      </c>
      <c r="I125" s="1" t="n">
        <v>13.4329</v>
      </c>
    </row>
    <row r="126" customFormat="false" ht="12.75" hidden="false" customHeight="false" outlineLevel="0" collapsed="false">
      <c r="A126" s="1" t="n">
        <v>250</v>
      </c>
      <c r="B126" s="2" t="n">
        <v>-9.99E-029</v>
      </c>
      <c r="C126" s="1" t="n">
        <v>13.3954</v>
      </c>
      <c r="D126" s="1" t="n">
        <v>38.5414</v>
      </c>
      <c r="E126" s="3" t="n">
        <v>-9.99E-029</v>
      </c>
      <c r="F126" s="3" t="n">
        <v>-9.99E-029</v>
      </c>
      <c r="G126" s="1" t="n">
        <v>29.0567</v>
      </c>
      <c r="H126" s="1" t="n">
        <v>5.74511</v>
      </c>
      <c r="I126" s="1" t="n">
        <v>13.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B1" s="2" t="s">
        <v>18</v>
      </c>
      <c r="C1" s="1" t="s">
        <v>11</v>
      </c>
      <c r="D1" s="1" t="s">
        <v>12</v>
      </c>
      <c r="E1" s="1" t="s">
        <v>13</v>
      </c>
      <c r="F1" s="1" t="s">
        <v>14</v>
      </c>
      <c r="G1" s="1" t="s">
        <v>15</v>
      </c>
      <c r="H1" s="1" t="s">
        <v>16</v>
      </c>
      <c r="I1" s="1" t="s">
        <v>17</v>
      </c>
    </row>
    <row r="2" customFormat="false" ht="12.75" hidden="false" customHeight="false" outlineLevel="0" collapsed="false">
      <c r="A2" s="1" t="n">
        <v>2</v>
      </c>
      <c r="B2" s="2" t="n">
        <v>0.1971</v>
      </c>
      <c r="C2" s="1" t="n">
        <v>14.5901</v>
      </c>
      <c r="D2" s="1" t="n">
        <v>38.327</v>
      </c>
      <c r="E2" s="1" t="n">
        <v>5.56848</v>
      </c>
      <c r="F2" s="1" t="n">
        <v>99.10106</v>
      </c>
      <c r="G2" s="1" t="n">
        <v>28.6316</v>
      </c>
      <c r="H2" s="1" t="n">
        <v>5.61899</v>
      </c>
      <c r="I2" s="1" t="n">
        <v>14.5904</v>
      </c>
    </row>
    <row r="3" customFormat="false" ht="12.75" hidden="false" customHeight="false" outlineLevel="0" collapsed="false">
      <c r="A3" s="1" t="n">
        <v>4</v>
      </c>
      <c r="B3" s="2" t="n">
        <v>0.2414</v>
      </c>
      <c r="C3" s="1" t="n">
        <v>14.4544</v>
      </c>
      <c r="D3" s="1" t="n">
        <v>38.3262</v>
      </c>
      <c r="E3" s="1" t="n">
        <v>5.57887</v>
      </c>
      <c r="F3" s="1" t="n">
        <v>99.01534</v>
      </c>
      <c r="G3" s="1" t="n">
        <v>28.661</v>
      </c>
      <c r="H3" s="1" t="n">
        <v>5.63435</v>
      </c>
      <c r="I3" s="1" t="n">
        <v>14.455</v>
      </c>
    </row>
    <row r="4" customFormat="false" ht="12.75" hidden="false" customHeight="false" outlineLevel="0" collapsed="false">
      <c r="A4" s="1" t="n">
        <v>6</v>
      </c>
      <c r="B4" s="2" t="n">
        <v>0.265</v>
      </c>
      <c r="C4" s="1" t="n">
        <v>14.3836</v>
      </c>
      <c r="D4" s="1" t="n">
        <v>38.3232</v>
      </c>
      <c r="E4" s="1" t="n">
        <v>5.58781</v>
      </c>
      <c r="F4" s="1" t="n">
        <v>99.03125</v>
      </c>
      <c r="G4" s="1" t="n">
        <v>28.6743</v>
      </c>
      <c r="H4" s="1" t="n">
        <v>5.64247</v>
      </c>
      <c r="I4" s="1" t="n">
        <v>14.3845</v>
      </c>
    </row>
    <row r="5" customFormat="false" ht="12.75" hidden="false" customHeight="false" outlineLevel="0" collapsed="false">
      <c r="A5" s="1" t="n">
        <v>8</v>
      </c>
      <c r="B5" s="2" t="n">
        <v>0.3148</v>
      </c>
      <c r="C5" s="1" t="n">
        <v>14.3667</v>
      </c>
      <c r="D5" s="1" t="n">
        <v>38.3221</v>
      </c>
      <c r="E5" s="1" t="n">
        <v>5.58608</v>
      </c>
      <c r="F5" s="1" t="n">
        <v>98.96692</v>
      </c>
      <c r="G5" s="1" t="n">
        <v>28.6772</v>
      </c>
      <c r="H5" s="1" t="n">
        <v>5.64439</v>
      </c>
      <c r="I5" s="1" t="n">
        <v>14.3679</v>
      </c>
    </row>
    <row r="6" customFormat="false" ht="12.75" hidden="false" customHeight="false" outlineLevel="0" collapsed="false">
      <c r="A6" s="1" t="n">
        <v>10</v>
      </c>
      <c r="B6" s="2" t="n">
        <v>0.359</v>
      </c>
      <c r="C6" s="1" t="n">
        <v>14.3571</v>
      </c>
      <c r="D6" s="1" t="n">
        <v>38.322</v>
      </c>
      <c r="E6" s="1" t="n">
        <v>5.58416</v>
      </c>
      <c r="F6" s="1" t="n">
        <v>98.91417</v>
      </c>
      <c r="G6" s="1" t="n">
        <v>28.6793</v>
      </c>
      <c r="H6" s="1" t="n">
        <v>5.64546</v>
      </c>
      <c r="I6" s="1" t="n">
        <v>14.3586</v>
      </c>
    </row>
    <row r="7" customFormat="false" ht="12.75" hidden="false" customHeight="false" outlineLevel="0" collapsed="false">
      <c r="A7" s="1" t="n">
        <v>12</v>
      </c>
      <c r="B7" s="2" t="n">
        <v>0.4494</v>
      </c>
      <c r="C7" s="1" t="n">
        <v>14.3441</v>
      </c>
      <c r="D7" s="1" t="n">
        <v>38.322</v>
      </c>
      <c r="E7" s="1" t="n">
        <v>5.58161</v>
      </c>
      <c r="F7" s="1" t="n">
        <v>98.84363</v>
      </c>
      <c r="G7" s="1" t="n">
        <v>28.6821</v>
      </c>
      <c r="H7" s="1" t="n">
        <v>5.64691</v>
      </c>
      <c r="I7" s="1" t="n">
        <v>14.3459</v>
      </c>
    </row>
    <row r="8" customFormat="false" ht="12.75" hidden="false" customHeight="false" outlineLevel="0" collapsed="false">
      <c r="A8" s="1" t="n">
        <v>14</v>
      </c>
      <c r="B8" s="2" t="n">
        <v>0.5259</v>
      </c>
      <c r="C8" s="1" t="n">
        <v>14.3218</v>
      </c>
      <c r="D8" s="1" t="n">
        <v>38.3213</v>
      </c>
      <c r="E8" s="1" t="n">
        <v>5.58336</v>
      </c>
      <c r="F8" s="1" t="n">
        <v>98.83038</v>
      </c>
      <c r="G8" s="1" t="n">
        <v>28.6864</v>
      </c>
      <c r="H8" s="1" t="n">
        <v>5.64943</v>
      </c>
      <c r="I8" s="1" t="n">
        <v>14.324</v>
      </c>
    </row>
    <row r="9" customFormat="false" ht="12.75" hidden="false" customHeight="false" outlineLevel="0" collapsed="false">
      <c r="A9" s="1" t="n">
        <v>16</v>
      </c>
      <c r="B9" s="2" t="n">
        <v>0.6471</v>
      </c>
      <c r="C9" s="1" t="n">
        <v>14.2694</v>
      </c>
      <c r="D9" s="1" t="n">
        <v>38.3211</v>
      </c>
      <c r="E9" s="1" t="n">
        <v>5.58346</v>
      </c>
      <c r="F9" s="1" t="n">
        <v>98.72787</v>
      </c>
      <c r="G9" s="1" t="n">
        <v>28.6978</v>
      </c>
      <c r="H9" s="1" t="n">
        <v>5.6554</v>
      </c>
      <c r="I9" s="1" t="n">
        <v>14.2718</v>
      </c>
    </row>
    <row r="10" customFormat="false" ht="12.75" hidden="false" customHeight="false" outlineLevel="0" collapsed="false">
      <c r="A10" s="1" t="n">
        <v>18</v>
      </c>
      <c r="B10" s="2" t="n">
        <v>0.7632</v>
      </c>
      <c r="C10" s="1" t="n">
        <v>14.2438</v>
      </c>
      <c r="D10" s="1" t="n">
        <v>38.3187</v>
      </c>
      <c r="E10" s="1" t="n">
        <v>5.59575</v>
      </c>
      <c r="F10" s="1" t="n">
        <v>98.89326</v>
      </c>
      <c r="G10" s="1" t="n">
        <v>28.7015</v>
      </c>
      <c r="H10" s="1" t="n">
        <v>5.65838</v>
      </c>
      <c r="I10" s="1" t="n">
        <v>14.2465</v>
      </c>
    </row>
    <row r="11" customFormat="false" ht="12.75" hidden="false" customHeight="false" outlineLevel="0" collapsed="false">
      <c r="A11" s="1" t="n">
        <v>20</v>
      </c>
      <c r="B11" s="2" t="n">
        <v>0.8462</v>
      </c>
      <c r="C11" s="1" t="n">
        <v>14.1919</v>
      </c>
      <c r="D11" s="1" t="n">
        <v>38.3195</v>
      </c>
      <c r="E11" s="1" t="n">
        <v>5.59776</v>
      </c>
      <c r="F11" s="1" t="n">
        <v>98.82603</v>
      </c>
      <c r="G11" s="1" t="n">
        <v>28.7135</v>
      </c>
      <c r="H11" s="1" t="n">
        <v>5.66426</v>
      </c>
      <c r="I11" s="1" t="n">
        <v>14.195</v>
      </c>
    </row>
    <row r="12" customFormat="false" ht="12.75" hidden="false" customHeight="false" outlineLevel="0" collapsed="false">
      <c r="A12" s="1" t="n">
        <v>22</v>
      </c>
      <c r="B12" s="2" t="n">
        <v>0.9713</v>
      </c>
      <c r="C12" s="1" t="n">
        <v>14.1389</v>
      </c>
      <c r="D12" s="1" t="n">
        <v>38.3223</v>
      </c>
      <c r="E12" s="1" t="n">
        <v>5.60027</v>
      </c>
      <c r="F12" s="1" t="n">
        <v>98.76644</v>
      </c>
      <c r="G12" s="1" t="n">
        <v>28.7272</v>
      </c>
      <c r="H12" s="1" t="n">
        <v>5.67021</v>
      </c>
      <c r="I12" s="1" t="n">
        <v>14.1422</v>
      </c>
    </row>
    <row r="13" customFormat="false" ht="12.75" hidden="false" customHeight="false" outlineLevel="0" collapsed="false">
      <c r="A13" s="1" t="n">
        <v>24</v>
      </c>
      <c r="B13" s="2" t="n">
        <v>1.061</v>
      </c>
      <c r="C13" s="1" t="n">
        <v>14.0914</v>
      </c>
      <c r="D13" s="1" t="n">
        <v>38.3242</v>
      </c>
      <c r="E13" s="1" t="n">
        <v>5.59756</v>
      </c>
      <c r="F13" s="1" t="n">
        <v>98.62548</v>
      </c>
      <c r="G13" s="1" t="n">
        <v>28.739</v>
      </c>
      <c r="H13" s="1" t="n">
        <v>5.67557</v>
      </c>
      <c r="I13" s="1" t="n">
        <v>14.095</v>
      </c>
    </row>
    <row r="14" customFormat="false" ht="12.75" hidden="false" customHeight="false" outlineLevel="0" collapsed="false">
      <c r="A14" s="1" t="n">
        <v>26</v>
      </c>
      <c r="B14" s="2" t="n">
        <v>1.23</v>
      </c>
      <c r="C14" s="1" t="n">
        <v>14.0363</v>
      </c>
      <c r="D14" s="1" t="n">
        <v>38.3269</v>
      </c>
      <c r="E14" s="1" t="n">
        <v>5.58437</v>
      </c>
      <c r="F14" s="1" t="n">
        <v>98.28526</v>
      </c>
      <c r="G14" s="1" t="n">
        <v>28.7531</v>
      </c>
      <c r="H14" s="1" t="n">
        <v>5.6818</v>
      </c>
      <c r="I14" s="1" t="n">
        <v>14.0402</v>
      </c>
    </row>
    <row r="15" customFormat="false" ht="12.75" hidden="false" customHeight="false" outlineLevel="0" collapsed="false">
      <c r="A15" s="1" t="n">
        <v>28</v>
      </c>
      <c r="B15" s="2" t="n">
        <v>1.231</v>
      </c>
      <c r="C15" s="1" t="n">
        <v>14.0188</v>
      </c>
      <c r="D15" s="1" t="n">
        <v>38.325</v>
      </c>
      <c r="E15" s="1" t="n">
        <v>5.58048</v>
      </c>
      <c r="F15" s="1" t="n">
        <v>98.18126</v>
      </c>
      <c r="G15" s="1" t="n">
        <v>28.7554</v>
      </c>
      <c r="H15" s="1" t="n">
        <v>5.68385</v>
      </c>
      <c r="I15" s="1" t="n">
        <v>14.023</v>
      </c>
    </row>
    <row r="16" customFormat="false" ht="12.75" hidden="false" customHeight="false" outlineLevel="0" collapsed="false">
      <c r="A16" s="1" t="n">
        <v>30</v>
      </c>
      <c r="B16" s="2" t="n">
        <v>1.212</v>
      </c>
      <c r="C16" s="1" t="n">
        <v>14.0023</v>
      </c>
      <c r="D16" s="1" t="n">
        <v>38.3235</v>
      </c>
      <c r="E16" s="1" t="n">
        <v>5.57484</v>
      </c>
      <c r="F16" s="1" t="n">
        <v>98.04885</v>
      </c>
      <c r="G16" s="1" t="n">
        <v>28.7579</v>
      </c>
      <c r="H16" s="1" t="n">
        <v>5.68577</v>
      </c>
      <c r="I16" s="1" t="n">
        <v>14.0068</v>
      </c>
    </row>
    <row r="17" customFormat="false" ht="12.75" hidden="false" customHeight="false" outlineLevel="0" collapsed="false">
      <c r="A17" s="1" t="n">
        <v>32</v>
      </c>
      <c r="B17" s="2" t="n">
        <v>1.3</v>
      </c>
      <c r="C17" s="1" t="n">
        <v>13.9776</v>
      </c>
      <c r="D17" s="1" t="n">
        <v>38.3232</v>
      </c>
      <c r="E17" s="1" t="n">
        <v>5.56209</v>
      </c>
      <c r="F17" s="1" t="n">
        <v>97.77601</v>
      </c>
      <c r="G17" s="1" t="n">
        <v>28.763</v>
      </c>
      <c r="H17" s="1" t="n">
        <v>5.68861</v>
      </c>
      <c r="I17" s="1" t="n">
        <v>13.9823</v>
      </c>
    </row>
    <row r="18" customFormat="false" ht="12.75" hidden="false" customHeight="false" outlineLevel="0" collapsed="false">
      <c r="A18" s="1" t="n">
        <v>34</v>
      </c>
      <c r="B18" s="2" t="n">
        <v>1.312</v>
      </c>
      <c r="C18" s="1" t="n">
        <v>13.9595</v>
      </c>
      <c r="D18" s="1" t="n">
        <v>38.3217</v>
      </c>
      <c r="E18" s="1" t="n">
        <v>5.54732</v>
      </c>
      <c r="F18" s="1" t="n">
        <v>97.48012</v>
      </c>
      <c r="G18" s="1" t="n">
        <v>28.7657</v>
      </c>
      <c r="H18" s="1" t="n">
        <v>5.69071</v>
      </c>
      <c r="I18" s="1" t="n">
        <v>13.9646</v>
      </c>
    </row>
    <row r="19" customFormat="false" ht="12.75" hidden="false" customHeight="false" outlineLevel="0" collapsed="false">
      <c r="A19" s="1" t="n">
        <v>36</v>
      </c>
      <c r="B19" s="2" t="n">
        <v>1.355</v>
      </c>
      <c r="C19" s="1" t="n">
        <v>13.9543</v>
      </c>
      <c r="D19" s="1" t="n">
        <v>38.3247</v>
      </c>
      <c r="E19" s="1" t="n">
        <v>5.53399</v>
      </c>
      <c r="F19" s="1" t="n">
        <v>97.23798</v>
      </c>
      <c r="G19" s="1" t="n">
        <v>28.7692</v>
      </c>
      <c r="H19" s="1" t="n">
        <v>5.69117</v>
      </c>
      <c r="I19" s="1" t="n">
        <v>13.9597</v>
      </c>
    </row>
    <row r="20" customFormat="false" ht="12.75" hidden="false" customHeight="false" outlineLevel="0" collapsed="false">
      <c r="A20" s="1" t="n">
        <v>38</v>
      </c>
      <c r="B20" s="2" t="n">
        <v>1.121</v>
      </c>
      <c r="C20" s="1" t="n">
        <v>13.9187</v>
      </c>
      <c r="D20" s="1" t="n">
        <v>38.323</v>
      </c>
      <c r="E20" s="1" t="n">
        <v>5.49688</v>
      </c>
      <c r="F20" s="1" t="n">
        <v>96.51591</v>
      </c>
      <c r="G20" s="1" t="n">
        <v>28.7756</v>
      </c>
      <c r="H20" s="1" t="n">
        <v>5.69531</v>
      </c>
      <c r="I20" s="1" t="n">
        <v>13.9244</v>
      </c>
    </row>
    <row r="21" customFormat="false" ht="12.75" hidden="false" customHeight="false" outlineLevel="0" collapsed="false">
      <c r="A21" s="1" t="n">
        <v>40</v>
      </c>
      <c r="B21" s="2" t="n">
        <v>0.9077</v>
      </c>
      <c r="C21" s="1" t="n">
        <v>13.8067</v>
      </c>
      <c r="D21" s="1" t="n">
        <v>38.3131</v>
      </c>
      <c r="E21" s="1" t="n">
        <v>5.45036</v>
      </c>
      <c r="F21" s="1" t="n">
        <v>95.47559</v>
      </c>
      <c r="G21" s="1" t="n">
        <v>28.792</v>
      </c>
      <c r="H21" s="1" t="n">
        <v>5.70864</v>
      </c>
      <c r="I21" s="1" t="n">
        <v>13.8126</v>
      </c>
    </row>
    <row r="22" customFormat="false" ht="12.75" hidden="false" customHeight="false" outlineLevel="0" collapsed="false">
      <c r="A22" s="1" t="n">
        <v>42</v>
      </c>
      <c r="B22" s="2" t="n">
        <v>0.5901</v>
      </c>
      <c r="C22" s="1" t="n">
        <v>13.623</v>
      </c>
      <c r="D22" s="1" t="n">
        <v>38.3004</v>
      </c>
      <c r="E22" s="1" t="n">
        <v>5.35704</v>
      </c>
      <c r="F22" s="1" t="n">
        <v>93.48365</v>
      </c>
      <c r="G22" s="1" t="n">
        <v>28.8215</v>
      </c>
      <c r="H22" s="1" t="n">
        <v>5.73052</v>
      </c>
      <c r="I22" s="1" t="n">
        <v>13.6292</v>
      </c>
    </row>
    <row r="23" customFormat="false" ht="12.75" hidden="false" customHeight="false" outlineLevel="0" collapsed="false">
      <c r="A23" s="1" t="n">
        <v>44</v>
      </c>
      <c r="B23" s="2" t="n">
        <v>0.3327</v>
      </c>
      <c r="C23" s="1" t="n">
        <v>13.4957</v>
      </c>
      <c r="D23" s="1" t="n">
        <v>38.2868</v>
      </c>
      <c r="E23" s="1" t="n">
        <v>5.28501</v>
      </c>
      <c r="F23" s="1" t="n">
        <v>91.97848</v>
      </c>
      <c r="G23" s="1" t="n">
        <v>28.8381</v>
      </c>
      <c r="H23" s="1" t="n">
        <v>5.74592</v>
      </c>
      <c r="I23" s="1" t="n">
        <v>13.5021</v>
      </c>
    </row>
    <row r="24" customFormat="false" ht="12.75" hidden="false" customHeight="false" outlineLevel="0" collapsed="false">
      <c r="A24" s="1" t="n">
        <v>46</v>
      </c>
      <c r="B24" s="2" t="n">
        <v>0.3155</v>
      </c>
      <c r="C24" s="1" t="n">
        <v>13.4437</v>
      </c>
      <c r="D24" s="1" t="n">
        <v>38.2874</v>
      </c>
      <c r="E24" s="1" t="n">
        <v>5.24613</v>
      </c>
      <c r="F24" s="1" t="n">
        <v>91.20552</v>
      </c>
      <c r="G24" s="1" t="n">
        <v>28.8495</v>
      </c>
      <c r="H24" s="1" t="n">
        <v>5.752</v>
      </c>
      <c r="I24" s="1" t="n">
        <v>13.4504</v>
      </c>
    </row>
    <row r="25" customFormat="false" ht="12.75" hidden="false" customHeight="false" outlineLevel="0" collapsed="false">
      <c r="A25" s="1" t="n">
        <v>48</v>
      </c>
      <c r="B25" s="2" t="n">
        <v>0.2705</v>
      </c>
      <c r="C25" s="1" t="n">
        <v>13.4154</v>
      </c>
      <c r="D25" s="1" t="n">
        <v>38.2921</v>
      </c>
      <c r="E25" s="1" t="n">
        <v>5.2175</v>
      </c>
      <c r="F25" s="1" t="n">
        <v>90.65837</v>
      </c>
      <c r="G25" s="1" t="n">
        <v>28.8591</v>
      </c>
      <c r="H25" s="1" t="n">
        <v>5.75513</v>
      </c>
      <c r="I25" s="1" t="n">
        <v>13.4224</v>
      </c>
    </row>
    <row r="26" customFormat="false" ht="12.75" hidden="false" customHeight="false" outlineLevel="0" collapsed="false">
      <c r="A26" s="1" t="n">
        <v>50</v>
      </c>
      <c r="B26" s="2" t="n">
        <v>0.2447</v>
      </c>
      <c r="C26" s="1" t="n">
        <v>13.4105</v>
      </c>
      <c r="D26" s="1" t="n">
        <v>38.2952</v>
      </c>
      <c r="E26" s="1" t="n">
        <v>5.20542</v>
      </c>
      <c r="F26" s="1" t="n">
        <v>90.44161</v>
      </c>
      <c r="G26" s="1" t="n">
        <v>28.8626</v>
      </c>
      <c r="H26" s="1" t="n">
        <v>5.75556</v>
      </c>
      <c r="I26" s="1" t="n">
        <v>13.4178</v>
      </c>
    </row>
    <row r="27" customFormat="false" ht="12.75" hidden="false" customHeight="false" outlineLevel="0" collapsed="false">
      <c r="A27" s="1" t="n">
        <v>52</v>
      </c>
      <c r="B27" s="2" t="n">
        <v>0.2164</v>
      </c>
      <c r="C27" s="1" t="n">
        <v>13.4047</v>
      </c>
      <c r="D27" s="1" t="n">
        <v>38.2974</v>
      </c>
      <c r="E27" s="1" t="n">
        <v>5.19153</v>
      </c>
      <c r="F27" s="1" t="n">
        <v>90.19116</v>
      </c>
      <c r="G27" s="1" t="n">
        <v>28.8655</v>
      </c>
      <c r="H27" s="1" t="n">
        <v>5.75614</v>
      </c>
      <c r="I27" s="1" t="n">
        <v>13.4122</v>
      </c>
    </row>
    <row r="28" customFormat="false" ht="12.75" hidden="false" customHeight="false" outlineLevel="0" collapsed="false">
      <c r="A28" s="1" t="n">
        <v>54</v>
      </c>
      <c r="B28" s="2" t="n">
        <v>0.2107</v>
      </c>
      <c r="C28" s="1" t="n">
        <v>13.3775</v>
      </c>
      <c r="D28" s="1" t="n">
        <v>38.2997</v>
      </c>
      <c r="E28" s="1" t="n">
        <v>5.15883</v>
      </c>
      <c r="F28" s="1" t="n">
        <v>89.57502</v>
      </c>
      <c r="G28" s="1" t="n">
        <v>28.8729</v>
      </c>
      <c r="H28" s="1" t="n">
        <v>5.75924</v>
      </c>
      <c r="I28" s="1" t="n">
        <v>13.3854</v>
      </c>
    </row>
    <row r="29" customFormat="false" ht="12.75" hidden="false" customHeight="false" outlineLevel="0" collapsed="false">
      <c r="A29" s="1" t="n">
        <v>56</v>
      </c>
      <c r="B29" s="2" t="n">
        <v>0.1662</v>
      </c>
      <c r="C29" s="1" t="n">
        <v>13.3251</v>
      </c>
      <c r="D29" s="1" t="n">
        <v>38.303</v>
      </c>
      <c r="E29" s="1" t="n">
        <v>5.11995</v>
      </c>
      <c r="F29" s="1" t="n">
        <v>88.80649</v>
      </c>
      <c r="G29" s="1" t="n">
        <v>28.8867</v>
      </c>
      <c r="H29" s="1" t="n">
        <v>5.76529</v>
      </c>
      <c r="I29" s="1" t="n">
        <v>13.3332</v>
      </c>
    </row>
    <row r="30" customFormat="false" ht="12.75" hidden="false" customHeight="false" outlineLevel="0" collapsed="false">
      <c r="A30" s="1" t="n">
        <v>58</v>
      </c>
      <c r="B30" s="2" t="n">
        <v>0.152</v>
      </c>
      <c r="C30" s="1" t="n">
        <v>13.3073</v>
      </c>
      <c r="D30" s="1" t="n">
        <v>38.3056</v>
      </c>
      <c r="E30" s="1" t="n">
        <v>5.10839</v>
      </c>
      <c r="F30" s="1" t="n">
        <v>88.57543</v>
      </c>
      <c r="G30" s="1" t="n">
        <v>28.8924</v>
      </c>
      <c r="H30" s="1" t="n">
        <v>5.76728</v>
      </c>
      <c r="I30" s="1" t="n">
        <v>13.3157</v>
      </c>
    </row>
    <row r="31" customFormat="false" ht="12.75" hidden="false" customHeight="false" outlineLevel="0" collapsed="false">
      <c r="A31" s="1" t="n">
        <v>60</v>
      </c>
      <c r="B31" s="2" t="n">
        <v>0.1582</v>
      </c>
      <c r="C31" s="1" t="n">
        <v>13.3078</v>
      </c>
      <c r="D31" s="1" t="n">
        <v>38.3057</v>
      </c>
      <c r="E31" s="1" t="n">
        <v>5.09972</v>
      </c>
      <c r="F31" s="1" t="n">
        <v>88.42653</v>
      </c>
      <c r="G31" s="1" t="n">
        <v>28.8923</v>
      </c>
      <c r="H31" s="1" t="n">
        <v>5.76718</v>
      </c>
      <c r="I31" s="1" t="n">
        <v>13.3165</v>
      </c>
    </row>
    <row r="32" customFormat="false" ht="12.75" hidden="false" customHeight="false" outlineLevel="0" collapsed="false">
      <c r="A32" s="1" t="n">
        <v>62</v>
      </c>
      <c r="B32" s="2" t="n">
        <v>0.164</v>
      </c>
      <c r="C32" s="1" t="n">
        <v>13.3058</v>
      </c>
      <c r="D32" s="1" t="n">
        <v>38.3058</v>
      </c>
      <c r="E32" s="1" t="n">
        <v>5.08606</v>
      </c>
      <c r="F32" s="1" t="n">
        <v>88.18668</v>
      </c>
      <c r="G32" s="1" t="n">
        <v>28.8928</v>
      </c>
      <c r="H32" s="1" t="n">
        <v>5.76738</v>
      </c>
      <c r="I32" s="1" t="n">
        <v>13.3148</v>
      </c>
    </row>
    <row r="33" customFormat="false" ht="12.75" hidden="false" customHeight="false" outlineLevel="0" collapsed="false">
      <c r="A33" s="1" t="n">
        <v>64</v>
      </c>
      <c r="B33" s="2" t="n">
        <v>0.1539</v>
      </c>
      <c r="C33" s="1" t="n">
        <v>13.2949</v>
      </c>
      <c r="D33" s="1" t="n">
        <v>38.3063</v>
      </c>
      <c r="E33" s="1" t="n">
        <v>5.06948</v>
      </c>
      <c r="F33" s="1" t="n">
        <v>87.88016</v>
      </c>
      <c r="G33" s="1" t="n">
        <v>28.8955</v>
      </c>
      <c r="H33" s="1" t="n">
        <v>5.76863</v>
      </c>
      <c r="I33" s="1" t="n">
        <v>13.3041</v>
      </c>
    </row>
    <row r="34" customFormat="false" ht="12.75" hidden="false" customHeight="false" outlineLevel="0" collapsed="false">
      <c r="A34" s="1" t="n">
        <v>66</v>
      </c>
      <c r="B34" s="2" t="n">
        <v>0.1252</v>
      </c>
      <c r="C34" s="1" t="n">
        <v>13.242</v>
      </c>
      <c r="D34" s="1" t="n">
        <v>38.3112</v>
      </c>
      <c r="E34" s="1" t="n">
        <v>5.03104</v>
      </c>
      <c r="F34" s="1" t="n">
        <v>87.1222</v>
      </c>
      <c r="G34" s="1" t="n">
        <v>28.9104</v>
      </c>
      <c r="H34" s="1" t="n">
        <v>5.7747</v>
      </c>
      <c r="I34" s="1" t="n">
        <v>13.2515</v>
      </c>
    </row>
    <row r="35" customFormat="false" ht="12.75" hidden="false" customHeight="false" outlineLevel="0" collapsed="false">
      <c r="A35" s="1" t="n">
        <v>68</v>
      </c>
      <c r="B35" s="2" t="n">
        <v>0.1236</v>
      </c>
      <c r="C35" s="1" t="n">
        <v>13.2015</v>
      </c>
      <c r="D35" s="1" t="n">
        <v>38.3139</v>
      </c>
      <c r="E35" s="1" t="n">
        <v>4.99447</v>
      </c>
      <c r="F35" s="1" t="n">
        <v>86.41874</v>
      </c>
      <c r="G35" s="1" t="n">
        <v>28.921</v>
      </c>
      <c r="H35" s="1" t="n">
        <v>5.77938</v>
      </c>
      <c r="I35" s="1" t="n">
        <v>13.2113</v>
      </c>
    </row>
    <row r="36" customFormat="false" ht="12.75" hidden="false" customHeight="false" outlineLevel="0" collapsed="false">
      <c r="A36" s="1" t="n">
        <v>70</v>
      </c>
      <c r="B36" s="2" t="n">
        <v>0.09776</v>
      </c>
      <c r="C36" s="1" t="n">
        <v>13.1575</v>
      </c>
      <c r="D36" s="1" t="n">
        <v>38.3174</v>
      </c>
      <c r="E36" s="1" t="n">
        <v>4.94983</v>
      </c>
      <c r="F36" s="1" t="n">
        <v>85.57088</v>
      </c>
      <c r="G36" s="1" t="n">
        <v>28.9329</v>
      </c>
      <c r="H36" s="1" t="n">
        <v>5.78447</v>
      </c>
      <c r="I36" s="1" t="n">
        <v>13.1676</v>
      </c>
    </row>
    <row r="37" customFormat="false" ht="12.75" hidden="false" customHeight="false" outlineLevel="0" collapsed="false">
      <c r="A37" s="1" t="n">
        <v>72</v>
      </c>
      <c r="B37" s="2" t="n">
        <v>0.09255</v>
      </c>
      <c r="C37" s="1" t="n">
        <v>13.1372</v>
      </c>
      <c r="D37" s="1" t="n">
        <v>38.3239</v>
      </c>
      <c r="E37" s="1" t="n">
        <v>4.90085</v>
      </c>
      <c r="F37" s="1" t="n">
        <v>84.69283</v>
      </c>
      <c r="G37" s="1" t="n">
        <v>28.9422</v>
      </c>
      <c r="H37" s="1" t="n">
        <v>5.78662</v>
      </c>
      <c r="I37" s="1" t="n">
        <v>13.1476</v>
      </c>
    </row>
    <row r="38" customFormat="false" ht="12.75" hidden="false" customHeight="false" outlineLevel="0" collapsed="false">
      <c r="A38" s="1" t="n">
        <v>74</v>
      </c>
      <c r="B38" s="2" t="n">
        <v>0.07036</v>
      </c>
      <c r="C38" s="1" t="n">
        <v>13.1186</v>
      </c>
      <c r="D38" s="1" t="n">
        <v>38.3332</v>
      </c>
      <c r="E38" s="1" t="n">
        <v>4.86679</v>
      </c>
      <c r="F38" s="1" t="n">
        <v>84.07712</v>
      </c>
      <c r="G38" s="1" t="n">
        <v>28.9534</v>
      </c>
      <c r="H38" s="1" t="n">
        <v>5.78848</v>
      </c>
      <c r="I38" s="1" t="n">
        <v>13.1292</v>
      </c>
    </row>
    <row r="39" customFormat="false" ht="12.75" hidden="false" customHeight="false" outlineLevel="0" collapsed="false">
      <c r="A39" s="1" t="n">
        <v>76</v>
      </c>
      <c r="B39" s="2" t="n">
        <v>0.06678</v>
      </c>
      <c r="C39" s="1" t="n">
        <v>13.1131</v>
      </c>
      <c r="D39" s="1" t="n">
        <v>38.3386</v>
      </c>
      <c r="E39" s="1" t="n">
        <v>4.83902</v>
      </c>
      <c r="F39" s="1" t="n">
        <v>83.59135</v>
      </c>
      <c r="G39" s="1" t="n">
        <v>28.9586</v>
      </c>
      <c r="H39" s="1" t="n">
        <v>5.7889</v>
      </c>
      <c r="I39" s="1" t="n">
        <v>13.124</v>
      </c>
    </row>
    <row r="40" customFormat="false" ht="12.75" hidden="false" customHeight="false" outlineLevel="0" collapsed="false">
      <c r="A40" s="1" t="n">
        <v>78</v>
      </c>
      <c r="B40" s="2" t="n">
        <v>0.06657</v>
      </c>
      <c r="C40" s="1" t="n">
        <v>13.1135</v>
      </c>
      <c r="D40" s="1" t="n">
        <v>38.3419</v>
      </c>
      <c r="E40" s="1" t="n">
        <v>4.80712</v>
      </c>
      <c r="F40" s="1" t="n">
        <v>83.04312</v>
      </c>
      <c r="G40" s="1" t="n">
        <v>28.9611</v>
      </c>
      <c r="H40" s="1" t="n">
        <v>5.7887</v>
      </c>
      <c r="I40" s="1" t="n">
        <v>13.1247</v>
      </c>
    </row>
    <row r="41" customFormat="false" ht="12.75" hidden="false" customHeight="false" outlineLevel="0" collapsed="false">
      <c r="A41" s="1" t="n">
        <v>80</v>
      </c>
      <c r="B41" s="2" t="n">
        <v>0.06954</v>
      </c>
      <c r="C41" s="1" t="n">
        <v>13.1143</v>
      </c>
      <c r="D41" s="1" t="n">
        <v>38.3438</v>
      </c>
      <c r="E41" s="1" t="n">
        <v>4.79949</v>
      </c>
      <c r="F41" s="1" t="n">
        <v>82.91408</v>
      </c>
      <c r="G41" s="1" t="n">
        <v>28.9624</v>
      </c>
      <c r="H41" s="1" t="n">
        <v>5.78851</v>
      </c>
      <c r="I41" s="1" t="n">
        <v>13.1257</v>
      </c>
    </row>
    <row r="42" customFormat="false" ht="12.75" hidden="false" customHeight="false" outlineLevel="0" collapsed="false">
      <c r="A42" s="1" t="n">
        <v>82</v>
      </c>
      <c r="B42" s="2" t="n">
        <v>0.06424</v>
      </c>
      <c r="C42" s="1" t="n">
        <v>13.1171</v>
      </c>
      <c r="D42" s="1" t="n">
        <v>38.3473</v>
      </c>
      <c r="E42" s="1" t="n">
        <v>4.77763</v>
      </c>
      <c r="F42" s="1" t="n">
        <v>82.54344</v>
      </c>
      <c r="G42" s="1" t="n">
        <v>28.9646</v>
      </c>
      <c r="H42" s="1" t="n">
        <v>5.78802</v>
      </c>
      <c r="I42" s="1" t="n">
        <v>13.1288</v>
      </c>
    </row>
    <row r="43" customFormat="false" ht="12.75" hidden="false" customHeight="false" outlineLevel="0" collapsed="false">
      <c r="A43" s="1" t="n">
        <v>84</v>
      </c>
      <c r="B43" s="2" t="n">
        <v>0.06656</v>
      </c>
      <c r="C43" s="1" t="n">
        <v>13.1196</v>
      </c>
      <c r="D43" s="1" t="n">
        <v>38.3506</v>
      </c>
      <c r="E43" s="1" t="n">
        <v>4.75871</v>
      </c>
      <c r="F43" s="1" t="n">
        <v>82.22293</v>
      </c>
      <c r="G43" s="1" t="n">
        <v>28.9666</v>
      </c>
      <c r="H43" s="1" t="n">
        <v>5.78757</v>
      </c>
      <c r="I43" s="1" t="n">
        <v>13.1316</v>
      </c>
    </row>
    <row r="44" customFormat="false" ht="12.75" hidden="false" customHeight="false" outlineLevel="0" collapsed="false">
      <c r="A44" s="1" t="n">
        <v>86</v>
      </c>
      <c r="B44" s="2" t="n">
        <v>0.05828</v>
      </c>
      <c r="C44" s="1" t="n">
        <v>13.1263</v>
      </c>
      <c r="D44" s="1" t="n">
        <v>38.3576</v>
      </c>
      <c r="E44" s="1" t="n">
        <v>4.72338</v>
      </c>
      <c r="F44" s="1" t="n">
        <v>81.6279</v>
      </c>
      <c r="G44" s="1" t="n">
        <v>28.9707</v>
      </c>
      <c r="H44" s="1" t="n">
        <v>5.78647</v>
      </c>
      <c r="I44" s="1" t="n">
        <v>13.1386</v>
      </c>
    </row>
    <row r="45" customFormat="false" ht="12.75" hidden="false" customHeight="false" outlineLevel="0" collapsed="false">
      <c r="A45" s="1" t="n">
        <v>88</v>
      </c>
      <c r="B45" s="2" t="n">
        <v>0.06418</v>
      </c>
      <c r="C45" s="1" t="n">
        <v>13.1409</v>
      </c>
      <c r="D45" s="1" t="n">
        <v>38.3672</v>
      </c>
      <c r="E45" s="1" t="n">
        <v>4.69811</v>
      </c>
      <c r="F45" s="1" t="n">
        <v>81.22095</v>
      </c>
      <c r="G45" s="1" t="n">
        <v>28.9751</v>
      </c>
      <c r="H45" s="1" t="n">
        <v>5.78436</v>
      </c>
      <c r="I45" s="1" t="n">
        <v>13.1535</v>
      </c>
    </row>
    <row r="46" customFormat="false" ht="12.75" hidden="false" customHeight="false" outlineLevel="0" collapsed="false">
      <c r="A46" s="1" t="n">
        <v>90</v>
      </c>
      <c r="B46" s="2" t="n">
        <v>0.05111</v>
      </c>
      <c r="C46" s="1" t="n">
        <v>13.1505</v>
      </c>
      <c r="D46" s="1" t="n">
        <v>38.3714</v>
      </c>
      <c r="E46" s="1" t="n">
        <v>4.66826</v>
      </c>
      <c r="F46" s="1" t="n">
        <v>80.72352</v>
      </c>
      <c r="G46" s="1" t="n">
        <v>28.9763</v>
      </c>
      <c r="H46" s="1" t="n">
        <v>5.78303</v>
      </c>
      <c r="I46" s="1" t="n">
        <v>13.1634</v>
      </c>
    </row>
    <row r="47" customFormat="false" ht="12.75" hidden="false" customHeight="false" outlineLevel="0" collapsed="false">
      <c r="A47" s="1" t="n">
        <v>92</v>
      </c>
      <c r="B47" s="2" t="n">
        <v>0.04171</v>
      </c>
      <c r="C47" s="1" t="n">
        <v>13.1719</v>
      </c>
      <c r="D47" s="1" t="n">
        <v>38.3825</v>
      </c>
      <c r="E47" s="1" t="n">
        <v>4.63776</v>
      </c>
      <c r="F47" s="1" t="n">
        <v>80.2376</v>
      </c>
      <c r="G47" s="1" t="n">
        <v>28.9804</v>
      </c>
      <c r="H47" s="1" t="n">
        <v>5.78003</v>
      </c>
      <c r="I47" s="1" t="n">
        <v>13.1852</v>
      </c>
    </row>
    <row r="48" customFormat="false" ht="12.75" hidden="false" customHeight="false" outlineLevel="0" collapsed="false">
      <c r="A48" s="1" t="n">
        <v>94</v>
      </c>
      <c r="B48" s="2" t="n">
        <v>0.06304</v>
      </c>
      <c r="C48" s="1" t="n">
        <v>13.167</v>
      </c>
      <c r="D48" s="1" t="n">
        <v>38.3872</v>
      </c>
      <c r="E48" s="1" t="n">
        <v>4.60857</v>
      </c>
      <c r="F48" s="1" t="n">
        <v>79.72735</v>
      </c>
      <c r="G48" s="1" t="n">
        <v>28.9851</v>
      </c>
      <c r="H48" s="1" t="n">
        <v>5.78042</v>
      </c>
      <c r="I48" s="1" t="n">
        <v>13.1806</v>
      </c>
    </row>
    <row r="49" customFormat="false" ht="12.75" hidden="false" customHeight="false" outlineLevel="0" collapsed="false">
      <c r="A49" s="1" t="n">
        <v>96</v>
      </c>
      <c r="B49" s="2" t="n">
        <v>0.04933</v>
      </c>
      <c r="C49" s="1" t="n">
        <v>13.1765</v>
      </c>
      <c r="D49" s="1" t="n">
        <v>38.3944</v>
      </c>
      <c r="E49" s="1" t="n">
        <v>4.588</v>
      </c>
      <c r="F49" s="1" t="n">
        <v>79.39096</v>
      </c>
      <c r="G49" s="1" t="n">
        <v>28.9887</v>
      </c>
      <c r="H49" s="1" t="n">
        <v>5.779</v>
      </c>
      <c r="I49" s="1" t="n">
        <v>13.1903</v>
      </c>
    </row>
    <row r="50" customFormat="false" ht="12.75" hidden="false" customHeight="false" outlineLevel="0" collapsed="false">
      <c r="A50" s="1" t="n">
        <v>98</v>
      </c>
      <c r="B50" s="2" t="n">
        <v>0.04727</v>
      </c>
      <c r="C50" s="1" t="n">
        <v>13.1871</v>
      </c>
      <c r="D50" s="1" t="n">
        <v>38.3997</v>
      </c>
      <c r="E50" s="1" t="n">
        <v>4.55869</v>
      </c>
      <c r="F50" s="1" t="n">
        <v>78.90426</v>
      </c>
      <c r="G50" s="1" t="n">
        <v>28.9906</v>
      </c>
      <c r="H50" s="1" t="n">
        <v>5.7775</v>
      </c>
      <c r="I50" s="1" t="n">
        <v>13.2013</v>
      </c>
    </row>
    <row r="51" customFormat="false" ht="12.75" hidden="false" customHeight="false" outlineLevel="0" collapsed="false">
      <c r="A51" s="1" t="n">
        <v>100</v>
      </c>
      <c r="B51" s="2" t="n">
        <v>0.03706</v>
      </c>
      <c r="C51" s="1" t="n">
        <v>13.198</v>
      </c>
      <c r="D51" s="1" t="n">
        <v>38.4098</v>
      </c>
      <c r="E51" s="1" t="n">
        <v>4.52302</v>
      </c>
      <c r="F51" s="1" t="n">
        <v>78.3097</v>
      </c>
      <c r="G51" s="1" t="n">
        <v>28.9962</v>
      </c>
      <c r="H51" s="1" t="n">
        <v>5.77581</v>
      </c>
      <c r="I51" s="1" t="n">
        <v>13.2124</v>
      </c>
    </row>
    <row r="52" customFormat="false" ht="12.75" hidden="false" customHeight="false" outlineLevel="0" collapsed="false">
      <c r="A52" s="1" t="n">
        <v>102</v>
      </c>
      <c r="B52" s="2" t="n">
        <v>0.03732</v>
      </c>
      <c r="C52" s="1" t="n">
        <v>13.2097</v>
      </c>
      <c r="D52" s="1" t="n">
        <v>38.4196</v>
      </c>
      <c r="E52" s="1" t="n">
        <v>4.48873</v>
      </c>
      <c r="F52" s="1" t="n">
        <v>77.74006</v>
      </c>
      <c r="G52" s="1" t="n">
        <v>29.0013</v>
      </c>
      <c r="H52" s="1" t="n">
        <v>5.77403</v>
      </c>
      <c r="I52" s="1" t="n">
        <v>13.2245</v>
      </c>
    </row>
    <row r="53" customFormat="false" ht="12.75" hidden="false" customHeight="false" outlineLevel="0" collapsed="false">
      <c r="A53" s="1" t="n">
        <v>104</v>
      </c>
      <c r="B53" s="2" t="n">
        <v>0.04465</v>
      </c>
      <c r="C53" s="1" t="n">
        <v>13.2119</v>
      </c>
      <c r="D53" s="1" t="n">
        <v>38.4228</v>
      </c>
      <c r="E53" s="1" t="n">
        <v>4.46619</v>
      </c>
      <c r="F53" s="1" t="n">
        <v>77.35511</v>
      </c>
      <c r="G53" s="1" t="n">
        <v>29.0033</v>
      </c>
      <c r="H53" s="1" t="n">
        <v>5.77362</v>
      </c>
      <c r="I53" s="1" t="n">
        <v>13.2269</v>
      </c>
    </row>
    <row r="54" customFormat="false" ht="12.75" hidden="false" customHeight="false" outlineLevel="0" collapsed="false">
      <c r="A54" s="1" t="n">
        <v>106</v>
      </c>
      <c r="B54" s="2" t="n">
        <v>0.04285</v>
      </c>
      <c r="C54" s="1" t="n">
        <v>13.2119</v>
      </c>
      <c r="D54" s="1" t="n">
        <v>38.4233</v>
      </c>
      <c r="E54" s="1" t="n">
        <v>4.45258</v>
      </c>
      <c r="F54" s="1" t="n">
        <v>77.11998</v>
      </c>
      <c r="G54" s="1" t="n">
        <v>29.0037</v>
      </c>
      <c r="H54" s="1" t="n">
        <v>5.77357</v>
      </c>
      <c r="I54" s="1" t="n">
        <v>13.2272</v>
      </c>
    </row>
    <row r="55" customFormat="false" ht="12.75" hidden="false" customHeight="false" outlineLevel="0" collapsed="false">
      <c r="A55" s="1" t="n">
        <v>108</v>
      </c>
      <c r="B55" s="2" t="n">
        <v>0.053</v>
      </c>
      <c r="C55" s="1" t="n">
        <v>13.2119</v>
      </c>
      <c r="D55" s="1" t="n">
        <v>38.4244</v>
      </c>
      <c r="E55" s="1" t="n">
        <v>4.44301</v>
      </c>
      <c r="F55" s="1" t="n">
        <v>76.95519</v>
      </c>
      <c r="G55" s="1" t="n">
        <v>29.0045</v>
      </c>
      <c r="H55" s="1" t="n">
        <v>5.7735</v>
      </c>
      <c r="I55" s="1" t="n">
        <v>13.2275</v>
      </c>
    </row>
    <row r="56" customFormat="false" ht="12.75" hidden="false" customHeight="false" outlineLevel="0" collapsed="false">
      <c r="A56" s="1" t="n">
        <v>110</v>
      </c>
      <c r="B56" s="2" t="n">
        <v>0.03976</v>
      </c>
      <c r="C56" s="1" t="n">
        <v>13.2154</v>
      </c>
      <c r="D56" s="1" t="n">
        <v>38.4295</v>
      </c>
      <c r="E56" s="1" t="n">
        <v>4.4179</v>
      </c>
      <c r="F56" s="1" t="n">
        <v>76.52878</v>
      </c>
      <c r="G56" s="1" t="n">
        <v>29.0077</v>
      </c>
      <c r="H56" s="1" t="n">
        <v>5.77287</v>
      </c>
      <c r="I56" s="1" t="n">
        <v>13.2313</v>
      </c>
    </row>
    <row r="57" customFormat="false" ht="12.75" hidden="false" customHeight="false" outlineLevel="0" collapsed="false">
      <c r="A57" s="1" t="n">
        <v>112</v>
      </c>
      <c r="B57" s="2" t="n">
        <v>0.03665</v>
      </c>
      <c r="C57" s="1" t="n">
        <v>13.2185</v>
      </c>
      <c r="D57" s="1" t="n">
        <v>38.4337</v>
      </c>
      <c r="E57" s="1" t="n">
        <v>4.40103</v>
      </c>
      <c r="F57" s="1" t="n">
        <v>76.24381</v>
      </c>
      <c r="G57" s="1" t="n">
        <v>29.0104</v>
      </c>
      <c r="H57" s="1" t="n">
        <v>5.77231</v>
      </c>
      <c r="I57" s="1" t="n">
        <v>13.2347</v>
      </c>
    </row>
    <row r="58" customFormat="false" ht="12.75" hidden="false" customHeight="false" outlineLevel="0" collapsed="false">
      <c r="A58" s="1" t="n">
        <v>114</v>
      </c>
      <c r="B58" s="2" t="n">
        <v>0.03678</v>
      </c>
      <c r="C58" s="1" t="n">
        <v>13.2211</v>
      </c>
      <c r="D58" s="1" t="n">
        <v>38.4357</v>
      </c>
      <c r="E58" s="1" t="n">
        <v>4.39216</v>
      </c>
      <c r="F58" s="1" t="n">
        <v>76.09561</v>
      </c>
      <c r="G58" s="1" t="n">
        <v>29.0114</v>
      </c>
      <c r="H58" s="1" t="n">
        <v>5.7719</v>
      </c>
      <c r="I58" s="1" t="n">
        <v>13.2376</v>
      </c>
    </row>
    <row r="59" customFormat="false" ht="12.75" hidden="false" customHeight="false" outlineLevel="0" collapsed="false">
      <c r="A59" s="1" t="n">
        <v>116</v>
      </c>
      <c r="B59" s="2" t="n">
        <v>0.03529</v>
      </c>
      <c r="C59" s="1" t="n">
        <v>13.2221</v>
      </c>
      <c r="D59" s="1" t="n">
        <v>38.4367</v>
      </c>
      <c r="E59" s="1" t="n">
        <v>4.37244</v>
      </c>
      <c r="F59" s="1" t="n">
        <v>75.75659</v>
      </c>
      <c r="G59" s="1" t="n">
        <v>29.0119</v>
      </c>
      <c r="H59" s="1" t="n">
        <v>5.7717</v>
      </c>
      <c r="I59" s="1" t="n">
        <v>13.2389</v>
      </c>
    </row>
    <row r="60" customFormat="false" ht="12.75" hidden="false" customHeight="false" outlineLevel="0" collapsed="false">
      <c r="A60" s="1" t="n">
        <v>118</v>
      </c>
      <c r="B60" s="2" t="n">
        <v>0.03725</v>
      </c>
      <c r="C60" s="1" t="n">
        <v>13.2236</v>
      </c>
      <c r="D60" s="1" t="n">
        <v>38.4379</v>
      </c>
      <c r="E60" s="1" t="n">
        <v>4.36744</v>
      </c>
      <c r="F60" s="1" t="n">
        <v>75.67323</v>
      </c>
      <c r="G60" s="1" t="n">
        <v>29.0126</v>
      </c>
      <c r="H60" s="1" t="n">
        <v>5.77144</v>
      </c>
      <c r="I60" s="1" t="n">
        <v>13.2407</v>
      </c>
    </row>
    <row r="61" customFormat="false" ht="12.75" hidden="false" customHeight="false" outlineLevel="0" collapsed="false">
      <c r="A61" s="1" t="n">
        <v>120</v>
      </c>
      <c r="B61" s="2" t="n">
        <v>0.0434</v>
      </c>
      <c r="C61" s="1" t="n">
        <v>13.2251</v>
      </c>
      <c r="D61" s="1" t="n">
        <v>38.4383</v>
      </c>
      <c r="E61" s="1" t="n">
        <v>4.3582</v>
      </c>
      <c r="F61" s="1" t="n">
        <v>75.51602</v>
      </c>
      <c r="G61" s="1" t="n">
        <v>29.0126</v>
      </c>
      <c r="H61" s="1" t="n">
        <v>5.77123</v>
      </c>
      <c r="I61" s="1" t="n">
        <v>13.2424</v>
      </c>
    </row>
    <row r="62" customFormat="false" ht="12.75" hidden="false" customHeight="false" outlineLevel="0" collapsed="false">
      <c r="A62" s="1" t="n">
        <v>122</v>
      </c>
      <c r="B62" s="2" t="n">
        <v>0.03927</v>
      </c>
      <c r="C62" s="1" t="n">
        <v>13.225</v>
      </c>
      <c r="D62" s="1" t="n">
        <v>38.4389</v>
      </c>
      <c r="E62" s="1" t="n">
        <v>4.3545</v>
      </c>
      <c r="F62" s="1" t="n">
        <v>75.45253</v>
      </c>
      <c r="G62" s="1" t="n">
        <v>29.013</v>
      </c>
      <c r="H62" s="1" t="n">
        <v>5.77118</v>
      </c>
      <c r="I62" s="1" t="n">
        <v>13.2427</v>
      </c>
    </row>
    <row r="63" customFormat="false" ht="12.75" hidden="false" customHeight="false" outlineLevel="0" collapsed="false">
      <c r="A63" s="1" t="n">
        <v>124</v>
      </c>
      <c r="B63" s="2" t="n">
        <v>0.03552</v>
      </c>
      <c r="C63" s="1" t="n">
        <v>13.2261</v>
      </c>
      <c r="D63" s="1" t="n">
        <v>38.4396</v>
      </c>
      <c r="E63" s="1" t="n">
        <v>4.34131</v>
      </c>
      <c r="F63" s="1" t="n">
        <v>75.22648</v>
      </c>
      <c r="G63" s="1" t="n">
        <v>29.0134</v>
      </c>
      <c r="H63" s="1" t="n">
        <v>5.77099</v>
      </c>
      <c r="I63" s="1" t="n">
        <v>13.244</v>
      </c>
    </row>
    <row r="64" customFormat="false" ht="12.75" hidden="false" customHeight="false" outlineLevel="0" collapsed="false">
      <c r="A64" s="1" t="n">
        <v>126</v>
      </c>
      <c r="B64" s="2" t="n">
        <v>0.0326</v>
      </c>
      <c r="C64" s="1" t="n">
        <v>13.2292</v>
      </c>
      <c r="D64" s="1" t="n">
        <v>38.4412</v>
      </c>
      <c r="E64" s="1" t="n">
        <v>4.32991</v>
      </c>
      <c r="F64" s="1" t="n">
        <v>75.03488</v>
      </c>
      <c r="G64" s="1" t="n">
        <v>29.014</v>
      </c>
      <c r="H64" s="1" t="n">
        <v>5.77054</v>
      </c>
      <c r="I64" s="1" t="n">
        <v>13.2474</v>
      </c>
    </row>
    <row r="65" customFormat="false" ht="12.75" hidden="false" customHeight="false" outlineLevel="0" collapsed="false">
      <c r="A65" s="1" t="n">
        <v>128</v>
      </c>
      <c r="B65" s="2" t="n">
        <v>0.03652</v>
      </c>
      <c r="C65" s="1" t="n">
        <v>13.2285</v>
      </c>
      <c r="D65" s="1" t="n">
        <v>38.4418</v>
      </c>
      <c r="E65" s="1" t="n">
        <v>4.32667</v>
      </c>
      <c r="F65" s="1" t="n">
        <v>74.97855</v>
      </c>
      <c r="G65" s="1" t="n">
        <v>29.0146</v>
      </c>
      <c r="H65" s="1" t="n">
        <v>5.77055</v>
      </c>
      <c r="I65" s="1" t="n">
        <v>13.2471</v>
      </c>
    </row>
    <row r="66" customFormat="false" ht="12.75" hidden="false" customHeight="false" outlineLevel="0" collapsed="false">
      <c r="A66" s="1" t="n">
        <v>130</v>
      </c>
      <c r="B66" s="2" t="n">
        <v>0.03673</v>
      </c>
      <c r="C66" s="1" t="n">
        <v>13.2303</v>
      </c>
      <c r="D66" s="1" t="n">
        <v>38.4422</v>
      </c>
      <c r="E66" s="1" t="n">
        <v>4.32432</v>
      </c>
      <c r="F66" s="1" t="n">
        <v>74.94106</v>
      </c>
      <c r="G66" s="1" t="n">
        <v>29.0145</v>
      </c>
      <c r="H66" s="1" t="n">
        <v>5.77029</v>
      </c>
      <c r="I66" s="1" t="n">
        <v>13.2491</v>
      </c>
    </row>
    <row r="67" customFormat="false" ht="12.75" hidden="false" customHeight="false" outlineLevel="0" collapsed="false">
      <c r="A67" s="1" t="n">
        <v>132</v>
      </c>
      <c r="B67" s="2" t="n">
        <v>0.03056</v>
      </c>
      <c r="C67" s="1" t="n">
        <v>13.2368</v>
      </c>
      <c r="D67" s="1" t="n">
        <v>38.4463</v>
      </c>
      <c r="E67" s="1" t="n">
        <v>4.30544</v>
      </c>
      <c r="F67" s="1" t="n">
        <v>74.62607</v>
      </c>
      <c r="G67" s="1" t="n">
        <v>29.0163</v>
      </c>
      <c r="H67" s="1" t="n">
        <v>5.76934</v>
      </c>
      <c r="I67" s="1" t="n">
        <v>13.2559</v>
      </c>
    </row>
    <row r="68" customFormat="false" ht="12.75" hidden="false" customHeight="false" outlineLevel="0" collapsed="false">
      <c r="A68" s="1" t="n">
        <v>134</v>
      </c>
      <c r="B68" s="2" t="n">
        <v>0.03203</v>
      </c>
      <c r="C68" s="1" t="n">
        <v>13.2569</v>
      </c>
      <c r="D68" s="1" t="n">
        <v>38.4572</v>
      </c>
      <c r="E68" s="1" t="n">
        <v>4.28469</v>
      </c>
      <c r="F68" s="1" t="n">
        <v>74.30277</v>
      </c>
      <c r="G68" s="1" t="n">
        <v>29.0206</v>
      </c>
      <c r="H68" s="1" t="n">
        <v>5.76652</v>
      </c>
      <c r="I68" s="1" t="n">
        <v>13.2763</v>
      </c>
    </row>
    <row r="69" customFormat="false" ht="12.75" hidden="false" customHeight="false" outlineLevel="0" collapsed="false">
      <c r="A69" s="1" t="n">
        <v>136</v>
      </c>
      <c r="B69" s="2" t="n">
        <v>0.03065</v>
      </c>
      <c r="C69" s="1" t="n">
        <v>13.2693</v>
      </c>
      <c r="D69" s="1" t="n">
        <v>38.465</v>
      </c>
      <c r="E69" s="1" t="n">
        <v>4.27053</v>
      </c>
      <c r="F69" s="1" t="n">
        <v>74.08008</v>
      </c>
      <c r="G69" s="1" t="n">
        <v>29.024</v>
      </c>
      <c r="H69" s="1" t="n">
        <v>5.76474</v>
      </c>
      <c r="I69" s="1" t="n">
        <v>13.2891</v>
      </c>
    </row>
    <row r="70" customFormat="false" ht="12.75" hidden="false" customHeight="false" outlineLevel="0" collapsed="false">
      <c r="A70" s="1" t="n">
        <v>138</v>
      </c>
      <c r="B70" s="2" t="n">
        <v>0.0313</v>
      </c>
      <c r="C70" s="1" t="n">
        <v>13.2728</v>
      </c>
      <c r="D70" s="1" t="n">
        <v>38.4669</v>
      </c>
      <c r="E70" s="1" t="n">
        <v>4.25594</v>
      </c>
      <c r="F70" s="1" t="n">
        <v>73.83367</v>
      </c>
      <c r="G70" s="1" t="n">
        <v>29.0248</v>
      </c>
      <c r="H70" s="1" t="n">
        <v>5.76422</v>
      </c>
      <c r="I70" s="1" t="n">
        <v>13.2928</v>
      </c>
    </row>
    <row r="71" customFormat="false" ht="12.75" hidden="false" customHeight="false" outlineLevel="0" collapsed="false">
      <c r="A71" s="1" t="n">
        <v>140</v>
      </c>
      <c r="B71" s="2" t="n">
        <v>0.03801</v>
      </c>
      <c r="C71" s="1" t="n">
        <v>13.2734</v>
      </c>
      <c r="D71" s="1" t="n">
        <v>38.4673</v>
      </c>
      <c r="E71" s="1" t="n">
        <v>4.24883</v>
      </c>
      <c r="F71" s="1" t="n">
        <v>73.71178</v>
      </c>
      <c r="G71" s="1" t="n">
        <v>29.0249</v>
      </c>
      <c r="H71" s="1" t="n">
        <v>5.76411</v>
      </c>
      <c r="I71" s="1" t="n">
        <v>13.2937</v>
      </c>
    </row>
    <row r="72" customFormat="false" ht="12.75" hidden="false" customHeight="false" outlineLevel="0" collapsed="false">
      <c r="A72" s="1" t="n">
        <v>142</v>
      </c>
      <c r="B72" s="2" t="n">
        <v>0.03502</v>
      </c>
      <c r="C72" s="1" t="n">
        <v>13.2744</v>
      </c>
      <c r="D72" s="1" t="n">
        <v>38.468</v>
      </c>
      <c r="E72" s="1" t="n">
        <v>4.24271</v>
      </c>
      <c r="F72" s="1" t="n">
        <v>73.60806</v>
      </c>
      <c r="G72" s="1" t="n">
        <v>29.0253</v>
      </c>
      <c r="H72" s="1" t="n">
        <v>5.76392</v>
      </c>
      <c r="I72" s="1" t="n">
        <v>13.295</v>
      </c>
    </row>
    <row r="73" customFormat="false" ht="12.75" hidden="false" customHeight="false" outlineLevel="0" collapsed="false">
      <c r="A73" s="1" t="n">
        <v>144</v>
      </c>
      <c r="B73" s="2" t="n">
        <v>0.0268</v>
      </c>
      <c r="C73" s="1" t="n">
        <v>13.2746</v>
      </c>
      <c r="D73" s="1" t="n">
        <v>38.4681</v>
      </c>
      <c r="E73" s="1" t="n">
        <v>4.23498</v>
      </c>
      <c r="F73" s="1" t="n">
        <v>73.47457</v>
      </c>
      <c r="G73" s="1" t="n">
        <v>29.0253</v>
      </c>
      <c r="H73" s="1" t="n">
        <v>5.76387</v>
      </c>
      <c r="I73" s="1" t="n">
        <v>13.2955</v>
      </c>
    </row>
    <row r="74" customFormat="false" ht="12.75" hidden="false" customHeight="false" outlineLevel="0" collapsed="false">
      <c r="A74" s="1" t="n">
        <v>146</v>
      </c>
      <c r="B74" s="2" t="n">
        <v>0.0325</v>
      </c>
      <c r="C74" s="1" t="n">
        <v>13.2752</v>
      </c>
      <c r="D74" s="1" t="n">
        <v>38.4685</v>
      </c>
      <c r="E74" s="1" t="n">
        <v>4.23501</v>
      </c>
      <c r="F74" s="1" t="n">
        <v>73.47674</v>
      </c>
      <c r="G74" s="1" t="n">
        <v>29.0254</v>
      </c>
      <c r="H74" s="1" t="n">
        <v>5.76375</v>
      </c>
      <c r="I74" s="1" t="n">
        <v>13.2964</v>
      </c>
    </row>
    <row r="75" customFormat="false" ht="12.75" hidden="false" customHeight="false" outlineLevel="0" collapsed="false">
      <c r="A75" s="1" t="n">
        <v>148</v>
      </c>
      <c r="B75" s="2" t="n">
        <v>0.0312</v>
      </c>
      <c r="C75" s="1" t="n">
        <v>13.2759</v>
      </c>
      <c r="D75" s="1" t="n">
        <v>38.4704</v>
      </c>
      <c r="E75" s="1" t="n">
        <v>4.22576</v>
      </c>
      <c r="F75" s="1" t="n">
        <v>73.31863</v>
      </c>
      <c r="G75" s="1" t="n">
        <v>29.0268</v>
      </c>
      <c r="H75" s="1" t="n">
        <v>5.76355</v>
      </c>
      <c r="I75" s="1" t="n">
        <v>13.2974</v>
      </c>
    </row>
    <row r="76" customFormat="false" ht="12.75" hidden="false" customHeight="false" outlineLevel="0" collapsed="false">
      <c r="A76" s="1" t="n">
        <v>150</v>
      </c>
      <c r="B76" s="2" t="n">
        <v>0.03278</v>
      </c>
      <c r="C76" s="1" t="n">
        <v>13.2757</v>
      </c>
      <c r="D76" s="1" t="n">
        <v>38.4713</v>
      </c>
      <c r="E76" s="1" t="n">
        <v>4.22069</v>
      </c>
      <c r="F76" s="1" t="n">
        <v>73.23118</v>
      </c>
      <c r="G76" s="1" t="n">
        <v>29.0275</v>
      </c>
      <c r="H76" s="1" t="n">
        <v>5.76352</v>
      </c>
      <c r="I76" s="1" t="n">
        <v>13.2974</v>
      </c>
    </row>
    <row r="77" customFormat="false" ht="12.75" hidden="false" customHeight="false" outlineLevel="0" collapsed="false">
      <c r="A77" s="1" t="n">
        <v>152</v>
      </c>
      <c r="B77" s="2" t="n">
        <v>0.03556</v>
      </c>
      <c r="C77" s="1" t="n">
        <v>13.2734</v>
      </c>
      <c r="D77" s="1" t="n">
        <v>38.4713</v>
      </c>
      <c r="E77" s="1" t="n">
        <v>4.22005</v>
      </c>
      <c r="F77" s="1" t="n">
        <v>73.21702</v>
      </c>
      <c r="G77" s="1" t="n">
        <v>29.028</v>
      </c>
      <c r="H77" s="1" t="n">
        <v>5.76375</v>
      </c>
      <c r="I77" s="1" t="n">
        <v>13.2955</v>
      </c>
    </row>
    <row r="78" customFormat="false" ht="12.75" hidden="false" customHeight="false" outlineLevel="0" collapsed="false">
      <c r="A78" s="1" t="n">
        <v>154</v>
      </c>
      <c r="B78" s="2" t="n">
        <v>0.02779</v>
      </c>
      <c r="C78" s="1" t="n">
        <v>13.2757</v>
      </c>
      <c r="D78" s="1" t="n">
        <v>38.4731</v>
      </c>
      <c r="E78" s="1" t="n">
        <v>4.21085</v>
      </c>
      <c r="F78" s="1" t="n">
        <v>73.06211</v>
      </c>
      <c r="G78" s="1" t="n">
        <v>29.0289</v>
      </c>
      <c r="H78" s="1" t="n">
        <v>5.76338</v>
      </c>
      <c r="I78" s="1" t="n">
        <v>13.2981</v>
      </c>
    </row>
    <row r="79" customFormat="false" ht="12.75" hidden="false" customHeight="false" outlineLevel="0" collapsed="false">
      <c r="A79" s="1" t="n">
        <v>156</v>
      </c>
      <c r="B79" s="2" t="n">
        <v>0.02503</v>
      </c>
      <c r="C79" s="1" t="n">
        <v>13.2829</v>
      </c>
      <c r="D79" s="1" t="n">
        <v>38.4781</v>
      </c>
      <c r="E79" s="1" t="n">
        <v>4.1938</v>
      </c>
      <c r="F79" s="1" t="n">
        <v>72.77981</v>
      </c>
      <c r="G79" s="1" t="n">
        <v>29.0313</v>
      </c>
      <c r="H79" s="1" t="n">
        <v>5.76232</v>
      </c>
      <c r="I79" s="1" t="n">
        <v>13.3055</v>
      </c>
    </row>
    <row r="80" customFormat="false" ht="12.75" hidden="false" customHeight="false" outlineLevel="0" collapsed="false">
      <c r="A80" s="1" t="n">
        <v>158</v>
      </c>
      <c r="B80" s="2" t="n">
        <v>0.02552</v>
      </c>
      <c r="C80" s="1" t="n">
        <v>13.284</v>
      </c>
      <c r="D80" s="1" t="n">
        <v>38.4796</v>
      </c>
      <c r="E80" s="1" t="n">
        <v>4.1942</v>
      </c>
      <c r="F80" s="1" t="n">
        <v>72.78947</v>
      </c>
      <c r="G80" s="1" t="n">
        <v>29.0322</v>
      </c>
      <c r="H80" s="1" t="n">
        <v>5.76209</v>
      </c>
      <c r="I80" s="1" t="n">
        <v>13.307</v>
      </c>
    </row>
    <row r="81" customFormat="false" ht="12.75" hidden="false" customHeight="false" outlineLevel="0" collapsed="false">
      <c r="A81" s="1" t="n">
        <v>160</v>
      </c>
      <c r="B81" s="2" t="n">
        <v>0.02986</v>
      </c>
      <c r="C81" s="1" t="n">
        <v>13.2823</v>
      </c>
      <c r="D81" s="1" t="n">
        <v>38.4811</v>
      </c>
      <c r="E81" s="1" t="n">
        <v>4.18526</v>
      </c>
      <c r="F81" s="1" t="n">
        <v>72.63312</v>
      </c>
      <c r="G81" s="1" t="n">
        <v>29.0338</v>
      </c>
      <c r="H81" s="1" t="n">
        <v>5.7622</v>
      </c>
      <c r="I81" s="1" t="n">
        <v>13.3056</v>
      </c>
    </row>
    <row r="82" customFormat="false" ht="12.75" hidden="false" customHeight="false" outlineLevel="0" collapsed="false">
      <c r="A82" s="1" t="n">
        <v>162</v>
      </c>
      <c r="B82" s="2" t="n">
        <v>0.03542</v>
      </c>
      <c r="C82" s="1" t="n">
        <v>13.2865</v>
      </c>
      <c r="D82" s="1" t="n">
        <v>38.4846</v>
      </c>
      <c r="E82" s="1" t="n">
        <v>4.17456</v>
      </c>
      <c r="F82" s="1" t="n">
        <v>72.45552</v>
      </c>
      <c r="G82" s="1" t="n">
        <v>29.0356</v>
      </c>
      <c r="H82" s="1" t="n">
        <v>5.76155</v>
      </c>
      <c r="I82" s="1" t="n">
        <v>13.31</v>
      </c>
    </row>
    <row r="83" customFormat="false" ht="12.75" hidden="false" customHeight="false" outlineLevel="0" collapsed="false">
      <c r="A83" s="1" t="n">
        <v>164</v>
      </c>
      <c r="B83" s="2" t="n">
        <v>0.0286</v>
      </c>
      <c r="C83" s="1" t="n">
        <v>13.2914</v>
      </c>
      <c r="D83" s="1" t="n">
        <v>38.4888</v>
      </c>
      <c r="E83" s="1" t="n">
        <v>4.17164</v>
      </c>
      <c r="F83" s="1" t="n">
        <v>72.41458</v>
      </c>
      <c r="G83" s="1" t="n">
        <v>29.0378</v>
      </c>
      <c r="H83" s="1" t="n">
        <v>5.76079</v>
      </c>
      <c r="I83" s="1" t="n">
        <v>13.3152</v>
      </c>
    </row>
    <row r="84" customFormat="false" ht="12.75" hidden="false" customHeight="false" outlineLevel="0" collapsed="false">
      <c r="A84" s="1" t="n">
        <v>166</v>
      </c>
      <c r="B84" s="2" t="n">
        <v>0.02438</v>
      </c>
      <c r="C84" s="1" t="n">
        <v>13.2956</v>
      </c>
      <c r="D84" s="1" t="n">
        <v>38.4907</v>
      </c>
      <c r="E84" s="1" t="n">
        <v>4.15415</v>
      </c>
      <c r="F84" s="1" t="n">
        <v>72.11836</v>
      </c>
      <c r="G84" s="1" t="n">
        <v>29.0384</v>
      </c>
      <c r="H84" s="1" t="n">
        <v>5.76018</v>
      </c>
      <c r="I84" s="1" t="n">
        <v>13.3198</v>
      </c>
    </row>
    <row r="85" customFormat="false" ht="12.75" hidden="false" customHeight="false" outlineLevel="0" collapsed="false">
      <c r="A85" s="1" t="n">
        <v>168</v>
      </c>
      <c r="B85" s="2" t="n">
        <v>0.0232</v>
      </c>
      <c r="C85" s="1" t="n">
        <v>13.3103</v>
      </c>
      <c r="D85" s="1" t="n">
        <v>38.498</v>
      </c>
      <c r="E85" s="1" t="n">
        <v>4.14074</v>
      </c>
      <c r="F85" s="1" t="n">
        <v>71.91107</v>
      </c>
      <c r="G85" s="1" t="n">
        <v>29.0409</v>
      </c>
      <c r="H85" s="1" t="n">
        <v>5.75814</v>
      </c>
      <c r="I85" s="1" t="n">
        <v>13.3348</v>
      </c>
    </row>
    <row r="86" customFormat="false" ht="12.75" hidden="false" customHeight="false" outlineLevel="0" collapsed="false">
      <c r="A86" s="1" t="n">
        <v>170</v>
      </c>
      <c r="B86" s="2" t="n">
        <v>0.03038</v>
      </c>
      <c r="C86" s="1" t="n">
        <v>13.3151</v>
      </c>
      <c r="D86" s="1" t="n">
        <v>38.5004</v>
      </c>
      <c r="E86" s="1" t="n">
        <v>4.13008</v>
      </c>
      <c r="F86" s="1" t="n">
        <v>71.73449</v>
      </c>
      <c r="G86" s="1" t="n">
        <v>29.0418</v>
      </c>
      <c r="H86" s="1" t="n">
        <v>5.75745</v>
      </c>
      <c r="I86" s="1" t="n">
        <v>13.3399</v>
      </c>
    </row>
    <row r="87" customFormat="false" ht="12.75" hidden="false" customHeight="false" outlineLevel="0" collapsed="false">
      <c r="A87" s="1" t="n">
        <v>172</v>
      </c>
      <c r="B87" s="2" t="n">
        <v>0.03693</v>
      </c>
      <c r="C87" s="1" t="n">
        <v>13.3183</v>
      </c>
      <c r="D87" s="1" t="n">
        <v>38.5017</v>
      </c>
      <c r="E87" s="1" t="n">
        <v>4.12142</v>
      </c>
      <c r="F87" s="1" t="n">
        <v>71.58976</v>
      </c>
      <c r="G87" s="1" t="n">
        <v>29.0422</v>
      </c>
      <c r="H87" s="1" t="n">
        <v>5.75699</v>
      </c>
      <c r="I87" s="1" t="n">
        <v>13.3434</v>
      </c>
    </row>
    <row r="88" customFormat="false" ht="12.75" hidden="false" customHeight="false" outlineLevel="0" collapsed="false">
      <c r="A88" s="1" t="n">
        <v>174</v>
      </c>
      <c r="B88" s="2" t="n">
        <v>0.03106</v>
      </c>
      <c r="C88" s="1" t="n">
        <v>13.3221</v>
      </c>
      <c r="D88" s="1" t="n">
        <v>38.5032</v>
      </c>
      <c r="E88" s="1" t="n">
        <v>4.11709</v>
      </c>
      <c r="F88" s="1" t="n">
        <v>71.5212</v>
      </c>
      <c r="G88" s="1" t="n">
        <v>29.0425</v>
      </c>
      <c r="H88" s="1" t="n">
        <v>5.75646</v>
      </c>
      <c r="I88" s="1" t="n">
        <v>13.3475</v>
      </c>
    </row>
    <row r="89" customFormat="false" ht="12.75" hidden="false" customHeight="false" outlineLevel="0" collapsed="false">
      <c r="A89" s="1" t="n">
        <v>176</v>
      </c>
      <c r="B89" s="2" t="n">
        <v>0.03155</v>
      </c>
      <c r="C89" s="1" t="n">
        <v>13.3278</v>
      </c>
      <c r="D89" s="1" t="n">
        <v>38.5055</v>
      </c>
      <c r="E89" s="1" t="n">
        <v>4.10658</v>
      </c>
      <c r="F89" s="1" t="n">
        <v>71.34825</v>
      </c>
      <c r="G89" s="1" t="n">
        <v>29.0432</v>
      </c>
      <c r="H89" s="1" t="n">
        <v>5.75568</v>
      </c>
      <c r="I89" s="1" t="n">
        <v>13.3534</v>
      </c>
    </row>
    <row r="90" customFormat="false" ht="12.75" hidden="false" customHeight="false" outlineLevel="0" collapsed="false">
      <c r="A90" s="1" t="n">
        <v>178</v>
      </c>
      <c r="B90" s="2" t="n">
        <v>0.02187</v>
      </c>
      <c r="C90" s="1" t="n">
        <v>13.3269</v>
      </c>
      <c r="D90" s="1" t="n">
        <v>38.5059</v>
      </c>
      <c r="E90" s="1" t="n">
        <v>4.1011</v>
      </c>
      <c r="F90" s="1" t="n">
        <v>71.25258</v>
      </c>
      <c r="G90" s="1" t="n">
        <v>29.0436</v>
      </c>
      <c r="H90" s="1" t="n">
        <v>5.75572</v>
      </c>
      <c r="I90" s="1" t="n">
        <v>13.3528</v>
      </c>
    </row>
    <row r="91" customFormat="false" ht="12.75" hidden="false" customHeight="false" outlineLevel="0" collapsed="false">
      <c r="A91" s="1" t="n">
        <v>180</v>
      </c>
      <c r="B91" s="2" t="n">
        <v>0.02576</v>
      </c>
      <c r="C91" s="1" t="n">
        <v>13.327</v>
      </c>
      <c r="D91" s="1" t="n">
        <v>38.506</v>
      </c>
      <c r="E91" s="1" t="n">
        <v>4.09555</v>
      </c>
      <c r="F91" s="1" t="n">
        <v>71.15671</v>
      </c>
      <c r="G91" s="1" t="n">
        <v>29.0437</v>
      </c>
      <c r="H91" s="1" t="n">
        <v>5.75568</v>
      </c>
      <c r="I91" s="1" t="n">
        <v>13.3532</v>
      </c>
    </row>
    <row r="92" customFormat="false" ht="12.75" hidden="false" customHeight="false" outlineLevel="0" collapsed="false">
      <c r="A92" s="1" t="n">
        <v>182</v>
      </c>
      <c r="B92" s="2" t="n">
        <v>0.03154</v>
      </c>
      <c r="C92" s="1" t="n">
        <v>13.3264</v>
      </c>
      <c r="D92" s="1" t="n">
        <v>38.5063</v>
      </c>
      <c r="E92" s="1" t="n">
        <v>4.09266</v>
      </c>
      <c r="F92" s="1" t="n">
        <v>71.10618</v>
      </c>
      <c r="G92" s="1" t="n">
        <v>29.044</v>
      </c>
      <c r="H92" s="1" t="n">
        <v>5.75571</v>
      </c>
      <c r="I92" s="1" t="n">
        <v>13.3529</v>
      </c>
    </row>
    <row r="93" customFormat="false" ht="12.75" hidden="false" customHeight="false" outlineLevel="0" collapsed="false">
      <c r="A93" s="1" t="n">
        <v>184</v>
      </c>
      <c r="B93" s="2" t="n">
        <v>0.04093</v>
      </c>
      <c r="C93" s="1" t="n">
        <v>13.3273</v>
      </c>
      <c r="D93" s="1" t="n">
        <v>38.5069</v>
      </c>
      <c r="E93" s="1" t="n">
        <v>4.08953</v>
      </c>
      <c r="F93" s="1" t="n">
        <v>71.05379</v>
      </c>
      <c r="G93" s="1" t="n">
        <v>29.0443</v>
      </c>
      <c r="H93" s="1" t="n">
        <v>5.75554</v>
      </c>
      <c r="I93" s="1" t="n">
        <v>13.3541</v>
      </c>
    </row>
    <row r="94" customFormat="false" ht="12.75" hidden="false" customHeight="false" outlineLevel="0" collapsed="false">
      <c r="A94" s="1" t="n">
        <v>186</v>
      </c>
      <c r="B94" s="2" t="n">
        <v>0.03009</v>
      </c>
      <c r="C94" s="1" t="n">
        <v>13.3363</v>
      </c>
      <c r="D94" s="1" t="n">
        <v>38.5104</v>
      </c>
      <c r="E94" s="1" t="n">
        <v>4.0817</v>
      </c>
      <c r="F94" s="1" t="n">
        <v>70.93293</v>
      </c>
      <c r="G94" s="1" t="n">
        <v>29.0451</v>
      </c>
      <c r="H94" s="1" t="n">
        <v>5.75431</v>
      </c>
      <c r="I94" s="1" t="n">
        <v>13.3635</v>
      </c>
    </row>
    <row r="95" customFormat="false" ht="12.75" hidden="false" customHeight="false" outlineLevel="0" collapsed="false">
      <c r="A95" s="1" t="n">
        <v>188</v>
      </c>
      <c r="B95" s="2" t="n">
        <v>0.02509</v>
      </c>
      <c r="C95" s="1" t="n">
        <v>13.344</v>
      </c>
      <c r="D95" s="1" t="n">
        <v>38.5138</v>
      </c>
      <c r="E95" s="1" t="n">
        <v>4.07185</v>
      </c>
      <c r="F95" s="1" t="n">
        <v>70.77478</v>
      </c>
      <c r="G95" s="1" t="n">
        <v>29.0461</v>
      </c>
      <c r="H95" s="1" t="n">
        <v>5.75326</v>
      </c>
      <c r="I95" s="1" t="n">
        <v>13.3714</v>
      </c>
    </row>
    <row r="96" customFormat="false" ht="12.75" hidden="false" customHeight="false" outlineLevel="0" collapsed="false">
      <c r="A96" s="1" t="n">
        <v>190</v>
      </c>
      <c r="B96" s="2" t="n">
        <v>0.02297</v>
      </c>
      <c r="C96" s="1" t="n">
        <v>13.352</v>
      </c>
      <c r="D96" s="1" t="n">
        <v>38.5166</v>
      </c>
      <c r="E96" s="1" t="n">
        <v>4.06253</v>
      </c>
      <c r="F96" s="1" t="n">
        <v>70.62612</v>
      </c>
      <c r="G96" s="1" t="n">
        <v>29.0466</v>
      </c>
      <c r="H96" s="1" t="n">
        <v>5.75216</v>
      </c>
      <c r="I96" s="1" t="n">
        <v>13.3798</v>
      </c>
    </row>
    <row r="97" customFormat="false" ht="12.75" hidden="false" customHeight="false" outlineLevel="0" collapsed="false">
      <c r="A97" s="1" t="n">
        <v>192</v>
      </c>
      <c r="B97" s="2" t="n">
        <v>0.02912</v>
      </c>
      <c r="C97" s="1" t="n">
        <v>13.3552</v>
      </c>
      <c r="D97" s="1" t="n">
        <v>38.5178</v>
      </c>
      <c r="E97" s="1" t="n">
        <v>4.05574</v>
      </c>
      <c r="F97" s="1" t="n">
        <v>70.51362</v>
      </c>
      <c r="G97" s="1" t="n">
        <v>29.0469</v>
      </c>
      <c r="H97" s="1" t="n">
        <v>5.75172</v>
      </c>
      <c r="I97" s="1" t="n">
        <v>13.3832</v>
      </c>
    </row>
    <row r="98" customFormat="false" ht="12.75" hidden="false" customHeight="false" outlineLevel="0" collapsed="false">
      <c r="A98" s="1" t="n">
        <v>194</v>
      </c>
      <c r="B98" s="2" t="n">
        <v>0.0332</v>
      </c>
      <c r="C98" s="1" t="n">
        <v>13.3561</v>
      </c>
      <c r="D98" s="1" t="n">
        <v>38.5179</v>
      </c>
      <c r="E98" s="1" t="n">
        <v>4.04822</v>
      </c>
      <c r="F98" s="1" t="n">
        <v>70.38459</v>
      </c>
      <c r="G98" s="1" t="n">
        <v>29.0468</v>
      </c>
      <c r="H98" s="1" t="n">
        <v>5.75157</v>
      </c>
      <c r="I98" s="1" t="n">
        <v>13.3844</v>
      </c>
    </row>
    <row r="99" customFormat="false" ht="12.75" hidden="false" customHeight="false" outlineLevel="0" collapsed="false">
      <c r="A99" s="1" t="n">
        <v>196</v>
      </c>
      <c r="B99" s="2" t="n">
        <v>0.03718</v>
      </c>
      <c r="C99" s="1" t="n">
        <v>13.3658</v>
      </c>
      <c r="D99" s="1" t="n">
        <v>38.521</v>
      </c>
      <c r="E99" s="1" t="n">
        <v>4.04119</v>
      </c>
      <c r="F99" s="1" t="n">
        <v>70.27814</v>
      </c>
      <c r="G99" s="1" t="n">
        <v>29.0471</v>
      </c>
      <c r="H99" s="1" t="n">
        <v>5.75027</v>
      </c>
      <c r="I99" s="1" t="n">
        <v>13.3944</v>
      </c>
    </row>
    <row r="100" customFormat="false" ht="12.75" hidden="false" customHeight="false" outlineLevel="0" collapsed="false">
      <c r="A100" s="1" t="n">
        <v>198</v>
      </c>
      <c r="B100" s="2" t="n">
        <v>0.03475</v>
      </c>
      <c r="C100" s="1" t="n">
        <v>13.3897</v>
      </c>
      <c r="D100" s="1" t="n">
        <v>38.5281</v>
      </c>
      <c r="E100" s="1" t="n">
        <v>4.02984</v>
      </c>
      <c r="F100" s="1" t="n">
        <v>70.11881</v>
      </c>
      <c r="G100" s="1" t="n">
        <v>29.0476</v>
      </c>
      <c r="H100" s="1" t="n">
        <v>5.74716</v>
      </c>
      <c r="I100" s="1" t="n">
        <v>13.4187</v>
      </c>
    </row>
    <row r="101" customFormat="false" ht="12.75" hidden="false" customHeight="false" outlineLevel="0" collapsed="false">
      <c r="A101" s="1" t="n">
        <v>200</v>
      </c>
      <c r="B101" s="2" t="n">
        <v>0.02434</v>
      </c>
      <c r="C101" s="1" t="n">
        <v>13.4188</v>
      </c>
      <c r="D101" s="1" t="n">
        <v>38.5384</v>
      </c>
      <c r="E101" s="1" t="n">
        <v>4.01262</v>
      </c>
      <c r="F101" s="1" t="n">
        <v>69.86586</v>
      </c>
      <c r="G101" s="1" t="n">
        <v>29.0494</v>
      </c>
      <c r="H101" s="1" t="n">
        <v>5.74333</v>
      </c>
      <c r="I101" s="1" t="n">
        <v>13.4481</v>
      </c>
    </row>
    <row r="102" customFormat="false" ht="12.75" hidden="false" customHeight="false" outlineLevel="0" collapsed="false">
      <c r="A102" s="1" t="n">
        <v>202</v>
      </c>
      <c r="B102" s="2" t="n">
        <v>0.0247</v>
      </c>
      <c r="C102" s="1" t="n">
        <v>13.4215</v>
      </c>
      <c r="D102" s="1" t="n">
        <v>38.5398</v>
      </c>
      <c r="E102" s="1" t="n">
        <v>4.00251</v>
      </c>
      <c r="F102" s="1" t="n">
        <v>69.69456</v>
      </c>
      <c r="G102" s="1" t="n">
        <v>29.0499</v>
      </c>
      <c r="H102" s="1" t="n">
        <v>5.74293</v>
      </c>
      <c r="I102" s="1" t="n">
        <v>13.4511</v>
      </c>
    </row>
    <row r="103" customFormat="false" ht="12.75" hidden="false" customHeight="false" outlineLevel="0" collapsed="false">
      <c r="A103" s="1" t="n">
        <v>204</v>
      </c>
      <c r="B103" s="2" t="n">
        <v>0.02045</v>
      </c>
      <c r="C103" s="1" t="n">
        <v>13.4199</v>
      </c>
      <c r="D103" s="1" t="n">
        <v>38.5402</v>
      </c>
      <c r="E103" s="1" t="n">
        <v>3.99334</v>
      </c>
      <c r="F103" s="1" t="n">
        <v>69.53331</v>
      </c>
      <c r="G103" s="1" t="n">
        <v>29.0505</v>
      </c>
      <c r="H103" s="1" t="n">
        <v>5.74307</v>
      </c>
      <c r="I103" s="1" t="n">
        <v>13.4498</v>
      </c>
    </row>
    <row r="104" customFormat="false" ht="12.75" hidden="false" customHeight="false" outlineLevel="0" collapsed="false">
      <c r="A104" s="1" t="n">
        <v>206</v>
      </c>
      <c r="B104" s="2" t="n">
        <v>0.02765</v>
      </c>
      <c r="C104" s="1" t="n">
        <v>13.4084</v>
      </c>
      <c r="D104" s="1" t="n">
        <v>38.5393</v>
      </c>
      <c r="E104" s="1" t="n">
        <v>3.99128</v>
      </c>
      <c r="F104" s="1" t="n">
        <v>69.48103</v>
      </c>
      <c r="G104" s="1" t="n">
        <v>29.0523</v>
      </c>
      <c r="H104" s="1" t="n">
        <v>5.74442</v>
      </c>
      <c r="I104" s="1" t="n">
        <v>13.4386</v>
      </c>
    </row>
    <row r="105" customFormat="false" ht="12.75" hidden="false" customHeight="false" outlineLevel="0" collapsed="false">
      <c r="A105" s="1" t="n">
        <v>208</v>
      </c>
      <c r="B105" s="2" t="n">
        <v>0.02338</v>
      </c>
      <c r="C105" s="1" t="n">
        <v>13.404</v>
      </c>
      <c r="D105" s="1" t="n">
        <v>38.5386</v>
      </c>
      <c r="E105" s="1" t="n">
        <v>3.98637</v>
      </c>
      <c r="F105" s="1" t="n">
        <v>69.38942</v>
      </c>
      <c r="G105" s="1" t="n">
        <v>29.0527</v>
      </c>
      <c r="H105" s="1" t="n">
        <v>5.74493</v>
      </c>
      <c r="I105" s="1" t="n">
        <v>13.4345</v>
      </c>
    </row>
    <row r="106" customFormat="false" ht="12.75" hidden="false" customHeight="false" outlineLevel="0" collapsed="false">
      <c r="A106" s="1" t="n">
        <v>210</v>
      </c>
      <c r="B106" s="2" t="n">
        <v>0.02514</v>
      </c>
      <c r="C106" s="1" t="n">
        <v>13.4008</v>
      </c>
      <c r="D106" s="1" t="n">
        <v>38.5384</v>
      </c>
      <c r="E106" s="1" t="n">
        <v>3.98472</v>
      </c>
      <c r="F106" s="1" t="n">
        <v>69.35642</v>
      </c>
      <c r="G106" s="1" t="n">
        <v>29.0532</v>
      </c>
      <c r="H106" s="1" t="n">
        <v>5.74527</v>
      </c>
      <c r="I106" s="1" t="n">
        <v>13.4316</v>
      </c>
    </row>
    <row r="107" customFormat="false" ht="12.75" hidden="false" customHeight="false" outlineLevel="0" collapsed="false">
      <c r="A107" s="1" t="n">
        <v>212</v>
      </c>
      <c r="B107" s="2" t="n">
        <v>0.02099</v>
      </c>
      <c r="C107" s="1" t="n">
        <v>13.4004</v>
      </c>
      <c r="D107" s="1" t="n">
        <v>38.5382</v>
      </c>
      <c r="E107" s="1" t="n">
        <v>3.98023</v>
      </c>
      <c r="F107" s="1" t="n">
        <v>69.27796</v>
      </c>
      <c r="G107" s="1" t="n">
        <v>29.0532</v>
      </c>
      <c r="H107" s="1" t="n">
        <v>5.7453</v>
      </c>
      <c r="I107" s="1" t="n">
        <v>13.4314</v>
      </c>
    </row>
    <row r="108" customFormat="false" ht="12.75" hidden="false" customHeight="false" outlineLevel="0" collapsed="false">
      <c r="A108" s="1" t="n">
        <v>214</v>
      </c>
      <c r="B108" s="2" t="n">
        <v>0.02218</v>
      </c>
      <c r="C108" s="1" t="n">
        <v>13.3992</v>
      </c>
      <c r="D108" s="1" t="n">
        <v>38.5384</v>
      </c>
      <c r="E108" s="1" t="n">
        <v>3.97855</v>
      </c>
      <c r="F108" s="1" t="n">
        <v>69.24767</v>
      </c>
      <c r="G108" s="1" t="n">
        <v>29.0536</v>
      </c>
      <c r="H108" s="1" t="n">
        <v>5.7454</v>
      </c>
      <c r="I108" s="1" t="n">
        <v>13.4305</v>
      </c>
    </row>
    <row r="109" customFormat="false" ht="12.75" hidden="false" customHeight="false" outlineLevel="0" collapsed="false">
      <c r="A109" s="1" t="n">
        <v>216</v>
      </c>
      <c r="B109" s="2" t="n">
        <v>0.01714</v>
      </c>
      <c r="C109" s="1" t="n">
        <v>13.3978</v>
      </c>
      <c r="D109" s="1" t="n">
        <v>38.5385</v>
      </c>
      <c r="E109" s="1" t="n">
        <v>3.97396</v>
      </c>
      <c r="F109" s="1" t="n">
        <v>69.16606</v>
      </c>
      <c r="G109" s="1" t="n">
        <v>29.0539</v>
      </c>
      <c r="H109" s="1" t="n">
        <v>5.74553</v>
      </c>
      <c r="I109" s="1" t="n">
        <v>13.4294</v>
      </c>
    </row>
    <row r="110" customFormat="false" ht="12.75" hidden="false" customHeight="false" outlineLevel="0" collapsed="false">
      <c r="A110" s="1" t="n">
        <v>218</v>
      </c>
      <c r="B110" s="2" t="n">
        <v>0.02316</v>
      </c>
      <c r="C110" s="1" t="n">
        <v>13.3951</v>
      </c>
      <c r="D110" s="1" t="n">
        <v>38.5391</v>
      </c>
      <c r="E110" s="1" t="n">
        <v>3.96982</v>
      </c>
      <c r="F110" s="1" t="n">
        <v>69.09108</v>
      </c>
      <c r="G110" s="1" t="n">
        <v>29.055</v>
      </c>
      <c r="H110" s="1" t="n">
        <v>5.74578</v>
      </c>
      <c r="I110" s="1" t="n">
        <v>13.4271</v>
      </c>
    </row>
    <row r="111" customFormat="false" ht="12.75" hidden="false" customHeight="false" outlineLevel="0" collapsed="false">
      <c r="A111" s="1" t="n">
        <v>220</v>
      </c>
      <c r="B111" s="2" t="n">
        <v>0.03027</v>
      </c>
      <c r="C111" s="1" t="n">
        <v>13.3933</v>
      </c>
      <c r="D111" s="1" t="n">
        <v>38.5397</v>
      </c>
      <c r="E111" s="1" t="n">
        <v>3.96885</v>
      </c>
      <c r="F111" s="1" t="n">
        <v>69.0722</v>
      </c>
      <c r="G111" s="1" t="n">
        <v>29.0558</v>
      </c>
      <c r="H111" s="1" t="n">
        <v>5.74594</v>
      </c>
      <c r="I111" s="1" t="n">
        <v>13.4255</v>
      </c>
    </row>
    <row r="112" customFormat="false" ht="12.75" hidden="false" customHeight="false" outlineLevel="0" collapsed="false">
      <c r="A112" s="1" t="n">
        <v>222</v>
      </c>
      <c r="B112" s="2" t="n">
        <v>0.02353</v>
      </c>
      <c r="C112" s="1" t="n">
        <v>13.3908</v>
      </c>
      <c r="D112" s="1" t="n">
        <v>38.5397</v>
      </c>
      <c r="E112" s="1" t="n">
        <v>3.96404</v>
      </c>
      <c r="F112" s="1" t="n">
        <v>68.9853</v>
      </c>
      <c r="G112" s="1" t="n">
        <v>29.0564</v>
      </c>
      <c r="H112" s="1" t="n">
        <v>5.74621</v>
      </c>
      <c r="I112" s="1" t="n">
        <v>13.4233</v>
      </c>
    </row>
    <row r="113" customFormat="false" ht="12.75" hidden="false" customHeight="false" outlineLevel="0" collapsed="false">
      <c r="A113" s="1" t="n">
        <v>224</v>
      </c>
      <c r="B113" s="2" t="n">
        <v>0.01396</v>
      </c>
      <c r="C113" s="1" t="n">
        <v>13.3789</v>
      </c>
      <c r="D113" s="1" t="n">
        <v>38.5383</v>
      </c>
      <c r="E113" s="1" t="n">
        <v>3.967</v>
      </c>
      <c r="F113" s="1" t="n">
        <v>69.01979</v>
      </c>
      <c r="G113" s="1" t="n">
        <v>29.0578</v>
      </c>
      <c r="H113" s="1" t="n">
        <v>5.74763</v>
      </c>
      <c r="I113" s="1" t="n">
        <v>13.4116</v>
      </c>
    </row>
    <row r="114" customFormat="false" ht="12.75" hidden="false" customHeight="false" outlineLevel="0" collapsed="false">
      <c r="A114" s="1" t="n">
        <v>226</v>
      </c>
      <c r="B114" s="2" t="n">
        <v>0.02467</v>
      </c>
      <c r="C114" s="1" t="n">
        <v>13.3785</v>
      </c>
      <c r="D114" s="1" t="n">
        <v>38.5378</v>
      </c>
      <c r="E114" s="1" t="n">
        <v>3.96519</v>
      </c>
      <c r="F114" s="1" t="n">
        <v>68.98805</v>
      </c>
      <c r="G114" s="1" t="n">
        <v>29.0575</v>
      </c>
      <c r="H114" s="1" t="n">
        <v>5.74764</v>
      </c>
      <c r="I114" s="1" t="n">
        <v>13.4117</v>
      </c>
    </row>
    <row r="115" customFormat="false" ht="12.75" hidden="false" customHeight="false" outlineLevel="0" collapsed="false">
      <c r="A115" s="1" t="n">
        <v>228</v>
      </c>
      <c r="B115" s="2" t="n">
        <v>0.02826</v>
      </c>
      <c r="C115" s="1" t="n">
        <v>13.3758</v>
      </c>
      <c r="D115" s="1" t="n">
        <v>38.5378</v>
      </c>
      <c r="E115" s="1" t="n">
        <v>3.96496</v>
      </c>
      <c r="F115" s="1" t="n">
        <v>68.9806</v>
      </c>
      <c r="G115" s="1" t="n">
        <v>29.0581</v>
      </c>
      <c r="H115" s="1" t="n">
        <v>5.74793</v>
      </c>
      <c r="I115" s="1" t="n">
        <v>13.4092</v>
      </c>
    </row>
    <row r="116" customFormat="false" ht="12.75" hidden="false" customHeight="false" outlineLevel="0" collapsed="false">
      <c r="A116" s="1" t="n">
        <v>230</v>
      </c>
      <c r="B116" s="2" t="n">
        <v>0.03494</v>
      </c>
      <c r="C116" s="1" t="n">
        <v>13.3745</v>
      </c>
      <c r="D116" s="1" t="n">
        <v>38.5378</v>
      </c>
      <c r="E116" s="1" t="n">
        <v>3.96633</v>
      </c>
      <c r="F116" s="1" t="n">
        <v>69.0029</v>
      </c>
      <c r="G116" s="1" t="n">
        <v>29.0583</v>
      </c>
      <c r="H116" s="1" t="n">
        <v>5.74806</v>
      </c>
      <c r="I116" s="1" t="n">
        <v>13.4082</v>
      </c>
    </row>
    <row r="117" customFormat="false" ht="12.75" hidden="false" customHeight="false" outlineLevel="0" collapsed="false">
      <c r="A117" s="1" t="n">
        <v>232</v>
      </c>
      <c r="B117" s="2" t="n">
        <v>0.03084</v>
      </c>
      <c r="C117" s="1" t="n">
        <v>13.3773</v>
      </c>
      <c r="D117" s="1" t="n">
        <v>38.5399</v>
      </c>
      <c r="E117" s="1" t="n">
        <v>3.95985</v>
      </c>
      <c r="F117" s="1" t="n">
        <v>68.89564</v>
      </c>
      <c r="G117" s="1" t="n">
        <v>29.0593</v>
      </c>
      <c r="H117" s="1" t="n">
        <v>5.74761</v>
      </c>
      <c r="I117" s="1" t="n">
        <v>13.4114</v>
      </c>
    </row>
    <row r="118" customFormat="false" ht="12.75" hidden="false" customHeight="false" outlineLevel="0" collapsed="false">
      <c r="A118" s="1" t="n">
        <v>234</v>
      </c>
      <c r="B118" s="2" t="n">
        <v>0.02719</v>
      </c>
      <c r="C118" s="1" t="n">
        <v>13.3758</v>
      </c>
      <c r="D118" s="1" t="n">
        <v>38.5403</v>
      </c>
      <c r="E118" s="1" t="n">
        <v>3.96071</v>
      </c>
      <c r="F118" s="1" t="n">
        <v>68.90903</v>
      </c>
      <c r="G118" s="1" t="n">
        <v>29.06</v>
      </c>
      <c r="H118" s="1" t="n">
        <v>5.74774</v>
      </c>
      <c r="I118" s="1" t="n">
        <v>13.4101</v>
      </c>
    </row>
    <row r="119" customFormat="false" ht="12.75" hidden="false" customHeight="false" outlineLevel="0" collapsed="false">
      <c r="A119" s="1" t="n">
        <v>236</v>
      </c>
      <c r="B119" s="2" t="n">
        <v>0.01811</v>
      </c>
      <c r="C119" s="1" t="n">
        <v>13.3732</v>
      </c>
      <c r="D119" s="1" t="n">
        <v>38.541</v>
      </c>
      <c r="E119" s="1" t="n">
        <v>3.95592</v>
      </c>
      <c r="F119" s="1" t="n">
        <v>68.82261</v>
      </c>
      <c r="G119" s="1" t="n">
        <v>29.061</v>
      </c>
      <c r="H119" s="1" t="n">
        <v>5.74799</v>
      </c>
      <c r="I119" s="1" t="n">
        <v>13.4078</v>
      </c>
    </row>
    <row r="120" customFormat="false" ht="12.75" hidden="false" customHeight="false" outlineLevel="0" collapsed="false">
      <c r="A120" s="1" t="n">
        <v>238</v>
      </c>
      <c r="B120" s="2" t="n">
        <v>0.023</v>
      </c>
      <c r="C120" s="1" t="n">
        <v>13.3731</v>
      </c>
      <c r="D120" s="1" t="n">
        <v>38.5417</v>
      </c>
      <c r="E120" s="1" t="n">
        <v>3.954</v>
      </c>
      <c r="F120" s="1" t="n">
        <v>68.78988</v>
      </c>
      <c r="G120" s="1" t="n">
        <v>29.0616</v>
      </c>
      <c r="H120" s="1" t="n">
        <v>5.74794</v>
      </c>
      <c r="I120" s="1" t="n">
        <v>13.408</v>
      </c>
    </row>
    <row r="121" customFormat="false" ht="12.75" hidden="false" customHeight="false" outlineLevel="0" collapsed="false">
      <c r="A121" s="1" t="n">
        <v>240</v>
      </c>
      <c r="B121" s="2" t="n">
        <v>0.02539</v>
      </c>
      <c r="C121" s="1" t="n">
        <v>13.3723</v>
      </c>
      <c r="D121" s="1" t="n">
        <v>38.5418</v>
      </c>
      <c r="E121" s="1" t="n">
        <v>3.95212</v>
      </c>
      <c r="F121" s="1" t="n">
        <v>68.75644</v>
      </c>
      <c r="G121" s="1" t="n">
        <v>29.0619</v>
      </c>
      <c r="H121" s="1" t="n">
        <v>5.748</v>
      </c>
      <c r="I121" s="1" t="n">
        <v>13.4074</v>
      </c>
    </row>
    <row r="122" customFormat="false" ht="12.75" hidden="false" customHeight="false" outlineLevel="0" collapsed="false">
      <c r="A122" s="1" t="n">
        <v>242</v>
      </c>
      <c r="B122" s="2" t="n">
        <v>0.02375</v>
      </c>
      <c r="C122" s="1" t="n">
        <v>13.371</v>
      </c>
      <c r="D122" s="1" t="n">
        <v>38.5421</v>
      </c>
      <c r="E122" s="1" t="n">
        <v>3.94994</v>
      </c>
      <c r="F122" s="1" t="n">
        <v>68.71714</v>
      </c>
      <c r="G122" s="1" t="n">
        <v>29.0624</v>
      </c>
      <c r="H122" s="1" t="n">
        <v>5.74811</v>
      </c>
      <c r="I122" s="1" t="n">
        <v>13.4064</v>
      </c>
    </row>
    <row r="123" customFormat="false" ht="12.75" hidden="false" customHeight="false" outlineLevel="0" collapsed="false">
      <c r="A123" s="1" t="n">
        <v>244</v>
      </c>
      <c r="B123" s="2" t="n">
        <v>0.02822</v>
      </c>
      <c r="C123" s="1" t="n">
        <v>13.3707</v>
      </c>
      <c r="D123" s="1" t="n">
        <v>38.5423</v>
      </c>
      <c r="E123" s="1" t="n">
        <v>3.9471</v>
      </c>
      <c r="F123" s="1" t="n">
        <v>68.66797</v>
      </c>
      <c r="G123" s="1" t="n">
        <v>29.0626</v>
      </c>
      <c r="H123" s="1" t="n">
        <v>5.7481</v>
      </c>
      <c r="I123" s="1" t="n">
        <v>13.4064</v>
      </c>
    </row>
    <row r="124" customFormat="false" ht="12.75" hidden="false" customHeight="false" outlineLevel="0" collapsed="false">
      <c r="A124" s="1" t="n">
        <v>246</v>
      </c>
      <c r="B124" s="2" t="n">
        <v>0.0268</v>
      </c>
      <c r="C124" s="1" t="n">
        <v>13.3717</v>
      </c>
      <c r="D124" s="1" t="n">
        <v>38.5435</v>
      </c>
      <c r="E124" s="1" t="n">
        <v>3.94351</v>
      </c>
      <c r="F124" s="1" t="n">
        <v>68.60783</v>
      </c>
      <c r="G124" s="1" t="n">
        <v>29.0633</v>
      </c>
      <c r="H124" s="1" t="n">
        <v>5.7479</v>
      </c>
      <c r="I124" s="1" t="n">
        <v>13.4077</v>
      </c>
    </row>
    <row r="125" customFormat="false" ht="12.75" hidden="false" customHeight="false" outlineLevel="0" collapsed="false">
      <c r="A125" s="1" t="n">
        <v>248</v>
      </c>
      <c r="B125" s="2" t="n">
        <v>0.03156</v>
      </c>
      <c r="C125" s="1" t="n">
        <v>13.3752</v>
      </c>
      <c r="D125" s="1" t="n">
        <v>38.5454</v>
      </c>
      <c r="E125" s="1" t="n">
        <v>3.93649</v>
      </c>
      <c r="F125" s="1" t="n">
        <v>68.49188</v>
      </c>
      <c r="G125" s="1" t="n">
        <v>29.0641</v>
      </c>
      <c r="H125" s="1" t="n">
        <v>5.74739</v>
      </c>
      <c r="I125" s="1" t="n">
        <v>13.4115</v>
      </c>
    </row>
    <row r="126" customFormat="false" ht="12.75" hidden="false" customHeight="false" outlineLevel="0" collapsed="false">
      <c r="A126" s="1" t="n">
        <v>250</v>
      </c>
      <c r="B126" s="2" t="n">
        <v>0.02328</v>
      </c>
      <c r="C126" s="1" t="n">
        <v>13.3783</v>
      </c>
      <c r="D126" s="1" t="n">
        <v>38.5472</v>
      </c>
      <c r="E126" s="1" t="n">
        <v>3.93893</v>
      </c>
      <c r="F126" s="1" t="n">
        <v>68.53982</v>
      </c>
      <c r="G126" s="1" t="n">
        <v>29.0648</v>
      </c>
      <c r="H126" s="1" t="n">
        <v>5.74692</v>
      </c>
      <c r="I126" s="1" t="n">
        <v>13.415</v>
      </c>
    </row>
    <row r="127" customFormat="false" ht="12.75" hidden="false" customHeight="false" outlineLevel="0" collapsed="false">
      <c r="A127" s="1" t="n">
        <v>252</v>
      </c>
      <c r="B127" s="2" t="n">
        <v>0.02836</v>
      </c>
      <c r="C127" s="1" t="n">
        <v>13.3824</v>
      </c>
      <c r="D127" s="1" t="n">
        <v>38.5487</v>
      </c>
      <c r="E127" s="1" t="n">
        <v>3.92897</v>
      </c>
      <c r="F127" s="1" t="n">
        <v>68.37321</v>
      </c>
      <c r="G127" s="1" t="n">
        <v>29.0651</v>
      </c>
      <c r="H127" s="1" t="n">
        <v>5.74636</v>
      </c>
      <c r="I127" s="1" t="n">
        <v>13.4193</v>
      </c>
    </row>
    <row r="128" customFormat="false" ht="12.75" hidden="false" customHeight="false" outlineLevel="0" collapsed="false">
      <c r="A128" s="1" t="n">
        <v>254</v>
      </c>
      <c r="B128" s="2" t="n">
        <v>0.02785</v>
      </c>
      <c r="C128" s="1" t="n">
        <v>13.3828</v>
      </c>
      <c r="D128" s="1" t="n">
        <v>38.5492</v>
      </c>
      <c r="E128" s="1" t="n">
        <v>3.93252</v>
      </c>
      <c r="F128" s="1" t="n">
        <v>68.43626</v>
      </c>
      <c r="G128" s="1" t="n">
        <v>29.0653</v>
      </c>
      <c r="H128" s="1" t="n">
        <v>5.74626</v>
      </c>
      <c r="I128" s="1" t="n">
        <v>13.42</v>
      </c>
    </row>
    <row r="129" customFormat="false" ht="12.75" hidden="false" customHeight="false" outlineLevel="0" collapsed="false">
      <c r="A129" s="1" t="n">
        <v>256</v>
      </c>
      <c r="B129" s="2" t="n">
        <v>0.03777</v>
      </c>
      <c r="C129" s="1" t="n">
        <v>13.3835</v>
      </c>
      <c r="D129" s="1" t="n">
        <v>38.5496</v>
      </c>
      <c r="E129" s="1" t="n">
        <v>3.93309</v>
      </c>
      <c r="F129" s="1" t="n">
        <v>68.44787</v>
      </c>
      <c r="G129" s="1" t="n">
        <v>29.0656</v>
      </c>
      <c r="H129" s="1" t="n">
        <v>5.74612</v>
      </c>
      <c r="I129" s="1" t="n">
        <v>13.4211</v>
      </c>
    </row>
    <row r="130" customFormat="false" ht="12.75" hidden="false" customHeight="false" outlineLevel="0" collapsed="false">
      <c r="A130" s="1" t="n">
        <v>258</v>
      </c>
      <c r="B130" s="2" t="n">
        <v>0.02813</v>
      </c>
      <c r="C130" s="1" t="n">
        <v>13.3869</v>
      </c>
      <c r="D130" s="1" t="n">
        <v>38.5512</v>
      </c>
      <c r="E130" s="1" t="n">
        <v>3.92286</v>
      </c>
      <c r="F130" s="1" t="n">
        <v>68.27572</v>
      </c>
      <c r="G130" s="1" t="n">
        <v>29.0661</v>
      </c>
      <c r="H130" s="1" t="n">
        <v>5.74562</v>
      </c>
      <c r="I130" s="1" t="n">
        <v>13.4248</v>
      </c>
    </row>
    <row r="131" customFormat="false" ht="12.75" hidden="false" customHeight="false" outlineLevel="0" collapsed="false">
      <c r="A131" s="1" t="n">
        <v>260</v>
      </c>
      <c r="B131" s="2" t="n">
        <v>0.0269</v>
      </c>
      <c r="C131" s="1" t="n">
        <v>13.3865</v>
      </c>
      <c r="D131" s="1" t="n">
        <v>38.5522</v>
      </c>
      <c r="E131" s="1" t="n">
        <v>3.92231</v>
      </c>
      <c r="F131" s="1" t="n">
        <v>68.26628</v>
      </c>
      <c r="G131" s="1" t="n">
        <v>29.0669</v>
      </c>
      <c r="H131" s="1" t="n">
        <v>5.7456</v>
      </c>
      <c r="I131" s="1" t="n">
        <v>13.4247</v>
      </c>
    </row>
    <row r="132" customFormat="false" ht="12.75" hidden="false" customHeight="false" outlineLevel="0" collapsed="false">
      <c r="A132" s="1" t="n">
        <v>262</v>
      </c>
      <c r="B132" s="2" t="n">
        <v>0.02286</v>
      </c>
      <c r="C132" s="1" t="n">
        <v>13.3866</v>
      </c>
      <c r="D132" s="1" t="n">
        <v>38.5525</v>
      </c>
      <c r="E132" s="1" t="n">
        <v>3.92315</v>
      </c>
      <c r="F132" s="1" t="n">
        <v>68.28164</v>
      </c>
      <c r="G132" s="1" t="n">
        <v>29.0671</v>
      </c>
      <c r="H132" s="1" t="n">
        <v>5.74555</v>
      </c>
      <c r="I132" s="1" t="n">
        <v>13.425</v>
      </c>
    </row>
    <row r="133" customFormat="false" ht="12.75" hidden="false" customHeight="false" outlineLevel="0" collapsed="false">
      <c r="A133" s="1" t="n">
        <v>264</v>
      </c>
      <c r="B133" s="2" t="n">
        <v>0.02477</v>
      </c>
      <c r="C133" s="1" t="n">
        <v>13.3859</v>
      </c>
      <c r="D133" s="1" t="n">
        <v>38.553</v>
      </c>
      <c r="E133" s="1" t="n">
        <v>3.91208</v>
      </c>
      <c r="F133" s="1" t="n">
        <v>68.08862</v>
      </c>
      <c r="G133" s="1" t="n">
        <v>29.0677</v>
      </c>
      <c r="H133" s="1" t="n">
        <v>5.74557</v>
      </c>
      <c r="I133" s="1" t="n">
        <v>13.4246</v>
      </c>
    </row>
    <row r="134" customFormat="false" ht="12.75" hidden="false" customHeight="false" outlineLevel="0" collapsed="false">
      <c r="A134" s="1" t="n">
        <v>266</v>
      </c>
      <c r="B134" s="2" t="n">
        <v>0.02383</v>
      </c>
      <c r="C134" s="1" t="n">
        <v>13.3838</v>
      </c>
      <c r="D134" s="1" t="n">
        <v>38.5528</v>
      </c>
      <c r="E134" s="1" t="n">
        <v>3.91759</v>
      </c>
      <c r="F134" s="1" t="n">
        <v>68.18182</v>
      </c>
      <c r="G134" s="1" t="n">
        <v>29.0679</v>
      </c>
      <c r="H134" s="1" t="n">
        <v>5.74579</v>
      </c>
      <c r="I134" s="1" t="n">
        <v>13.4229</v>
      </c>
    </row>
    <row r="135" customFormat="false" ht="12.75" hidden="false" customHeight="false" outlineLevel="0" collapsed="false">
      <c r="A135" s="1" t="n">
        <v>268</v>
      </c>
      <c r="B135" s="2" t="n">
        <v>0.02841</v>
      </c>
      <c r="C135" s="1" t="n">
        <v>13.3817</v>
      </c>
      <c r="D135" s="1" t="n">
        <v>38.5528</v>
      </c>
      <c r="E135" s="1" t="n">
        <v>3.91532</v>
      </c>
      <c r="F135" s="1" t="n">
        <v>68.13997</v>
      </c>
      <c r="G135" s="1" t="n">
        <v>29.0684</v>
      </c>
      <c r="H135" s="1" t="n">
        <v>5.746</v>
      </c>
      <c r="I135" s="1" t="n">
        <v>13.4211</v>
      </c>
    </row>
    <row r="136" customFormat="false" ht="12.75" hidden="false" customHeight="false" outlineLevel="0" collapsed="false">
      <c r="A136" s="1" t="n">
        <v>270</v>
      </c>
      <c r="B136" s="2" t="n">
        <v>0.02956</v>
      </c>
      <c r="C136" s="1" t="n">
        <v>13.3806</v>
      </c>
      <c r="D136" s="1" t="n">
        <v>38.5528</v>
      </c>
      <c r="E136" s="1" t="n">
        <v>3.91651</v>
      </c>
      <c r="F136" s="1" t="n">
        <v>68.15943</v>
      </c>
      <c r="G136" s="1" t="n">
        <v>29.0687</v>
      </c>
      <c r="H136" s="1" t="n">
        <v>5.74611</v>
      </c>
      <c r="I136" s="1" t="n">
        <v>13.4202</v>
      </c>
    </row>
    <row r="137" customFormat="false" ht="12.75" hidden="false" customHeight="false" outlineLevel="0" collapsed="false">
      <c r="A137" s="1" t="n">
        <v>272</v>
      </c>
      <c r="B137" s="2" t="n">
        <v>0.03293</v>
      </c>
      <c r="C137" s="1" t="n">
        <v>13.3835</v>
      </c>
      <c r="D137" s="1" t="n">
        <v>38.5541</v>
      </c>
      <c r="E137" s="1" t="n">
        <v>3.91002</v>
      </c>
      <c r="F137" s="1" t="n">
        <v>68.05139</v>
      </c>
      <c r="G137" s="1" t="n">
        <v>29.069</v>
      </c>
      <c r="H137" s="1" t="n">
        <v>5.74569</v>
      </c>
      <c r="I137" s="1" t="n">
        <v>13.4234</v>
      </c>
    </row>
    <row r="138" customFormat="false" ht="12.75" hidden="false" customHeight="false" outlineLevel="0" collapsed="false">
      <c r="A138" s="1" t="n">
        <v>274</v>
      </c>
      <c r="B138" s="2" t="n">
        <v>0.0273</v>
      </c>
      <c r="C138" s="1" t="n">
        <v>13.3901</v>
      </c>
      <c r="D138" s="1" t="n">
        <v>38.5569</v>
      </c>
      <c r="E138" s="1" t="n">
        <v>3.91294</v>
      </c>
      <c r="F138" s="1" t="n">
        <v>68.1132</v>
      </c>
      <c r="G138" s="1" t="n">
        <v>29.0698</v>
      </c>
      <c r="H138" s="1" t="n">
        <v>5.74477</v>
      </c>
      <c r="I138" s="1" t="n">
        <v>13.4303</v>
      </c>
    </row>
    <row r="139" customFormat="false" ht="12.75" hidden="false" customHeight="false" outlineLevel="0" collapsed="false">
      <c r="A139" s="1" t="n">
        <v>276</v>
      </c>
      <c r="B139" s="2" t="n">
        <v>0.02677</v>
      </c>
      <c r="C139" s="1" t="n">
        <v>13.3908</v>
      </c>
      <c r="D139" s="1" t="n">
        <v>38.5571</v>
      </c>
      <c r="E139" s="1" t="n">
        <v>3.91301</v>
      </c>
      <c r="F139" s="1" t="n">
        <v>68.11589</v>
      </c>
      <c r="G139" s="1" t="n">
        <v>29.0698</v>
      </c>
      <c r="H139" s="1" t="n">
        <v>5.74464</v>
      </c>
      <c r="I139" s="1" t="n">
        <v>13.4313</v>
      </c>
    </row>
    <row r="140" customFormat="false" ht="12.75" hidden="false" customHeight="false" outlineLevel="0" collapsed="false">
      <c r="A140" s="1" t="n">
        <v>278</v>
      </c>
      <c r="B140" s="2" t="n">
        <v>0.02607</v>
      </c>
      <c r="C140" s="1" t="n">
        <v>13.3811</v>
      </c>
      <c r="D140" s="1" t="n">
        <v>38.5556</v>
      </c>
      <c r="E140" s="1" t="n">
        <v>3.90517</v>
      </c>
      <c r="F140" s="1" t="n">
        <v>67.96557</v>
      </c>
      <c r="G140" s="1" t="n">
        <v>29.0708</v>
      </c>
      <c r="H140" s="1" t="n">
        <v>5.7458</v>
      </c>
      <c r="I140" s="1" t="n">
        <v>13.4219</v>
      </c>
    </row>
    <row r="141" customFormat="false" ht="12.75" hidden="false" customHeight="false" outlineLevel="0" collapsed="false">
      <c r="A141" s="1" t="n">
        <v>280</v>
      </c>
      <c r="B141" s="2" t="n">
        <v>0.03029</v>
      </c>
      <c r="C141" s="1" t="n">
        <v>13.3798</v>
      </c>
      <c r="D141" s="1" t="n">
        <v>38.5556</v>
      </c>
      <c r="E141" s="1" t="n">
        <v>3.90982</v>
      </c>
      <c r="F141" s="1" t="n">
        <v>68.04504</v>
      </c>
      <c r="G141" s="1" t="n">
        <v>29.071</v>
      </c>
      <c r="H141" s="1" t="n">
        <v>5.74593</v>
      </c>
      <c r="I141" s="1" t="n">
        <v>13.4209</v>
      </c>
    </row>
    <row r="142" customFormat="false" ht="12.75" hidden="false" customHeight="false" outlineLevel="0" collapsed="false">
      <c r="A142" s="1" t="n">
        <v>282</v>
      </c>
      <c r="B142" s="2" t="n">
        <v>0.03156</v>
      </c>
      <c r="C142" s="1" t="n">
        <v>13.3896</v>
      </c>
      <c r="D142" s="1" t="n">
        <v>38.5591</v>
      </c>
      <c r="E142" s="1" t="n">
        <v>3.90855</v>
      </c>
      <c r="F142" s="1" t="n">
        <v>68.03872</v>
      </c>
      <c r="G142" s="1" t="n">
        <v>29.0716</v>
      </c>
      <c r="H142" s="1" t="n">
        <v>5.7446</v>
      </c>
      <c r="I142" s="1" t="n">
        <v>13.4311</v>
      </c>
    </row>
    <row r="143" customFormat="false" ht="12.75" hidden="false" customHeight="false" outlineLevel="0" collapsed="false">
      <c r="A143" s="1" t="n">
        <v>284</v>
      </c>
      <c r="B143" s="2" t="n">
        <v>0.02977</v>
      </c>
      <c r="C143" s="1" t="n">
        <v>13.3946</v>
      </c>
      <c r="D143" s="1" t="n">
        <v>38.5608</v>
      </c>
      <c r="E143" s="1" t="n">
        <v>3.90571</v>
      </c>
      <c r="F143" s="1" t="n">
        <v>67.99731</v>
      </c>
      <c r="G143" s="1" t="n">
        <v>29.0719</v>
      </c>
      <c r="H143" s="1" t="n">
        <v>5.74392</v>
      </c>
      <c r="I143" s="1" t="n">
        <v>13.4363</v>
      </c>
    </row>
    <row r="144" customFormat="false" ht="12.75" hidden="false" customHeight="false" outlineLevel="0" collapsed="false">
      <c r="A144" s="1" t="n">
        <v>286</v>
      </c>
      <c r="B144" s="2" t="n">
        <v>0.02838</v>
      </c>
      <c r="C144" s="1" t="n">
        <v>13.3979</v>
      </c>
      <c r="D144" s="1" t="n">
        <v>38.5623</v>
      </c>
      <c r="E144" s="1" t="n">
        <v>3.90351</v>
      </c>
      <c r="F144" s="1" t="n">
        <v>67.96467</v>
      </c>
      <c r="G144" s="1" t="n">
        <v>29.0724</v>
      </c>
      <c r="H144" s="1" t="n">
        <v>5.74344</v>
      </c>
      <c r="I144" s="1" t="n">
        <v>13.44</v>
      </c>
    </row>
    <row r="145" customFormat="false" ht="12.75" hidden="false" customHeight="false" outlineLevel="0" collapsed="false">
      <c r="A145" s="1" t="n">
        <v>288</v>
      </c>
      <c r="B145" s="2" t="n">
        <v>0.02411</v>
      </c>
      <c r="C145" s="1" t="n">
        <v>13.4101</v>
      </c>
      <c r="D145" s="1" t="n">
        <v>38.5654</v>
      </c>
      <c r="E145" s="1" t="n">
        <v>3.89814</v>
      </c>
      <c r="F145" s="1" t="n">
        <v>67.88989</v>
      </c>
      <c r="G145" s="1" t="n">
        <v>29.0721</v>
      </c>
      <c r="H145" s="1" t="n">
        <v>5.74186</v>
      </c>
      <c r="I145" s="1" t="n">
        <v>13.4524</v>
      </c>
    </row>
    <row r="146" customFormat="false" ht="12.75" hidden="false" customHeight="false" outlineLevel="0" collapsed="false">
      <c r="A146" s="1" t="n">
        <v>290</v>
      </c>
      <c r="B146" s="2" t="n">
        <v>0.02449</v>
      </c>
      <c r="C146" s="1" t="n">
        <v>13.4136</v>
      </c>
      <c r="D146" s="1" t="n">
        <v>38.5672</v>
      </c>
      <c r="E146" s="1" t="n">
        <v>3.90117</v>
      </c>
      <c r="F146" s="1" t="n">
        <v>67.94873</v>
      </c>
      <c r="G146" s="1" t="n">
        <v>29.0729</v>
      </c>
      <c r="H146" s="1" t="n">
        <v>5.74135</v>
      </c>
      <c r="I146" s="1" t="n">
        <v>13.4563</v>
      </c>
    </row>
    <row r="147" customFormat="false" ht="12.75" hidden="false" customHeight="false" outlineLevel="0" collapsed="false">
      <c r="A147" s="1" t="n">
        <v>292</v>
      </c>
      <c r="B147" s="2" t="n">
        <v>0.01838</v>
      </c>
      <c r="C147" s="1" t="n">
        <v>13.4119</v>
      </c>
      <c r="D147" s="1" t="n">
        <v>38.5669</v>
      </c>
      <c r="E147" s="1" t="n">
        <v>3.89674</v>
      </c>
      <c r="F147" s="1" t="n">
        <v>67.86945</v>
      </c>
      <c r="G147" s="1" t="n">
        <v>29.0729</v>
      </c>
      <c r="H147" s="1" t="n">
        <v>5.74151</v>
      </c>
      <c r="I147" s="1" t="n">
        <v>13.4549</v>
      </c>
    </row>
    <row r="148" customFormat="false" ht="12.75" hidden="false" customHeight="false" outlineLevel="0" collapsed="false">
      <c r="A148" s="1" t="n">
        <v>294</v>
      </c>
      <c r="B148" s="2" t="n">
        <v>0.02674</v>
      </c>
      <c r="C148" s="1" t="n">
        <v>13.4099</v>
      </c>
      <c r="D148" s="1" t="n">
        <v>38.5667</v>
      </c>
      <c r="E148" s="1" t="n">
        <v>3.90072</v>
      </c>
      <c r="F148" s="1" t="n">
        <v>67.93636</v>
      </c>
      <c r="G148" s="1" t="n">
        <v>29.0732</v>
      </c>
      <c r="H148" s="1" t="n">
        <v>5.74173</v>
      </c>
      <c r="I148" s="1" t="n">
        <v>13.4531</v>
      </c>
    </row>
    <row r="149" customFormat="false" ht="12.75" hidden="false" customHeight="false" outlineLevel="0" collapsed="false">
      <c r="A149" s="1" t="n">
        <v>296</v>
      </c>
      <c r="B149" s="2" t="n">
        <v>0.02236</v>
      </c>
      <c r="C149" s="1" t="n">
        <v>13.4078</v>
      </c>
      <c r="D149" s="1" t="n">
        <v>38.567</v>
      </c>
      <c r="E149" s="1" t="n">
        <v>3.90055</v>
      </c>
      <c r="F149" s="1" t="n">
        <v>67.93098</v>
      </c>
      <c r="G149" s="1" t="n">
        <v>29.0739</v>
      </c>
      <c r="H149" s="1" t="n">
        <v>5.74193</v>
      </c>
      <c r="I149" s="1" t="n">
        <v>13.4513</v>
      </c>
    </row>
    <row r="150" customFormat="false" ht="12.75" hidden="false" customHeight="false" outlineLevel="0" collapsed="false">
      <c r="A150" s="1" t="n">
        <v>298</v>
      </c>
      <c r="B150" s="2" t="n">
        <v>0.02377</v>
      </c>
      <c r="C150" s="1" t="n">
        <v>13.3927</v>
      </c>
      <c r="D150" s="1" t="n">
        <v>38.5644</v>
      </c>
      <c r="E150" s="1" t="n">
        <v>3.9003</v>
      </c>
      <c r="F150" s="1" t="n">
        <v>67.90486</v>
      </c>
      <c r="G150" s="1" t="n">
        <v>29.075</v>
      </c>
      <c r="H150" s="1" t="n">
        <v>5.74376</v>
      </c>
      <c r="I150" s="1" t="n">
        <v>13.4366</v>
      </c>
    </row>
    <row r="151" customFormat="false" ht="12.75" hidden="false" customHeight="false" outlineLevel="0" collapsed="false">
      <c r="A151" s="1" t="n">
        <v>300</v>
      </c>
      <c r="B151" s="2" t="n">
        <v>0.02068</v>
      </c>
      <c r="C151" s="1" t="n">
        <v>13.3846</v>
      </c>
      <c r="D151" s="1" t="n">
        <v>38.5626</v>
      </c>
      <c r="E151" s="1" t="n">
        <v>3.90406</v>
      </c>
      <c r="F151" s="1" t="n">
        <v>67.95863</v>
      </c>
      <c r="G151" s="1" t="n">
        <v>29.0754</v>
      </c>
      <c r="H151" s="1" t="n">
        <v>5.74476</v>
      </c>
      <c r="I151" s="1" t="n">
        <v>13.4287</v>
      </c>
    </row>
    <row r="152" customFormat="false" ht="12.75" hidden="false" customHeight="false" outlineLevel="0" collapsed="false">
      <c r="A152" s="1" t="n">
        <v>302</v>
      </c>
      <c r="B152" s="2" t="n">
        <v>0.01845</v>
      </c>
      <c r="C152" s="1" t="n">
        <v>13.3859</v>
      </c>
      <c r="D152" s="1" t="n">
        <v>38.5634</v>
      </c>
      <c r="E152" s="1" t="n">
        <v>3.90585</v>
      </c>
      <c r="F152" s="1" t="n">
        <v>67.99238</v>
      </c>
      <c r="G152" s="1" t="n">
        <v>29.0757</v>
      </c>
      <c r="H152" s="1" t="n">
        <v>5.74454</v>
      </c>
      <c r="I152" s="1" t="n">
        <v>13.4303</v>
      </c>
    </row>
    <row r="153" customFormat="false" ht="12.75" hidden="false" customHeight="false" outlineLevel="0" collapsed="false">
      <c r="A153" s="1" t="n">
        <v>304</v>
      </c>
      <c r="B153" s="2" t="n">
        <v>0.02167</v>
      </c>
      <c r="C153" s="1" t="n">
        <v>13.3866</v>
      </c>
      <c r="D153" s="1" t="n">
        <v>38.5637</v>
      </c>
      <c r="E153" s="1" t="n">
        <v>3.90346</v>
      </c>
      <c r="F153" s="1" t="n">
        <v>67.95219</v>
      </c>
      <c r="G153" s="1" t="n">
        <v>29.0758</v>
      </c>
      <c r="H153" s="1" t="n">
        <v>5.74442</v>
      </c>
      <c r="I153" s="1" t="n">
        <v>13.4312</v>
      </c>
    </row>
    <row r="154" customFormat="false" ht="12.75" hidden="false" customHeight="false" outlineLevel="0" collapsed="false">
      <c r="A154" s="1" t="n">
        <v>306</v>
      </c>
      <c r="B154" s="2" t="n">
        <v>0.02353</v>
      </c>
      <c r="C154" s="1" t="n">
        <v>13.3862</v>
      </c>
      <c r="D154" s="1" t="n">
        <v>38.564</v>
      </c>
      <c r="E154" s="1" t="n">
        <v>3.89901</v>
      </c>
      <c r="F154" s="1" t="n">
        <v>67.87494</v>
      </c>
      <c r="G154" s="1" t="n">
        <v>29.0761</v>
      </c>
      <c r="H154" s="1" t="n">
        <v>5.74441</v>
      </c>
      <c r="I154" s="1" t="n">
        <v>13.4312</v>
      </c>
    </row>
    <row r="155" customFormat="false" ht="12.75" hidden="false" customHeight="false" outlineLevel="0" collapsed="false">
      <c r="A155" s="1" t="n">
        <v>308</v>
      </c>
      <c r="B155" s="2" t="n">
        <v>0.02512</v>
      </c>
      <c r="C155" s="1" t="n">
        <v>13.3856</v>
      </c>
      <c r="D155" s="1" t="n">
        <v>38.5636</v>
      </c>
      <c r="E155" s="1" t="n">
        <v>3.89871</v>
      </c>
      <c r="F155" s="1" t="n">
        <v>67.86896</v>
      </c>
      <c r="G155" s="1" t="n">
        <v>29.0759</v>
      </c>
      <c r="H155" s="1" t="n">
        <v>5.74447</v>
      </c>
      <c r="I155" s="1" t="n">
        <v>13.4309</v>
      </c>
    </row>
    <row r="156" customFormat="false" ht="12.75" hidden="false" customHeight="false" outlineLevel="0" collapsed="false">
      <c r="A156" s="1" t="n">
        <v>310</v>
      </c>
      <c r="B156" s="2" t="n">
        <v>0.02625</v>
      </c>
      <c r="C156" s="1" t="n">
        <v>13.3856</v>
      </c>
      <c r="D156" s="1" t="n">
        <v>38.5637</v>
      </c>
      <c r="E156" s="1" t="n">
        <v>3.90092</v>
      </c>
      <c r="F156" s="1" t="n">
        <v>67.90818</v>
      </c>
      <c r="G156" s="1" t="n">
        <v>29.076</v>
      </c>
      <c r="H156" s="1" t="n">
        <v>5.74442</v>
      </c>
      <c r="I156" s="1" t="n">
        <v>13.4312</v>
      </c>
    </row>
    <row r="157" customFormat="false" ht="12.75" hidden="false" customHeight="false" outlineLevel="0" collapsed="false">
      <c r="A157" s="1" t="n">
        <v>312</v>
      </c>
      <c r="B157" s="2" t="n">
        <v>0.02789</v>
      </c>
      <c r="C157" s="1" t="n">
        <v>13.385</v>
      </c>
      <c r="D157" s="1" t="n">
        <v>38.5637</v>
      </c>
      <c r="E157" s="1" t="n">
        <v>3.90207</v>
      </c>
      <c r="F157" s="1" t="n">
        <v>67.92758</v>
      </c>
      <c r="G157" s="1" t="n">
        <v>29.0761</v>
      </c>
      <c r="H157" s="1" t="n">
        <v>5.74446</v>
      </c>
      <c r="I157" s="1" t="n">
        <v>13.4309</v>
      </c>
    </row>
    <row r="158" customFormat="false" ht="12.75" hidden="false" customHeight="false" outlineLevel="0" collapsed="false">
      <c r="A158" s="1" t="n">
        <v>314</v>
      </c>
      <c r="B158" s="2" t="n">
        <v>0.0162</v>
      </c>
      <c r="C158" s="1" t="n">
        <v>13.3847</v>
      </c>
      <c r="D158" s="1" t="n">
        <v>38.5634</v>
      </c>
      <c r="E158" s="1" t="n">
        <v>3.90325</v>
      </c>
      <c r="F158" s="1" t="n">
        <v>67.94813</v>
      </c>
      <c r="G158" s="1" t="n">
        <v>29.076</v>
      </c>
      <c r="H158" s="1" t="n">
        <v>5.74446</v>
      </c>
      <c r="I158" s="1" t="n">
        <v>13.431</v>
      </c>
    </row>
    <row r="159" customFormat="false" ht="12.75" hidden="false" customHeight="false" outlineLevel="0" collapsed="false">
      <c r="A159" s="1" t="n">
        <v>316</v>
      </c>
      <c r="B159" s="2" t="n">
        <v>0.01787</v>
      </c>
      <c r="C159" s="1" t="n">
        <v>13.3841</v>
      </c>
      <c r="D159" s="1" t="n">
        <v>38.5634</v>
      </c>
      <c r="E159" s="1" t="n">
        <v>3.90332</v>
      </c>
      <c r="F159" s="1" t="n">
        <v>67.9489</v>
      </c>
      <c r="G159" s="1" t="n">
        <v>29.0761</v>
      </c>
      <c r="H159" s="1" t="n">
        <v>5.7445</v>
      </c>
      <c r="I159" s="1" t="n">
        <v>13.4306</v>
      </c>
    </row>
    <row r="160" customFormat="false" ht="12.75" hidden="false" customHeight="false" outlineLevel="0" collapsed="false">
      <c r="A160" s="1" t="n">
        <v>318</v>
      </c>
      <c r="B160" s="2" t="n">
        <v>0.01718</v>
      </c>
      <c r="C160" s="1" t="n">
        <v>13.3793</v>
      </c>
      <c r="D160" s="1" t="n">
        <v>38.5627</v>
      </c>
      <c r="E160" s="1" t="n">
        <v>3.90194</v>
      </c>
      <c r="F160" s="1" t="n">
        <v>67.91807</v>
      </c>
      <c r="G160" s="1" t="n">
        <v>29.0766</v>
      </c>
      <c r="H160" s="1" t="n">
        <v>5.74506</v>
      </c>
      <c r="I160" s="1" t="n">
        <v>13.4261</v>
      </c>
    </row>
    <row r="161" customFormat="false" ht="12.75" hidden="false" customHeight="false" outlineLevel="0" collapsed="false">
      <c r="A161" s="1" t="n">
        <v>320</v>
      </c>
      <c r="B161" s="2" t="n">
        <v>0.01792</v>
      </c>
      <c r="C161" s="1" t="n">
        <v>13.3728</v>
      </c>
      <c r="D161" s="1" t="n">
        <v>38.561</v>
      </c>
      <c r="E161" s="1" t="n">
        <v>3.89963</v>
      </c>
      <c r="F161" s="1" t="n">
        <v>67.86867</v>
      </c>
      <c r="G161" s="1" t="n">
        <v>29.0766</v>
      </c>
      <c r="H161" s="1" t="n">
        <v>5.74585</v>
      </c>
      <c r="I161" s="1" t="n">
        <v>13.4199</v>
      </c>
    </row>
    <row r="162" customFormat="false" ht="12.75" hidden="false" customHeight="false" outlineLevel="0" collapsed="false">
      <c r="A162" s="1" t="n">
        <v>322</v>
      </c>
      <c r="B162" s="2" t="n">
        <v>0.02137</v>
      </c>
      <c r="C162" s="1" t="n">
        <v>13.3683</v>
      </c>
      <c r="D162" s="1" t="n">
        <v>38.5604</v>
      </c>
      <c r="E162" s="1" t="n">
        <v>3.90425</v>
      </c>
      <c r="F162" s="1" t="n">
        <v>67.94287</v>
      </c>
      <c r="G162" s="1" t="n">
        <v>29.0771</v>
      </c>
      <c r="H162" s="1" t="n">
        <v>5.74637</v>
      </c>
      <c r="I162" s="1" t="n">
        <v>13.4156</v>
      </c>
    </row>
    <row r="163" customFormat="false" ht="12.75" hidden="false" customHeight="false" outlineLevel="0" collapsed="false">
      <c r="A163" s="1" t="n">
        <v>324</v>
      </c>
      <c r="B163" s="2" t="n">
        <v>0.01887</v>
      </c>
      <c r="C163" s="1" t="n">
        <v>13.3665</v>
      </c>
      <c r="D163" s="1" t="n">
        <v>38.56</v>
      </c>
      <c r="E163" s="1" t="n">
        <v>3.9042</v>
      </c>
      <c r="F163" s="1" t="n">
        <v>67.93976</v>
      </c>
      <c r="G163" s="1" t="n">
        <v>29.0772</v>
      </c>
      <c r="H163" s="1" t="n">
        <v>5.74656</v>
      </c>
      <c r="I163" s="1" t="n">
        <v>13.4142</v>
      </c>
    </row>
    <row r="164" customFormat="false" ht="12.75" hidden="false" customHeight="false" outlineLevel="0" collapsed="false">
      <c r="A164" s="1" t="n">
        <v>326</v>
      </c>
      <c r="B164" s="2" t="n">
        <v>0.01723</v>
      </c>
      <c r="C164" s="1" t="n">
        <v>13.3616</v>
      </c>
      <c r="D164" s="1" t="n">
        <v>38.5589</v>
      </c>
      <c r="E164" s="1" t="n">
        <v>3.90358</v>
      </c>
      <c r="F164" s="1" t="n">
        <v>67.92197</v>
      </c>
      <c r="G164" s="1" t="n">
        <v>29.0774</v>
      </c>
      <c r="H164" s="1" t="n">
        <v>5.74715</v>
      </c>
      <c r="I164" s="1" t="n">
        <v>13.4095</v>
      </c>
    </row>
    <row r="165" customFormat="false" ht="12.75" hidden="false" customHeight="false" outlineLevel="0" collapsed="false">
      <c r="A165" s="1" t="n">
        <v>328</v>
      </c>
      <c r="B165" s="2" t="n">
        <v>0.01459</v>
      </c>
      <c r="C165" s="1" t="n">
        <v>13.3584</v>
      </c>
      <c r="D165" s="1" t="n">
        <v>38.5584</v>
      </c>
      <c r="E165" s="1" t="n">
        <v>3.90299</v>
      </c>
      <c r="F165" s="1" t="n">
        <v>67.90751</v>
      </c>
      <c r="G165" s="1" t="n">
        <v>29.0777</v>
      </c>
      <c r="H165" s="1" t="n">
        <v>5.74751</v>
      </c>
      <c r="I165" s="1" t="n">
        <v>13.4066</v>
      </c>
    </row>
    <row r="166" customFormat="false" ht="12.75" hidden="false" customHeight="false" outlineLevel="0" collapsed="false">
      <c r="A166" s="1" t="n">
        <v>330</v>
      </c>
      <c r="B166" s="2" t="n">
        <v>0.01994</v>
      </c>
      <c r="C166" s="1" t="n">
        <v>13.3575</v>
      </c>
      <c r="D166" s="1" t="n">
        <v>38.5581</v>
      </c>
      <c r="E166" s="1" t="n">
        <v>3.90379</v>
      </c>
      <c r="F166" s="1" t="n">
        <v>67.92055</v>
      </c>
      <c r="G166" s="1" t="n">
        <v>29.0776</v>
      </c>
      <c r="H166" s="1" t="n">
        <v>5.74759</v>
      </c>
      <c r="I166" s="1" t="n">
        <v>13.406</v>
      </c>
    </row>
    <row r="167" customFormat="false" ht="12.75" hidden="false" customHeight="false" outlineLevel="0" collapsed="false">
      <c r="A167" s="1" t="n">
        <v>332</v>
      </c>
      <c r="B167" s="2" t="n">
        <v>0.02663</v>
      </c>
      <c r="C167" s="1" t="n">
        <v>13.3568</v>
      </c>
      <c r="D167" s="1" t="n">
        <v>38.5579</v>
      </c>
      <c r="E167" s="1" t="n">
        <v>3.90805</v>
      </c>
      <c r="F167" s="1" t="n">
        <v>67.99394</v>
      </c>
      <c r="G167" s="1" t="n">
        <v>29.0776</v>
      </c>
      <c r="H167" s="1" t="n">
        <v>5.74765</v>
      </c>
      <c r="I167" s="1" t="n">
        <v>13.4055</v>
      </c>
    </row>
    <row r="168" customFormat="false" ht="12.75" hidden="false" customHeight="false" outlineLevel="0" collapsed="false">
      <c r="A168" s="1" t="n">
        <v>334</v>
      </c>
      <c r="B168" s="2" t="n">
        <v>0.02967</v>
      </c>
      <c r="C168" s="1" t="n">
        <v>13.354</v>
      </c>
      <c r="D168" s="1" t="n">
        <v>38.5575</v>
      </c>
      <c r="E168" s="1" t="n">
        <v>3.90396</v>
      </c>
      <c r="F168" s="1" t="n">
        <v>67.91922</v>
      </c>
      <c r="G168" s="1" t="n">
        <v>29.0779</v>
      </c>
      <c r="H168" s="1" t="n">
        <v>5.74795</v>
      </c>
      <c r="I168" s="1" t="n">
        <v>13.4031</v>
      </c>
    </row>
    <row r="169" customFormat="false" ht="12.75" hidden="false" customHeight="false" outlineLevel="0" collapsed="false">
      <c r="A169" s="1" t="n">
        <v>336</v>
      </c>
      <c r="B169" s="2" t="n">
        <v>0.02962</v>
      </c>
      <c r="C169" s="1" t="n">
        <v>13.3503</v>
      </c>
      <c r="D169" s="1" t="n">
        <v>38.5564</v>
      </c>
      <c r="E169" s="1" t="n">
        <v>3.90103</v>
      </c>
      <c r="F169" s="1" t="n">
        <v>67.86299</v>
      </c>
      <c r="G169" s="1" t="n">
        <v>29.0778</v>
      </c>
      <c r="H169" s="1" t="n">
        <v>5.74839</v>
      </c>
      <c r="I169" s="1" t="n">
        <v>13.3997</v>
      </c>
    </row>
    <row r="170" customFormat="false" ht="12.75" hidden="false" customHeight="false" outlineLevel="0" collapsed="false">
      <c r="A170" s="1" t="n">
        <v>338</v>
      </c>
      <c r="B170" s="2" t="n">
        <v>0.02503</v>
      </c>
      <c r="C170" s="1" t="n">
        <v>13.346</v>
      </c>
      <c r="D170" s="1" t="n">
        <v>38.5558</v>
      </c>
      <c r="E170" s="1" t="n">
        <v>3.9072</v>
      </c>
      <c r="F170" s="1" t="n">
        <v>67.96452</v>
      </c>
      <c r="G170" s="1" t="n">
        <v>29.0783</v>
      </c>
      <c r="H170" s="1" t="n">
        <v>5.74889</v>
      </c>
      <c r="I170" s="1" t="n">
        <v>13.3957</v>
      </c>
    </row>
    <row r="171" customFormat="false" ht="12.75" hidden="false" customHeight="false" outlineLevel="0" collapsed="false">
      <c r="A171" s="1" t="n">
        <v>340</v>
      </c>
      <c r="B171" s="2" t="n">
        <v>0.02368</v>
      </c>
      <c r="C171" s="1" t="n">
        <v>13.3391</v>
      </c>
      <c r="D171" s="1" t="n">
        <v>38.5546</v>
      </c>
      <c r="E171" s="1" t="n">
        <v>3.90389</v>
      </c>
      <c r="F171" s="1" t="n">
        <v>67.89721</v>
      </c>
      <c r="G171" s="1" t="n">
        <v>29.0788</v>
      </c>
      <c r="H171" s="1" t="n">
        <v>5.74971</v>
      </c>
      <c r="I171" s="1" t="n">
        <v>13.3891</v>
      </c>
    </row>
    <row r="172" customFormat="false" ht="12.75" hidden="false" customHeight="false" outlineLevel="0" collapsed="false">
      <c r="A172" s="1" t="n">
        <v>342</v>
      </c>
      <c r="B172" s="2" t="n">
        <v>0.01739</v>
      </c>
      <c r="C172" s="1" t="n">
        <v>13.3388</v>
      </c>
      <c r="D172" s="1" t="n">
        <v>38.5545</v>
      </c>
      <c r="E172" s="1" t="n">
        <v>3.90805</v>
      </c>
      <c r="F172" s="1" t="n">
        <v>67.96936</v>
      </c>
      <c r="G172" s="1" t="n">
        <v>29.0789</v>
      </c>
      <c r="H172" s="1" t="n">
        <v>5.74972</v>
      </c>
      <c r="I172" s="1" t="n">
        <v>13.389</v>
      </c>
    </row>
    <row r="173" customFormat="false" ht="12.75" hidden="false" customHeight="false" outlineLevel="0" collapsed="false">
      <c r="A173" s="1" t="n">
        <v>344</v>
      </c>
      <c r="B173" s="2" t="n">
        <v>0.02042</v>
      </c>
      <c r="C173" s="1" t="n">
        <v>13.3403</v>
      </c>
      <c r="D173" s="1" t="n">
        <v>38.555</v>
      </c>
      <c r="E173" s="1" t="n">
        <v>3.90499</v>
      </c>
      <c r="F173" s="1" t="n">
        <v>67.9189</v>
      </c>
      <c r="G173" s="1" t="n">
        <v>29.0789</v>
      </c>
      <c r="H173" s="1" t="n">
        <v>5.74949</v>
      </c>
      <c r="I173" s="1" t="n">
        <v>13.3908</v>
      </c>
    </row>
    <row r="174" customFormat="false" ht="12.75" hidden="false" customHeight="false" outlineLevel="0" collapsed="false">
      <c r="A174" s="1" t="n">
        <v>346</v>
      </c>
      <c r="B174" s="2" t="n">
        <v>0.02345</v>
      </c>
      <c r="C174" s="1" t="n">
        <v>13.3456</v>
      </c>
      <c r="D174" s="1" t="n">
        <v>38.5569</v>
      </c>
      <c r="E174" s="1" t="n">
        <v>3.90871</v>
      </c>
      <c r="F174" s="1" t="n">
        <v>67.99234</v>
      </c>
      <c r="G174" s="1" t="n">
        <v>29.0792</v>
      </c>
      <c r="H174" s="1" t="n">
        <v>5.74875</v>
      </c>
      <c r="I174" s="1" t="n">
        <v>13.3965</v>
      </c>
    </row>
    <row r="175" customFormat="false" ht="12.75" hidden="false" customHeight="false" outlineLevel="0" collapsed="false">
      <c r="A175" s="1" t="n">
        <v>348</v>
      </c>
      <c r="B175" s="2" t="n">
        <v>0.03037</v>
      </c>
      <c r="C175" s="1" t="n">
        <v>13.349</v>
      </c>
      <c r="D175" s="1" t="n">
        <v>38.558</v>
      </c>
      <c r="E175" s="1" t="n">
        <v>3.90957</v>
      </c>
      <c r="F175" s="1" t="n">
        <v>68.01273</v>
      </c>
      <c r="G175" s="1" t="n">
        <v>29.0794</v>
      </c>
      <c r="H175" s="1" t="n">
        <v>5.74828</v>
      </c>
      <c r="I175" s="1" t="n">
        <v>13.4001</v>
      </c>
    </row>
    <row r="176" customFormat="false" ht="12.75" hidden="false" customHeight="false" outlineLevel="0" collapsed="false">
      <c r="A176" s="1" t="n">
        <v>350</v>
      </c>
      <c r="B176" s="2" t="n">
        <v>0.02708</v>
      </c>
      <c r="C176" s="1" t="n">
        <v>13.349</v>
      </c>
      <c r="D176" s="1" t="n">
        <v>38.5584</v>
      </c>
      <c r="E176" s="1" t="n">
        <v>3.91069</v>
      </c>
      <c r="F176" s="1" t="n">
        <v>68.03304</v>
      </c>
      <c r="G176" s="1" t="n">
        <v>29.0796</v>
      </c>
      <c r="H176" s="1" t="n">
        <v>5.74823</v>
      </c>
      <c r="I176" s="1" t="n">
        <v>13.4005</v>
      </c>
    </row>
    <row r="177" customFormat="false" ht="12.75" hidden="false" customHeight="false" outlineLevel="0" collapsed="false">
      <c r="A177" s="1" t="n">
        <v>352</v>
      </c>
      <c r="B177" s="2" t="n">
        <v>0.02613</v>
      </c>
      <c r="C177" s="1" t="n">
        <v>13.3589</v>
      </c>
      <c r="D177" s="1" t="n">
        <v>38.5612</v>
      </c>
      <c r="E177" s="1" t="n">
        <v>3.91056</v>
      </c>
      <c r="F177" s="1" t="n">
        <v>68.04612</v>
      </c>
      <c r="G177" s="1" t="n">
        <v>29.0798</v>
      </c>
      <c r="H177" s="1" t="n">
        <v>5.74692</v>
      </c>
      <c r="I177" s="1" t="n">
        <v>13.4107</v>
      </c>
    </row>
    <row r="178" customFormat="false" ht="12.75" hidden="false" customHeight="false" outlineLevel="0" collapsed="false">
      <c r="A178" s="1" t="n">
        <v>354</v>
      </c>
      <c r="B178" s="2" t="n">
        <v>0.01494</v>
      </c>
      <c r="C178" s="1" t="n">
        <v>13.3625</v>
      </c>
      <c r="D178" s="1" t="n">
        <v>38.5622</v>
      </c>
      <c r="E178" s="1" t="n">
        <v>3.9163</v>
      </c>
      <c r="F178" s="1" t="n">
        <v>68.15194</v>
      </c>
      <c r="G178" s="1" t="n">
        <v>29.0797</v>
      </c>
      <c r="H178" s="1" t="n">
        <v>5.74643</v>
      </c>
      <c r="I178" s="1" t="n">
        <v>13.4146</v>
      </c>
    </row>
    <row r="179" customFormat="false" ht="12.75" hidden="false" customHeight="false" outlineLevel="0" collapsed="false">
      <c r="A179" s="1" t="n">
        <v>356</v>
      </c>
      <c r="B179" s="2" t="n">
        <v>0.01499</v>
      </c>
      <c r="C179" s="1" t="n">
        <v>13.3615</v>
      </c>
      <c r="D179" s="1" t="n">
        <v>38.5624</v>
      </c>
      <c r="E179" s="1" t="n">
        <v>3.9156</v>
      </c>
      <c r="F179" s="1" t="n">
        <v>68.13867</v>
      </c>
      <c r="G179" s="1" t="n">
        <v>29.0801</v>
      </c>
      <c r="H179" s="1" t="n">
        <v>5.74651</v>
      </c>
      <c r="I179" s="1" t="n">
        <v>13.4139</v>
      </c>
    </row>
    <row r="180" customFormat="false" ht="12.75" hidden="false" customHeight="false" outlineLevel="0" collapsed="false">
      <c r="A180" s="1" t="n">
        <v>358</v>
      </c>
      <c r="B180" s="2" t="n">
        <v>0.02325</v>
      </c>
      <c r="C180" s="1" t="n">
        <v>13.3608</v>
      </c>
      <c r="D180" s="1" t="n">
        <v>38.5622</v>
      </c>
      <c r="E180" s="1" t="n">
        <v>3.91245</v>
      </c>
      <c r="F180" s="1" t="n">
        <v>68.08328</v>
      </c>
      <c r="G180" s="1" t="n">
        <v>29.0802</v>
      </c>
      <c r="H180" s="1" t="n">
        <v>5.74656</v>
      </c>
      <c r="I180" s="1" t="n">
        <v>13.4135</v>
      </c>
    </row>
    <row r="181" customFormat="false" ht="12.75" hidden="false" customHeight="false" outlineLevel="0" collapsed="false">
      <c r="A181" s="1" t="n">
        <v>360</v>
      </c>
      <c r="B181" s="2" t="n">
        <v>0.0181</v>
      </c>
      <c r="C181" s="1" t="n">
        <v>13.3562</v>
      </c>
      <c r="D181" s="1" t="n">
        <v>38.5611</v>
      </c>
      <c r="E181" s="1" t="n">
        <v>3.91668</v>
      </c>
      <c r="F181" s="1" t="n">
        <v>68.15047</v>
      </c>
      <c r="G181" s="1" t="n">
        <v>29.0802</v>
      </c>
      <c r="H181" s="1" t="n">
        <v>5.74711</v>
      </c>
      <c r="I181" s="1" t="n">
        <v>13.4092</v>
      </c>
    </row>
    <row r="182" customFormat="false" ht="12.75" hidden="false" customHeight="false" outlineLevel="0" collapsed="false">
      <c r="A182" s="1" t="n">
        <v>362</v>
      </c>
      <c r="B182" s="2" t="n">
        <v>0.02029</v>
      </c>
      <c r="C182" s="1" t="n">
        <v>13.3534</v>
      </c>
      <c r="D182" s="1" t="n">
        <v>38.5608</v>
      </c>
      <c r="E182" s="1" t="n">
        <v>3.91638</v>
      </c>
      <c r="F182" s="1" t="n">
        <v>68.14155</v>
      </c>
      <c r="G182" s="1" t="n">
        <v>29.0806</v>
      </c>
      <c r="H182" s="1" t="n">
        <v>5.74741</v>
      </c>
      <c r="I182" s="1" t="n">
        <v>13.4067</v>
      </c>
    </row>
    <row r="183" customFormat="false" ht="12.75" hidden="false" customHeight="false" outlineLevel="0" collapsed="false">
      <c r="A183" s="1" t="n">
        <v>364</v>
      </c>
      <c r="B183" s="2" t="n">
        <v>0.02896</v>
      </c>
      <c r="C183" s="1" t="n">
        <v>13.3471</v>
      </c>
      <c r="D183" s="1" t="n">
        <v>38.5596</v>
      </c>
      <c r="E183" s="1" t="n">
        <v>3.91997</v>
      </c>
      <c r="F183" s="1" t="n">
        <v>68.195</v>
      </c>
      <c r="G183" s="1" t="n">
        <v>29.081</v>
      </c>
      <c r="H183" s="1" t="n">
        <v>5.74817</v>
      </c>
      <c r="I183" s="1" t="n">
        <v>13.4006</v>
      </c>
    </row>
    <row r="184" customFormat="false" ht="12.75" hidden="false" customHeight="false" outlineLevel="0" collapsed="false">
      <c r="A184" s="1" t="n">
        <v>366</v>
      </c>
      <c r="B184" s="2" t="n">
        <v>0.01984</v>
      </c>
      <c r="C184" s="1" t="n">
        <v>13.3452</v>
      </c>
      <c r="D184" s="1" t="n">
        <v>38.5592</v>
      </c>
      <c r="E184" s="1" t="n">
        <v>3.92236</v>
      </c>
      <c r="F184" s="1" t="n">
        <v>68.23425</v>
      </c>
      <c r="G184" s="1" t="n">
        <v>29.0811</v>
      </c>
      <c r="H184" s="1" t="n">
        <v>5.74837</v>
      </c>
      <c r="I184" s="1" t="n">
        <v>13.399</v>
      </c>
    </row>
    <row r="185" customFormat="false" ht="12.75" hidden="false" customHeight="false" outlineLevel="0" collapsed="false">
      <c r="A185" s="1" t="n">
        <v>368</v>
      </c>
      <c r="B185" s="2" t="n">
        <v>0.02094</v>
      </c>
      <c r="C185" s="1" t="n">
        <v>13.3387</v>
      </c>
      <c r="D185" s="1" t="n">
        <v>38.558</v>
      </c>
      <c r="E185" s="1" t="n">
        <v>3.92949</v>
      </c>
      <c r="F185" s="1" t="n">
        <v>68.34915</v>
      </c>
      <c r="G185" s="1" t="n">
        <v>29.0816</v>
      </c>
      <c r="H185" s="1" t="n">
        <v>5.74915</v>
      </c>
      <c r="I185" s="1" t="n">
        <v>13.3928</v>
      </c>
    </row>
    <row r="186" customFormat="false" ht="12.75" hidden="false" customHeight="false" outlineLevel="0" collapsed="false">
      <c r="A186" s="1" t="n">
        <v>370</v>
      </c>
      <c r="B186" s="2" t="n">
        <v>0.02059</v>
      </c>
      <c r="C186" s="1" t="n">
        <v>13.3382</v>
      </c>
      <c r="D186" s="1" t="n">
        <v>38.5576</v>
      </c>
      <c r="E186" s="1" t="n">
        <v>3.92293</v>
      </c>
      <c r="F186" s="1" t="n">
        <v>68.2346</v>
      </c>
      <c r="G186" s="1" t="n">
        <v>29.0813</v>
      </c>
      <c r="H186" s="1" t="n">
        <v>5.74918</v>
      </c>
      <c r="I186" s="1" t="n">
        <v>13.3926</v>
      </c>
    </row>
    <row r="187" customFormat="false" ht="12.75" hidden="false" customHeight="false" outlineLevel="0" collapsed="false">
      <c r="A187" s="1" t="n">
        <v>372</v>
      </c>
      <c r="B187" s="2" t="n">
        <v>0.02035</v>
      </c>
      <c r="C187" s="1" t="n">
        <v>13.3491</v>
      </c>
      <c r="D187" s="1" t="n">
        <v>38.5611</v>
      </c>
      <c r="E187" s="1" t="n">
        <v>3.92692</v>
      </c>
      <c r="F187" s="1" t="n">
        <v>68.3213</v>
      </c>
      <c r="G187" s="1" t="n">
        <v>29.0817</v>
      </c>
      <c r="H187" s="1" t="n">
        <v>5.74772</v>
      </c>
      <c r="I187" s="1" t="n">
        <v>13.404</v>
      </c>
    </row>
    <row r="188" customFormat="false" ht="12.75" hidden="false" customHeight="false" outlineLevel="0" collapsed="false">
      <c r="A188" s="1" t="n">
        <v>374</v>
      </c>
      <c r="B188" s="2" t="n">
        <v>0.02021</v>
      </c>
      <c r="C188" s="1" t="n">
        <v>13.3519</v>
      </c>
      <c r="D188" s="1" t="n">
        <v>38.5622</v>
      </c>
      <c r="E188" s="1" t="n">
        <v>3.92811</v>
      </c>
      <c r="F188" s="1" t="n">
        <v>68.34667</v>
      </c>
      <c r="G188" s="1" t="n">
        <v>29.082</v>
      </c>
      <c r="H188" s="1" t="n">
        <v>5.74733</v>
      </c>
      <c r="I188" s="1" t="n">
        <v>13.407</v>
      </c>
    </row>
    <row r="189" customFormat="false" ht="12.75" hidden="false" customHeight="false" outlineLevel="0" collapsed="false">
      <c r="A189" s="1" t="n">
        <v>376</v>
      </c>
      <c r="B189" s="2" t="n">
        <v>0.0173</v>
      </c>
      <c r="C189" s="1" t="n">
        <v>13.3517</v>
      </c>
      <c r="D189" s="1" t="n">
        <v>38.5625</v>
      </c>
      <c r="E189" s="1" t="n">
        <v>3.93186</v>
      </c>
      <c r="F189" s="1" t="n">
        <v>68.41218</v>
      </c>
      <c r="G189" s="1" t="n">
        <v>29.0823</v>
      </c>
      <c r="H189" s="1" t="n">
        <v>5.7473</v>
      </c>
      <c r="I189" s="1" t="n">
        <v>13.4071</v>
      </c>
    </row>
    <row r="190" customFormat="false" ht="12.75" hidden="false" customHeight="false" outlineLevel="0" collapsed="false">
      <c r="A190" s="1" t="n">
        <v>378</v>
      </c>
      <c r="B190" s="2" t="n">
        <v>0.02379</v>
      </c>
      <c r="C190" s="1" t="n">
        <v>13.353</v>
      </c>
      <c r="D190" s="1" t="n">
        <v>38.5628</v>
      </c>
      <c r="E190" s="1" t="n">
        <v>3.92743</v>
      </c>
      <c r="F190" s="1" t="n">
        <v>68.33747</v>
      </c>
      <c r="G190" s="1" t="n">
        <v>29.0822</v>
      </c>
      <c r="H190" s="1" t="n">
        <v>5.74711</v>
      </c>
      <c r="I190" s="1" t="n">
        <v>13.4087</v>
      </c>
    </row>
    <row r="191" customFormat="false" ht="12.75" hidden="false" customHeight="false" outlineLevel="0" collapsed="false">
      <c r="A191" s="1" t="n">
        <v>380</v>
      </c>
      <c r="B191" s="2" t="n">
        <v>0.02899</v>
      </c>
      <c r="C191" s="1" t="n">
        <v>13.3538</v>
      </c>
      <c r="D191" s="1" t="n">
        <v>38.5636</v>
      </c>
      <c r="E191" s="1" t="n">
        <v>3.92185</v>
      </c>
      <c r="F191" s="1" t="n">
        <v>68.2423</v>
      </c>
      <c r="G191" s="1" t="n">
        <v>29.0827</v>
      </c>
      <c r="H191" s="1" t="n">
        <v>5.74694</v>
      </c>
      <c r="I191" s="1" t="n">
        <v>13.4098</v>
      </c>
    </row>
    <row r="192" customFormat="false" ht="12.75" hidden="false" customHeight="false" outlineLevel="0" collapsed="false">
      <c r="A192" s="1" t="n">
        <v>382</v>
      </c>
      <c r="B192" s="2" t="n">
        <v>0.02834</v>
      </c>
      <c r="C192" s="1" t="n">
        <v>13.3535</v>
      </c>
      <c r="D192" s="1" t="n">
        <v>38.5633</v>
      </c>
      <c r="E192" s="1" t="n">
        <v>3.92969</v>
      </c>
      <c r="F192" s="1" t="n">
        <v>68.37848</v>
      </c>
      <c r="G192" s="1" t="n">
        <v>29.0825</v>
      </c>
      <c r="H192" s="1" t="n">
        <v>5.74696</v>
      </c>
      <c r="I192" s="1" t="n">
        <v>13.4098</v>
      </c>
    </row>
    <row r="193" customFormat="false" ht="12.75" hidden="false" customHeight="false" outlineLevel="0" collapsed="false">
      <c r="A193" s="1" t="n">
        <v>384</v>
      </c>
      <c r="B193" s="2" t="n">
        <v>0.02217</v>
      </c>
      <c r="C193" s="1" t="n">
        <v>13.3468</v>
      </c>
      <c r="D193" s="1" t="n">
        <v>38.5619</v>
      </c>
      <c r="E193" s="1" t="n">
        <v>3.92774</v>
      </c>
      <c r="F193" s="1" t="n">
        <v>68.3352</v>
      </c>
      <c r="G193" s="1" t="n">
        <v>29.0828</v>
      </c>
      <c r="H193" s="1" t="n">
        <v>5.74775</v>
      </c>
      <c r="I193" s="1" t="n">
        <v>13.4034</v>
      </c>
    </row>
    <row r="194" customFormat="false" ht="12.75" hidden="false" customHeight="false" outlineLevel="0" collapsed="false">
      <c r="A194" s="1" t="n">
        <v>386</v>
      </c>
      <c r="B194" s="2" t="n">
        <v>0.02026</v>
      </c>
      <c r="C194" s="1" t="n">
        <v>13.3398</v>
      </c>
      <c r="D194" s="1" t="n">
        <v>38.5605</v>
      </c>
      <c r="E194" s="1" t="n">
        <v>3.93093</v>
      </c>
      <c r="F194" s="1" t="n">
        <v>68.38071</v>
      </c>
      <c r="G194" s="1" t="n">
        <v>29.0833</v>
      </c>
      <c r="H194" s="1" t="n">
        <v>5.74861</v>
      </c>
      <c r="I194" s="1" t="n">
        <v>13.3967</v>
      </c>
    </row>
    <row r="195" customFormat="false" ht="12.75" hidden="false" customHeight="false" outlineLevel="0" collapsed="false">
      <c r="A195" s="1" t="n">
        <v>388</v>
      </c>
      <c r="B195" s="2" t="n">
        <v>0.02213</v>
      </c>
      <c r="C195" s="1" t="n">
        <v>13.341</v>
      </c>
      <c r="D195" s="1" t="n">
        <v>38.5606</v>
      </c>
      <c r="E195" s="1" t="n">
        <v>3.93563</v>
      </c>
      <c r="F195" s="1" t="n">
        <v>68.46451</v>
      </c>
      <c r="G195" s="1" t="n">
        <v>29.0831</v>
      </c>
      <c r="H195" s="1" t="n">
        <v>5.74842</v>
      </c>
      <c r="I195" s="1" t="n">
        <v>13.3982</v>
      </c>
    </row>
    <row r="196" customFormat="false" ht="12.75" hidden="false" customHeight="false" outlineLevel="0" collapsed="false">
      <c r="A196" s="1" t="n">
        <v>390</v>
      </c>
      <c r="B196" s="2" t="n">
        <v>0.02496</v>
      </c>
      <c r="C196" s="1" t="n">
        <v>13.3356</v>
      </c>
      <c r="D196" s="1" t="n">
        <v>38.5598</v>
      </c>
      <c r="E196" s="1" t="n">
        <v>3.93737</v>
      </c>
      <c r="F196" s="1" t="n">
        <v>68.48713</v>
      </c>
      <c r="G196" s="1" t="n">
        <v>29.0836</v>
      </c>
      <c r="H196" s="1" t="n">
        <v>5.74906</v>
      </c>
      <c r="I196" s="1" t="n">
        <v>13.393</v>
      </c>
    </row>
    <row r="197" customFormat="false" ht="12.75" hidden="false" customHeight="false" outlineLevel="0" collapsed="false">
      <c r="A197" s="1" t="n">
        <v>392</v>
      </c>
      <c r="B197" s="2" t="n">
        <v>0.02379</v>
      </c>
      <c r="C197" s="1" t="n">
        <v>13.3281</v>
      </c>
      <c r="D197" s="1" t="n">
        <v>38.5584</v>
      </c>
      <c r="E197" s="1" t="n">
        <v>3.93937</v>
      </c>
      <c r="F197" s="1" t="n">
        <v>68.51132</v>
      </c>
      <c r="G197" s="1" t="n">
        <v>29.0841</v>
      </c>
      <c r="H197" s="1" t="n">
        <v>5.74996</v>
      </c>
      <c r="I197" s="1" t="n">
        <v>13.3858</v>
      </c>
    </row>
    <row r="198" customFormat="false" ht="12.75" hidden="false" customHeight="false" outlineLevel="0" collapsed="false">
      <c r="A198" s="1" t="n">
        <v>394</v>
      </c>
      <c r="B198" s="2" t="n">
        <v>0.02377</v>
      </c>
      <c r="C198" s="1" t="n">
        <v>13.3246</v>
      </c>
      <c r="D198" s="1" t="n">
        <v>38.5566</v>
      </c>
      <c r="E198" s="1" t="n">
        <v>3.93797</v>
      </c>
      <c r="F198" s="1" t="n">
        <v>68.48167</v>
      </c>
      <c r="G198" s="1" t="n">
        <v>29.0835</v>
      </c>
      <c r="H198" s="1" t="n">
        <v>5.75041</v>
      </c>
      <c r="I198" s="1" t="n">
        <v>13.3825</v>
      </c>
    </row>
    <row r="199" customFormat="false" ht="12.75" hidden="false" customHeight="false" outlineLevel="0" collapsed="false">
      <c r="A199" s="1" t="n">
        <v>396</v>
      </c>
      <c r="B199" s="2" t="n">
        <v>0.02366</v>
      </c>
      <c r="C199" s="1" t="n">
        <v>13.322</v>
      </c>
      <c r="D199" s="1" t="n">
        <v>38.5566</v>
      </c>
      <c r="E199" s="1" t="n">
        <v>3.94013</v>
      </c>
      <c r="F199" s="1" t="n">
        <v>68.51604</v>
      </c>
      <c r="G199" s="1" t="n">
        <v>29.084</v>
      </c>
      <c r="H199" s="1" t="n">
        <v>5.75068</v>
      </c>
      <c r="I199" s="1" t="n">
        <v>13.3803</v>
      </c>
    </row>
    <row r="200" customFormat="false" ht="12.75" hidden="false" customHeight="false" outlineLevel="0" collapsed="false">
      <c r="A200" s="1" t="n">
        <v>398</v>
      </c>
      <c r="B200" s="2" t="n">
        <v>0.02865</v>
      </c>
      <c r="C200" s="1" t="n">
        <v>13.3184</v>
      </c>
      <c r="D200" s="1" t="n">
        <v>38.5554</v>
      </c>
      <c r="E200" s="1" t="n">
        <v>3.94357</v>
      </c>
      <c r="F200" s="1" t="n">
        <v>68.5707</v>
      </c>
      <c r="G200" s="1" t="n">
        <v>29.0838</v>
      </c>
      <c r="H200" s="1" t="n">
        <v>5.7511</v>
      </c>
      <c r="I200" s="1" t="n">
        <v>13.377</v>
      </c>
    </row>
    <row r="201" customFormat="false" ht="12.75" hidden="false" customHeight="false" outlineLevel="0" collapsed="false">
      <c r="A201" s="1" t="n">
        <v>400</v>
      </c>
      <c r="B201" s="2" t="n">
        <v>0.02655</v>
      </c>
      <c r="C201" s="1" t="n">
        <v>13.3134</v>
      </c>
      <c r="D201" s="1" t="n">
        <v>38.5546</v>
      </c>
      <c r="E201" s="1" t="n">
        <v>3.94522</v>
      </c>
      <c r="F201" s="1" t="n">
        <v>68.59231</v>
      </c>
      <c r="G201" s="1" t="n">
        <v>29.0843</v>
      </c>
      <c r="H201" s="1" t="n">
        <v>5.75169</v>
      </c>
      <c r="I201" s="1" t="n">
        <v>13.3723</v>
      </c>
    </row>
    <row r="202" customFormat="false" ht="12.75" hidden="false" customHeight="false" outlineLevel="0" collapsed="false">
      <c r="A202" s="1" t="n">
        <v>402</v>
      </c>
      <c r="B202" s="2" t="n">
        <v>0.01619</v>
      </c>
      <c r="C202" s="1" t="n">
        <v>13.3133</v>
      </c>
      <c r="D202" s="1" t="n">
        <v>38.5548</v>
      </c>
      <c r="E202" s="1" t="n">
        <v>3.95047</v>
      </c>
      <c r="F202" s="1" t="n">
        <v>68.68412</v>
      </c>
      <c r="G202" s="1" t="n">
        <v>29.0844</v>
      </c>
      <c r="H202" s="1" t="n">
        <v>5.75166</v>
      </c>
      <c r="I202" s="1" t="n">
        <v>13.3725</v>
      </c>
    </row>
    <row r="203" customFormat="false" ht="12.75" hidden="false" customHeight="false" outlineLevel="0" collapsed="false">
      <c r="A203" s="1" t="n">
        <v>404</v>
      </c>
      <c r="B203" s="2" t="n">
        <v>0.01556</v>
      </c>
      <c r="C203" s="1" t="n">
        <v>13.3134</v>
      </c>
      <c r="D203" s="1" t="n">
        <v>38.5552</v>
      </c>
      <c r="E203" s="1" t="n">
        <v>3.94951</v>
      </c>
      <c r="F203" s="1" t="n">
        <v>68.66805</v>
      </c>
      <c r="G203" s="1" t="n">
        <v>29.0847</v>
      </c>
      <c r="H203" s="1" t="n">
        <v>5.7516</v>
      </c>
      <c r="I203" s="1" t="n">
        <v>13.3729</v>
      </c>
    </row>
    <row r="204" customFormat="false" ht="12.75" hidden="false" customHeight="false" outlineLevel="0" collapsed="false">
      <c r="A204" s="1" t="n">
        <v>406</v>
      </c>
      <c r="B204" s="2" t="n">
        <v>0.01831</v>
      </c>
      <c r="C204" s="1" t="n">
        <v>13.3197</v>
      </c>
      <c r="D204" s="1" t="n">
        <v>38.5569</v>
      </c>
      <c r="E204" s="1" t="n">
        <v>3.94952</v>
      </c>
      <c r="F204" s="1" t="n">
        <v>68.6781</v>
      </c>
      <c r="G204" s="1" t="n">
        <v>29.0846</v>
      </c>
      <c r="H204" s="1" t="n">
        <v>5.75076</v>
      </c>
      <c r="I204" s="1" t="n">
        <v>13.3795</v>
      </c>
    </row>
    <row r="205" customFormat="false" ht="12.75" hidden="false" customHeight="false" outlineLevel="0" collapsed="false">
      <c r="A205" s="1" t="n">
        <v>408</v>
      </c>
      <c r="B205" s="2" t="n">
        <v>0.02313</v>
      </c>
      <c r="C205" s="1" t="n">
        <v>13.3226</v>
      </c>
      <c r="D205" s="1" t="n">
        <v>38.5582</v>
      </c>
      <c r="E205" s="1" t="n">
        <v>3.95223</v>
      </c>
      <c r="F205" s="1" t="n">
        <v>68.73037</v>
      </c>
      <c r="G205" s="1" t="n">
        <v>29.0851</v>
      </c>
      <c r="H205" s="1" t="n">
        <v>5.75034</v>
      </c>
      <c r="I205" s="1" t="n">
        <v>13.3827</v>
      </c>
    </row>
    <row r="206" customFormat="false" ht="12.75" hidden="false" customHeight="false" outlineLevel="0" collapsed="false">
      <c r="A206" s="1" t="n">
        <v>410</v>
      </c>
      <c r="B206" s="2" t="n">
        <v>0.02718</v>
      </c>
      <c r="C206" s="1" t="n">
        <v>13.3219</v>
      </c>
      <c r="D206" s="1" t="n">
        <v>38.558</v>
      </c>
      <c r="E206" s="1" t="n">
        <v>3.95668</v>
      </c>
      <c r="F206" s="1" t="n">
        <v>68.80729</v>
      </c>
      <c r="G206" s="1" t="n">
        <v>29.0851</v>
      </c>
      <c r="H206" s="1" t="n">
        <v>5.75039</v>
      </c>
      <c r="I206" s="1" t="n">
        <v>13.3823</v>
      </c>
    </row>
    <row r="207" customFormat="false" ht="12.75" hidden="false" customHeight="false" outlineLevel="0" collapsed="false">
      <c r="A207" s="1" t="n">
        <v>412</v>
      </c>
      <c r="B207" s="2" t="n">
        <v>0.0207</v>
      </c>
      <c r="C207" s="1" t="n">
        <v>13.321</v>
      </c>
      <c r="D207" s="1" t="n">
        <v>38.5574</v>
      </c>
      <c r="E207" s="1" t="n">
        <v>3.95579</v>
      </c>
      <c r="F207" s="1" t="n">
        <v>68.79062</v>
      </c>
      <c r="G207" s="1" t="n">
        <v>29.0849</v>
      </c>
      <c r="H207" s="1" t="n">
        <v>5.75049</v>
      </c>
      <c r="I207" s="1" t="n">
        <v>13.3816</v>
      </c>
    </row>
    <row r="208" customFormat="false" ht="12.75" hidden="false" customHeight="false" outlineLevel="0" collapsed="false">
      <c r="A208" s="1" t="n">
        <v>414</v>
      </c>
      <c r="B208" s="2" t="n">
        <v>0.01904</v>
      </c>
      <c r="C208" s="1" t="n">
        <v>13.3201</v>
      </c>
      <c r="D208" s="1" t="n">
        <v>38.5579</v>
      </c>
      <c r="E208" s="1" t="n">
        <v>3.9588</v>
      </c>
      <c r="F208" s="1" t="n">
        <v>68.84219</v>
      </c>
      <c r="G208" s="1" t="n">
        <v>29.0854</v>
      </c>
      <c r="H208" s="1" t="n">
        <v>5.75054</v>
      </c>
      <c r="I208" s="1" t="n">
        <v>13.3811</v>
      </c>
    </row>
    <row r="209" customFormat="false" ht="12.75" hidden="false" customHeight="false" outlineLevel="0" collapsed="false">
      <c r="A209" s="1" t="n">
        <v>416</v>
      </c>
      <c r="B209" s="2" t="n">
        <v>0.01741</v>
      </c>
      <c r="C209" s="1" t="n">
        <v>13.3186</v>
      </c>
      <c r="D209" s="1" t="n">
        <v>38.5573</v>
      </c>
      <c r="E209" s="1" t="n">
        <v>3.96384</v>
      </c>
      <c r="F209" s="1" t="n">
        <v>68.92793</v>
      </c>
      <c r="G209" s="1" t="n">
        <v>29.0852</v>
      </c>
      <c r="H209" s="1" t="n">
        <v>5.7507</v>
      </c>
      <c r="I209" s="1" t="n">
        <v>13.3799</v>
      </c>
    </row>
    <row r="210" customFormat="false" ht="12.75" hidden="false" customHeight="false" outlineLevel="0" collapsed="false">
      <c r="A210" s="1" t="n">
        <v>418</v>
      </c>
      <c r="B210" s="2" t="n">
        <v>0.01064</v>
      </c>
      <c r="C210" s="1" t="n">
        <v>13.3161</v>
      </c>
      <c r="D210" s="1" t="n">
        <v>38.557</v>
      </c>
      <c r="E210" s="1" t="n">
        <v>3.95826</v>
      </c>
      <c r="F210" s="1" t="n">
        <v>68.82762</v>
      </c>
      <c r="G210" s="1" t="n">
        <v>29.0855</v>
      </c>
      <c r="H210" s="1" t="n">
        <v>5.75097</v>
      </c>
      <c r="I210" s="1" t="n">
        <v>13.3777</v>
      </c>
    </row>
    <row r="211" customFormat="false" ht="12.75" hidden="false" customHeight="false" outlineLevel="0" collapsed="false">
      <c r="A211" s="1" t="n">
        <v>420</v>
      </c>
      <c r="B211" s="2" t="n">
        <v>0.01339</v>
      </c>
      <c r="C211" s="1" t="n">
        <v>13.3156</v>
      </c>
      <c r="D211" s="1" t="n">
        <v>38.5568</v>
      </c>
      <c r="E211" s="1" t="n">
        <v>3.96166</v>
      </c>
      <c r="F211" s="1" t="n">
        <v>68.88655</v>
      </c>
      <c r="G211" s="1" t="n">
        <v>29.0855</v>
      </c>
      <c r="H211" s="1" t="n">
        <v>5.75099</v>
      </c>
      <c r="I211" s="1" t="n">
        <v>13.3775</v>
      </c>
    </row>
    <row r="212" customFormat="false" ht="12.75" hidden="false" customHeight="false" outlineLevel="0" collapsed="false">
      <c r="A212" s="1" t="n">
        <v>422</v>
      </c>
      <c r="B212" s="2" t="n">
        <v>0.01917</v>
      </c>
      <c r="C212" s="1" t="n">
        <v>13.3159</v>
      </c>
      <c r="D212" s="1" t="n">
        <v>38.557</v>
      </c>
      <c r="E212" s="1" t="n">
        <v>3.96446</v>
      </c>
      <c r="F212" s="1" t="n">
        <v>68.93603</v>
      </c>
      <c r="G212" s="1" t="n">
        <v>29.0856</v>
      </c>
      <c r="H212" s="1" t="n">
        <v>5.75093</v>
      </c>
      <c r="I212" s="1" t="n">
        <v>13.3781</v>
      </c>
    </row>
    <row r="213" customFormat="false" ht="12.75" hidden="false" customHeight="false" outlineLevel="0" collapsed="false">
      <c r="A213" s="1" t="n">
        <v>424</v>
      </c>
      <c r="B213" s="2" t="n">
        <v>0.01639</v>
      </c>
      <c r="C213" s="1" t="n">
        <v>13.3228</v>
      </c>
      <c r="D213" s="1" t="n">
        <v>38.5592</v>
      </c>
      <c r="E213" s="1" t="n">
        <v>3.96772</v>
      </c>
      <c r="F213" s="1" t="n">
        <v>69.00383</v>
      </c>
      <c r="G213" s="1" t="n">
        <v>29.0858</v>
      </c>
      <c r="H213" s="1" t="n">
        <v>5.75</v>
      </c>
      <c r="I213" s="1" t="n">
        <v>13.3853</v>
      </c>
    </row>
    <row r="214" customFormat="false" ht="12.75" hidden="false" customHeight="false" outlineLevel="0" collapsed="false">
      <c r="A214" s="1" t="n">
        <v>426</v>
      </c>
      <c r="B214" s="2" t="n">
        <v>0.01864</v>
      </c>
      <c r="C214" s="1" t="n">
        <v>13.3237</v>
      </c>
      <c r="D214" s="1" t="n">
        <v>38.5595</v>
      </c>
      <c r="E214" s="1" t="n">
        <v>3.96825</v>
      </c>
      <c r="F214" s="1" t="n">
        <v>69.01484</v>
      </c>
      <c r="G214" s="1" t="n">
        <v>29.0858</v>
      </c>
      <c r="H214" s="1" t="n">
        <v>5.74985</v>
      </c>
      <c r="I214" s="1" t="n">
        <v>13.3865</v>
      </c>
    </row>
    <row r="215" customFormat="false" ht="12.75" hidden="false" customHeight="false" outlineLevel="0" collapsed="false">
      <c r="A215" s="1" t="n">
        <v>428</v>
      </c>
      <c r="B215" s="2" t="n">
        <v>0.02218</v>
      </c>
      <c r="C215" s="1" t="n">
        <v>13.3253</v>
      </c>
      <c r="D215" s="1" t="n">
        <v>38.5599</v>
      </c>
      <c r="E215" s="1" t="n">
        <v>3.96776</v>
      </c>
      <c r="F215" s="1" t="n">
        <v>69.00936</v>
      </c>
      <c r="G215" s="1" t="n">
        <v>29.0858</v>
      </c>
      <c r="H215" s="1" t="n">
        <v>5.74961</v>
      </c>
      <c r="I215" s="1" t="n">
        <v>13.3884</v>
      </c>
    </row>
    <row r="216" customFormat="false" ht="12.75" hidden="false" customHeight="false" outlineLevel="0" collapsed="false">
      <c r="A216" s="1" t="n">
        <v>430</v>
      </c>
      <c r="B216" s="2" t="n">
        <v>0.02124</v>
      </c>
      <c r="C216" s="1" t="n">
        <v>13.3263</v>
      </c>
      <c r="D216" s="1" t="n">
        <v>38.5601</v>
      </c>
      <c r="E216" s="1" t="n">
        <v>3.96615</v>
      </c>
      <c r="F216" s="1" t="n">
        <v>68.98335</v>
      </c>
      <c r="G216" s="1" t="n">
        <v>29.0858</v>
      </c>
      <c r="H216" s="1" t="n">
        <v>5.74944</v>
      </c>
      <c r="I216" s="1" t="n">
        <v>13.3897</v>
      </c>
    </row>
    <row r="217" customFormat="false" ht="12.75" hidden="false" customHeight="false" outlineLevel="0" collapsed="false">
      <c r="A217" s="1" t="n">
        <v>432</v>
      </c>
      <c r="B217" s="2" t="n">
        <v>0.01625</v>
      </c>
      <c r="C217" s="1" t="n">
        <v>13.3302</v>
      </c>
      <c r="D217" s="1" t="n">
        <v>38.5612</v>
      </c>
      <c r="E217" s="1" t="n">
        <v>3.97</v>
      </c>
      <c r="F217" s="1" t="n">
        <v>69.05664</v>
      </c>
      <c r="G217" s="1" t="n">
        <v>29.0858</v>
      </c>
      <c r="H217" s="1" t="n">
        <v>5.7489</v>
      </c>
      <c r="I217" s="1" t="n">
        <v>13.394</v>
      </c>
    </row>
    <row r="218" customFormat="false" ht="12.75" hidden="false" customHeight="false" outlineLevel="0" collapsed="false">
      <c r="A218" s="1" t="n">
        <v>434</v>
      </c>
      <c r="B218" s="2" t="n">
        <v>0.01778</v>
      </c>
      <c r="C218" s="1" t="n">
        <v>13.3416</v>
      </c>
      <c r="D218" s="1" t="n">
        <v>38.5649</v>
      </c>
      <c r="E218" s="1" t="n">
        <v>3.97334</v>
      </c>
      <c r="F218" s="1" t="n">
        <v>69.13302</v>
      </c>
      <c r="G218" s="1" t="n">
        <v>29.0862</v>
      </c>
      <c r="H218" s="1" t="n">
        <v>5.74739</v>
      </c>
      <c r="I218" s="1" t="n">
        <v>13.4057</v>
      </c>
    </row>
    <row r="219" customFormat="false" ht="12.75" hidden="false" customHeight="false" outlineLevel="0" collapsed="false">
      <c r="A219" s="1" t="n">
        <v>436</v>
      </c>
      <c r="B219" s="2" t="n">
        <v>0.01576</v>
      </c>
      <c r="C219" s="1" t="n">
        <v>13.3364</v>
      </c>
      <c r="D219" s="1" t="n">
        <v>38.5636</v>
      </c>
      <c r="E219" s="1" t="n">
        <v>3.97327</v>
      </c>
      <c r="F219" s="1" t="n">
        <v>69.12429</v>
      </c>
      <c r="G219" s="1" t="n">
        <v>29.0863</v>
      </c>
      <c r="H219" s="1" t="n">
        <v>5.74801</v>
      </c>
      <c r="I219" s="1" t="n">
        <v>13.4008</v>
      </c>
    </row>
    <row r="220" customFormat="false" ht="12.75" hidden="false" customHeight="false" outlineLevel="0" collapsed="false">
      <c r="A220" s="1" t="n">
        <v>438</v>
      </c>
      <c r="B220" s="2" t="n">
        <v>0.01301</v>
      </c>
      <c r="C220" s="1" t="n">
        <v>13.3414</v>
      </c>
      <c r="D220" s="1" t="n">
        <v>38.5656</v>
      </c>
      <c r="E220" s="1" t="n">
        <v>3.97697</v>
      </c>
      <c r="F220" s="1" t="n">
        <v>69.19697</v>
      </c>
      <c r="G220" s="1" t="n">
        <v>29.0869</v>
      </c>
      <c r="H220" s="1" t="n">
        <v>5.7473</v>
      </c>
      <c r="I220" s="1" t="n">
        <v>13.4061</v>
      </c>
    </row>
    <row r="221" customFormat="false" ht="12.75" hidden="false" customHeight="false" outlineLevel="0" collapsed="false">
      <c r="A221" s="1" t="n">
        <v>440</v>
      </c>
      <c r="B221" s="2" t="n">
        <v>0.01923</v>
      </c>
      <c r="C221" s="1" t="n">
        <v>13.3435</v>
      </c>
      <c r="D221" s="1" t="n">
        <v>38.5663</v>
      </c>
      <c r="E221" s="1" t="n">
        <v>3.97926</v>
      </c>
      <c r="F221" s="1" t="n">
        <v>69.24044</v>
      </c>
      <c r="G221" s="1" t="n">
        <v>29.0869</v>
      </c>
      <c r="H221" s="1" t="n">
        <v>5.74702</v>
      </c>
      <c r="I221" s="1" t="n">
        <v>13.4084</v>
      </c>
    </row>
    <row r="222" customFormat="false" ht="12.75" hidden="false" customHeight="false" outlineLevel="0" collapsed="false">
      <c r="A222" s="1" t="n">
        <v>442</v>
      </c>
      <c r="B222" s="2" t="n">
        <v>0.02059</v>
      </c>
      <c r="C222" s="1" t="n">
        <v>13.337</v>
      </c>
      <c r="D222" s="1" t="n">
        <v>38.5651</v>
      </c>
      <c r="E222" s="1" t="n">
        <v>3.98008</v>
      </c>
      <c r="F222" s="1" t="n">
        <v>69.24535</v>
      </c>
      <c r="G222" s="1" t="n">
        <v>29.0874</v>
      </c>
      <c r="H222" s="1" t="n">
        <v>5.74779</v>
      </c>
      <c r="I222" s="1" t="n">
        <v>13.4022</v>
      </c>
    </row>
    <row r="223" customFormat="false" ht="12.75" hidden="false" customHeight="false" outlineLevel="0" collapsed="false">
      <c r="A223" s="1" t="n">
        <v>444</v>
      </c>
      <c r="B223" s="2" t="n">
        <v>0.01871</v>
      </c>
      <c r="C223" s="1" t="n">
        <v>13.3361</v>
      </c>
      <c r="D223" s="1" t="n">
        <v>38.5648</v>
      </c>
      <c r="E223" s="1" t="n">
        <v>3.98237</v>
      </c>
      <c r="F223" s="1" t="n">
        <v>69.28423</v>
      </c>
      <c r="G223" s="1" t="n">
        <v>29.0873</v>
      </c>
      <c r="H223" s="1" t="n">
        <v>5.74787</v>
      </c>
      <c r="I223" s="1" t="n">
        <v>13.4016</v>
      </c>
    </row>
    <row r="224" customFormat="false" ht="12.75" hidden="false" customHeight="false" outlineLevel="0" collapsed="false">
      <c r="A224" s="1" t="n">
        <v>446</v>
      </c>
      <c r="B224" s="2" t="n">
        <v>0.0204</v>
      </c>
      <c r="C224" s="1" t="n">
        <v>13.3362</v>
      </c>
      <c r="D224" s="1" t="n">
        <v>38.5647</v>
      </c>
      <c r="E224" s="1" t="n">
        <v>3.9834</v>
      </c>
      <c r="F224" s="1" t="n">
        <v>69.30265</v>
      </c>
      <c r="G224" s="1" t="n">
        <v>29.0872</v>
      </c>
      <c r="H224" s="1" t="n">
        <v>5.74783</v>
      </c>
      <c r="I224" s="1" t="n">
        <v>13.402</v>
      </c>
    </row>
    <row r="225" customFormat="false" ht="12.75" hidden="false" customHeight="false" outlineLevel="0" collapsed="false">
      <c r="A225" s="1" t="n">
        <v>448</v>
      </c>
      <c r="B225" s="2" t="n">
        <v>0.02054</v>
      </c>
      <c r="C225" s="1" t="n">
        <v>13.3361</v>
      </c>
      <c r="D225" s="1" t="n">
        <v>38.5651</v>
      </c>
      <c r="E225" s="1" t="n">
        <v>3.98845</v>
      </c>
      <c r="F225" s="1" t="n">
        <v>69.39095</v>
      </c>
      <c r="G225" s="1" t="n">
        <v>29.0875</v>
      </c>
      <c r="H225" s="1" t="n">
        <v>5.74778</v>
      </c>
      <c r="I225" s="1" t="n">
        <v>13.4022</v>
      </c>
    </row>
    <row r="226" customFormat="false" ht="12.75" hidden="false" customHeight="false" outlineLevel="0" collapsed="false">
      <c r="A226" s="1" t="n">
        <v>450</v>
      </c>
      <c r="B226" s="2" t="n">
        <v>0.02325</v>
      </c>
      <c r="C226" s="1" t="n">
        <v>13.3361</v>
      </c>
      <c r="D226" s="1" t="n">
        <v>38.5648</v>
      </c>
      <c r="E226" s="1" t="n">
        <v>3.99011</v>
      </c>
      <c r="F226" s="1" t="n">
        <v>69.42021</v>
      </c>
      <c r="G226" s="1" t="n">
        <v>29.0874</v>
      </c>
      <c r="H226" s="1" t="n">
        <v>5.74776</v>
      </c>
      <c r="I226" s="1" t="n">
        <v>13.4025</v>
      </c>
    </row>
    <row r="227" customFormat="false" ht="12.75" hidden="false" customHeight="false" outlineLevel="0" collapsed="false">
      <c r="A227" s="1" t="n">
        <v>452</v>
      </c>
      <c r="B227" s="2" t="n">
        <v>0.01812</v>
      </c>
      <c r="C227" s="1" t="n">
        <v>13.3362</v>
      </c>
      <c r="D227" s="1" t="n">
        <v>38.5648</v>
      </c>
      <c r="E227" s="1" t="n">
        <v>3.98439</v>
      </c>
      <c r="F227" s="1" t="n">
        <v>69.32127</v>
      </c>
      <c r="G227" s="1" t="n">
        <v>29.0873</v>
      </c>
      <c r="H227" s="1" t="n">
        <v>5.74772</v>
      </c>
      <c r="I227" s="1" t="n">
        <v>13.4029</v>
      </c>
    </row>
    <row r="228" customFormat="false" ht="12.75" hidden="false" customHeight="false" outlineLevel="0" collapsed="false">
      <c r="A228" s="1" t="n">
        <v>454</v>
      </c>
      <c r="B228" s="2" t="n">
        <v>0.01745</v>
      </c>
      <c r="C228" s="1" t="n">
        <v>13.3358</v>
      </c>
      <c r="D228" s="1" t="n">
        <v>38.5649</v>
      </c>
      <c r="E228" s="1" t="n">
        <v>3.98479</v>
      </c>
      <c r="F228" s="1" t="n">
        <v>69.32806</v>
      </c>
      <c r="G228" s="1" t="n">
        <v>29.0875</v>
      </c>
      <c r="H228" s="1" t="n">
        <v>5.74772</v>
      </c>
      <c r="I228" s="1" t="n">
        <v>13.4028</v>
      </c>
    </row>
    <row r="229" customFormat="false" ht="12.75" hidden="false" customHeight="false" outlineLevel="0" collapsed="false">
      <c r="A229" s="1" t="n">
        <v>456</v>
      </c>
      <c r="B229" s="2" t="n">
        <v>0.01894</v>
      </c>
      <c r="C229" s="1" t="n">
        <v>13.3351</v>
      </c>
      <c r="D229" s="1" t="n">
        <v>38.5647</v>
      </c>
      <c r="E229" s="1" t="n">
        <v>3.98994</v>
      </c>
      <c r="F229" s="1" t="n">
        <v>69.41707</v>
      </c>
      <c r="G229" s="1" t="n">
        <v>29.0875</v>
      </c>
      <c r="H229" s="1" t="n">
        <v>5.74778</v>
      </c>
      <c r="I229" s="1" t="n">
        <v>13.4025</v>
      </c>
    </row>
    <row r="230" customFormat="false" ht="12.75" hidden="false" customHeight="false" outlineLevel="0" collapsed="false">
      <c r="A230" s="1" t="n">
        <v>458</v>
      </c>
      <c r="B230" s="2" t="n">
        <v>0.01647</v>
      </c>
      <c r="C230" s="1" t="n">
        <v>13.3345</v>
      </c>
      <c r="D230" s="1" t="n">
        <v>38.5643</v>
      </c>
      <c r="E230" s="1" t="n">
        <v>3.985</v>
      </c>
      <c r="F230" s="1" t="n">
        <v>69.33061</v>
      </c>
      <c r="G230" s="1" t="n">
        <v>29.0873</v>
      </c>
      <c r="H230" s="1" t="n">
        <v>5.74782</v>
      </c>
      <c r="I230" s="1" t="n">
        <v>13.4021</v>
      </c>
    </row>
    <row r="231" customFormat="false" ht="12.75" hidden="false" customHeight="false" outlineLevel="0" collapsed="false">
      <c r="A231" s="1" t="n">
        <v>460</v>
      </c>
      <c r="B231" s="2" t="n">
        <v>0.02152</v>
      </c>
      <c r="C231" s="1" t="n">
        <v>13.3334</v>
      </c>
      <c r="D231" s="1" t="n">
        <v>38.5645</v>
      </c>
      <c r="E231" s="1" t="n">
        <v>3.98851</v>
      </c>
      <c r="F231" s="1" t="n">
        <v>69.39066</v>
      </c>
      <c r="G231" s="1" t="n">
        <v>29.0877</v>
      </c>
      <c r="H231" s="1" t="n">
        <v>5.74791</v>
      </c>
      <c r="I231" s="1" t="n">
        <v>13.4013</v>
      </c>
    </row>
    <row r="232" customFormat="false" ht="12.75" hidden="false" customHeight="false" outlineLevel="0" collapsed="false">
      <c r="A232" s="1" t="n">
        <v>462</v>
      </c>
      <c r="B232" s="2" t="n">
        <v>0.03283</v>
      </c>
      <c r="C232" s="1" t="n">
        <v>13.3322</v>
      </c>
      <c r="D232" s="1" t="n">
        <v>38.5636</v>
      </c>
      <c r="E232" s="1" t="n">
        <v>3.99355</v>
      </c>
      <c r="F232" s="1" t="n">
        <v>69.47679</v>
      </c>
      <c r="G232" s="1" t="n">
        <v>29.0872</v>
      </c>
      <c r="H232" s="1" t="n">
        <v>5.74804</v>
      </c>
      <c r="I232" s="1" t="n">
        <v>13.4005</v>
      </c>
    </row>
    <row r="233" customFormat="false" ht="12.75" hidden="false" customHeight="false" outlineLevel="0" collapsed="false">
      <c r="A233" s="1" t="n">
        <v>464</v>
      </c>
      <c r="B233" s="2" t="n">
        <v>0.02548</v>
      </c>
      <c r="C233" s="1" t="n">
        <v>13.3291</v>
      </c>
      <c r="D233" s="1" t="n">
        <v>38.5633</v>
      </c>
      <c r="E233" s="1" t="n">
        <v>3.98866</v>
      </c>
      <c r="F233" s="1" t="n">
        <v>69.38742</v>
      </c>
      <c r="G233" s="1" t="n">
        <v>29.0877</v>
      </c>
      <c r="H233" s="1" t="n">
        <v>5.7484</v>
      </c>
      <c r="I233" s="1" t="n">
        <v>13.3976</v>
      </c>
    </row>
    <row r="234" customFormat="false" ht="12.75" hidden="false" customHeight="false" outlineLevel="0" collapsed="false">
      <c r="A234" s="1" t="n">
        <v>466</v>
      </c>
      <c r="B234" s="2" t="n">
        <v>0.02617</v>
      </c>
      <c r="C234" s="1" t="n">
        <v>13.3251</v>
      </c>
      <c r="D234" s="1" t="n">
        <v>38.5626</v>
      </c>
      <c r="E234" s="1" t="n">
        <v>3.99529</v>
      </c>
      <c r="F234" s="1" t="n">
        <v>69.49728</v>
      </c>
      <c r="G234" s="1" t="n">
        <v>29.0879</v>
      </c>
      <c r="H234" s="1" t="n">
        <v>5.74885</v>
      </c>
      <c r="I234" s="1" t="n">
        <v>13.3939</v>
      </c>
    </row>
    <row r="235" customFormat="false" ht="12.75" hidden="false" customHeight="false" outlineLevel="0" collapsed="false">
      <c r="A235" s="1" t="n">
        <v>468</v>
      </c>
      <c r="B235" s="2" t="n">
        <v>0.01933</v>
      </c>
      <c r="C235" s="1" t="n">
        <v>13.3235</v>
      </c>
      <c r="D235" s="1" t="n">
        <v>38.5621</v>
      </c>
      <c r="E235" s="1" t="n">
        <v>3.99351</v>
      </c>
      <c r="F235" s="1" t="n">
        <v>69.46398</v>
      </c>
      <c r="G235" s="1" t="n">
        <v>29.0879</v>
      </c>
      <c r="H235" s="1" t="n">
        <v>5.74903</v>
      </c>
      <c r="I235" s="1" t="n">
        <v>13.3926</v>
      </c>
    </row>
    <row r="236" customFormat="false" ht="12.75" hidden="false" customHeight="false" outlineLevel="0" collapsed="false">
      <c r="A236" s="1" t="n">
        <v>470</v>
      </c>
      <c r="B236" s="2" t="n">
        <v>0.01384</v>
      </c>
      <c r="C236" s="1" t="n">
        <v>13.3211</v>
      </c>
      <c r="D236" s="1" t="n">
        <v>38.5617</v>
      </c>
      <c r="E236" s="1" t="n">
        <v>3.99591</v>
      </c>
      <c r="F236" s="1" t="n">
        <v>69.50274</v>
      </c>
      <c r="G236" s="1" t="n">
        <v>29.0881</v>
      </c>
      <c r="H236" s="1" t="n">
        <v>5.74929</v>
      </c>
      <c r="I236" s="1" t="n">
        <v>13.3905</v>
      </c>
    </row>
    <row r="237" customFormat="false" ht="12.75" hidden="false" customHeight="false" outlineLevel="0" collapsed="false">
      <c r="A237" s="1" t="n">
        <v>472</v>
      </c>
      <c r="B237" s="2" t="n">
        <v>0.01694</v>
      </c>
      <c r="C237" s="1" t="n">
        <v>13.3158</v>
      </c>
      <c r="D237" s="1" t="n">
        <v>38.5604</v>
      </c>
      <c r="E237" s="1" t="n">
        <v>3.99795</v>
      </c>
      <c r="F237" s="1" t="n">
        <v>69.53051</v>
      </c>
      <c r="G237" s="1" t="n">
        <v>29.0882</v>
      </c>
      <c r="H237" s="1" t="n">
        <v>5.74992</v>
      </c>
      <c r="I237" s="1" t="n">
        <v>13.3855</v>
      </c>
    </row>
    <row r="238" customFormat="false" ht="12.75" hidden="false" customHeight="false" outlineLevel="0" collapsed="false">
      <c r="A238" s="1" t="n">
        <v>474</v>
      </c>
      <c r="B238" s="2" t="n">
        <v>0.02</v>
      </c>
      <c r="C238" s="1" t="n">
        <v>13.312</v>
      </c>
      <c r="D238" s="1" t="n">
        <v>38.5595</v>
      </c>
      <c r="E238" s="1" t="n">
        <v>4.00008</v>
      </c>
      <c r="F238" s="1" t="n">
        <v>69.56211</v>
      </c>
      <c r="G238" s="1" t="n">
        <v>29.0883</v>
      </c>
      <c r="H238" s="1" t="n">
        <v>5.75037</v>
      </c>
      <c r="I238" s="1" t="n">
        <v>13.382</v>
      </c>
    </row>
    <row r="239" customFormat="false" ht="12.75" hidden="false" customHeight="false" outlineLevel="0" collapsed="false">
      <c r="A239" s="1" t="n">
        <v>476</v>
      </c>
      <c r="B239" s="2" t="n">
        <v>0.01722</v>
      </c>
      <c r="C239" s="1" t="n">
        <v>13.3078</v>
      </c>
      <c r="D239" s="1" t="n">
        <v>38.5584</v>
      </c>
      <c r="E239" s="1" t="n">
        <v>4.00231</v>
      </c>
      <c r="F239" s="1" t="n">
        <v>69.59485</v>
      </c>
      <c r="G239" s="1" t="n">
        <v>29.0884</v>
      </c>
      <c r="H239" s="1" t="n">
        <v>5.75087</v>
      </c>
      <c r="I239" s="1" t="n">
        <v>13.3781</v>
      </c>
    </row>
    <row r="240" customFormat="false" ht="12.75" hidden="false" customHeight="false" outlineLevel="0" collapsed="false">
      <c r="A240" s="1" t="n">
        <v>478</v>
      </c>
      <c r="B240" s="2" t="n">
        <v>0.02243</v>
      </c>
      <c r="C240" s="1" t="n">
        <v>13.3074</v>
      </c>
      <c r="D240" s="1" t="n">
        <v>38.5585</v>
      </c>
      <c r="E240" s="1" t="n">
        <v>4.00355</v>
      </c>
      <c r="F240" s="1" t="n">
        <v>69.6163</v>
      </c>
      <c r="G240" s="1" t="n">
        <v>29.0885</v>
      </c>
      <c r="H240" s="1" t="n">
        <v>5.75087</v>
      </c>
      <c r="I240" s="1" t="n">
        <v>13.378</v>
      </c>
    </row>
    <row r="241" customFormat="false" ht="12.75" hidden="false" customHeight="false" outlineLevel="0" collapsed="false">
      <c r="A241" s="1" t="n">
        <v>480</v>
      </c>
      <c r="B241" s="2" t="n">
        <v>0.02195</v>
      </c>
      <c r="C241" s="1" t="n">
        <v>13.3106</v>
      </c>
      <c r="D241" s="1" t="n">
        <v>38.5592</v>
      </c>
      <c r="E241" s="1" t="n">
        <v>4.00431</v>
      </c>
      <c r="F241" s="1" t="n">
        <v>69.63479</v>
      </c>
      <c r="G241" s="1" t="n">
        <v>29.0884</v>
      </c>
      <c r="H241" s="1" t="n">
        <v>5.75044</v>
      </c>
      <c r="I241" s="1" t="n">
        <v>13.3815</v>
      </c>
    </row>
    <row r="242" customFormat="false" ht="12.75" hidden="false" customHeight="false" outlineLevel="0" collapsed="false">
      <c r="A242" s="1" t="n">
        <v>482</v>
      </c>
      <c r="B242" s="2" t="n">
        <v>0.0267</v>
      </c>
      <c r="C242" s="1" t="n">
        <v>13.3152</v>
      </c>
      <c r="D242" s="1" t="n">
        <v>38.5605</v>
      </c>
      <c r="E242" s="1" t="n">
        <v>4.00486</v>
      </c>
      <c r="F242" s="1" t="n">
        <v>69.65209</v>
      </c>
      <c r="G242" s="1" t="n">
        <v>29.0884</v>
      </c>
      <c r="H242" s="1" t="n">
        <v>5.74981</v>
      </c>
      <c r="I242" s="1" t="n">
        <v>13.3865</v>
      </c>
    </row>
    <row r="243" customFormat="false" ht="12.75" hidden="false" customHeight="false" outlineLevel="0" collapsed="false">
      <c r="A243" s="1" t="n">
        <v>484</v>
      </c>
      <c r="B243" s="2" t="n">
        <v>0.0255</v>
      </c>
      <c r="C243" s="1" t="n">
        <v>13.3198</v>
      </c>
      <c r="D243" s="1" t="n">
        <v>38.5621</v>
      </c>
      <c r="E243" s="1" t="n">
        <v>4.00543</v>
      </c>
      <c r="F243" s="1" t="n">
        <v>69.66956</v>
      </c>
      <c r="G243" s="1" t="n">
        <v>29.0887</v>
      </c>
      <c r="H243" s="1" t="n">
        <v>5.74918</v>
      </c>
      <c r="I243" s="1" t="n">
        <v>13.3913</v>
      </c>
    </row>
    <row r="244" customFormat="false" ht="12.75" hidden="false" customHeight="false" outlineLevel="0" collapsed="false">
      <c r="A244" s="1" t="n">
        <v>486</v>
      </c>
      <c r="B244" s="2" t="n">
        <v>0.02407</v>
      </c>
      <c r="C244" s="1" t="n">
        <v>13.3188</v>
      </c>
      <c r="D244" s="1" t="n">
        <v>38.5618</v>
      </c>
      <c r="E244" s="1" t="n">
        <v>4.00674</v>
      </c>
      <c r="F244" s="1" t="n">
        <v>69.69121</v>
      </c>
      <c r="G244" s="1" t="n">
        <v>29.0886</v>
      </c>
      <c r="H244" s="1" t="n">
        <v>5.74927</v>
      </c>
      <c r="I244" s="1" t="n">
        <v>13.3906</v>
      </c>
    </row>
    <row r="245" customFormat="false" ht="12.75" hidden="false" customHeight="false" outlineLevel="0" collapsed="false">
      <c r="A245" s="1" t="n">
        <v>488</v>
      </c>
      <c r="B245" s="2" t="n">
        <v>0.02745</v>
      </c>
      <c r="C245" s="1" t="n">
        <v>13.322</v>
      </c>
      <c r="D245" s="1" t="n">
        <v>38.5628</v>
      </c>
      <c r="E245" s="1" t="n">
        <v>4.00748</v>
      </c>
      <c r="F245" s="1" t="n">
        <v>69.70965</v>
      </c>
      <c r="G245" s="1" t="n">
        <v>29.0888</v>
      </c>
      <c r="H245" s="1" t="n">
        <v>5.74882</v>
      </c>
      <c r="I245" s="1" t="n">
        <v>13.3941</v>
      </c>
    </row>
    <row r="246" customFormat="false" ht="12.75" hidden="false" customHeight="false" outlineLevel="0" collapsed="false">
      <c r="A246" s="1" t="n">
        <v>490</v>
      </c>
      <c r="B246" s="2" t="n">
        <v>0.01272</v>
      </c>
      <c r="C246" s="1" t="n">
        <v>13.3061</v>
      </c>
      <c r="D246" s="1" t="n">
        <v>38.559</v>
      </c>
      <c r="E246" s="1" t="n">
        <v>4.01077</v>
      </c>
      <c r="F246" s="1" t="n">
        <v>69.7427</v>
      </c>
      <c r="G246" s="1" t="n">
        <v>29.0892</v>
      </c>
      <c r="H246" s="1" t="n">
        <v>5.7508</v>
      </c>
      <c r="I246" s="1" t="n">
        <v>13.3785</v>
      </c>
    </row>
    <row r="247" customFormat="false" ht="12.75" hidden="false" customHeight="false" outlineLevel="0" collapsed="false">
      <c r="A247" s="1" t="n">
        <v>492</v>
      </c>
      <c r="B247" s="2" t="n">
        <v>0.01561</v>
      </c>
      <c r="C247" s="1" t="n">
        <v>13.2966</v>
      </c>
      <c r="D247" s="1" t="n">
        <v>38.5567</v>
      </c>
      <c r="E247" s="1" t="n">
        <v>4.0132</v>
      </c>
      <c r="F247" s="1" t="n">
        <v>69.77085</v>
      </c>
      <c r="G247" s="1" t="n">
        <v>29.0894</v>
      </c>
      <c r="H247" s="1" t="n">
        <v>5.75198</v>
      </c>
      <c r="I247" s="1" t="n">
        <v>13.3692</v>
      </c>
    </row>
    <row r="248" customFormat="false" ht="12.75" hidden="false" customHeight="false" outlineLevel="0" collapsed="false">
      <c r="A248" s="1" t="n">
        <v>494</v>
      </c>
      <c r="B248" s="2" t="n">
        <v>0.01524</v>
      </c>
      <c r="C248" s="1" t="n">
        <v>13.2994</v>
      </c>
      <c r="D248" s="1" t="n">
        <v>38.5573</v>
      </c>
      <c r="E248" s="1" t="n">
        <v>4.01402</v>
      </c>
      <c r="F248" s="1" t="n">
        <v>69.78963</v>
      </c>
      <c r="G248" s="1" t="n">
        <v>29.0893</v>
      </c>
      <c r="H248" s="1" t="n">
        <v>5.75159</v>
      </c>
      <c r="I248" s="1" t="n">
        <v>13.3723</v>
      </c>
    </row>
    <row r="249" customFormat="false" ht="12.75" hidden="false" customHeight="false" outlineLevel="0" collapsed="false">
      <c r="A249" s="1" t="n">
        <v>496</v>
      </c>
      <c r="B249" s="2" t="n">
        <v>0.01737</v>
      </c>
      <c r="C249" s="1" t="n">
        <v>13.2915</v>
      </c>
      <c r="D249" s="1" t="n">
        <v>38.5557</v>
      </c>
      <c r="E249" s="1" t="n">
        <v>4.01623</v>
      </c>
      <c r="F249" s="1" t="n">
        <v>69.81656</v>
      </c>
      <c r="G249" s="1" t="n">
        <v>29.0897</v>
      </c>
      <c r="H249" s="1" t="n">
        <v>5.75254</v>
      </c>
      <c r="I249" s="1" t="n">
        <v>13.3648</v>
      </c>
    </row>
    <row r="250" customFormat="false" ht="12.75" hidden="false" customHeight="false" outlineLevel="0" collapsed="false">
      <c r="A250" s="1" t="n">
        <v>498</v>
      </c>
      <c r="B250" s="2" t="n">
        <v>0.02316</v>
      </c>
      <c r="C250" s="1" t="n">
        <v>13.2865</v>
      </c>
      <c r="D250" s="1" t="n">
        <v>38.5544</v>
      </c>
      <c r="E250" s="1" t="n">
        <v>4.01856</v>
      </c>
      <c r="F250" s="1" t="n">
        <v>69.84974</v>
      </c>
      <c r="G250" s="1" t="n">
        <v>29.0897</v>
      </c>
      <c r="H250" s="1" t="n">
        <v>5.75316</v>
      </c>
      <c r="I250" s="1" t="n">
        <v>13.36</v>
      </c>
    </row>
    <row r="251" customFormat="false" ht="12.75" hidden="false" customHeight="false" outlineLevel="0" collapsed="false">
      <c r="A251" s="1" t="n">
        <v>500</v>
      </c>
      <c r="B251" s="2" t="n">
        <v>0.02207</v>
      </c>
      <c r="C251" s="1" t="n">
        <v>13.2841</v>
      </c>
      <c r="D251" s="1" t="n">
        <v>38.5537</v>
      </c>
      <c r="E251" s="1" t="n">
        <v>4.02006</v>
      </c>
      <c r="F251" s="1" t="n">
        <v>69.87253</v>
      </c>
      <c r="G251" s="1" t="n">
        <v>29.0897</v>
      </c>
      <c r="H251" s="1" t="n">
        <v>5.75342</v>
      </c>
      <c r="I251" s="1" t="n">
        <v>13.3579</v>
      </c>
    </row>
    <row r="252" customFormat="false" ht="12.75" hidden="false" customHeight="false" outlineLevel="0" collapsed="false">
      <c r="A252" s="1" t="n">
        <v>502</v>
      </c>
      <c r="B252" s="2" t="n">
        <v>0.02175</v>
      </c>
      <c r="C252" s="1" t="n">
        <v>13.2829</v>
      </c>
      <c r="D252" s="1" t="n">
        <v>38.5533</v>
      </c>
      <c r="E252" s="1" t="n">
        <v>4.02088</v>
      </c>
      <c r="F252" s="1" t="n">
        <v>69.8852</v>
      </c>
      <c r="G252" s="1" t="n">
        <v>29.0896</v>
      </c>
      <c r="H252" s="1" t="n">
        <v>5.75355</v>
      </c>
      <c r="I252" s="1" t="n">
        <v>13.357</v>
      </c>
    </row>
    <row r="253" customFormat="false" ht="12.75" hidden="false" customHeight="false" outlineLevel="0" collapsed="false">
      <c r="A253" s="1" t="n">
        <v>504</v>
      </c>
      <c r="B253" s="2" t="n">
        <v>0.01758</v>
      </c>
      <c r="C253" s="1" t="n">
        <v>13.2831</v>
      </c>
      <c r="D253" s="1" t="n">
        <v>38.5533</v>
      </c>
      <c r="E253" s="1" t="n">
        <v>4.02209</v>
      </c>
      <c r="F253" s="1" t="n">
        <v>69.90685</v>
      </c>
      <c r="G253" s="1" t="n">
        <v>29.0897</v>
      </c>
      <c r="H253" s="1" t="n">
        <v>5.75349</v>
      </c>
      <c r="I253" s="1" t="n">
        <v>13.3574</v>
      </c>
    </row>
    <row r="254" customFormat="false" ht="12.75" hidden="false" customHeight="false" outlineLevel="0" collapsed="false">
      <c r="A254" s="1" t="n">
        <v>506</v>
      </c>
      <c r="B254" s="2" t="n">
        <v>0.0245</v>
      </c>
      <c r="C254" s="1" t="n">
        <v>13.2915</v>
      </c>
      <c r="D254" s="1" t="n">
        <v>38.5555</v>
      </c>
      <c r="E254" s="1" t="n">
        <v>4.0196</v>
      </c>
      <c r="F254" s="1" t="n">
        <v>69.87719</v>
      </c>
      <c r="G254" s="1" t="n">
        <v>29.0895</v>
      </c>
      <c r="H254" s="1" t="n">
        <v>5.75237</v>
      </c>
      <c r="I254" s="1" t="n">
        <v>13.3662</v>
      </c>
    </row>
    <row r="255" customFormat="false" ht="12.75" hidden="false" customHeight="false" outlineLevel="0" collapsed="false">
      <c r="A255" s="1" t="n">
        <v>508</v>
      </c>
      <c r="B255" s="2" t="n">
        <v>0.01706</v>
      </c>
      <c r="C255" s="1" t="n">
        <v>13.3047</v>
      </c>
      <c r="D255" s="1" t="n">
        <v>38.5593</v>
      </c>
      <c r="E255" s="1" t="n">
        <v>4.02623</v>
      </c>
      <c r="F255" s="1" t="n">
        <v>70.01359</v>
      </c>
      <c r="G255" s="1" t="n">
        <v>29.0897</v>
      </c>
      <c r="H255" s="1" t="n">
        <v>5.75063</v>
      </c>
      <c r="I255" s="1" t="n">
        <v>13.3798</v>
      </c>
    </row>
    <row r="256" customFormat="false" ht="12.75" hidden="false" customHeight="false" outlineLevel="0" collapsed="false">
      <c r="A256" s="1" t="n">
        <v>510</v>
      </c>
      <c r="B256" s="2" t="n">
        <v>0.01732</v>
      </c>
      <c r="C256" s="1" t="n">
        <v>13.3049</v>
      </c>
      <c r="D256" s="1" t="n">
        <v>38.5596</v>
      </c>
      <c r="E256" s="1" t="n">
        <v>4.02264</v>
      </c>
      <c r="F256" s="1" t="n">
        <v>69.95207</v>
      </c>
      <c r="G256" s="1" t="n">
        <v>29.0899</v>
      </c>
      <c r="H256" s="1" t="n">
        <v>5.75057</v>
      </c>
      <c r="I256" s="1" t="n">
        <v>13.3803</v>
      </c>
    </row>
    <row r="257" customFormat="false" ht="12.75" hidden="false" customHeight="false" outlineLevel="0" collapsed="false">
      <c r="A257" s="1" t="n">
        <v>512</v>
      </c>
      <c r="B257" s="2" t="n">
        <v>0.01546</v>
      </c>
      <c r="C257" s="1" t="n">
        <v>13.306</v>
      </c>
      <c r="D257" s="1" t="n">
        <v>38.56</v>
      </c>
      <c r="E257" s="1" t="n">
        <v>4.0199</v>
      </c>
      <c r="F257" s="1" t="n">
        <v>69.90651</v>
      </c>
      <c r="G257" s="1" t="n">
        <v>29.0899</v>
      </c>
      <c r="H257" s="1" t="n">
        <v>5.75039</v>
      </c>
      <c r="I257" s="1" t="n">
        <v>13.3817</v>
      </c>
    </row>
    <row r="258" customFormat="false" ht="12.75" hidden="false" customHeight="false" outlineLevel="0" collapsed="false">
      <c r="A258" s="1" t="n">
        <v>514</v>
      </c>
      <c r="B258" s="2" t="n">
        <v>0.01802</v>
      </c>
      <c r="C258" s="1" t="n">
        <v>13.308</v>
      </c>
      <c r="D258" s="1" t="n">
        <v>38.5605</v>
      </c>
      <c r="E258" s="1" t="n">
        <v>4.02212</v>
      </c>
      <c r="F258" s="1" t="n">
        <v>69.94863</v>
      </c>
      <c r="G258" s="1" t="n">
        <v>29.0899</v>
      </c>
      <c r="H258" s="1" t="n">
        <v>5.7501</v>
      </c>
      <c r="I258" s="1" t="n">
        <v>13.384</v>
      </c>
    </row>
    <row r="259" customFormat="false" ht="12.75" hidden="false" customHeight="false" outlineLevel="0" collapsed="false">
      <c r="A259" s="1" t="n">
        <v>516</v>
      </c>
      <c r="B259" s="2" t="n">
        <v>0.02046</v>
      </c>
      <c r="C259" s="1" t="n">
        <v>13.3105</v>
      </c>
      <c r="D259" s="1" t="n">
        <v>38.5613</v>
      </c>
      <c r="E259" s="1" t="n">
        <v>4.02475</v>
      </c>
      <c r="F259" s="1" t="n">
        <v>69.99886</v>
      </c>
      <c r="G259" s="1" t="n">
        <v>29.0901</v>
      </c>
      <c r="H259" s="1" t="n">
        <v>5.74974</v>
      </c>
      <c r="I259" s="1" t="n">
        <v>13.3868</v>
      </c>
    </row>
    <row r="260" customFormat="false" ht="12.75" hidden="false" customHeight="false" outlineLevel="0" collapsed="false">
      <c r="A260" s="1" t="n">
        <v>518</v>
      </c>
      <c r="B260" s="2" t="n">
        <v>0.02288</v>
      </c>
      <c r="C260" s="1" t="n">
        <v>13.3108</v>
      </c>
      <c r="D260" s="1" t="n">
        <v>38.5613</v>
      </c>
      <c r="E260" s="1" t="n">
        <v>4.02642</v>
      </c>
      <c r="F260" s="1" t="n">
        <v>70.02877</v>
      </c>
      <c r="G260" s="1" t="n">
        <v>29.09</v>
      </c>
      <c r="H260" s="1" t="n">
        <v>5.74967</v>
      </c>
      <c r="I260" s="1" t="n">
        <v>13.3874</v>
      </c>
    </row>
    <row r="261" customFormat="false" ht="12.75" hidden="false" customHeight="false" outlineLevel="0" collapsed="false">
      <c r="A261" s="1" t="n">
        <v>520</v>
      </c>
      <c r="B261" s="2" t="n">
        <v>0.01755</v>
      </c>
      <c r="C261" s="1" t="n">
        <v>13.3106</v>
      </c>
      <c r="D261" s="1" t="n">
        <v>38.5615</v>
      </c>
      <c r="E261" s="1" t="n">
        <v>4.03209</v>
      </c>
      <c r="F261" s="1" t="n">
        <v>70.12753</v>
      </c>
      <c r="G261" s="1" t="n">
        <v>29.0901</v>
      </c>
      <c r="H261" s="1" t="n">
        <v>5.74965</v>
      </c>
      <c r="I261" s="1" t="n">
        <v>13.3875</v>
      </c>
    </row>
    <row r="262" customFormat="false" ht="12.75" hidden="false" customHeight="false" outlineLevel="0" collapsed="false">
      <c r="A262" s="1" t="n">
        <v>522</v>
      </c>
      <c r="B262" s="2" t="n">
        <v>0.01966</v>
      </c>
      <c r="C262" s="1" t="n">
        <v>13.3114</v>
      </c>
      <c r="D262" s="1" t="n">
        <v>38.5616</v>
      </c>
      <c r="E262" s="1" t="n">
        <v>4.02709</v>
      </c>
      <c r="F262" s="1" t="n">
        <v>70.04214</v>
      </c>
      <c r="G262" s="1" t="n">
        <v>29.09</v>
      </c>
      <c r="H262" s="1" t="n">
        <v>5.74952</v>
      </c>
      <c r="I262" s="1" t="n">
        <v>13.3886</v>
      </c>
    </row>
    <row r="263" customFormat="false" ht="12.75" hidden="false" customHeight="false" outlineLevel="0" collapsed="false">
      <c r="A263" s="1" t="n">
        <v>524</v>
      </c>
      <c r="B263" s="2" t="n">
        <v>0.01696</v>
      </c>
      <c r="C263" s="1" t="n">
        <v>13.3128</v>
      </c>
      <c r="D263" s="1" t="n">
        <v>38.5619</v>
      </c>
      <c r="E263" s="1" t="n">
        <v>4.02289</v>
      </c>
      <c r="F263" s="1" t="n">
        <v>69.97178</v>
      </c>
      <c r="G263" s="1" t="n">
        <v>29.09</v>
      </c>
      <c r="H263" s="1" t="n">
        <v>5.7493</v>
      </c>
      <c r="I263" s="1" t="n">
        <v>13.3903</v>
      </c>
    </row>
    <row r="264" customFormat="false" ht="12.75" hidden="false" customHeight="false" outlineLevel="0" collapsed="false">
      <c r="A264" s="1" t="n">
        <v>526</v>
      </c>
      <c r="B264" s="2" t="n">
        <v>0.01604</v>
      </c>
      <c r="C264" s="1" t="n">
        <v>13.3127</v>
      </c>
      <c r="D264" s="1" t="n">
        <v>38.562</v>
      </c>
      <c r="E264" s="1" t="n">
        <v>4.02504</v>
      </c>
      <c r="F264" s="1" t="n">
        <v>70.00953</v>
      </c>
      <c r="G264" s="1" t="n">
        <v>29.0901</v>
      </c>
      <c r="H264" s="1" t="n">
        <v>5.74927</v>
      </c>
      <c r="I264" s="1" t="n">
        <v>13.3906</v>
      </c>
    </row>
    <row r="265" customFormat="false" ht="12.75" hidden="false" customHeight="false" outlineLevel="0" collapsed="false">
      <c r="A265" s="1" t="n">
        <v>528</v>
      </c>
      <c r="B265" s="2" t="n">
        <v>0.01504</v>
      </c>
      <c r="C265" s="1" t="n">
        <v>13.3129</v>
      </c>
      <c r="D265" s="1" t="n">
        <v>38.5619</v>
      </c>
      <c r="E265" s="1" t="n">
        <v>4.02649</v>
      </c>
      <c r="F265" s="1" t="n">
        <v>70.03547</v>
      </c>
      <c r="G265" s="1" t="n">
        <v>29.09</v>
      </c>
      <c r="H265" s="1" t="n">
        <v>5.74922</v>
      </c>
      <c r="I265" s="1" t="n">
        <v>13.391</v>
      </c>
    </row>
    <row r="266" customFormat="false" ht="12.75" hidden="false" customHeight="false" outlineLevel="0" collapsed="false">
      <c r="A266" s="1" t="n">
        <v>530</v>
      </c>
      <c r="B266" s="2" t="n">
        <v>0.01679</v>
      </c>
      <c r="C266" s="1" t="n">
        <v>13.3126</v>
      </c>
      <c r="D266" s="1" t="n">
        <v>38.562</v>
      </c>
      <c r="E266" s="1" t="n">
        <v>4.02771</v>
      </c>
      <c r="F266" s="1" t="n">
        <v>70.05669</v>
      </c>
      <c r="G266" s="1" t="n">
        <v>29.0901</v>
      </c>
      <c r="H266" s="1" t="n">
        <v>5.74922</v>
      </c>
      <c r="I266" s="1" t="n">
        <v>13.391</v>
      </c>
    </row>
    <row r="267" customFormat="false" ht="12.75" hidden="false" customHeight="false" outlineLevel="0" collapsed="false">
      <c r="A267" s="1" t="n">
        <v>532</v>
      </c>
      <c r="B267" s="2" t="n">
        <v>0.01804</v>
      </c>
      <c r="C267" s="1" t="n">
        <v>13.3122</v>
      </c>
      <c r="D267" s="1" t="n">
        <v>38.562</v>
      </c>
      <c r="E267" s="1" t="n">
        <v>4.02941</v>
      </c>
      <c r="F267" s="1" t="n">
        <v>70.08611</v>
      </c>
      <c r="G267" s="1" t="n">
        <v>29.0902</v>
      </c>
      <c r="H267" s="1" t="n">
        <v>5.74923</v>
      </c>
      <c r="I267" s="1" t="n">
        <v>13.3909</v>
      </c>
    </row>
    <row r="268" customFormat="false" ht="12.75" hidden="false" customHeight="false" outlineLevel="0" collapsed="false">
      <c r="A268" s="1" t="n">
        <v>534</v>
      </c>
      <c r="B268" s="2" t="n">
        <v>0.02136</v>
      </c>
      <c r="C268" s="1" t="n">
        <v>13.3022</v>
      </c>
      <c r="D268" s="1" t="n">
        <v>38.5598</v>
      </c>
      <c r="E268" s="1" t="n">
        <v>4.03754</v>
      </c>
      <c r="F268" s="1" t="n">
        <v>70.21255</v>
      </c>
      <c r="G268" s="1" t="n">
        <v>29.0906</v>
      </c>
      <c r="H268" s="1" t="n">
        <v>5.75045</v>
      </c>
      <c r="I268" s="1" t="n">
        <v>13.3812</v>
      </c>
    </row>
    <row r="269" customFormat="false" ht="12.75" hidden="false" customHeight="false" outlineLevel="0" collapsed="false">
      <c r="A269" s="1" t="n">
        <v>536</v>
      </c>
      <c r="B269" s="2" t="n">
        <v>0.02026</v>
      </c>
      <c r="C269" s="1" t="n">
        <v>13.301</v>
      </c>
      <c r="D269" s="1" t="n">
        <v>38.5592</v>
      </c>
      <c r="E269" s="1" t="n">
        <v>4.03685</v>
      </c>
      <c r="F269" s="1" t="n">
        <v>70.1989</v>
      </c>
      <c r="G269" s="1" t="n">
        <v>29.0904</v>
      </c>
      <c r="H269" s="1" t="n">
        <v>5.75058</v>
      </c>
      <c r="I269" s="1" t="n">
        <v>13.3803</v>
      </c>
    </row>
    <row r="270" customFormat="false" ht="12.75" hidden="false" customHeight="false" outlineLevel="0" collapsed="false">
      <c r="A270" s="1" t="n">
        <v>538</v>
      </c>
      <c r="B270" s="2" t="n">
        <v>0.02347</v>
      </c>
      <c r="C270" s="1" t="n">
        <v>13.3009</v>
      </c>
      <c r="D270" s="1" t="n">
        <v>38.5591</v>
      </c>
      <c r="E270" s="1" t="n">
        <v>4.03836</v>
      </c>
      <c r="F270" s="1" t="n">
        <v>70.22554</v>
      </c>
      <c r="G270" s="1" t="n">
        <v>29.0904</v>
      </c>
      <c r="H270" s="1" t="n">
        <v>5.75056</v>
      </c>
      <c r="I270" s="1" t="n">
        <v>13.3805</v>
      </c>
    </row>
    <row r="271" customFormat="false" ht="12.75" hidden="false" customHeight="false" outlineLevel="0" collapsed="false">
      <c r="A271" s="1" t="n">
        <v>540</v>
      </c>
      <c r="B271" s="2" t="n">
        <v>0.02674</v>
      </c>
      <c r="C271" s="1" t="n">
        <v>13.3009</v>
      </c>
      <c r="D271" s="1" t="n">
        <v>38.5592</v>
      </c>
      <c r="E271" s="1" t="n">
        <v>4.0354</v>
      </c>
      <c r="F271" s="1" t="n">
        <v>70.17452</v>
      </c>
      <c r="G271" s="1" t="n">
        <v>29.0904</v>
      </c>
      <c r="H271" s="1" t="n">
        <v>5.75052</v>
      </c>
      <c r="I271" s="1" t="n">
        <v>13.3808</v>
      </c>
    </row>
    <row r="272" customFormat="false" ht="12.75" hidden="false" customHeight="false" outlineLevel="0" collapsed="false">
      <c r="A272" s="1" t="n">
        <v>542</v>
      </c>
      <c r="B272" s="2" t="n">
        <v>0.02199</v>
      </c>
      <c r="C272" s="1" t="n">
        <v>13.3009</v>
      </c>
      <c r="D272" s="1" t="n">
        <v>38.5592</v>
      </c>
      <c r="E272" s="1" t="n">
        <v>4.03715</v>
      </c>
      <c r="F272" s="1" t="n">
        <v>70.20522</v>
      </c>
      <c r="G272" s="1" t="n">
        <v>29.0904</v>
      </c>
      <c r="H272" s="1" t="n">
        <v>5.75049</v>
      </c>
      <c r="I272" s="1" t="n">
        <v>13.3811</v>
      </c>
    </row>
    <row r="273" customFormat="false" ht="12.75" hidden="false" customHeight="false" outlineLevel="0" collapsed="false">
      <c r="A273" s="1" t="n">
        <v>544</v>
      </c>
      <c r="B273" s="2" t="n">
        <v>0.02309</v>
      </c>
      <c r="C273" s="1" t="n">
        <v>13.3009</v>
      </c>
      <c r="D273" s="1" t="n">
        <v>38.559</v>
      </c>
      <c r="E273" s="1" t="n">
        <v>4.03853</v>
      </c>
      <c r="F273" s="1" t="n">
        <v>70.22982</v>
      </c>
      <c r="G273" s="1" t="n">
        <v>29.0903</v>
      </c>
      <c r="H273" s="1" t="n">
        <v>5.75045</v>
      </c>
      <c r="I273" s="1" t="n">
        <v>13.3815</v>
      </c>
    </row>
    <row r="274" customFormat="false" ht="12.75" hidden="false" customHeight="false" outlineLevel="0" collapsed="false">
      <c r="A274" s="1" t="n">
        <v>546</v>
      </c>
      <c r="B274" s="2" t="n">
        <v>0.02065</v>
      </c>
      <c r="C274" s="1" t="n">
        <v>13.2986</v>
      </c>
      <c r="D274" s="1" t="n">
        <v>38.5586</v>
      </c>
      <c r="E274" s="1" t="n">
        <v>4.04003</v>
      </c>
      <c r="F274" s="1" t="n">
        <v>70.25272</v>
      </c>
      <c r="G274" s="1" t="n">
        <v>29.0905</v>
      </c>
      <c r="H274" s="1" t="n">
        <v>5.75071</v>
      </c>
      <c r="I274" s="1" t="n">
        <v>13.3794</v>
      </c>
    </row>
    <row r="275" customFormat="false" ht="12.75" hidden="false" customHeight="false" outlineLevel="0" collapsed="false">
      <c r="A275" s="1" t="n">
        <v>548</v>
      </c>
      <c r="B275" s="2" t="n">
        <v>0.02465</v>
      </c>
      <c r="C275" s="1" t="n">
        <v>13.2835</v>
      </c>
      <c r="D275" s="1" t="n">
        <v>38.5549</v>
      </c>
      <c r="E275" s="1" t="n">
        <v>4.04323</v>
      </c>
      <c r="F275" s="1" t="n">
        <v>70.28533</v>
      </c>
      <c r="G275" s="1" t="n">
        <v>29.0908</v>
      </c>
      <c r="H275" s="1" t="n">
        <v>5.75259</v>
      </c>
      <c r="I275" s="1" t="n">
        <v>13.3646</v>
      </c>
    </row>
    <row r="276" customFormat="false" ht="12.75" hidden="false" customHeight="false" outlineLevel="0" collapsed="false">
      <c r="A276" s="1" t="n">
        <v>550</v>
      </c>
      <c r="B276" s="2" t="n">
        <v>0.0223</v>
      </c>
      <c r="C276" s="1" t="n">
        <v>13.2692</v>
      </c>
      <c r="D276" s="1" t="n">
        <v>38.5514</v>
      </c>
      <c r="E276" s="1" t="n">
        <v>4.04084</v>
      </c>
      <c r="F276" s="1" t="n">
        <v>70.22195</v>
      </c>
      <c r="G276" s="1" t="n">
        <v>29.0911</v>
      </c>
      <c r="H276" s="1" t="n">
        <v>5.75438</v>
      </c>
      <c r="I276" s="1" t="n">
        <v>13.3505</v>
      </c>
    </row>
    <row r="277" customFormat="false" ht="12.75" hidden="false" customHeight="false" outlineLevel="0" collapsed="false">
      <c r="A277" s="1" t="n">
        <v>552</v>
      </c>
      <c r="B277" s="2" t="n">
        <v>0.01857</v>
      </c>
      <c r="C277" s="1" t="n">
        <v>13.2596</v>
      </c>
      <c r="D277" s="1" t="n">
        <v>38.5491</v>
      </c>
      <c r="E277" s="1" t="n">
        <v>4.04528</v>
      </c>
      <c r="F277" s="1" t="n">
        <v>70.28468</v>
      </c>
      <c r="G277" s="1" t="n">
        <v>29.0912</v>
      </c>
      <c r="H277" s="1" t="n">
        <v>5.75557</v>
      </c>
      <c r="I277" s="1" t="n">
        <v>13.3411</v>
      </c>
    </row>
    <row r="278" customFormat="false" ht="12.75" hidden="false" customHeight="false" outlineLevel="0" collapsed="false">
      <c r="A278" s="1" t="n">
        <v>554</v>
      </c>
      <c r="B278" s="2" t="n">
        <v>0.02462</v>
      </c>
      <c r="C278" s="1" t="n">
        <v>13.2579</v>
      </c>
      <c r="D278" s="1" t="n">
        <v>38.5486</v>
      </c>
      <c r="E278" s="1" t="n">
        <v>4.05048</v>
      </c>
      <c r="F278" s="1" t="n">
        <v>70.3728</v>
      </c>
      <c r="G278" s="1" t="n">
        <v>29.0912</v>
      </c>
      <c r="H278" s="1" t="n">
        <v>5.75576</v>
      </c>
      <c r="I278" s="1" t="n">
        <v>13.3398</v>
      </c>
    </row>
    <row r="279" customFormat="false" ht="12.75" hidden="false" customHeight="false" outlineLevel="0" collapsed="false">
      <c r="A279" s="1" t="n">
        <v>556</v>
      </c>
      <c r="B279" s="2" t="n">
        <v>0.01971</v>
      </c>
      <c r="C279" s="1" t="n">
        <v>13.2579</v>
      </c>
      <c r="D279" s="1" t="n">
        <v>38.5484</v>
      </c>
      <c r="E279" s="1" t="n">
        <v>4.04908</v>
      </c>
      <c r="F279" s="1" t="n">
        <v>70.34886</v>
      </c>
      <c r="G279" s="1" t="n">
        <v>29.0911</v>
      </c>
      <c r="H279" s="1" t="n">
        <v>5.75572</v>
      </c>
      <c r="I279" s="1" t="n">
        <v>13.3401</v>
      </c>
    </row>
    <row r="280" customFormat="false" ht="12.75" hidden="false" customHeight="false" outlineLevel="0" collapsed="false">
      <c r="A280" s="1" t="n">
        <v>558</v>
      </c>
      <c r="B280" s="2" t="n">
        <v>0.02237</v>
      </c>
      <c r="C280" s="1" t="n">
        <v>13.2545</v>
      </c>
      <c r="D280" s="1" t="n">
        <v>38.5474</v>
      </c>
      <c r="E280" s="1" t="n">
        <v>4.04982</v>
      </c>
      <c r="F280" s="1" t="n">
        <v>70.3568</v>
      </c>
      <c r="G280" s="1" t="n">
        <v>29.0911</v>
      </c>
      <c r="H280" s="1" t="n">
        <v>5.75612</v>
      </c>
      <c r="I280" s="1" t="n">
        <v>13.3369</v>
      </c>
    </row>
    <row r="281" customFormat="false" ht="12.75" hidden="false" customHeight="false" outlineLevel="0" collapsed="false">
      <c r="A281" s="1" t="n">
        <v>560</v>
      </c>
      <c r="B281" s="2" t="n">
        <v>0.02767</v>
      </c>
      <c r="C281" s="1" t="n">
        <v>13.2531</v>
      </c>
      <c r="D281" s="1" t="n">
        <v>38.547</v>
      </c>
      <c r="E281" s="1" t="n">
        <v>4.05105</v>
      </c>
      <c r="F281" s="1" t="n">
        <v>70.37629</v>
      </c>
      <c r="G281" s="1" t="n">
        <v>29.091</v>
      </c>
      <c r="H281" s="1" t="n">
        <v>5.75626</v>
      </c>
      <c r="I281" s="1" t="n">
        <v>13.3359</v>
      </c>
    </row>
    <row r="282" customFormat="false" ht="12.75" hidden="false" customHeight="false" outlineLevel="0" collapsed="false">
      <c r="A282" s="1" t="n">
        <v>562</v>
      </c>
      <c r="B282" s="2" t="n">
        <v>0.02732</v>
      </c>
      <c r="C282" s="1" t="n">
        <v>13.2507</v>
      </c>
      <c r="D282" s="1" t="n">
        <v>38.5464</v>
      </c>
      <c r="E282" s="1" t="n">
        <v>4.05257</v>
      </c>
      <c r="F282" s="1" t="n">
        <v>70.39932</v>
      </c>
      <c r="G282" s="1" t="n">
        <v>29.0911</v>
      </c>
      <c r="H282" s="1" t="n">
        <v>5.75654</v>
      </c>
      <c r="I282" s="1" t="n">
        <v>13.3337</v>
      </c>
    </row>
    <row r="283" customFormat="false" ht="12.75" hidden="false" customHeight="false" outlineLevel="0" collapsed="false">
      <c r="A283" s="1" t="n">
        <v>564</v>
      </c>
      <c r="B283" s="2" t="n">
        <v>0.01501</v>
      </c>
      <c r="C283" s="1" t="n">
        <v>13.2544</v>
      </c>
      <c r="D283" s="1" t="n">
        <v>38.5471</v>
      </c>
      <c r="E283" s="1" t="n">
        <v>4.05327</v>
      </c>
      <c r="F283" s="1" t="n">
        <v>70.41757</v>
      </c>
      <c r="G283" s="1" t="n">
        <v>29.0908</v>
      </c>
      <c r="H283" s="1" t="n">
        <v>5.75605</v>
      </c>
      <c r="I283" s="1" t="n">
        <v>13.3377</v>
      </c>
    </row>
    <row r="284" customFormat="false" ht="12.75" hidden="false" customHeight="false" outlineLevel="0" collapsed="false">
      <c r="A284" s="1" t="n">
        <v>566</v>
      </c>
      <c r="B284" s="2" t="n">
        <v>0.02572</v>
      </c>
      <c r="C284" s="1" t="n">
        <v>13.2615</v>
      </c>
      <c r="D284" s="1" t="n">
        <v>38.5496</v>
      </c>
      <c r="E284" s="1" t="n">
        <v>4.05348</v>
      </c>
      <c r="F284" s="1" t="n">
        <v>70.43317</v>
      </c>
      <c r="G284" s="1" t="n">
        <v>29.0913</v>
      </c>
      <c r="H284" s="1" t="n">
        <v>5.75507</v>
      </c>
      <c r="I284" s="1" t="n">
        <v>13.3452</v>
      </c>
    </row>
    <row r="285" customFormat="false" ht="12.75" hidden="false" customHeight="false" outlineLevel="0" collapsed="false">
      <c r="A285" s="1" t="n">
        <v>568</v>
      </c>
      <c r="B285" s="2" t="n">
        <v>0.01623</v>
      </c>
      <c r="C285" s="1" t="n">
        <v>13.268</v>
      </c>
      <c r="D285" s="1" t="n">
        <v>38.5517</v>
      </c>
      <c r="E285" s="1" t="n">
        <v>4.05958</v>
      </c>
      <c r="F285" s="1" t="n">
        <v>70.55002</v>
      </c>
      <c r="G285" s="1" t="n">
        <v>29.0916</v>
      </c>
      <c r="H285" s="1" t="n">
        <v>5.75418</v>
      </c>
      <c r="I285" s="1" t="n">
        <v>13.3521</v>
      </c>
    </row>
    <row r="286" customFormat="false" ht="12.75" hidden="false" customHeight="false" outlineLevel="0" collapsed="false">
      <c r="A286" s="1" t="n">
        <v>570</v>
      </c>
      <c r="B286" s="2" t="n">
        <v>0.0128</v>
      </c>
      <c r="C286" s="1" t="n">
        <v>13.2648</v>
      </c>
      <c r="D286" s="1" t="n">
        <v>38.5507</v>
      </c>
      <c r="E286" s="1" t="n">
        <v>4.05984</v>
      </c>
      <c r="F286" s="1" t="n">
        <v>70.54984</v>
      </c>
      <c r="G286" s="1" t="n">
        <v>29.0914</v>
      </c>
      <c r="H286" s="1" t="n">
        <v>5.75457</v>
      </c>
      <c r="I286" s="1" t="n">
        <v>13.3491</v>
      </c>
    </row>
    <row r="287" customFormat="false" ht="12.75" hidden="false" customHeight="false" outlineLevel="0" collapsed="false">
      <c r="A287" s="1" t="n">
        <v>572</v>
      </c>
      <c r="B287" s="2" t="n">
        <v>0.01458</v>
      </c>
      <c r="C287" s="1" t="n">
        <v>13.2647</v>
      </c>
      <c r="D287" s="1" t="n">
        <v>38.5506</v>
      </c>
      <c r="E287" s="1" t="n">
        <v>4.06101</v>
      </c>
      <c r="F287" s="1" t="n">
        <v>70.57038</v>
      </c>
      <c r="G287" s="1" t="n">
        <v>29.0914</v>
      </c>
      <c r="H287" s="1" t="n">
        <v>5.75455</v>
      </c>
      <c r="I287" s="1" t="n">
        <v>13.3493</v>
      </c>
    </row>
    <row r="288" customFormat="false" ht="12.75" hidden="false" customHeight="false" outlineLevel="0" collapsed="false">
      <c r="A288" s="1" t="n">
        <v>574</v>
      </c>
      <c r="B288" s="2" t="n">
        <v>0.01643</v>
      </c>
      <c r="C288" s="1" t="n">
        <v>13.2576</v>
      </c>
      <c r="D288" s="1" t="n">
        <v>38.5491</v>
      </c>
      <c r="E288" s="1" t="n">
        <v>4.06649</v>
      </c>
      <c r="F288" s="1" t="n">
        <v>70.65495</v>
      </c>
      <c r="G288" s="1" t="n">
        <v>29.0917</v>
      </c>
      <c r="H288" s="1" t="n">
        <v>5.75542</v>
      </c>
      <c r="I288" s="1" t="n">
        <v>13.3424</v>
      </c>
    </row>
    <row r="289" customFormat="false" ht="12.75" hidden="false" customHeight="false" outlineLevel="0" collapsed="false">
      <c r="A289" s="1" t="n">
        <v>576</v>
      </c>
      <c r="B289" s="2" t="n">
        <v>0.02428</v>
      </c>
      <c r="C289" s="1" t="n">
        <v>13.2487</v>
      </c>
      <c r="D289" s="1" t="n">
        <v>38.5467</v>
      </c>
      <c r="E289" s="1" t="n">
        <v>4.06895</v>
      </c>
      <c r="F289" s="1" t="n">
        <v>70.68428</v>
      </c>
      <c r="G289" s="1" t="n">
        <v>29.0917</v>
      </c>
      <c r="H289" s="1" t="n">
        <v>5.75652</v>
      </c>
      <c r="I289" s="1" t="n">
        <v>13.3338</v>
      </c>
    </row>
    <row r="290" customFormat="false" ht="12.75" hidden="false" customHeight="false" outlineLevel="0" collapsed="false">
      <c r="A290" s="1" t="n">
        <v>578</v>
      </c>
      <c r="B290" s="2" t="n">
        <v>0.02054</v>
      </c>
      <c r="C290" s="1" t="n">
        <v>13.2494</v>
      </c>
      <c r="D290" s="1" t="n">
        <v>38.5471</v>
      </c>
      <c r="E290" s="1" t="n">
        <v>4.06845</v>
      </c>
      <c r="F290" s="1" t="n">
        <v>70.67723</v>
      </c>
      <c r="G290" s="1" t="n">
        <v>29.0919</v>
      </c>
      <c r="H290" s="1" t="n">
        <v>5.75638</v>
      </c>
      <c r="I290" s="1" t="n">
        <v>13.3349</v>
      </c>
    </row>
    <row r="291" customFormat="false" ht="12.75" hidden="false" customHeight="false" outlineLevel="0" collapsed="false">
      <c r="A291" s="1" t="n">
        <v>580</v>
      </c>
      <c r="B291" s="2" t="n">
        <v>0.02254</v>
      </c>
      <c r="C291" s="1" t="n">
        <v>13.2497</v>
      </c>
      <c r="D291" s="1" t="n">
        <v>38.5468</v>
      </c>
      <c r="E291" s="1" t="n">
        <v>4.06601</v>
      </c>
      <c r="F291" s="1" t="n">
        <v>70.63561</v>
      </c>
      <c r="G291" s="1" t="n">
        <v>29.0915</v>
      </c>
      <c r="H291" s="1" t="n">
        <v>5.75632</v>
      </c>
      <c r="I291" s="1" t="n">
        <v>13.3355</v>
      </c>
    </row>
    <row r="292" customFormat="false" ht="12.75" hidden="false" customHeight="false" outlineLevel="0" collapsed="false">
      <c r="A292" s="1" t="n">
        <v>582</v>
      </c>
      <c r="B292" s="2" t="n">
        <v>0.0235</v>
      </c>
      <c r="C292" s="1" t="n">
        <v>13.25</v>
      </c>
      <c r="D292" s="1" t="n">
        <v>38.5472</v>
      </c>
      <c r="E292" s="1" t="n">
        <v>4.06526</v>
      </c>
      <c r="F292" s="1" t="n">
        <v>70.62353</v>
      </c>
      <c r="G292" s="1" t="n">
        <v>29.0918</v>
      </c>
      <c r="H292" s="1" t="n">
        <v>5.75624</v>
      </c>
      <c r="I292" s="1" t="n">
        <v>13.336</v>
      </c>
    </row>
    <row r="293" customFormat="false" ht="12.75" hidden="false" customHeight="false" outlineLevel="0" collapsed="false">
      <c r="A293" s="1" t="n">
        <v>584</v>
      </c>
      <c r="B293" s="2" t="n">
        <v>0.02122</v>
      </c>
      <c r="C293" s="1" t="n">
        <v>13.2511</v>
      </c>
      <c r="D293" s="1" t="n">
        <v>38.5474</v>
      </c>
      <c r="E293" s="1" t="n">
        <v>4.06658</v>
      </c>
      <c r="F293" s="1" t="n">
        <v>70.64867</v>
      </c>
      <c r="G293" s="1" t="n">
        <v>29.0917</v>
      </c>
      <c r="H293" s="1" t="n">
        <v>5.75606</v>
      </c>
      <c r="I293" s="1" t="n">
        <v>13.3375</v>
      </c>
    </row>
    <row r="294" customFormat="false" ht="12.75" hidden="false" customHeight="false" outlineLevel="0" collapsed="false">
      <c r="A294" s="1" t="n">
        <v>586</v>
      </c>
      <c r="B294" s="2" t="n">
        <v>0.01567</v>
      </c>
      <c r="C294" s="1" t="n">
        <v>13.2343</v>
      </c>
      <c r="D294" s="1" t="n">
        <v>38.5432</v>
      </c>
      <c r="E294" s="1" t="n">
        <v>4.07221</v>
      </c>
      <c r="F294" s="1" t="n">
        <v>70.72073</v>
      </c>
      <c r="G294" s="1" t="n">
        <v>29.0921</v>
      </c>
      <c r="H294" s="1" t="n">
        <v>5.75817</v>
      </c>
      <c r="I294" s="1" t="n">
        <v>13.3209</v>
      </c>
    </row>
    <row r="295" customFormat="false" ht="12.75" hidden="false" customHeight="false" outlineLevel="0" collapsed="false">
      <c r="A295" s="1" t="n">
        <v>588</v>
      </c>
      <c r="B295" s="2" t="n">
        <v>0.02399</v>
      </c>
      <c r="C295" s="1" t="n">
        <v>13.2239</v>
      </c>
      <c r="D295" s="1" t="n">
        <v>38.5404</v>
      </c>
      <c r="E295" s="1" t="n">
        <v>4.08004</v>
      </c>
      <c r="F295" s="1" t="n">
        <v>70.84038</v>
      </c>
      <c r="G295" s="1" t="n">
        <v>29.0921</v>
      </c>
      <c r="H295" s="1" t="n">
        <v>5.75948</v>
      </c>
      <c r="I295" s="1" t="n">
        <v>13.3107</v>
      </c>
    </row>
    <row r="296" customFormat="false" ht="12.75" hidden="false" customHeight="false" outlineLevel="0" collapsed="false">
      <c r="A296" s="1" t="n">
        <v>590</v>
      </c>
      <c r="B296" s="2" t="n">
        <v>0.01269</v>
      </c>
      <c r="C296" s="1" t="n">
        <v>13.2245</v>
      </c>
      <c r="D296" s="1" t="n">
        <v>38.5403</v>
      </c>
      <c r="E296" s="1" t="n">
        <v>4.07719</v>
      </c>
      <c r="F296" s="1" t="n">
        <v>70.79225</v>
      </c>
      <c r="G296" s="1" t="n">
        <v>29.0918</v>
      </c>
      <c r="H296" s="1" t="n">
        <v>5.75937</v>
      </c>
      <c r="I296" s="1" t="n">
        <v>13.3116</v>
      </c>
    </row>
    <row r="297" customFormat="false" ht="12.75" hidden="false" customHeight="false" outlineLevel="0" collapsed="false">
      <c r="A297" s="1" t="n">
        <v>592</v>
      </c>
      <c r="B297" s="2" t="n">
        <v>0.01743</v>
      </c>
      <c r="C297" s="1" t="n">
        <v>13.2253</v>
      </c>
      <c r="D297" s="1" t="n">
        <v>38.5405</v>
      </c>
      <c r="E297" s="1" t="n">
        <v>4.07829</v>
      </c>
      <c r="F297" s="1" t="n">
        <v>70.81294</v>
      </c>
      <c r="G297" s="1" t="n">
        <v>29.0919</v>
      </c>
      <c r="H297" s="1" t="n">
        <v>5.75924</v>
      </c>
      <c r="I297" s="1" t="n">
        <v>13.3127</v>
      </c>
    </row>
    <row r="298" customFormat="false" ht="12.75" hidden="false" customHeight="false" outlineLevel="0" collapsed="false">
      <c r="A298" s="1" t="n">
        <v>594</v>
      </c>
      <c r="B298" s="2" t="n">
        <v>0.01975</v>
      </c>
      <c r="C298" s="1" t="n">
        <v>13.224</v>
      </c>
      <c r="D298" s="1" t="n">
        <v>38.5402</v>
      </c>
      <c r="E298" s="1" t="n">
        <v>4.07857</v>
      </c>
      <c r="F298" s="1" t="n">
        <v>70.81628</v>
      </c>
      <c r="G298" s="1" t="n">
        <v>29.0918</v>
      </c>
      <c r="H298" s="1" t="n">
        <v>5.75936</v>
      </c>
      <c r="I298" s="1" t="n">
        <v>13.3117</v>
      </c>
    </row>
    <row r="299" customFormat="false" ht="12.75" hidden="false" customHeight="false" outlineLevel="0" collapsed="false">
      <c r="A299" s="1" t="n">
        <v>596</v>
      </c>
      <c r="B299" s="2" t="n">
        <v>0.02011</v>
      </c>
      <c r="C299" s="1" t="n">
        <v>13.2209</v>
      </c>
      <c r="D299" s="1" t="n">
        <v>38.5395</v>
      </c>
      <c r="E299" s="1" t="n">
        <v>4.0812</v>
      </c>
      <c r="F299" s="1" t="n">
        <v>70.85762</v>
      </c>
      <c r="G299" s="1" t="n">
        <v>29.092</v>
      </c>
      <c r="H299" s="1" t="n">
        <v>5.75971</v>
      </c>
      <c r="I299" s="1" t="n">
        <v>13.309</v>
      </c>
    </row>
    <row r="300" customFormat="false" ht="12.75" hidden="false" customHeight="false" outlineLevel="0" collapsed="false">
      <c r="A300" s="1" t="n">
        <v>598</v>
      </c>
      <c r="B300" s="2" t="n">
        <v>0.02072</v>
      </c>
      <c r="C300" s="1" t="n">
        <v>13.2194</v>
      </c>
      <c r="D300" s="1" t="n">
        <v>38.5393</v>
      </c>
      <c r="E300" s="1" t="n">
        <v>4.08758</v>
      </c>
      <c r="F300" s="1" t="n">
        <v>70.9664</v>
      </c>
      <c r="G300" s="1" t="n">
        <v>29.0921</v>
      </c>
      <c r="H300" s="1" t="n">
        <v>5.75987</v>
      </c>
      <c r="I300" s="1" t="n">
        <v>13.3077</v>
      </c>
    </row>
    <row r="301" customFormat="false" ht="12.75" hidden="false" customHeight="false" outlineLevel="0" collapsed="false">
      <c r="A301" s="1" t="n">
        <v>600</v>
      </c>
      <c r="B301" s="2" t="n">
        <v>0.02206</v>
      </c>
      <c r="C301" s="1" t="n">
        <v>13.2171</v>
      </c>
      <c r="D301" s="1" t="n">
        <v>38.5387</v>
      </c>
      <c r="E301" s="1" t="n">
        <v>4.08618</v>
      </c>
      <c r="F301" s="1" t="n">
        <v>70.93907</v>
      </c>
      <c r="G301" s="1" t="n">
        <v>29.0921</v>
      </c>
      <c r="H301" s="1" t="n">
        <v>5.76012</v>
      </c>
      <c r="I301" s="1" t="n">
        <v>13.3058</v>
      </c>
    </row>
    <row r="302" customFormat="false" ht="12.75" hidden="false" customHeight="false" outlineLevel="0" collapsed="false">
      <c r="A302" s="1" t="n">
        <v>602</v>
      </c>
      <c r="B302" s="2" t="n">
        <v>0.02066</v>
      </c>
      <c r="C302" s="1" t="n">
        <v>13.2142</v>
      </c>
      <c r="D302" s="1" t="n">
        <v>38.5382</v>
      </c>
      <c r="E302" s="1" t="n">
        <v>4.08475</v>
      </c>
      <c r="F302" s="1" t="n">
        <v>70.91017</v>
      </c>
      <c r="G302" s="1" t="n">
        <v>29.0924</v>
      </c>
      <c r="H302" s="1" t="n">
        <v>5.76046</v>
      </c>
      <c r="I302" s="1" t="n">
        <v>13.3031</v>
      </c>
    </row>
    <row r="303" customFormat="false" ht="12.75" hidden="false" customHeight="false" outlineLevel="0" collapsed="false">
      <c r="A303" s="1" t="n">
        <v>604</v>
      </c>
      <c r="B303" s="2" t="n">
        <v>0.02151</v>
      </c>
      <c r="C303" s="1" t="n">
        <v>13.213</v>
      </c>
      <c r="D303" s="1" t="n">
        <v>38.5377</v>
      </c>
      <c r="E303" s="1" t="n">
        <v>4.08313</v>
      </c>
      <c r="F303" s="1" t="n">
        <v>70.88037</v>
      </c>
      <c r="G303" s="1" t="n">
        <v>29.0922</v>
      </c>
      <c r="H303" s="1" t="n">
        <v>5.76059</v>
      </c>
      <c r="I303" s="1" t="n">
        <v>13.3022</v>
      </c>
    </row>
    <row r="304" customFormat="false" ht="12.75" hidden="false" customHeight="false" outlineLevel="0" collapsed="false">
      <c r="A304" s="1" t="n">
        <v>606</v>
      </c>
      <c r="B304" s="2" t="n">
        <v>0.01669</v>
      </c>
      <c r="C304" s="1" t="n">
        <v>13.2116</v>
      </c>
      <c r="D304" s="1" t="n">
        <v>38.5375</v>
      </c>
      <c r="E304" s="1" t="n">
        <v>4.07893</v>
      </c>
      <c r="F304" s="1" t="n">
        <v>70.806</v>
      </c>
      <c r="G304" s="1" t="n">
        <v>29.0924</v>
      </c>
      <c r="H304" s="1" t="n">
        <v>5.76072</v>
      </c>
      <c r="I304" s="1" t="n">
        <v>13.3012</v>
      </c>
    </row>
    <row r="305" customFormat="false" ht="12.75" hidden="false" customHeight="false" outlineLevel="0" collapsed="false">
      <c r="A305" s="1" t="n">
        <v>608</v>
      </c>
      <c r="B305" s="2" t="n">
        <v>0.02741</v>
      </c>
      <c r="C305" s="1" t="n">
        <v>13.2099</v>
      </c>
      <c r="D305" s="1" t="n">
        <v>38.5372</v>
      </c>
      <c r="E305" s="1" t="n">
        <v>4.08425</v>
      </c>
      <c r="F305" s="1" t="n">
        <v>70.89605</v>
      </c>
      <c r="G305" s="1" t="n">
        <v>29.0925</v>
      </c>
      <c r="H305" s="1" t="n">
        <v>5.7609</v>
      </c>
      <c r="I305" s="1" t="n">
        <v>13.2997</v>
      </c>
    </row>
    <row r="306" customFormat="false" ht="12.75" hidden="false" customHeight="false" outlineLevel="0" collapsed="false">
      <c r="A306" s="1" t="n">
        <v>610</v>
      </c>
      <c r="B306" s="2" t="n">
        <v>0.0207</v>
      </c>
      <c r="C306" s="1" t="n">
        <v>13.2087</v>
      </c>
      <c r="D306" s="1" t="n">
        <v>38.5367</v>
      </c>
      <c r="E306" s="1" t="n">
        <v>4.08439</v>
      </c>
      <c r="F306" s="1" t="n">
        <v>70.8969</v>
      </c>
      <c r="G306" s="1" t="n">
        <v>29.0924</v>
      </c>
      <c r="H306" s="1" t="n">
        <v>5.76102</v>
      </c>
      <c r="I306" s="1" t="n">
        <v>13.2988</v>
      </c>
    </row>
    <row r="307" customFormat="false" ht="12.75" hidden="false" customHeight="false" outlineLevel="0" collapsed="false">
      <c r="A307" s="1" t="n">
        <v>612</v>
      </c>
      <c r="B307" s="2" t="n">
        <v>0.01267</v>
      </c>
      <c r="C307" s="1" t="n">
        <v>13.2058</v>
      </c>
      <c r="D307" s="1" t="n">
        <v>38.5363</v>
      </c>
      <c r="E307" s="1" t="n">
        <v>4.0798</v>
      </c>
      <c r="F307" s="1" t="n">
        <v>70.81349</v>
      </c>
      <c r="G307" s="1" t="n">
        <v>29.0926</v>
      </c>
      <c r="H307" s="1" t="n">
        <v>5.76134</v>
      </c>
      <c r="I307" s="1" t="n">
        <v>13.2963</v>
      </c>
    </row>
    <row r="308" customFormat="false" ht="12.75" hidden="false" customHeight="false" outlineLevel="0" collapsed="false">
      <c r="A308" s="1" t="n">
        <v>614</v>
      </c>
      <c r="B308" s="2" t="n">
        <v>0.01348</v>
      </c>
      <c r="C308" s="1" t="n">
        <v>13.2023</v>
      </c>
      <c r="D308" s="1" t="n">
        <v>38.5354</v>
      </c>
      <c r="E308" s="1" t="n">
        <v>4.08933</v>
      </c>
      <c r="F308" s="1" t="n">
        <v>70.97374</v>
      </c>
      <c r="G308" s="1" t="n">
        <v>29.0927</v>
      </c>
      <c r="H308" s="1" t="n">
        <v>5.76175</v>
      </c>
      <c r="I308" s="1" t="n">
        <v>13.293</v>
      </c>
    </row>
    <row r="309" customFormat="false" ht="12.75" hidden="false" customHeight="false" outlineLevel="0" collapsed="false">
      <c r="A309" s="1" t="n">
        <v>616</v>
      </c>
      <c r="B309" s="2" t="n">
        <v>0.0215</v>
      </c>
      <c r="C309" s="1" t="n">
        <v>13.1979</v>
      </c>
      <c r="D309" s="1" t="n">
        <v>38.5346</v>
      </c>
      <c r="E309" s="1" t="n">
        <v>4.09152</v>
      </c>
      <c r="F309" s="1" t="n">
        <v>71.00535</v>
      </c>
      <c r="G309" s="1" t="n">
        <v>29.0929</v>
      </c>
      <c r="H309" s="1" t="n">
        <v>5.76227</v>
      </c>
      <c r="I309" s="1" t="n">
        <v>13.2889</v>
      </c>
    </row>
    <row r="310" customFormat="false" ht="12.75" hidden="false" customHeight="false" outlineLevel="0" collapsed="false">
      <c r="A310" s="1" t="n">
        <v>618</v>
      </c>
      <c r="B310" s="2" t="n">
        <v>0.02282</v>
      </c>
      <c r="C310" s="1" t="n">
        <v>13.1948</v>
      </c>
      <c r="D310" s="1" t="n">
        <v>38.5339</v>
      </c>
      <c r="E310" s="1" t="n">
        <v>4.0959</v>
      </c>
      <c r="F310" s="1" t="n">
        <v>71.07694</v>
      </c>
      <c r="G310" s="1" t="n">
        <v>29.0931</v>
      </c>
      <c r="H310" s="1" t="n">
        <v>5.76262</v>
      </c>
      <c r="I310" s="1" t="n">
        <v>13.2861</v>
      </c>
    </row>
    <row r="311" customFormat="false" ht="12.75" hidden="false" customHeight="false" outlineLevel="0" collapsed="false">
      <c r="A311" s="1" t="n">
        <v>620</v>
      </c>
      <c r="B311" s="2" t="n">
        <v>0.02173</v>
      </c>
      <c r="C311" s="1" t="n">
        <v>13.1936</v>
      </c>
      <c r="D311" s="1" t="n">
        <v>38.5334</v>
      </c>
      <c r="E311" s="1" t="n">
        <v>4.09403</v>
      </c>
      <c r="F311" s="1" t="n">
        <v>71.04288</v>
      </c>
      <c r="G311" s="1" t="n">
        <v>29.093</v>
      </c>
      <c r="H311" s="1" t="n">
        <v>5.76275</v>
      </c>
      <c r="I311" s="1" t="n">
        <v>13.2852</v>
      </c>
    </row>
    <row r="312" customFormat="false" ht="12.75" hidden="false" customHeight="false" outlineLevel="0" collapsed="false">
      <c r="A312" s="1" t="n">
        <v>622</v>
      </c>
      <c r="B312" s="2" t="n">
        <v>0.02182</v>
      </c>
      <c r="C312" s="1" t="n">
        <v>13.1928</v>
      </c>
      <c r="D312" s="1" t="n">
        <v>38.5333</v>
      </c>
      <c r="E312" s="1" t="n">
        <v>4.09577</v>
      </c>
      <c r="F312" s="1" t="n">
        <v>71.07213</v>
      </c>
      <c r="G312" s="1" t="n">
        <v>29.093</v>
      </c>
      <c r="H312" s="1" t="n">
        <v>5.76283</v>
      </c>
      <c r="I312" s="1" t="n">
        <v>13.2846</v>
      </c>
    </row>
    <row r="313" customFormat="false" ht="12.75" hidden="false" customHeight="false" outlineLevel="0" collapsed="false">
      <c r="A313" s="1" t="n">
        <v>624</v>
      </c>
      <c r="B313" s="2" t="n">
        <v>0.02647</v>
      </c>
      <c r="C313" s="1" t="n">
        <v>13.1917</v>
      </c>
      <c r="D313" s="1" t="n">
        <v>38.5333</v>
      </c>
      <c r="E313" s="1" t="n">
        <v>4.10133</v>
      </c>
      <c r="F313" s="1" t="n">
        <v>71.16761</v>
      </c>
      <c r="G313" s="1" t="n">
        <v>29.0932</v>
      </c>
      <c r="H313" s="1" t="n">
        <v>5.76292</v>
      </c>
      <c r="I313" s="1" t="n">
        <v>13.2839</v>
      </c>
    </row>
    <row r="314" customFormat="false" ht="12.75" hidden="false" customHeight="false" outlineLevel="0" collapsed="false">
      <c r="A314" s="1" t="n">
        <v>626</v>
      </c>
      <c r="B314" s="2" t="n">
        <v>0.0255</v>
      </c>
      <c r="C314" s="1" t="n">
        <v>13.1911</v>
      </c>
      <c r="D314" s="1" t="n">
        <v>38.5327</v>
      </c>
      <c r="E314" s="1" t="n">
        <v>4.10186</v>
      </c>
      <c r="F314" s="1" t="n">
        <v>71.17625</v>
      </c>
      <c r="G314" s="1" t="n">
        <v>29.093</v>
      </c>
      <c r="H314" s="1" t="n">
        <v>5.76297</v>
      </c>
      <c r="I314" s="1" t="n">
        <v>13.2836</v>
      </c>
    </row>
    <row r="315" customFormat="false" ht="12.75" hidden="false" customHeight="false" outlineLevel="0" collapsed="false">
      <c r="A315" s="1" t="n">
        <v>628</v>
      </c>
      <c r="B315" s="2" t="n">
        <v>0.01108</v>
      </c>
      <c r="C315" s="1" t="n">
        <v>13.191</v>
      </c>
      <c r="D315" s="1" t="n">
        <v>38.5327</v>
      </c>
      <c r="E315" s="1" t="n">
        <v>4.09716</v>
      </c>
      <c r="F315" s="1" t="n">
        <v>71.09478</v>
      </c>
      <c r="G315" s="1" t="n">
        <v>29.0929</v>
      </c>
      <c r="H315" s="1" t="n">
        <v>5.76295</v>
      </c>
      <c r="I315" s="1" t="n">
        <v>13.2837</v>
      </c>
    </row>
    <row r="316" customFormat="false" ht="12.75" hidden="false" customHeight="false" outlineLevel="0" collapsed="false">
      <c r="A316" s="1" t="n">
        <v>630</v>
      </c>
      <c r="B316" s="2" t="n">
        <v>0.00412</v>
      </c>
      <c r="C316" s="1" t="n">
        <v>13.1903</v>
      </c>
      <c r="D316" s="1" t="n">
        <v>38.5327</v>
      </c>
      <c r="E316" s="1" t="n">
        <v>4.10174</v>
      </c>
      <c r="F316" s="1" t="n">
        <v>71.17372</v>
      </c>
      <c r="G316" s="1" t="n">
        <v>29.0932</v>
      </c>
      <c r="H316" s="1" t="n">
        <v>5.76299</v>
      </c>
      <c r="I316" s="1" t="n">
        <v>13.2833</v>
      </c>
    </row>
    <row r="317" customFormat="false" ht="12.75" hidden="false" customHeight="false" outlineLevel="0" collapsed="false">
      <c r="A317" s="1" t="n">
        <v>632</v>
      </c>
      <c r="B317" s="2" t="n">
        <v>0.01706</v>
      </c>
      <c r="C317" s="1" t="n">
        <v>13.1894</v>
      </c>
      <c r="D317" s="1" t="n">
        <v>38.5323</v>
      </c>
      <c r="E317" s="1" t="n">
        <v>4.10326</v>
      </c>
      <c r="F317" s="1" t="n">
        <v>71.1991</v>
      </c>
      <c r="G317" s="1" t="n">
        <v>29.093</v>
      </c>
      <c r="H317" s="1" t="n">
        <v>5.76308</v>
      </c>
      <c r="I317" s="1" t="n">
        <v>13.2828</v>
      </c>
    </row>
    <row r="318" customFormat="false" ht="12.75" hidden="false" customHeight="false" outlineLevel="0" collapsed="false">
      <c r="A318" s="1" t="n">
        <v>634</v>
      </c>
      <c r="B318" s="2" t="n">
        <v>0.02117</v>
      </c>
      <c r="C318" s="1" t="n">
        <v>13.1861</v>
      </c>
      <c r="D318" s="1" t="n">
        <v>38.5318</v>
      </c>
      <c r="E318" s="1" t="n">
        <v>4.1049</v>
      </c>
      <c r="F318" s="1" t="n">
        <v>71.22304</v>
      </c>
      <c r="G318" s="1" t="n">
        <v>29.0934</v>
      </c>
      <c r="H318" s="1" t="n">
        <v>5.76345</v>
      </c>
      <c r="I318" s="1" t="n">
        <v>13.2798</v>
      </c>
    </row>
    <row r="319" customFormat="false" ht="12.75" hidden="false" customHeight="false" outlineLevel="0" collapsed="false">
      <c r="A319" s="1" t="n">
        <v>636</v>
      </c>
      <c r="B319" s="2" t="n">
        <v>0.0179</v>
      </c>
      <c r="C319" s="1" t="n">
        <v>13.1843</v>
      </c>
      <c r="D319" s="1" t="n">
        <v>38.5313</v>
      </c>
      <c r="E319" s="1" t="n">
        <v>4.10636</v>
      </c>
      <c r="F319" s="1" t="n">
        <v>71.24583</v>
      </c>
      <c r="G319" s="1" t="n">
        <v>29.0933</v>
      </c>
      <c r="H319" s="1" t="n">
        <v>5.76365</v>
      </c>
      <c r="I319" s="1" t="n">
        <v>13.2782</v>
      </c>
    </row>
    <row r="320" customFormat="false" ht="12.75" hidden="false" customHeight="false" outlineLevel="0" collapsed="false">
      <c r="A320" s="1" t="n">
        <v>638</v>
      </c>
      <c r="B320" s="2" t="n">
        <v>0.02129</v>
      </c>
      <c r="C320" s="1" t="n">
        <v>13.1803</v>
      </c>
      <c r="D320" s="1" t="n">
        <v>38.5306</v>
      </c>
      <c r="E320" s="1" t="n">
        <v>4.10811</v>
      </c>
      <c r="F320" s="1" t="n">
        <v>71.27034</v>
      </c>
      <c r="G320" s="1" t="n">
        <v>29.0936</v>
      </c>
      <c r="H320" s="1" t="n">
        <v>5.76412</v>
      </c>
      <c r="I320" s="1" t="n">
        <v>13.2745</v>
      </c>
    </row>
    <row r="321" customFormat="false" ht="12.75" hidden="false" customHeight="false" outlineLevel="0" collapsed="false">
      <c r="A321" s="1" t="n">
        <v>640</v>
      </c>
      <c r="B321" s="2" t="n">
        <v>0.0173</v>
      </c>
      <c r="C321" s="1" t="n">
        <v>13.1772</v>
      </c>
      <c r="D321" s="1" t="n">
        <v>38.5301</v>
      </c>
      <c r="E321" s="1" t="n">
        <v>4.10972</v>
      </c>
      <c r="F321" s="1" t="n">
        <v>71.29411</v>
      </c>
      <c r="G321" s="1" t="n">
        <v>29.0939</v>
      </c>
      <c r="H321" s="1" t="n">
        <v>5.76446</v>
      </c>
      <c r="I321" s="1" t="n">
        <v>13.2717</v>
      </c>
    </row>
    <row r="322" customFormat="false" ht="12.75" hidden="false" customHeight="false" outlineLevel="0" collapsed="false">
      <c r="A322" s="1" t="n">
        <v>642</v>
      </c>
      <c r="B322" s="2" t="n">
        <v>0.01747</v>
      </c>
      <c r="C322" s="1" t="n">
        <v>13.1768</v>
      </c>
      <c r="D322" s="1" t="n">
        <v>38.5295</v>
      </c>
      <c r="E322" s="1" t="n">
        <v>4.11138</v>
      </c>
      <c r="F322" s="1" t="n">
        <v>71.32246</v>
      </c>
      <c r="G322" s="1" t="n">
        <v>29.0935</v>
      </c>
      <c r="H322" s="1" t="n">
        <v>5.7645</v>
      </c>
      <c r="I322" s="1" t="n">
        <v>13.2716</v>
      </c>
    </row>
    <row r="323" customFormat="false" ht="12.75" hidden="false" customHeight="false" outlineLevel="0" collapsed="false">
      <c r="A323" s="1" t="n">
        <v>644</v>
      </c>
      <c r="B323" s="2" t="n">
        <v>0.01682</v>
      </c>
      <c r="C323" s="1" t="n">
        <v>13.1761</v>
      </c>
      <c r="D323" s="1" t="n">
        <v>38.5296</v>
      </c>
      <c r="E323" s="1" t="n">
        <v>4.11324</v>
      </c>
      <c r="F323" s="1" t="n">
        <v>71.35414</v>
      </c>
      <c r="G323" s="1" t="n">
        <v>29.0936</v>
      </c>
      <c r="H323" s="1" t="n">
        <v>5.76454</v>
      </c>
      <c r="I323" s="1" t="n">
        <v>13.2712</v>
      </c>
    </row>
    <row r="324" customFormat="false" ht="12.75" hidden="false" customHeight="false" outlineLevel="0" collapsed="false">
      <c r="A324" s="1" t="n">
        <v>646</v>
      </c>
      <c r="B324" s="2" t="n">
        <v>0.02197</v>
      </c>
      <c r="C324" s="1" t="n">
        <v>13.1759</v>
      </c>
      <c r="D324" s="1" t="n">
        <v>38.5292</v>
      </c>
      <c r="E324" s="1" t="n">
        <v>4.11453</v>
      </c>
      <c r="F324" s="1" t="n">
        <v>71.37659</v>
      </c>
      <c r="G324" s="1" t="n">
        <v>29.0934</v>
      </c>
      <c r="H324" s="1" t="n">
        <v>5.76455</v>
      </c>
      <c r="I324" s="1" t="n">
        <v>13.2713</v>
      </c>
    </row>
    <row r="325" customFormat="false" ht="12.75" hidden="false" customHeight="false" outlineLevel="0" collapsed="false">
      <c r="A325" s="1" t="n">
        <v>648</v>
      </c>
      <c r="B325" s="2" t="n">
        <v>0.02448</v>
      </c>
      <c r="C325" s="1" t="n">
        <v>13.1759</v>
      </c>
      <c r="D325" s="1" t="n">
        <v>38.5293</v>
      </c>
      <c r="E325" s="1" t="n">
        <v>4.11066</v>
      </c>
      <c r="F325" s="1" t="n">
        <v>71.30982</v>
      </c>
      <c r="G325" s="1" t="n">
        <v>29.0935</v>
      </c>
      <c r="H325" s="1" t="n">
        <v>5.7645</v>
      </c>
      <c r="I325" s="1" t="n">
        <v>13.2716</v>
      </c>
    </row>
    <row r="326" customFormat="false" ht="12.75" hidden="false" customHeight="false" outlineLevel="0" collapsed="false">
      <c r="A326" s="1" t="n">
        <v>650</v>
      </c>
      <c r="B326" s="2" t="n">
        <v>0.02138</v>
      </c>
      <c r="C326" s="1" t="n">
        <v>13.1759</v>
      </c>
      <c r="D326" s="1" t="n">
        <v>38.5294</v>
      </c>
      <c r="E326" s="1" t="n">
        <v>4.11329</v>
      </c>
      <c r="F326" s="1" t="n">
        <v>71.35602</v>
      </c>
      <c r="G326" s="1" t="n">
        <v>29.0936</v>
      </c>
      <c r="H326" s="1" t="n">
        <v>5.76446</v>
      </c>
      <c r="I326" s="1" t="n">
        <v>13.272</v>
      </c>
    </row>
    <row r="327" customFormat="false" ht="12.75" hidden="false" customHeight="false" outlineLevel="0" collapsed="false">
      <c r="A327" s="1" t="n">
        <v>652</v>
      </c>
      <c r="B327" s="2" t="n">
        <v>0.01017</v>
      </c>
      <c r="C327" s="1" t="n">
        <v>13.1755</v>
      </c>
      <c r="D327" s="1" t="n">
        <v>38.5291</v>
      </c>
      <c r="E327" s="1" t="n">
        <v>4.11477</v>
      </c>
      <c r="F327" s="1" t="n">
        <v>71.38123</v>
      </c>
      <c r="G327" s="1" t="n">
        <v>29.0934</v>
      </c>
      <c r="H327" s="1" t="n">
        <v>5.7645</v>
      </c>
      <c r="I327" s="1" t="n">
        <v>13.2718</v>
      </c>
    </row>
    <row r="328" customFormat="false" ht="12.75" hidden="false" customHeight="false" outlineLevel="0" collapsed="false">
      <c r="A328" s="1" t="n">
        <v>654</v>
      </c>
      <c r="B328" s="2" t="n">
        <v>0.002891</v>
      </c>
      <c r="C328" s="1" t="n">
        <v>13.1749</v>
      </c>
      <c r="D328" s="1" t="n">
        <v>38.5292</v>
      </c>
      <c r="E328" s="1" t="n">
        <v>4.11605</v>
      </c>
      <c r="F328" s="1" t="n">
        <v>71.4031</v>
      </c>
      <c r="G328" s="1" t="n">
        <v>29.0936</v>
      </c>
      <c r="H328" s="1" t="n">
        <v>5.76453</v>
      </c>
      <c r="I328" s="1" t="n">
        <v>13.2715</v>
      </c>
    </row>
    <row r="329" customFormat="false" ht="12.75" hidden="false" customHeight="false" outlineLevel="0" collapsed="false">
      <c r="A329" s="1" t="n">
        <v>656</v>
      </c>
      <c r="B329" s="2" t="n">
        <v>0.02001</v>
      </c>
      <c r="C329" s="1" t="n">
        <v>13.1736</v>
      </c>
      <c r="D329" s="1" t="n">
        <v>38.5287</v>
      </c>
      <c r="E329" s="1" t="n">
        <v>4.11743</v>
      </c>
      <c r="F329" s="1" t="n">
        <v>71.42548</v>
      </c>
      <c r="G329" s="1" t="n">
        <v>29.0935</v>
      </c>
      <c r="H329" s="1" t="n">
        <v>5.76465</v>
      </c>
      <c r="I329" s="1" t="n">
        <v>13.2706</v>
      </c>
    </row>
    <row r="330" customFormat="false" ht="12.75" hidden="false" customHeight="false" outlineLevel="0" collapsed="false">
      <c r="A330" s="1" t="n">
        <v>658</v>
      </c>
      <c r="B330" s="2" t="n">
        <v>0.01483</v>
      </c>
      <c r="C330" s="1" t="n">
        <v>13.1731</v>
      </c>
      <c r="D330" s="1" t="n">
        <v>38.5286</v>
      </c>
      <c r="E330" s="1" t="n">
        <v>4.11872</v>
      </c>
      <c r="F330" s="1" t="n">
        <v>71.44739</v>
      </c>
      <c r="G330" s="1" t="n">
        <v>29.0936</v>
      </c>
      <c r="H330" s="1" t="n">
        <v>5.76469</v>
      </c>
      <c r="I330" s="1" t="n">
        <v>13.2703</v>
      </c>
    </row>
    <row r="331" customFormat="false" ht="12.75" hidden="false" customHeight="false" outlineLevel="0" collapsed="false">
      <c r="A331" s="1" t="n">
        <v>660</v>
      </c>
      <c r="B331" s="2" t="n">
        <v>0.01315</v>
      </c>
      <c r="C331" s="1" t="n">
        <v>13.1727</v>
      </c>
      <c r="D331" s="1" t="n">
        <v>38.5286</v>
      </c>
      <c r="E331" s="1" t="n">
        <v>4.11998</v>
      </c>
      <c r="F331" s="1" t="n">
        <v>71.46913</v>
      </c>
      <c r="G331" s="1" t="n">
        <v>29.0936</v>
      </c>
      <c r="H331" s="1" t="n">
        <v>5.7647</v>
      </c>
      <c r="I331" s="1" t="n">
        <v>13.2702</v>
      </c>
    </row>
    <row r="332" customFormat="false" ht="12.75" hidden="false" customHeight="false" outlineLevel="0" collapsed="false">
      <c r="A332" s="1" t="n">
        <v>662</v>
      </c>
      <c r="B332" s="2" t="n">
        <v>0.009597</v>
      </c>
      <c r="C332" s="1" t="n">
        <v>13.1719</v>
      </c>
      <c r="D332" s="1" t="n">
        <v>38.5283</v>
      </c>
      <c r="E332" s="1" t="n">
        <v>4.12004</v>
      </c>
      <c r="F332" s="1" t="n">
        <v>71.46924</v>
      </c>
      <c r="G332" s="1" t="n">
        <v>29.0936</v>
      </c>
      <c r="H332" s="1" t="n">
        <v>5.76476</v>
      </c>
      <c r="I332" s="1" t="n">
        <v>13.2697</v>
      </c>
    </row>
    <row r="333" customFormat="false" ht="12.75" hidden="false" customHeight="false" outlineLevel="0" collapsed="false">
      <c r="A333" s="1" t="n">
        <v>664</v>
      </c>
      <c r="B333" s="2" t="n">
        <v>0.0145</v>
      </c>
      <c r="C333" s="1" t="n">
        <v>13.1712</v>
      </c>
      <c r="D333" s="1" t="n">
        <v>38.5282</v>
      </c>
      <c r="E333" s="1" t="n">
        <v>4.11665</v>
      </c>
      <c r="F333" s="1" t="n">
        <v>71.40985</v>
      </c>
      <c r="G333" s="1" t="n">
        <v>29.0937</v>
      </c>
      <c r="H333" s="1" t="n">
        <v>5.76482</v>
      </c>
      <c r="I333" s="1" t="n">
        <v>13.2693</v>
      </c>
    </row>
    <row r="334" customFormat="false" ht="12.75" hidden="false" customHeight="false" outlineLevel="0" collapsed="false">
      <c r="A334" s="1" t="n">
        <v>666</v>
      </c>
      <c r="B334" s="2" t="n">
        <v>0.01244</v>
      </c>
      <c r="C334" s="1" t="n">
        <v>13.1706</v>
      </c>
      <c r="D334" s="1" t="n">
        <v>38.5281</v>
      </c>
      <c r="E334" s="1" t="n">
        <v>4.12125</v>
      </c>
      <c r="F334" s="1" t="n">
        <v>71.48926</v>
      </c>
      <c r="G334" s="1" t="n">
        <v>29.0937</v>
      </c>
      <c r="H334" s="1" t="n">
        <v>5.76485</v>
      </c>
      <c r="I334" s="1" t="n">
        <v>13.2691</v>
      </c>
    </row>
    <row r="335" customFormat="false" ht="12.75" hidden="false" customHeight="false" outlineLevel="0" collapsed="false">
      <c r="A335" s="1" t="n">
        <v>668</v>
      </c>
      <c r="B335" s="2" t="n">
        <v>0.01194</v>
      </c>
      <c r="C335" s="1" t="n">
        <v>13.1703</v>
      </c>
      <c r="D335" s="1" t="n">
        <v>38.5277</v>
      </c>
      <c r="E335" s="1" t="n">
        <v>4.11896</v>
      </c>
      <c r="F335" s="1" t="n">
        <v>71.44943</v>
      </c>
      <c r="G335" s="1" t="n">
        <v>29.0934</v>
      </c>
      <c r="H335" s="1" t="n">
        <v>5.76486</v>
      </c>
      <c r="I335" s="1" t="n">
        <v>13.2691</v>
      </c>
    </row>
    <row r="336" customFormat="false" ht="12.75" hidden="false" customHeight="false" outlineLevel="0" collapsed="false">
      <c r="A336" s="1" t="n">
        <v>670</v>
      </c>
      <c r="B336" s="2" t="n">
        <v>0.01808</v>
      </c>
      <c r="C336" s="1" t="n">
        <v>13.1703</v>
      </c>
      <c r="D336" s="1" t="n">
        <v>38.5281</v>
      </c>
      <c r="E336" s="1" t="n">
        <v>4.12557</v>
      </c>
      <c r="F336" s="1" t="n">
        <v>71.56475</v>
      </c>
      <c r="G336" s="1" t="n">
        <v>29.0937</v>
      </c>
      <c r="H336" s="1" t="n">
        <v>5.76481</v>
      </c>
      <c r="I336" s="1" t="n">
        <v>13.2694</v>
      </c>
    </row>
    <row r="337" customFormat="false" ht="12.75" hidden="false" customHeight="false" outlineLevel="0" collapsed="false">
      <c r="A337" s="1" t="n">
        <v>672</v>
      </c>
      <c r="B337" s="2" t="n">
        <v>0.02018</v>
      </c>
      <c r="C337" s="1" t="n">
        <v>13.1731</v>
      </c>
      <c r="D337" s="1" t="n">
        <v>38.5284</v>
      </c>
      <c r="E337" s="1" t="n">
        <v>4.12463</v>
      </c>
      <c r="F337" s="1" t="n">
        <v>71.553</v>
      </c>
      <c r="G337" s="1" t="n">
        <v>29.0934</v>
      </c>
      <c r="H337" s="1" t="n">
        <v>5.76444</v>
      </c>
      <c r="I337" s="1" t="n">
        <v>13.2725</v>
      </c>
    </row>
    <row r="338" customFormat="false" ht="12.75" hidden="false" customHeight="false" outlineLevel="0" collapsed="false">
      <c r="A338" s="1" t="n">
        <v>674</v>
      </c>
      <c r="B338" s="2" t="n">
        <v>0.01981</v>
      </c>
      <c r="C338" s="1" t="n">
        <v>13.174</v>
      </c>
      <c r="D338" s="1" t="n">
        <v>38.5292</v>
      </c>
      <c r="E338" s="1" t="n">
        <v>4.12579</v>
      </c>
      <c r="F338" s="1" t="n">
        <v>71.57542</v>
      </c>
      <c r="G338" s="1" t="n">
        <v>29.0938</v>
      </c>
      <c r="H338" s="1" t="n">
        <v>5.76427</v>
      </c>
      <c r="I338" s="1" t="n">
        <v>13.2737</v>
      </c>
    </row>
    <row r="339" customFormat="false" ht="12.75" hidden="false" customHeight="false" outlineLevel="0" collapsed="false">
      <c r="A339" s="1" t="n">
        <v>676</v>
      </c>
      <c r="B339" s="2" t="n">
        <v>0.01682</v>
      </c>
      <c r="C339" s="1" t="n">
        <v>13.1747</v>
      </c>
      <c r="D339" s="1" t="n">
        <v>38.529</v>
      </c>
      <c r="E339" s="1" t="n">
        <v>4.12069</v>
      </c>
      <c r="F339" s="1" t="n">
        <v>71.48816</v>
      </c>
      <c r="G339" s="1" t="n">
        <v>29.0935</v>
      </c>
      <c r="H339" s="1" t="n">
        <v>5.76415</v>
      </c>
      <c r="I339" s="1" t="n">
        <v>13.2747</v>
      </c>
    </row>
    <row r="340" customFormat="false" ht="12.75" hidden="false" customHeight="false" outlineLevel="0" collapsed="false">
      <c r="A340" s="1" t="n">
        <v>678</v>
      </c>
      <c r="B340" s="2" t="n">
        <v>0.01766</v>
      </c>
      <c r="C340" s="1" t="n">
        <v>13.175</v>
      </c>
      <c r="D340" s="1" t="n">
        <v>38.5297</v>
      </c>
      <c r="E340" s="1" t="n">
        <v>4.12465</v>
      </c>
      <c r="F340" s="1" t="n">
        <v>71.5581</v>
      </c>
      <c r="G340" s="1" t="n">
        <v>29.094</v>
      </c>
      <c r="H340" s="1" t="n">
        <v>5.76406</v>
      </c>
      <c r="I340" s="1" t="n">
        <v>13.2753</v>
      </c>
    </row>
    <row r="341" customFormat="false" ht="12.75" hidden="false" customHeight="false" outlineLevel="0" collapsed="false">
      <c r="A341" s="1" t="n">
        <v>680</v>
      </c>
      <c r="B341" s="2" t="n">
        <v>0.02764</v>
      </c>
      <c r="C341" s="1" t="n">
        <v>13.1753</v>
      </c>
      <c r="D341" s="1" t="n">
        <v>38.529</v>
      </c>
      <c r="E341" s="1" t="n">
        <v>4.12125</v>
      </c>
      <c r="F341" s="1" t="n">
        <v>71.49964</v>
      </c>
      <c r="G341" s="1" t="n">
        <v>29.0933</v>
      </c>
      <c r="H341" s="1" t="n">
        <v>5.76401</v>
      </c>
      <c r="I341" s="1" t="n">
        <v>13.2759</v>
      </c>
    </row>
    <row r="342" customFormat="false" ht="12.75" hidden="false" customHeight="false" outlineLevel="0" collapsed="false">
      <c r="A342" s="1" t="n">
        <v>682</v>
      </c>
      <c r="B342" s="2" t="n">
        <v>0.02385</v>
      </c>
      <c r="C342" s="1" t="n">
        <v>13.1747</v>
      </c>
      <c r="D342" s="1" t="n">
        <v>38.5299</v>
      </c>
      <c r="E342" s="1" t="n">
        <v>4.12472</v>
      </c>
      <c r="F342" s="1" t="n">
        <v>71.55991</v>
      </c>
      <c r="G342" s="1" t="n">
        <v>29.0942</v>
      </c>
      <c r="H342" s="1" t="n">
        <v>5.76401</v>
      </c>
      <c r="I342" s="1" t="n">
        <v>13.2757</v>
      </c>
    </row>
    <row r="343" customFormat="false" ht="12.75" hidden="false" customHeight="false" outlineLevel="0" collapsed="false">
      <c r="A343" s="1" t="n">
        <v>684</v>
      </c>
      <c r="B343" s="2" t="n">
        <v>0.01175</v>
      </c>
      <c r="C343" s="1" t="n">
        <v>13.1752</v>
      </c>
      <c r="D343" s="1" t="n">
        <v>38.5293</v>
      </c>
      <c r="E343" s="1" t="n">
        <v>4.12027</v>
      </c>
      <c r="F343" s="1" t="n">
        <v>71.48361</v>
      </c>
      <c r="G343" s="1" t="n">
        <v>29.0937</v>
      </c>
      <c r="H343" s="1" t="n">
        <v>5.76394</v>
      </c>
      <c r="I343" s="1" t="n">
        <v>13.2764</v>
      </c>
    </row>
    <row r="344" customFormat="false" ht="12.75" hidden="false" customHeight="false" outlineLevel="0" collapsed="false">
      <c r="A344" s="1" t="n">
        <v>686</v>
      </c>
      <c r="B344" s="2" t="n">
        <v>0.01323</v>
      </c>
      <c r="C344" s="1" t="n">
        <v>13.1751</v>
      </c>
      <c r="D344" s="1" t="n">
        <v>38.5295</v>
      </c>
      <c r="E344" s="1" t="n">
        <v>4.1234</v>
      </c>
      <c r="F344" s="1" t="n">
        <v>71.53835</v>
      </c>
      <c r="G344" s="1" t="n">
        <v>29.0938</v>
      </c>
      <c r="H344" s="1" t="n">
        <v>5.7639</v>
      </c>
      <c r="I344" s="1" t="n">
        <v>13.2766</v>
      </c>
    </row>
    <row r="345" customFormat="false" ht="12.75" hidden="false" customHeight="false" outlineLevel="0" collapsed="false">
      <c r="A345" s="1" t="n">
        <v>688</v>
      </c>
      <c r="B345" s="2" t="n">
        <v>0.01823</v>
      </c>
      <c r="C345" s="1" t="n">
        <v>13.1752</v>
      </c>
      <c r="D345" s="1" t="n">
        <v>38.5294</v>
      </c>
      <c r="E345" s="1" t="n">
        <v>4.1247</v>
      </c>
      <c r="F345" s="1" t="n">
        <v>71.56132</v>
      </c>
      <c r="G345" s="1" t="n">
        <v>29.0938</v>
      </c>
      <c r="H345" s="1" t="n">
        <v>5.76387</v>
      </c>
      <c r="I345" s="1" t="n">
        <v>13.277</v>
      </c>
    </row>
    <row r="346" customFormat="false" ht="12.75" hidden="false" customHeight="false" outlineLevel="0" collapsed="false">
      <c r="A346" s="1" t="n">
        <v>690</v>
      </c>
      <c r="B346" s="2" t="n">
        <v>0.01671</v>
      </c>
      <c r="C346" s="1" t="n">
        <v>13.1752</v>
      </c>
      <c r="D346" s="1" t="n">
        <v>38.5294</v>
      </c>
      <c r="E346" s="1" t="n">
        <v>4.12426</v>
      </c>
      <c r="F346" s="1" t="n">
        <v>71.55418</v>
      </c>
      <c r="G346" s="1" t="n">
        <v>29.0938</v>
      </c>
      <c r="H346" s="1" t="n">
        <v>5.76383</v>
      </c>
      <c r="I346" s="1" t="n">
        <v>13.2773</v>
      </c>
    </row>
    <row r="347" customFormat="false" ht="12.75" hidden="false" customHeight="false" outlineLevel="0" collapsed="false">
      <c r="A347" s="1" t="n">
        <v>692</v>
      </c>
      <c r="B347" s="2" t="n">
        <v>0.01404</v>
      </c>
      <c r="C347" s="1" t="n">
        <v>13.175</v>
      </c>
      <c r="D347" s="1" t="n">
        <v>38.5294</v>
      </c>
      <c r="E347" s="1" t="n">
        <v>4.12239</v>
      </c>
      <c r="F347" s="1" t="n">
        <v>71.52189</v>
      </c>
      <c r="G347" s="1" t="n">
        <v>29.0938</v>
      </c>
      <c r="H347" s="1" t="n">
        <v>5.76381</v>
      </c>
      <c r="I347" s="1" t="n">
        <v>13.2774</v>
      </c>
    </row>
    <row r="348" customFormat="false" ht="12.75" hidden="false" customHeight="false" outlineLevel="0" collapsed="false">
      <c r="A348" s="1" t="n">
        <v>694</v>
      </c>
      <c r="B348" s="2" t="n">
        <v>0.01105</v>
      </c>
      <c r="C348" s="1" t="n">
        <v>13.175</v>
      </c>
      <c r="D348" s="1" t="n">
        <v>38.5293</v>
      </c>
      <c r="E348" s="1" t="n">
        <v>4.12931</v>
      </c>
      <c r="F348" s="1" t="n">
        <v>71.64241</v>
      </c>
      <c r="G348" s="1" t="n">
        <v>29.0937</v>
      </c>
      <c r="H348" s="1" t="n">
        <v>5.76378</v>
      </c>
      <c r="I348" s="1" t="n">
        <v>13.2777</v>
      </c>
    </row>
    <row r="349" customFormat="false" ht="12.75" hidden="false" customHeight="false" outlineLevel="0" collapsed="false">
      <c r="A349" s="1" t="n">
        <v>696</v>
      </c>
      <c r="B349" s="2" t="n">
        <v>0.01308</v>
      </c>
      <c r="C349" s="1" t="n">
        <v>13.175</v>
      </c>
      <c r="D349" s="1" t="n">
        <v>38.5294</v>
      </c>
      <c r="E349" s="1" t="n">
        <v>4.1313</v>
      </c>
      <c r="F349" s="1" t="n">
        <v>71.67756</v>
      </c>
      <c r="G349" s="1" t="n">
        <v>29.0937</v>
      </c>
      <c r="H349" s="1" t="n">
        <v>5.76373</v>
      </c>
      <c r="I349" s="1" t="n">
        <v>13.2781</v>
      </c>
    </row>
    <row r="350" customFormat="false" ht="12.75" hidden="false" customHeight="false" outlineLevel="0" collapsed="false">
      <c r="A350" s="1" t="n">
        <v>698</v>
      </c>
      <c r="B350" s="2" t="n">
        <v>0.02046</v>
      </c>
      <c r="C350" s="1" t="n">
        <v>13.1751</v>
      </c>
      <c r="D350" s="1" t="n">
        <v>38.5294</v>
      </c>
      <c r="E350" s="1" t="n">
        <v>4.13181</v>
      </c>
      <c r="F350" s="1" t="n">
        <v>71.68678</v>
      </c>
      <c r="G350" s="1" t="n">
        <v>29.0937</v>
      </c>
      <c r="H350" s="1" t="n">
        <v>5.7637</v>
      </c>
      <c r="I350" s="1" t="n">
        <v>13.2784</v>
      </c>
    </row>
    <row r="351" customFormat="false" ht="12.75" hidden="false" customHeight="false" outlineLevel="0" collapsed="false">
      <c r="A351" s="1" t="n">
        <v>700</v>
      </c>
      <c r="B351" s="2" t="n">
        <v>0.02428</v>
      </c>
      <c r="C351" s="1" t="n">
        <v>13.1749</v>
      </c>
      <c r="D351" s="1" t="n">
        <v>38.5294</v>
      </c>
      <c r="E351" s="1" t="n">
        <v>4.13302</v>
      </c>
      <c r="F351" s="1" t="n">
        <v>71.70783</v>
      </c>
      <c r="G351" s="1" t="n">
        <v>29.0938</v>
      </c>
      <c r="H351" s="1" t="n">
        <v>5.76369</v>
      </c>
      <c r="I351" s="1" t="n">
        <v>13.2785</v>
      </c>
    </row>
    <row r="352" customFormat="false" ht="12.75" hidden="false" customHeight="false" outlineLevel="0" collapsed="false">
      <c r="A352" s="1" t="n">
        <v>702</v>
      </c>
      <c r="B352" s="2" t="n">
        <v>0.01431</v>
      </c>
      <c r="C352" s="1" t="n">
        <v>13.1749</v>
      </c>
      <c r="D352" s="1" t="n">
        <v>38.5294</v>
      </c>
      <c r="E352" s="1" t="n">
        <v>4.13666</v>
      </c>
      <c r="F352" s="1" t="n">
        <v>71.77148</v>
      </c>
      <c r="G352" s="1" t="n">
        <v>29.0938</v>
      </c>
      <c r="H352" s="1" t="n">
        <v>5.76365</v>
      </c>
      <c r="I352" s="1" t="n">
        <v>13.2788</v>
      </c>
    </row>
    <row r="353" customFormat="false" ht="12.75" hidden="false" customHeight="false" outlineLevel="0" collapsed="false">
      <c r="A353" s="1" t="n">
        <v>704</v>
      </c>
      <c r="B353" s="2" t="n">
        <v>0.02261</v>
      </c>
      <c r="C353" s="1" t="n">
        <v>13.1748</v>
      </c>
      <c r="D353" s="1" t="n">
        <v>38.5295</v>
      </c>
      <c r="E353" s="1" t="n">
        <v>4.13722</v>
      </c>
      <c r="F353" s="1" t="n">
        <v>71.78169</v>
      </c>
      <c r="G353" s="1" t="n">
        <v>29.0939</v>
      </c>
      <c r="H353" s="1" t="n">
        <v>5.76361</v>
      </c>
      <c r="I353" s="1" t="n">
        <v>13.2791</v>
      </c>
    </row>
    <row r="354" customFormat="false" ht="12.75" hidden="false" customHeight="false" outlineLevel="0" collapsed="false">
      <c r="A354" s="1" t="n">
        <v>706</v>
      </c>
      <c r="B354" s="2" t="n">
        <v>0.02118</v>
      </c>
      <c r="C354" s="1" t="n">
        <v>13.1748</v>
      </c>
      <c r="D354" s="1" t="n">
        <v>38.5295</v>
      </c>
      <c r="E354" s="1" t="n">
        <v>4.13079</v>
      </c>
      <c r="F354" s="1" t="n">
        <v>71.67066</v>
      </c>
      <c r="G354" s="1" t="n">
        <v>29.0938</v>
      </c>
      <c r="H354" s="1" t="n">
        <v>5.76358</v>
      </c>
      <c r="I354" s="1" t="n">
        <v>13.2794</v>
      </c>
    </row>
    <row r="355" customFormat="false" ht="12.75" hidden="false" customHeight="false" outlineLevel="0" collapsed="false">
      <c r="A355" s="1" t="n">
        <v>708</v>
      </c>
      <c r="B355" s="2" t="n">
        <v>0.01694</v>
      </c>
      <c r="C355" s="1" t="n">
        <v>13.1749</v>
      </c>
      <c r="D355" s="1" t="n">
        <v>38.5294</v>
      </c>
      <c r="E355" s="1" t="n">
        <v>4.13372</v>
      </c>
      <c r="F355" s="1" t="n">
        <v>71.7219</v>
      </c>
      <c r="G355" s="1" t="n">
        <v>29.0938</v>
      </c>
      <c r="H355" s="1" t="n">
        <v>5.76354</v>
      </c>
      <c r="I355" s="1" t="n">
        <v>13.2797</v>
      </c>
    </row>
    <row r="356" customFormat="false" ht="12.75" hidden="false" customHeight="false" outlineLevel="0" collapsed="false">
      <c r="A356" s="1" t="n">
        <v>710</v>
      </c>
      <c r="B356" s="2" t="n">
        <v>0.007281</v>
      </c>
      <c r="C356" s="1" t="n">
        <v>13.175</v>
      </c>
      <c r="D356" s="1" t="n">
        <v>38.5292</v>
      </c>
      <c r="E356" s="1" t="n">
        <v>4.13559</v>
      </c>
      <c r="F356" s="1" t="n">
        <v>71.75487</v>
      </c>
      <c r="G356" s="1" t="n">
        <v>29.0936</v>
      </c>
      <c r="H356" s="1" t="n">
        <v>5.7635</v>
      </c>
      <c r="I356" s="1" t="n">
        <v>13.2801</v>
      </c>
    </row>
    <row r="357" customFormat="false" ht="12.75" hidden="false" customHeight="false" outlineLevel="0" collapsed="false">
      <c r="A357" s="1" t="n">
        <v>712</v>
      </c>
      <c r="B357" s="2" t="n">
        <v>0.01169</v>
      </c>
      <c r="C357" s="1" t="n">
        <v>13.1746</v>
      </c>
      <c r="D357" s="1" t="n">
        <v>38.5296</v>
      </c>
      <c r="E357" s="1" t="n">
        <v>4.1353</v>
      </c>
      <c r="F357" s="1" t="n">
        <v>71.74986</v>
      </c>
      <c r="G357" s="1" t="n">
        <v>29.094</v>
      </c>
      <c r="H357" s="1" t="n">
        <v>5.76349</v>
      </c>
      <c r="I357" s="1" t="n">
        <v>13.2801</v>
      </c>
    </row>
    <row r="358" customFormat="false" ht="12.75" hidden="false" customHeight="false" outlineLevel="0" collapsed="false">
      <c r="A358" s="1" t="n">
        <v>714</v>
      </c>
      <c r="B358" s="2" t="n">
        <v>0.01479</v>
      </c>
      <c r="C358" s="1" t="n">
        <v>13.1751</v>
      </c>
      <c r="D358" s="1" t="n">
        <v>38.529</v>
      </c>
      <c r="E358" s="1" t="n">
        <v>4.13215</v>
      </c>
      <c r="F358" s="1" t="n">
        <v>71.69625</v>
      </c>
      <c r="G358" s="1" t="n">
        <v>29.0934</v>
      </c>
      <c r="H358" s="1" t="n">
        <v>5.76341</v>
      </c>
      <c r="I358" s="1" t="n">
        <v>13.2809</v>
      </c>
    </row>
    <row r="359" customFormat="false" ht="12.75" hidden="false" customHeight="false" outlineLevel="0" collapsed="false">
      <c r="A359" s="1" t="n">
        <v>716</v>
      </c>
      <c r="B359" s="2" t="n">
        <v>0.02025</v>
      </c>
      <c r="C359" s="1" t="n">
        <v>13.1743</v>
      </c>
      <c r="D359" s="1" t="n">
        <v>38.5294</v>
      </c>
      <c r="E359" s="1" t="n">
        <v>4.13586</v>
      </c>
      <c r="F359" s="1" t="n">
        <v>71.76008</v>
      </c>
      <c r="G359" s="1" t="n">
        <v>29.0939</v>
      </c>
      <c r="H359" s="1" t="n">
        <v>5.76346</v>
      </c>
      <c r="I359" s="1" t="n">
        <v>13.2804</v>
      </c>
    </row>
    <row r="360" customFormat="false" ht="12.75" hidden="false" customHeight="false" outlineLevel="0" collapsed="false">
      <c r="A360" s="1" t="n">
        <v>718</v>
      </c>
      <c r="B360" s="2" t="n">
        <v>0.0202</v>
      </c>
      <c r="C360" s="1" t="n">
        <v>13.1741</v>
      </c>
      <c r="D360" s="1" t="n">
        <v>38.5291</v>
      </c>
      <c r="E360" s="1" t="n">
        <v>4.14312</v>
      </c>
      <c r="F360" s="1" t="n">
        <v>71.886</v>
      </c>
      <c r="G360" s="1" t="n">
        <v>29.0938</v>
      </c>
      <c r="H360" s="1" t="n">
        <v>5.76346</v>
      </c>
      <c r="I360" s="1" t="n">
        <v>13.2805</v>
      </c>
    </row>
    <row r="361" customFormat="false" ht="12.75" hidden="false" customHeight="false" outlineLevel="0" collapsed="false">
      <c r="A361" s="1" t="n">
        <v>720</v>
      </c>
      <c r="B361" s="2" t="n">
        <v>0.02077</v>
      </c>
      <c r="C361" s="1" t="n">
        <v>13.174</v>
      </c>
      <c r="D361" s="1" t="n">
        <v>38.5291</v>
      </c>
      <c r="E361" s="1" t="n">
        <v>4.13488</v>
      </c>
      <c r="F361" s="1" t="n">
        <v>71.7433</v>
      </c>
      <c r="G361" s="1" t="n">
        <v>29.0938</v>
      </c>
      <c r="H361" s="1" t="n">
        <v>5.76344</v>
      </c>
      <c r="I361" s="1" t="n">
        <v>13.2807</v>
      </c>
    </row>
    <row r="362" customFormat="false" ht="12.75" hidden="false" customHeight="false" outlineLevel="0" collapsed="false">
      <c r="A362" s="1" t="n">
        <v>722</v>
      </c>
      <c r="B362" s="2" t="n">
        <v>0.01626</v>
      </c>
      <c r="C362" s="1" t="n">
        <v>13.1738</v>
      </c>
      <c r="D362" s="1" t="n">
        <v>38.5292</v>
      </c>
      <c r="E362" s="1" t="n">
        <v>4.13711</v>
      </c>
      <c r="F362" s="1" t="n">
        <v>71.7822</v>
      </c>
      <c r="G362" s="1" t="n">
        <v>29.0939</v>
      </c>
      <c r="H362" s="1" t="n">
        <v>5.76342</v>
      </c>
      <c r="I362" s="1" t="n">
        <v>13.2808</v>
      </c>
    </row>
    <row r="363" customFormat="false" ht="12.75" hidden="false" customHeight="false" outlineLevel="0" collapsed="false">
      <c r="A363" s="1" t="n">
        <v>724</v>
      </c>
      <c r="B363" s="2" t="n">
        <v>0.01631</v>
      </c>
      <c r="C363" s="1" t="n">
        <v>13.1736</v>
      </c>
      <c r="D363" s="1" t="n">
        <v>38.5291</v>
      </c>
      <c r="E363" s="1" t="n">
        <v>4.14367</v>
      </c>
      <c r="F363" s="1" t="n">
        <v>71.89614</v>
      </c>
      <c r="G363" s="1" t="n">
        <v>29.0939</v>
      </c>
      <c r="H363" s="1" t="n">
        <v>5.7634</v>
      </c>
      <c r="I363" s="1" t="n">
        <v>13.281</v>
      </c>
    </row>
    <row r="364" customFormat="false" ht="12.75" hidden="false" customHeight="false" outlineLevel="0" collapsed="false">
      <c r="A364" s="1" t="n">
        <v>726</v>
      </c>
      <c r="B364" s="2" t="n">
        <v>0.02296</v>
      </c>
      <c r="C364" s="1" t="n">
        <v>13.1723</v>
      </c>
      <c r="D364" s="1" t="n">
        <v>38.5289</v>
      </c>
      <c r="E364" s="1" t="n">
        <v>4.14111</v>
      </c>
      <c r="F364" s="1" t="n">
        <v>71.85007</v>
      </c>
      <c r="G364" s="1" t="n">
        <v>29.0939</v>
      </c>
      <c r="H364" s="1" t="n">
        <v>5.76354</v>
      </c>
      <c r="I364" s="1" t="n">
        <v>13.2799</v>
      </c>
    </row>
    <row r="365" customFormat="false" ht="12.75" hidden="false" customHeight="false" outlineLevel="0" collapsed="false">
      <c r="A365" s="1" t="n">
        <v>728</v>
      </c>
      <c r="B365" s="2" t="n">
        <v>0.02875</v>
      </c>
      <c r="C365" s="1" t="n">
        <v>13.1712</v>
      </c>
      <c r="D365" s="1" t="n">
        <v>38.5284</v>
      </c>
      <c r="E365" s="1" t="n">
        <v>4.13275</v>
      </c>
      <c r="F365" s="1" t="n">
        <v>71.7038</v>
      </c>
      <c r="G365" s="1" t="n">
        <v>29.0938</v>
      </c>
      <c r="H365" s="1" t="n">
        <v>5.76365</v>
      </c>
      <c r="I365" s="1" t="n">
        <v>13.2791</v>
      </c>
    </row>
    <row r="366" customFormat="false" ht="12.75" hidden="false" customHeight="false" outlineLevel="0" collapsed="false">
      <c r="A366" s="1" t="n">
        <v>730</v>
      </c>
      <c r="B366" s="2" t="n">
        <v>0.01808</v>
      </c>
      <c r="C366" s="1" t="n">
        <v>13.171</v>
      </c>
      <c r="D366" s="1" t="n">
        <v>38.5283</v>
      </c>
      <c r="E366" s="1" t="n">
        <v>4.13748</v>
      </c>
      <c r="F366" s="1" t="n">
        <v>71.78603</v>
      </c>
      <c r="G366" s="1" t="n">
        <v>29.0937</v>
      </c>
      <c r="H366" s="1" t="n">
        <v>5.76364</v>
      </c>
      <c r="I366" s="1" t="n">
        <v>13.2793</v>
      </c>
    </row>
    <row r="367" customFormat="false" ht="12.75" hidden="false" customHeight="false" outlineLevel="0" collapsed="false">
      <c r="A367" s="1" t="n">
        <v>732</v>
      </c>
      <c r="B367" s="2" t="n">
        <v>0.0241</v>
      </c>
      <c r="C367" s="1" t="n">
        <v>13.17</v>
      </c>
      <c r="D367" s="1" t="n">
        <v>38.5282</v>
      </c>
      <c r="E367" s="1" t="n">
        <v>4.14121</v>
      </c>
      <c r="F367" s="1" t="n">
        <v>71.84933</v>
      </c>
      <c r="G367" s="1" t="n">
        <v>29.0938</v>
      </c>
      <c r="H367" s="1" t="n">
        <v>5.76373</v>
      </c>
      <c r="I367" s="1" t="n">
        <v>13.2785</v>
      </c>
    </row>
    <row r="368" customFormat="false" ht="12.75" hidden="false" customHeight="false" outlineLevel="0" collapsed="false">
      <c r="A368" s="1" t="n">
        <v>734</v>
      </c>
      <c r="B368" s="2" t="n">
        <v>0.01964</v>
      </c>
      <c r="C368" s="1" t="n">
        <v>13.1679</v>
      </c>
      <c r="D368" s="1" t="n">
        <v>38.5276</v>
      </c>
      <c r="E368" s="1" t="n">
        <v>4.14179</v>
      </c>
      <c r="F368" s="1" t="n">
        <v>71.85656</v>
      </c>
      <c r="G368" s="1" t="n">
        <v>29.0938</v>
      </c>
      <c r="H368" s="1" t="n">
        <v>5.76397</v>
      </c>
      <c r="I368" s="1" t="n">
        <v>13.2767</v>
      </c>
    </row>
    <row r="369" customFormat="false" ht="12.75" hidden="false" customHeight="false" outlineLevel="0" collapsed="false">
      <c r="A369" s="1" t="n">
        <v>736</v>
      </c>
      <c r="B369" s="2" t="n">
        <v>0.01233</v>
      </c>
      <c r="C369" s="1" t="n">
        <v>13.1668</v>
      </c>
      <c r="D369" s="1" t="n">
        <v>38.5274</v>
      </c>
      <c r="E369" s="1" t="n">
        <v>4.14165</v>
      </c>
      <c r="F369" s="1" t="n">
        <v>71.85274</v>
      </c>
      <c r="G369" s="1" t="n">
        <v>29.0939</v>
      </c>
      <c r="H369" s="1" t="n">
        <v>5.76407</v>
      </c>
      <c r="I369" s="1" t="n">
        <v>13.2759</v>
      </c>
    </row>
    <row r="370" customFormat="false" ht="12.75" hidden="false" customHeight="false" outlineLevel="0" collapsed="false">
      <c r="A370" s="1" t="n">
        <v>738</v>
      </c>
      <c r="B370" s="2" t="n">
        <v>0.01355</v>
      </c>
      <c r="C370" s="1" t="n">
        <v>13.1656</v>
      </c>
      <c r="D370" s="1" t="n">
        <v>38.527</v>
      </c>
      <c r="E370" s="1" t="n">
        <v>4.14432</v>
      </c>
      <c r="F370" s="1" t="n">
        <v>71.89774</v>
      </c>
      <c r="G370" s="1" t="n">
        <v>29.0939</v>
      </c>
      <c r="H370" s="1" t="n">
        <v>5.7642</v>
      </c>
      <c r="I370" s="1" t="n">
        <v>13.2749</v>
      </c>
    </row>
    <row r="371" customFormat="false" ht="12.75" hidden="false" customHeight="false" outlineLevel="0" collapsed="false">
      <c r="A371" s="1" t="n">
        <v>740</v>
      </c>
      <c r="B371" s="2" t="n">
        <v>0.01245</v>
      </c>
      <c r="C371" s="1" t="n">
        <v>13.1648</v>
      </c>
      <c r="D371" s="1" t="n">
        <v>38.527</v>
      </c>
      <c r="E371" s="1" t="n">
        <v>4.14143</v>
      </c>
      <c r="F371" s="1" t="n">
        <v>71.84674</v>
      </c>
      <c r="G371" s="1" t="n">
        <v>29.094</v>
      </c>
      <c r="H371" s="1" t="n">
        <v>5.76425</v>
      </c>
      <c r="I371" s="1" t="n">
        <v>13.2745</v>
      </c>
    </row>
    <row r="372" customFormat="false" ht="12.75" hidden="false" customHeight="false" outlineLevel="0" collapsed="false">
      <c r="A372" s="1" t="n">
        <v>742</v>
      </c>
      <c r="B372" s="2" t="n">
        <v>0.01894</v>
      </c>
      <c r="C372" s="1" t="n">
        <v>13.1648</v>
      </c>
      <c r="D372" s="1" t="n">
        <v>38.5264</v>
      </c>
      <c r="E372" s="1" t="n">
        <v>4.14619</v>
      </c>
      <c r="F372" s="1" t="n">
        <v>71.92963</v>
      </c>
      <c r="G372" s="1" t="n">
        <v>29.0936</v>
      </c>
      <c r="H372" s="1" t="n">
        <v>5.76423</v>
      </c>
      <c r="I372" s="1" t="n">
        <v>13.2748</v>
      </c>
    </row>
    <row r="373" customFormat="false" ht="12.75" hidden="false" customHeight="false" outlineLevel="0" collapsed="false">
      <c r="A373" s="1" t="n">
        <v>744</v>
      </c>
      <c r="B373" s="2" t="n">
        <v>0.01078</v>
      </c>
      <c r="C373" s="1" t="n">
        <v>13.1632</v>
      </c>
      <c r="D373" s="1" t="n">
        <v>38.5266</v>
      </c>
      <c r="E373" s="1" t="n">
        <v>4.14988</v>
      </c>
      <c r="F373" s="1" t="n">
        <v>71.99178</v>
      </c>
      <c r="G373" s="1" t="n">
        <v>29.0941</v>
      </c>
      <c r="H373" s="1" t="n">
        <v>5.76438</v>
      </c>
      <c r="I373" s="1" t="n">
        <v>13.2735</v>
      </c>
    </row>
    <row r="374" customFormat="false" ht="12.75" hidden="false" customHeight="false" outlineLevel="0" collapsed="false">
      <c r="A374" s="1" t="n">
        <v>746</v>
      </c>
      <c r="B374" s="2" t="n">
        <v>0.01551</v>
      </c>
      <c r="C374" s="1" t="n">
        <v>13.1617</v>
      </c>
      <c r="D374" s="1" t="n">
        <v>38.5258</v>
      </c>
      <c r="E374" s="1" t="n">
        <v>4.14533</v>
      </c>
      <c r="F374" s="1" t="n">
        <v>71.91093</v>
      </c>
      <c r="G374" s="1" t="n">
        <v>29.0938</v>
      </c>
      <c r="H374" s="1" t="n">
        <v>5.76454</v>
      </c>
      <c r="I374" s="1" t="n">
        <v>13.2723</v>
      </c>
    </row>
    <row r="375" customFormat="false" ht="12.75" hidden="false" customHeight="false" outlineLevel="0" collapsed="false">
      <c r="A375" s="1" t="n">
        <v>748</v>
      </c>
      <c r="B375" s="2" t="n">
        <v>0.02192</v>
      </c>
      <c r="C375" s="1" t="n">
        <v>13.1587</v>
      </c>
      <c r="D375" s="1" t="n">
        <v>38.5256</v>
      </c>
      <c r="E375" s="1" t="n">
        <v>4.15169</v>
      </c>
      <c r="F375" s="1" t="n">
        <v>72.01689</v>
      </c>
      <c r="G375" s="1" t="n">
        <v>29.0942</v>
      </c>
      <c r="H375" s="1" t="n">
        <v>5.76488</v>
      </c>
      <c r="I375" s="1" t="n">
        <v>13.2696</v>
      </c>
    </row>
    <row r="376" customFormat="false" ht="12.75" hidden="false" customHeight="false" outlineLevel="0" collapsed="false">
      <c r="A376" s="1" t="n">
        <v>750</v>
      </c>
      <c r="B376" s="2" t="n">
        <v>0.02281</v>
      </c>
      <c r="C376" s="1" t="n">
        <v>13.1578</v>
      </c>
      <c r="D376" s="1" t="n">
        <v>38.525</v>
      </c>
      <c r="E376" s="1" t="n">
        <v>4.14644</v>
      </c>
      <c r="F376" s="1" t="n">
        <v>71.92484</v>
      </c>
      <c r="G376" s="1" t="n">
        <v>29.094</v>
      </c>
      <c r="H376" s="1" t="n">
        <v>5.76497</v>
      </c>
      <c r="I376" s="1" t="n">
        <v>13.269</v>
      </c>
    </row>
    <row r="377" customFormat="false" ht="12.75" hidden="false" customHeight="false" outlineLevel="0" collapsed="false">
      <c r="A377" s="1" t="n">
        <v>752</v>
      </c>
      <c r="B377" s="2" t="n">
        <v>0.02377</v>
      </c>
      <c r="C377" s="1" t="n">
        <v>13.1574</v>
      </c>
      <c r="D377" s="1" t="n">
        <v>38.5252</v>
      </c>
      <c r="E377" s="1" t="n">
        <v>4.1513</v>
      </c>
      <c r="F377" s="1" t="n">
        <v>72.00901</v>
      </c>
      <c r="G377" s="1" t="n">
        <v>29.0942</v>
      </c>
      <c r="H377" s="1" t="n">
        <v>5.76497</v>
      </c>
      <c r="I377" s="1" t="n">
        <v>13.2689</v>
      </c>
    </row>
    <row r="378" customFormat="false" ht="12.75" hidden="false" customHeight="false" outlineLevel="0" collapsed="false">
      <c r="A378" s="1" t="n">
        <v>754</v>
      </c>
      <c r="B378" s="2" t="n">
        <v>0.0123</v>
      </c>
      <c r="C378" s="1" t="n">
        <v>13.1527</v>
      </c>
      <c r="D378" s="1" t="n">
        <v>38.5239</v>
      </c>
      <c r="E378" s="1" t="n">
        <v>4.15065</v>
      </c>
      <c r="F378" s="1" t="n">
        <v>71.99054</v>
      </c>
      <c r="G378" s="1" t="n">
        <v>29.0941</v>
      </c>
      <c r="H378" s="1" t="n">
        <v>5.76555</v>
      </c>
      <c r="I378" s="1" t="n">
        <v>13.2645</v>
      </c>
    </row>
    <row r="379" customFormat="false" ht="12.75" hidden="false" customHeight="false" outlineLevel="0" collapsed="false">
      <c r="A379" s="1" t="n">
        <v>756</v>
      </c>
      <c r="B379" s="2" t="n">
        <v>0.01146</v>
      </c>
      <c r="C379" s="1" t="n">
        <v>13.1512</v>
      </c>
      <c r="D379" s="1" t="n">
        <v>38.5239</v>
      </c>
      <c r="E379" s="1" t="n">
        <v>4.15522</v>
      </c>
      <c r="F379" s="1" t="n">
        <v>72.0681</v>
      </c>
      <c r="G379" s="1" t="n">
        <v>29.0945</v>
      </c>
      <c r="H379" s="1" t="n">
        <v>5.76568</v>
      </c>
      <c r="I379" s="1" t="n">
        <v>13.2633</v>
      </c>
    </row>
    <row r="380" customFormat="false" ht="12.75" hidden="false" customHeight="false" outlineLevel="0" collapsed="false">
      <c r="A380" s="1" t="n">
        <v>758</v>
      </c>
      <c r="B380" s="2" t="n">
        <v>0.03214</v>
      </c>
      <c r="C380" s="1" t="n">
        <v>13.1497</v>
      </c>
      <c r="D380" s="1" t="n">
        <v>38.5234</v>
      </c>
      <c r="E380" s="1" t="n">
        <v>4.15627</v>
      </c>
      <c r="F380" s="1" t="n">
        <v>72.08433</v>
      </c>
      <c r="G380" s="1" t="n">
        <v>29.0944</v>
      </c>
      <c r="H380" s="1" t="n">
        <v>5.76585</v>
      </c>
      <c r="I380" s="1" t="n">
        <v>13.2621</v>
      </c>
    </row>
    <row r="381" customFormat="false" ht="12.75" hidden="false" customHeight="false" outlineLevel="0" collapsed="false">
      <c r="A381" s="1" t="n">
        <v>760</v>
      </c>
      <c r="B381" s="2" t="n">
        <v>0.02697</v>
      </c>
      <c r="C381" s="1" t="n">
        <v>13.1495</v>
      </c>
      <c r="D381" s="1" t="n">
        <v>38.5234</v>
      </c>
      <c r="E381" s="1" t="n">
        <v>4.15168</v>
      </c>
      <c r="F381" s="1" t="n">
        <v>72.00483</v>
      </c>
      <c r="G381" s="1" t="n">
        <v>29.0945</v>
      </c>
      <c r="H381" s="1" t="n">
        <v>5.76584</v>
      </c>
      <c r="I381" s="1" t="n">
        <v>13.2622</v>
      </c>
    </row>
    <row r="382" customFormat="false" ht="12.75" hidden="false" customHeight="false" outlineLevel="0" collapsed="false">
      <c r="A382" s="1" t="n">
        <v>762</v>
      </c>
      <c r="B382" s="2" t="n">
        <v>0.02234</v>
      </c>
      <c r="C382" s="1" t="n">
        <v>13.1487</v>
      </c>
      <c r="D382" s="1" t="n">
        <v>38.5232</v>
      </c>
      <c r="E382" s="1" t="n">
        <v>4.16126</v>
      </c>
      <c r="F382" s="1" t="n">
        <v>72.17012</v>
      </c>
      <c r="G382" s="1" t="n">
        <v>29.0945</v>
      </c>
      <c r="H382" s="1" t="n">
        <v>5.76591</v>
      </c>
      <c r="I382" s="1" t="n">
        <v>13.2617</v>
      </c>
    </row>
    <row r="383" customFormat="false" ht="12.75" hidden="false" customHeight="false" outlineLevel="0" collapsed="false">
      <c r="A383" s="1" t="n">
        <v>764</v>
      </c>
      <c r="B383" s="2" t="n">
        <v>0.01581</v>
      </c>
      <c r="C383" s="1" t="n">
        <v>13.1458</v>
      </c>
      <c r="D383" s="1" t="n">
        <v>38.5225</v>
      </c>
      <c r="E383" s="1" t="n">
        <v>4.15662</v>
      </c>
      <c r="F383" s="1" t="n">
        <v>72.08556</v>
      </c>
      <c r="G383" s="1" t="n">
        <v>29.0945</v>
      </c>
      <c r="H383" s="1" t="n">
        <v>5.76623</v>
      </c>
      <c r="I383" s="1" t="n">
        <v>13.2591</v>
      </c>
    </row>
    <row r="384" customFormat="false" ht="12.75" hidden="false" customHeight="false" outlineLevel="0" collapsed="false">
      <c r="A384" s="1" t="n">
        <v>766</v>
      </c>
      <c r="B384" s="2" t="n">
        <v>0.01845</v>
      </c>
      <c r="C384" s="1" t="n">
        <v>13.1409</v>
      </c>
      <c r="D384" s="1" t="n">
        <v>38.5214</v>
      </c>
      <c r="E384" s="1" t="n">
        <v>4.16398</v>
      </c>
      <c r="F384" s="1" t="n">
        <v>72.20567</v>
      </c>
      <c r="G384" s="1" t="n">
        <v>29.0947</v>
      </c>
      <c r="H384" s="1" t="n">
        <v>5.76683</v>
      </c>
      <c r="I384" s="1" t="n">
        <v>13.2544</v>
      </c>
    </row>
    <row r="385" customFormat="false" ht="12.75" hidden="false" customHeight="false" outlineLevel="0" collapsed="false">
      <c r="A385" s="1" t="n">
        <v>768</v>
      </c>
      <c r="B385" s="2" t="n">
        <v>0.01632</v>
      </c>
      <c r="C385" s="1" t="n">
        <v>13.1378</v>
      </c>
      <c r="D385" s="1" t="n">
        <v>38.5207</v>
      </c>
      <c r="E385" s="1" t="n">
        <v>4.16405</v>
      </c>
      <c r="F385" s="1" t="n">
        <v>72.20248</v>
      </c>
      <c r="G385" s="1" t="n">
        <v>29.0947</v>
      </c>
      <c r="H385" s="1" t="n">
        <v>5.76717</v>
      </c>
      <c r="I385" s="1" t="n">
        <v>13.2517</v>
      </c>
    </row>
    <row r="386" customFormat="false" ht="12.75" hidden="false" customHeight="false" outlineLevel="0" collapsed="false">
      <c r="A386" s="1" t="n">
        <v>770</v>
      </c>
      <c r="B386" s="2" t="n">
        <v>0.01884</v>
      </c>
      <c r="C386" s="1" t="n">
        <v>13.136</v>
      </c>
      <c r="D386" s="1" t="n">
        <v>38.5201</v>
      </c>
      <c r="E386" s="1" t="n">
        <v>4.16549</v>
      </c>
      <c r="F386" s="1" t="n">
        <v>72.22512</v>
      </c>
      <c r="G386" s="1" t="n">
        <v>29.0947</v>
      </c>
      <c r="H386" s="1" t="n">
        <v>5.76738</v>
      </c>
      <c r="I386" s="1" t="n">
        <v>13.2502</v>
      </c>
    </row>
    <row r="387" customFormat="false" ht="12.75" hidden="false" customHeight="false" outlineLevel="0" collapsed="false">
      <c r="A387" s="1" t="n">
        <v>772</v>
      </c>
      <c r="B387" s="2" t="n">
        <v>0.02018</v>
      </c>
      <c r="C387" s="1" t="n">
        <v>13.1344</v>
      </c>
      <c r="D387" s="1" t="n">
        <v>38.5199</v>
      </c>
      <c r="E387" s="1" t="n">
        <v>4.16527</v>
      </c>
      <c r="F387" s="1" t="n">
        <v>72.21913</v>
      </c>
      <c r="G387" s="1" t="n">
        <v>29.0949</v>
      </c>
      <c r="H387" s="1" t="n">
        <v>5.76754</v>
      </c>
      <c r="I387" s="1" t="n">
        <v>13.2489</v>
      </c>
    </row>
    <row r="388" customFormat="false" ht="12.75" hidden="false" customHeight="false" outlineLevel="0" collapsed="false">
      <c r="A388" s="1" t="n">
        <v>774</v>
      </c>
      <c r="B388" s="2" t="n">
        <v>0.02138</v>
      </c>
      <c r="C388" s="1" t="n">
        <v>13.1342</v>
      </c>
      <c r="D388" s="1" t="n">
        <v>38.5193</v>
      </c>
      <c r="E388" s="1" t="n">
        <v>4.16092</v>
      </c>
      <c r="F388" s="1" t="n">
        <v>72.14369</v>
      </c>
      <c r="G388" s="1" t="n">
        <v>29.0945</v>
      </c>
      <c r="H388" s="1" t="n">
        <v>5.76755</v>
      </c>
      <c r="I388" s="1" t="n">
        <v>13.249</v>
      </c>
    </row>
    <row r="389" customFormat="false" ht="12.75" hidden="false" customHeight="false" outlineLevel="0" collapsed="false">
      <c r="A389" s="1" t="n">
        <v>776</v>
      </c>
      <c r="B389" s="2" t="n">
        <v>0.02248</v>
      </c>
      <c r="C389" s="1" t="n">
        <v>13.1325</v>
      </c>
      <c r="D389" s="1" t="n">
        <v>38.5195</v>
      </c>
      <c r="E389" s="1" t="n">
        <v>4.1626</v>
      </c>
      <c r="F389" s="1" t="n">
        <v>72.1706</v>
      </c>
      <c r="G389" s="1" t="n">
        <v>29.0949</v>
      </c>
      <c r="H389" s="1" t="n">
        <v>5.76772</v>
      </c>
      <c r="I389" s="1" t="n">
        <v>13.2475</v>
      </c>
    </row>
    <row r="390" customFormat="false" ht="12.75" hidden="false" customHeight="false" outlineLevel="0" collapsed="false">
      <c r="A390" s="1" t="n">
        <v>778</v>
      </c>
      <c r="B390" s="2" t="n">
        <v>0.0249</v>
      </c>
      <c r="C390" s="1" t="n">
        <v>13.1297</v>
      </c>
      <c r="D390" s="1" t="n">
        <v>38.5184</v>
      </c>
      <c r="E390" s="1" t="n">
        <v>4.16421</v>
      </c>
      <c r="F390" s="1" t="n">
        <v>72.1944</v>
      </c>
      <c r="G390" s="1" t="n">
        <v>29.0947</v>
      </c>
      <c r="H390" s="1" t="n">
        <v>5.76804</v>
      </c>
      <c r="I390" s="1" t="n">
        <v>13.2451</v>
      </c>
    </row>
    <row r="391" customFormat="false" ht="12.75" hidden="false" customHeight="false" outlineLevel="0" collapsed="false">
      <c r="A391" s="1" t="n">
        <v>780</v>
      </c>
      <c r="B391" s="2" t="n">
        <v>0.02718</v>
      </c>
      <c r="C391" s="1" t="n">
        <v>13.1257</v>
      </c>
      <c r="D391" s="1" t="n">
        <v>38.5177</v>
      </c>
      <c r="E391" s="1" t="n">
        <v>4.17209</v>
      </c>
      <c r="F391" s="1" t="n">
        <v>72.32509</v>
      </c>
      <c r="G391" s="1" t="n">
        <v>29.095</v>
      </c>
      <c r="H391" s="1" t="n">
        <v>5.76853</v>
      </c>
      <c r="I391" s="1" t="n">
        <v>13.2413</v>
      </c>
    </row>
    <row r="392" customFormat="false" ht="12.75" hidden="false" customHeight="false" outlineLevel="0" collapsed="false">
      <c r="A392" s="1" t="n">
        <v>782</v>
      </c>
      <c r="B392" s="2" t="n">
        <v>0.02299</v>
      </c>
      <c r="C392" s="1" t="n">
        <v>13.1232</v>
      </c>
      <c r="D392" s="1" t="n">
        <v>38.517</v>
      </c>
      <c r="E392" s="1" t="n">
        <v>4.17119</v>
      </c>
      <c r="F392" s="1" t="n">
        <v>72.30587</v>
      </c>
      <c r="G392" s="1" t="n">
        <v>29.095</v>
      </c>
      <c r="H392" s="1" t="n">
        <v>5.76881</v>
      </c>
      <c r="I392" s="1" t="n">
        <v>13.239</v>
      </c>
    </row>
    <row r="393" customFormat="false" ht="12.75" hidden="false" customHeight="false" outlineLevel="0" collapsed="false">
      <c r="A393" s="1" t="n">
        <v>784</v>
      </c>
      <c r="B393" s="2" t="n">
        <v>0.01804</v>
      </c>
      <c r="C393" s="1" t="n">
        <v>13.119</v>
      </c>
      <c r="D393" s="1" t="n">
        <v>38.5157</v>
      </c>
      <c r="E393" s="1" t="n">
        <v>4.1729</v>
      </c>
      <c r="F393" s="1" t="n">
        <v>72.32923</v>
      </c>
      <c r="G393" s="1" t="n">
        <v>29.0948</v>
      </c>
      <c r="H393" s="1" t="n">
        <v>5.76931</v>
      </c>
      <c r="I393" s="1" t="n">
        <v>13.2352</v>
      </c>
    </row>
    <row r="394" customFormat="false" ht="12.75" hidden="false" customHeight="false" outlineLevel="0" collapsed="false">
      <c r="A394" s="1" t="n">
        <v>786</v>
      </c>
      <c r="B394" s="2" t="n">
        <v>0.02269</v>
      </c>
      <c r="C394" s="1" t="n">
        <v>13.1171</v>
      </c>
      <c r="D394" s="1" t="n">
        <v>38.5156</v>
      </c>
      <c r="E394" s="1" t="n">
        <v>4.17494</v>
      </c>
      <c r="F394" s="1" t="n">
        <v>72.36216</v>
      </c>
      <c r="G394" s="1" t="n">
        <v>29.0952</v>
      </c>
      <c r="H394" s="1" t="n">
        <v>5.76951</v>
      </c>
      <c r="I394" s="1" t="n">
        <v>13.2336</v>
      </c>
    </row>
    <row r="395" customFormat="false" ht="12.75" hidden="false" customHeight="false" outlineLevel="0" collapsed="false">
      <c r="A395" s="1" t="n">
        <v>788</v>
      </c>
      <c r="B395" s="2" t="n">
        <v>0.02929</v>
      </c>
      <c r="C395" s="1" t="n">
        <v>13.1134</v>
      </c>
      <c r="D395" s="1" t="n">
        <v>38.5146</v>
      </c>
      <c r="E395" s="1" t="n">
        <v>4.17707</v>
      </c>
      <c r="F395" s="1" t="n">
        <v>72.39355</v>
      </c>
      <c r="G395" s="1" t="n">
        <v>29.0952</v>
      </c>
      <c r="H395" s="1" t="n">
        <v>5.76995</v>
      </c>
      <c r="I395" s="1" t="n">
        <v>13.2302</v>
      </c>
    </row>
    <row r="396" customFormat="false" ht="12.75" hidden="false" customHeight="false" outlineLevel="0" collapsed="false">
      <c r="A396" s="1" t="n">
        <v>790</v>
      </c>
      <c r="B396" s="2" t="n">
        <v>0.02198</v>
      </c>
      <c r="C396" s="1" t="n">
        <v>13.1103</v>
      </c>
      <c r="D396" s="1" t="n">
        <v>38.5137</v>
      </c>
      <c r="E396" s="1" t="n">
        <v>4.1788</v>
      </c>
      <c r="F396" s="1" t="n">
        <v>72.41882</v>
      </c>
      <c r="G396" s="1" t="n">
        <v>29.0951</v>
      </c>
      <c r="H396" s="1" t="n">
        <v>5.77032</v>
      </c>
      <c r="I396" s="1" t="n">
        <v>13.2274</v>
      </c>
    </row>
    <row r="397" customFormat="false" ht="12.75" hidden="false" customHeight="false" outlineLevel="0" collapsed="false">
      <c r="A397" s="1" t="n">
        <v>792</v>
      </c>
      <c r="B397" s="2" t="n">
        <v>0.01102</v>
      </c>
      <c r="C397" s="1" t="n">
        <v>13.1043</v>
      </c>
      <c r="D397" s="1" t="n">
        <v>38.5129</v>
      </c>
      <c r="E397" s="1" t="n">
        <v>4.18389</v>
      </c>
      <c r="F397" s="1" t="n">
        <v>72.49831</v>
      </c>
      <c r="G397" s="1" t="n">
        <v>29.0958</v>
      </c>
      <c r="H397" s="1" t="n">
        <v>5.77102</v>
      </c>
      <c r="I397" s="1" t="n">
        <v>13.2217</v>
      </c>
    </row>
    <row r="398" customFormat="false" ht="12.75" hidden="false" customHeight="false" outlineLevel="0" collapsed="false">
      <c r="A398" s="1" t="n">
        <v>794</v>
      </c>
      <c r="B398" s="2" t="n">
        <v>0.01348</v>
      </c>
      <c r="C398" s="1" t="n">
        <v>13.1007</v>
      </c>
      <c r="D398" s="1" t="n">
        <v>38.5114</v>
      </c>
      <c r="E398" s="1" t="n">
        <v>4.17841</v>
      </c>
      <c r="F398" s="1" t="n">
        <v>72.39765</v>
      </c>
      <c r="G398" s="1" t="n">
        <v>29.0953</v>
      </c>
      <c r="H398" s="1" t="n">
        <v>5.77147</v>
      </c>
      <c r="I398" s="1" t="n">
        <v>13.2183</v>
      </c>
    </row>
    <row r="399" customFormat="false" ht="12.75" hidden="false" customHeight="false" outlineLevel="0" collapsed="false">
      <c r="A399" s="1" t="n">
        <v>796</v>
      </c>
      <c r="B399" s="2" t="n">
        <v>0.01774</v>
      </c>
      <c r="C399" s="1" t="n">
        <v>13.0936</v>
      </c>
      <c r="D399" s="1" t="n">
        <v>38.5101</v>
      </c>
      <c r="E399" s="1" t="n">
        <v>4.18469</v>
      </c>
      <c r="F399" s="1" t="n">
        <v>72.49563</v>
      </c>
      <c r="G399" s="1" t="n">
        <v>29.0958</v>
      </c>
      <c r="H399" s="1" t="n">
        <v>5.77232</v>
      </c>
      <c r="I399" s="1" t="n">
        <v>13.2115</v>
      </c>
    </row>
    <row r="400" customFormat="false" ht="12.75" hidden="false" customHeight="false" outlineLevel="0" collapsed="false">
      <c r="A400" s="1" t="n">
        <v>798</v>
      </c>
      <c r="B400" s="2" t="n">
        <v>0.0169</v>
      </c>
      <c r="C400" s="1" t="n">
        <v>13.0933</v>
      </c>
      <c r="D400" s="1" t="n">
        <v>38.5097</v>
      </c>
      <c r="E400" s="1" t="n">
        <v>4.18719</v>
      </c>
      <c r="F400" s="1" t="n">
        <v>72.53877</v>
      </c>
      <c r="G400" s="1" t="n">
        <v>29.0956</v>
      </c>
      <c r="H400" s="1" t="n">
        <v>5.77235</v>
      </c>
      <c r="I400" s="1" t="n">
        <v>13.2115</v>
      </c>
    </row>
    <row r="401" customFormat="false" ht="12.75" hidden="false" customHeight="false" outlineLevel="0" collapsed="false">
      <c r="A401" s="1" t="n">
        <v>800</v>
      </c>
      <c r="B401" s="2" t="n">
        <v>0.01852</v>
      </c>
      <c r="C401" s="1" t="n">
        <v>13.0925</v>
      </c>
      <c r="D401" s="1" t="n">
        <v>38.5094</v>
      </c>
      <c r="E401" s="1" t="n">
        <v>4.18735</v>
      </c>
      <c r="F401" s="1" t="n">
        <v>72.54071</v>
      </c>
      <c r="G401" s="1" t="n">
        <v>29.0955</v>
      </c>
      <c r="H401" s="1" t="n">
        <v>5.77241</v>
      </c>
      <c r="I401" s="1" t="n">
        <v>13.211</v>
      </c>
    </row>
    <row r="402" customFormat="false" ht="12.75" hidden="false" customHeight="false" outlineLevel="0" collapsed="false">
      <c r="A402" s="1" t="n">
        <v>802</v>
      </c>
      <c r="B402" s="2" t="n">
        <v>0.01461</v>
      </c>
      <c r="C402" s="1" t="n">
        <v>13.0916</v>
      </c>
      <c r="D402" s="1" t="n">
        <v>38.5092</v>
      </c>
      <c r="E402" s="1" t="n">
        <v>4.18469</v>
      </c>
      <c r="F402" s="1" t="n">
        <v>72.49359</v>
      </c>
      <c r="G402" s="1" t="n">
        <v>29.0955</v>
      </c>
      <c r="H402" s="1" t="n">
        <v>5.7725</v>
      </c>
      <c r="I402" s="1" t="n">
        <v>13.2104</v>
      </c>
    </row>
    <row r="403" customFormat="false" ht="12.75" hidden="false" customHeight="false" outlineLevel="0" collapsed="false">
      <c r="A403" s="1" t="n">
        <v>804</v>
      </c>
      <c r="B403" s="2" t="n">
        <v>0.01732</v>
      </c>
      <c r="C403" s="1" t="n">
        <v>13.0916</v>
      </c>
      <c r="D403" s="1" t="n">
        <v>38.5091</v>
      </c>
      <c r="E403" s="1" t="n">
        <v>4.18052</v>
      </c>
      <c r="F403" s="1" t="n">
        <v>72.42181</v>
      </c>
      <c r="G403" s="1" t="n">
        <v>29.0954</v>
      </c>
      <c r="H403" s="1" t="n">
        <v>5.77246</v>
      </c>
      <c r="I403" s="1" t="n">
        <v>13.2107</v>
      </c>
    </row>
    <row r="404" customFormat="false" ht="12.75" hidden="false" customHeight="false" outlineLevel="0" collapsed="false">
      <c r="A404" s="1" t="n">
        <v>806</v>
      </c>
      <c r="B404" s="2" t="n">
        <v>0.01791</v>
      </c>
      <c r="C404" s="1" t="n">
        <v>13.0915</v>
      </c>
      <c r="D404" s="1" t="n">
        <v>38.5093</v>
      </c>
      <c r="E404" s="1" t="n">
        <v>4.18718</v>
      </c>
      <c r="F404" s="1" t="n">
        <v>72.53763</v>
      </c>
      <c r="G404" s="1" t="n">
        <v>29.0956</v>
      </c>
      <c r="H404" s="1" t="n">
        <v>5.77243</v>
      </c>
      <c r="I404" s="1" t="n">
        <v>13.2109</v>
      </c>
    </row>
    <row r="405" customFormat="false" ht="12.75" hidden="false" customHeight="false" outlineLevel="0" collapsed="false">
      <c r="A405" s="1" t="n">
        <v>808</v>
      </c>
      <c r="B405" s="2" t="n">
        <v>0.01891</v>
      </c>
      <c r="C405" s="1" t="n">
        <v>13.0916</v>
      </c>
      <c r="D405" s="1" t="n">
        <v>38.5091</v>
      </c>
      <c r="E405" s="1" t="n">
        <v>4.19219</v>
      </c>
      <c r="F405" s="1" t="n">
        <v>72.62487</v>
      </c>
      <c r="G405" s="1" t="n">
        <v>29.0954</v>
      </c>
      <c r="H405" s="1" t="n">
        <v>5.77239</v>
      </c>
      <c r="I405" s="1" t="n">
        <v>13.2113</v>
      </c>
    </row>
    <row r="406" customFormat="false" ht="12.75" hidden="false" customHeight="false" outlineLevel="0" collapsed="false">
      <c r="A406" s="1" t="n">
        <v>810</v>
      </c>
      <c r="B406" s="2" t="n">
        <v>0.02094</v>
      </c>
      <c r="C406" s="1" t="n">
        <v>13.0916</v>
      </c>
      <c r="D406" s="1" t="n">
        <v>38.509</v>
      </c>
      <c r="E406" s="1" t="n">
        <v>4.18556</v>
      </c>
      <c r="F406" s="1" t="n">
        <v>72.51028</v>
      </c>
      <c r="G406" s="1" t="n">
        <v>29.0954</v>
      </c>
      <c r="H406" s="1" t="n">
        <v>5.77236</v>
      </c>
      <c r="I406" s="1" t="n">
        <v>13.2116</v>
      </c>
    </row>
    <row r="407" customFormat="false" ht="12.75" hidden="false" customHeight="false" outlineLevel="0" collapsed="false">
      <c r="A407" s="1" t="n">
        <v>812</v>
      </c>
      <c r="B407" s="2" t="n">
        <v>0.02165</v>
      </c>
      <c r="C407" s="1" t="n">
        <v>13.0916</v>
      </c>
      <c r="D407" s="1" t="n">
        <v>38.5091</v>
      </c>
      <c r="E407" s="1" t="n">
        <v>4.18873</v>
      </c>
      <c r="F407" s="1" t="n">
        <v>72.56585</v>
      </c>
      <c r="G407" s="1" t="n">
        <v>29.0954</v>
      </c>
      <c r="H407" s="1" t="n">
        <v>5.77232</v>
      </c>
      <c r="I407" s="1" t="n">
        <v>13.2119</v>
      </c>
    </row>
    <row r="408" customFormat="false" ht="12.75" hidden="false" customHeight="false" outlineLevel="0" collapsed="false">
      <c r="A408" s="1" t="n">
        <v>814</v>
      </c>
      <c r="B408" s="2" t="n">
        <v>0.01699</v>
      </c>
      <c r="C408" s="1" t="n">
        <v>13.0911</v>
      </c>
      <c r="D408" s="1" t="n">
        <v>38.5089</v>
      </c>
      <c r="E408" s="1" t="n">
        <v>4.1957</v>
      </c>
      <c r="F408" s="1" t="n">
        <v>72.68619</v>
      </c>
      <c r="G408" s="1" t="n">
        <v>29.0954</v>
      </c>
      <c r="H408" s="1" t="n">
        <v>5.77234</v>
      </c>
      <c r="I408" s="1" t="n">
        <v>13.2117</v>
      </c>
    </row>
    <row r="409" customFormat="false" ht="12.75" hidden="false" customHeight="false" outlineLevel="0" collapsed="false">
      <c r="A409" s="1" t="n">
        <v>816</v>
      </c>
      <c r="B409" s="2" t="n">
        <v>0.01973</v>
      </c>
      <c r="C409" s="1" t="n">
        <v>13.0912</v>
      </c>
      <c r="D409" s="1" t="n">
        <v>38.5092</v>
      </c>
      <c r="E409" s="1" t="n">
        <v>4.19014</v>
      </c>
      <c r="F409" s="1" t="n">
        <v>72.59067</v>
      </c>
      <c r="G409" s="1" t="n">
        <v>29.0956</v>
      </c>
      <c r="H409" s="1" t="n">
        <v>5.77229</v>
      </c>
      <c r="I409" s="1" t="n">
        <v>13.2121</v>
      </c>
    </row>
    <row r="410" customFormat="false" ht="12.75" hidden="false" customHeight="false" outlineLevel="0" collapsed="false">
      <c r="A410" s="1" t="n">
        <v>818</v>
      </c>
      <c r="B410" s="2" t="n">
        <v>0.02618</v>
      </c>
      <c r="C410" s="1" t="n">
        <v>13.091</v>
      </c>
      <c r="D410" s="1" t="n">
        <v>38.5089</v>
      </c>
      <c r="E410" s="1" t="n">
        <v>4.19083</v>
      </c>
      <c r="F410" s="1" t="n">
        <v>72.60262</v>
      </c>
      <c r="G410" s="1" t="n">
        <v>29.0954</v>
      </c>
      <c r="H410" s="1" t="n">
        <v>5.77229</v>
      </c>
      <c r="I410" s="1" t="n">
        <v>13.2122</v>
      </c>
    </row>
    <row r="411" customFormat="false" ht="12.75" hidden="false" customHeight="false" outlineLevel="0" collapsed="false">
      <c r="A411" s="1" t="n">
        <v>820</v>
      </c>
      <c r="B411" s="2" t="n">
        <v>0.0283</v>
      </c>
      <c r="C411" s="1" t="n">
        <v>13.0911</v>
      </c>
      <c r="D411" s="1" t="n">
        <v>38.5089</v>
      </c>
      <c r="E411" s="1" t="n">
        <v>4.18843</v>
      </c>
      <c r="F411" s="1" t="n">
        <v>72.56141</v>
      </c>
      <c r="G411" s="1" t="n">
        <v>29.0954</v>
      </c>
      <c r="H411" s="1" t="n">
        <v>5.77225</v>
      </c>
      <c r="I411" s="1" t="n">
        <v>13.2126</v>
      </c>
    </row>
    <row r="412" customFormat="false" ht="12.75" hidden="false" customHeight="false" outlineLevel="0" collapsed="false">
      <c r="A412" s="1" t="n">
        <v>822</v>
      </c>
      <c r="B412" s="2" t="n">
        <v>0.01897</v>
      </c>
      <c r="C412" s="1" t="n">
        <v>13.0908</v>
      </c>
      <c r="D412" s="1" t="n">
        <v>38.509</v>
      </c>
      <c r="E412" s="1" t="n">
        <v>4.19152</v>
      </c>
      <c r="F412" s="1" t="n">
        <v>72.61528</v>
      </c>
      <c r="G412" s="1" t="n">
        <v>29.0956</v>
      </c>
      <c r="H412" s="1" t="n">
        <v>5.77222</v>
      </c>
      <c r="I412" s="1" t="n">
        <v>13.2127</v>
      </c>
    </row>
    <row r="413" customFormat="false" ht="12.75" hidden="false" customHeight="false" outlineLevel="0" collapsed="false">
      <c r="A413" s="1" t="n">
        <v>824</v>
      </c>
      <c r="B413" s="2" t="n">
        <v>0.01024</v>
      </c>
      <c r="C413" s="1" t="n">
        <v>13.0908</v>
      </c>
      <c r="D413" s="1" t="n">
        <v>38.5087</v>
      </c>
      <c r="E413" s="1" t="n">
        <v>4.19479</v>
      </c>
      <c r="F413" s="1" t="n">
        <v>72.67222</v>
      </c>
      <c r="G413" s="1" t="n">
        <v>29.0953</v>
      </c>
      <c r="H413" s="1" t="n">
        <v>5.77221</v>
      </c>
      <c r="I413" s="1" t="n">
        <v>13.213</v>
      </c>
    </row>
    <row r="414" customFormat="false" ht="12.75" hidden="false" customHeight="false" outlineLevel="0" collapsed="false">
      <c r="A414" s="1" t="n">
        <v>826</v>
      </c>
      <c r="B414" s="2" t="n">
        <v>0.008592</v>
      </c>
      <c r="C414" s="1" t="n">
        <v>13.0908</v>
      </c>
      <c r="D414" s="1" t="n">
        <v>38.5089</v>
      </c>
      <c r="E414" s="1" t="n">
        <v>4.20289</v>
      </c>
      <c r="F414" s="1" t="n">
        <v>72.81316</v>
      </c>
      <c r="G414" s="1" t="n">
        <v>29.0954</v>
      </c>
      <c r="H414" s="1" t="n">
        <v>5.77216</v>
      </c>
      <c r="I414" s="1" t="n">
        <v>13.2132</v>
      </c>
    </row>
    <row r="415" customFormat="false" ht="12.75" hidden="false" customHeight="false" outlineLevel="0" collapsed="false">
      <c r="A415" s="1" t="n">
        <v>828</v>
      </c>
      <c r="B415" s="2" t="n">
        <v>0.01375</v>
      </c>
      <c r="C415" s="1" t="n">
        <v>13.0907</v>
      </c>
      <c r="D415" s="1" t="n">
        <v>38.5089</v>
      </c>
      <c r="E415" s="1" t="n">
        <v>4.19541</v>
      </c>
      <c r="F415" s="1" t="n">
        <v>72.68373</v>
      </c>
      <c r="G415" s="1" t="n">
        <v>29.0954</v>
      </c>
      <c r="H415" s="1" t="n">
        <v>5.77214</v>
      </c>
      <c r="I415" s="1" t="n">
        <v>13.2135</v>
      </c>
    </row>
    <row r="416" customFormat="false" ht="12.75" hidden="false" customHeight="false" outlineLevel="0" collapsed="false">
      <c r="A416" s="1" t="n">
        <v>830</v>
      </c>
      <c r="B416" s="2" t="n">
        <v>0.0167</v>
      </c>
      <c r="C416" s="1" t="n">
        <v>13.0906</v>
      </c>
      <c r="D416" s="1" t="n">
        <v>38.5086</v>
      </c>
      <c r="E416" s="1" t="n">
        <v>4.19759</v>
      </c>
      <c r="F416" s="1" t="n">
        <v>72.72178</v>
      </c>
      <c r="G416" s="1" t="n">
        <v>29.0953</v>
      </c>
      <c r="H416" s="1" t="n">
        <v>5.77212</v>
      </c>
      <c r="I416" s="1" t="n">
        <v>13.2137</v>
      </c>
    </row>
    <row r="417" customFormat="false" ht="12.75" hidden="false" customHeight="false" outlineLevel="0" collapsed="false">
      <c r="A417" s="1" t="n">
        <v>832</v>
      </c>
      <c r="B417" s="2" t="n">
        <v>0.01586</v>
      </c>
      <c r="C417" s="1" t="n">
        <v>13.0905</v>
      </c>
      <c r="D417" s="1" t="n">
        <v>38.5088</v>
      </c>
      <c r="E417" s="1" t="n">
        <v>4.19875</v>
      </c>
      <c r="F417" s="1" t="n">
        <v>72.74243</v>
      </c>
      <c r="G417" s="1" t="n">
        <v>29.0955</v>
      </c>
      <c r="H417" s="1" t="n">
        <v>5.77209</v>
      </c>
      <c r="I417" s="1" t="n">
        <v>13.2139</v>
      </c>
    </row>
    <row r="418" customFormat="false" ht="12.75" hidden="false" customHeight="false" outlineLevel="0" collapsed="false">
      <c r="A418" s="1" t="n">
        <v>834</v>
      </c>
      <c r="B418" s="2" t="n">
        <v>0.01512</v>
      </c>
      <c r="C418" s="1" t="n">
        <v>13.0907</v>
      </c>
      <c r="D418" s="1" t="n">
        <v>38.5086</v>
      </c>
      <c r="E418" s="1" t="n">
        <v>4.19357</v>
      </c>
      <c r="F418" s="1" t="n">
        <v>72.65319</v>
      </c>
      <c r="G418" s="1" t="n">
        <v>29.0953</v>
      </c>
      <c r="H418" s="1" t="n">
        <v>5.77204</v>
      </c>
      <c r="I418" s="1" t="n">
        <v>13.2144</v>
      </c>
    </row>
    <row r="419" customFormat="false" ht="12.75" hidden="false" customHeight="false" outlineLevel="0" collapsed="false">
      <c r="A419" s="1" t="n">
        <v>836</v>
      </c>
      <c r="B419" s="2" t="n">
        <v>0.01153</v>
      </c>
      <c r="C419" s="1" t="n">
        <v>13.0907</v>
      </c>
      <c r="D419" s="1" t="n">
        <v>38.5088</v>
      </c>
      <c r="E419" s="1" t="n">
        <v>4.19586</v>
      </c>
      <c r="F419" s="1" t="n">
        <v>72.69325</v>
      </c>
      <c r="G419" s="1" t="n">
        <v>29.0954</v>
      </c>
      <c r="H419" s="1" t="n">
        <v>5.772</v>
      </c>
      <c r="I419" s="1" t="n">
        <v>13.2147</v>
      </c>
    </row>
    <row r="420" customFormat="false" ht="12.75" hidden="false" customHeight="false" outlineLevel="0" collapsed="false">
      <c r="A420" s="1" t="n">
        <v>838</v>
      </c>
      <c r="B420" s="2" t="n">
        <v>0.01569</v>
      </c>
      <c r="C420" s="1" t="n">
        <v>13.0905</v>
      </c>
      <c r="D420" s="1" t="n">
        <v>38.5087</v>
      </c>
      <c r="E420" s="1" t="n">
        <v>4.1989</v>
      </c>
      <c r="F420" s="1" t="n">
        <v>72.7462</v>
      </c>
      <c r="G420" s="1" t="n">
        <v>29.0953</v>
      </c>
      <c r="H420" s="1" t="n">
        <v>5.77198</v>
      </c>
      <c r="I420" s="1" t="n">
        <v>13.2149</v>
      </c>
    </row>
    <row r="421" customFormat="false" ht="12.75" hidden="false" customHeight="false" outlineLevel="0" collapsed="false">
      <c r="A421" s="1" t="n">
        <v>840</v>
      </c>
      <c r="B421" s="2" t="n">
        <v>0.02213</v>
      </c>
      <c r="C421" s="1" t="n">
        <v>13.0906</v>
      </c>
      <c r="D421" s="1" t="n">
        <v>38.5088</v>
      </c>
      <c r="E421" s="1" t="n">
        <v>4.19821</v>
      </c>
      <c r="F421" s="1" t="n">
        <v>72.73484</v>
      </c>
      <c r="G421" s="1" t="n">
        <v>29.0954</v>
      </c>
      <c r="H421" s="1" t="n">
        <v>5.77193</v>
      </c>
      <c r="I421" s="1" t="n">
        <v>13.2152</v>
      </c>
    </row>
    <row r="422" customFormat="false" ht="12.75" hidden="false" customHeight="false" outlineLevel="0" collapsed="false">
      <c r="A422" s="1" t="n">
        <v>842</v>
      </c>
      <c r="B422" s="2" t="n">
        <v>0.02281</v>
      </c>
      <c r="C422" s="1" t="n">
        <v>13.0906</v>
      </c>
      <c r="D422" s="1" t="n">
        <v>38.5086</v>
      </c>
      <c r="E422" s="1" t="n">
        <v>4.19816</v>
      </c>
      <c r="F422" s="1" t="n">
        <v>72.73437</v>
      </c>
      <c r="G422" s="1" t="n">
        <v>29.0952</v>
      </c>
      <c r="H422" s="1" t="n">
        <v>5.77191</v>
      </c>
      <c r="I422" s="1" t="n">
        <v>13.2155</v>
      </c>
    </row>
    <row r="423" customFormat="false" ht="12.75" hidden="false" customHeight="false" outlineLevel="0" collapsed="false">
      <c r="A423" s="1" t="n">
        <v>844</v>
      </c>
      <c r="B423" s="2" t="n">
        <v>0.02058</v>
      </c>
      <c r="C423" s="1" t="n">
        <v>13.0901</v>
      </c>
      <c r="D423" s="1" t="n">
        <v>38.5086</v>
      </c>
      <c r="E423" s="1" t="n">
        <v>4.19909</v>
      </c>
      <c r="F423" s="1" t="n">
        <v>72.75012</v>
      </c>
      <c r="G423" s="1" t="n">
        <v>29.0954</v>
      </c>
      <c r="H423" s="1" t="n">
        <v>5.77193</v>
      </c>
      <c r="I423" s="1" t="n">
        <v>13.2153</v>
      </c>
    </row>
    <row r="424" customFormat="false" ht="12.75" hidden="false" customHeight="false" outlineLevel="0" collapsed="false">
      <c r="A424" s="1" t="n">
        <v>846</v>
      </c>
      <c r="B424" s="2" t="n">
        <v>0.02344</v>
      </c>
      <c r="C424" s="1" t="n">
        <v>13.0899</v>
      </c>
      <c r="D424" s="1" t="n">
        <v>38.5087</v>
      </c>
      <c r="E424" s="1" t="n">
        <v>4.20034</v>
      </c>
      <c r="F424" s="1" t="n">
        <v>72.77207</v>
      </c>
      <c r="G424" s="1" t="n">
        <v>29.0955</v>
      </c>
      <c r="H424" s="1" t="n">
        <v>5.77191</v>
      </c>
      <c r="I424" s="1" t="n">
        <v>13.2155</v>
      </c>
    </row>
    <row r="425" customFormat="false" ht="12.75" hidden="false" customHeight="false" outlineLevel="0" collapsed="false">
      <c r="A425" s="1" t="n">
        <v>848</v>
      </c>
      <c r="B425" s="2" t="n">
        <v>0.02462</v>
      </c>
      <c r="C425" s="1" t="n">
        <v>13.0906</v>
      </c>
      <c r="D425" s="1" t="n">
        <v>38.508</v>
      </c>
      <c r="E425" s="1" t="n">
        <v>4.20301</v>
      </c>
      <c r="F425" s="1" t="n">
        <v>72.8195</v>
      </c>
      <c r="G425" s="1" t="n">
        <v>29.0948</v>
      </c>
      <c r="H425" s="1" t="n">
        <v>5.77182</v>
      </c>
      <c r="I425" s="1" t="n">
        <v>13.2164</v>
      </c>
    </row>
    <row r="426" customFormat="false" ht="12.75" hidden="false" customHeight="false" outlineLevel="0" collapsed="false">
      <c r="A426" s="1" t="n">
        <v>850</v>
      </c>
      <c r="B426" s="2" t="n">
        <v>0.03178</v>
      </c>
      <c r="C426" s="1" t="n">
        <v>13.0898</v>
      </c>
      <c r="D426" s="1" t="n">
        <v>38.5088</v>
      </c>
      <c r="E426" s="1" t="n">
        <v>4.20385</v>
      </c>
      <c r="F426" s="1" t="n">
        <v>72.83354</v>
      </c>
      <c r="G426" s="1" t="n">
        <v>29.0956</v>
      </c>
      <c r="H426" s="1" t="n">
        <v>5.77186</v>
      </c>
      <c r="I426" s="1" t="n">
        <v>13.2159</v>
      </c>
    </row>
    <row r="427" customFormat="false" ht="12.75" hidden="false" customHeight="false" outlineLevel="0" collapsed="false">
      <c r="A427" s="1" t="n">
        <v>852</v>
      </c>
      <c r="B427" s="2" t="n">
        <v>0.02722</v>
      </c>
      <c r="C427" s="1" t="n">
        <v>13.0901</v>
      </c>
      <c r="D427" s="1" t="n">
        <v>38.5084</v>
      </c>
      <c r="E427" s="1" t="n">
        <v>4.1989</v>
      </c>
      <c r="F427" s="1" t="n">
        <v>72.7487</v>
      </c>
      <c r="G427" s="1" t="n">
        <v>29.0952</v>
      </c>
      <c r="H427" s="1" t="n">
        <v>5.77179</v>
      </c>
      <c r="I427" s="1" t="n">
        <v>13.2166</v>
      </c>
    </row>
    <row r="428" customFormat="false" ht="12.75" hidden="false" customHeight="false" outlineLevel="0" collapsed="false">
      <c r="A428" s="1" t="n">
        <v>854</v>
      </c>
      <c r="B428" s="2" t="n">
        <v>0.0229</v>
      </c>
      <c r="C428" s="1" t="n">
        <v>13.0898</v>
      </c>
      <c r="D428" s="1" t="n">
        <v>38.5084</v>
      </c>
      <c r="E428" s="1" t="n">
        <v>4.20269</v>
      </c>
      <c r="F428" s="1" t="n">
        <v>72.81423</v>
      </c>
      <c r="G428" s="1" t="n">
        <v>29.0953</v>
      </c>
      <c r="H428" s="1" t="n">
        <v>5.7718</v>
      </c>
      <c r="I428" s="1" t="n">
        <v>13.2165</v>
      </c>
    </row>
    <row r="429" customFormat="false" ht="12.75" hidden="false" customHeight="false" outlineLevel="0" collapsed="false">
      <c r="A429" s="1" t="n">
        <v>856</v>
      </c>
      <c r="B429" s="2" t="n">
        <v>0.01458</v>
      </c>
      <c r="C429" s="1" t="n">
        <v>13.0896</v>
      </c>
      <c r="D429" s="1" t="n">
        <v>38.5085</v>
      </c>
      <c r="E429" s="1" t="n">
        <v>4.20222</v>
      </c>
      <c r="F429" s="1" t="n">
        <v>72.8064</v>
      </c>
      <c r="G429" s="1" t="n">
        <v>29.0954</v>
      </c>
      <c r="H429" s="1" t="n">
        <v>5.77178</v>
      </c>
      <c r="I429" s="1" t="n">
        <v>13.2166</v>
      </c>
    </row>
    <row r="430" customFormat="false" ht="12.75" hidden="false" customHeight="false" outlineLevel="0" collapsed="false">
      <c r="A430" s="1" t="n">
        <v>858</v>
      </c>
      <c r="B430" s="2" t="n">
        <v>0.01576</v>
      </c>
      <c r="C430" s="1" t="n">
        <v>13.0887</v>
      </c>
      <c r="D430" s="1" t="n">
        <v>38.5081</v>
      </c>
      <c r="E430" s="1" t="n">
        <v>4.20041</v>
      </c>
      <c r="F430" s="1" t="n">
        <v>72.77393</v>
      </c>
      <c r="G430" s="1" t="n">
        <v>29.0953</v>
      </c>
      <c r="H430" s="1" t="n">
        <v>5.77186</v>
      </c>
      <c r="I430" s="1" t="n">
        <v>13.2161</v>
      </c>
    </row>
    <row r="431" customFormat="false" ht="12.75" hidden="false" customHeight="false" outlineLevel="0" collapsed="false">
      <c r="A431" s="1" t="n">
        <v>860</v>
      </c>
      <c r="B431" s="2" t="n">
        <v>0.02162</v>
      </c>
      <c r="C431" s="1" t="n">
        <v>13.0822</v>
      </c>
      <c r="D431" s="1" t="n">
        <v>38.5068</v>
      </c>
      <c r="E431" s="1" t="n">
        <v>4.20395</v>
      </c>
      <c r="F431" s="1" t="n">
        <v>72.8254</v>
      </c>
      <c r="G431" s="1" t="n">
        <v>29.0956</v>
      </c>
      <c r="H431" s="1" t="n">
        <v>5.77265</v>
      </c>
      <c r="I431" s="1" t="n">
        <v>13.2098</v>
      </c>
    </row>
    <row r="432" customFormat="false" ht="12.75" hidden="false" customHeight="false" outlineLevel="0" collapsed="false">
      <c r="A432" s="1" t="n">
        <v>862</v>
      </c>
      <c r="B432" s="2" t="n">
        <v>0.02051</v>
      </c>
      <c r="C432" s="1" t="n">
        <v>13.079</v>
      </c>
      <c r="D432" s="1" t="n">
        <v>38.5062</v>
      </c>
      <c r="E432" s="1" t="n">
        <v>4.2056</v>
      </c>
      <c r="F432" s="1" t="n">
        <v>72.84927</v>
      </c>
      <c r="G432" s="1" t="n">
        <v>29.0958</v>
      </c>
      <c r="H432" s="1" t="n">
        <v>5.77301</v>
      </c>
      <c r="I432" s="1" t="n">
        <v>13.2069</v>
      </c>
    </row>
    <row r="433" customFormat="false" ht="12.75" hidden="false" customHeight="false" outlineLevel="0" collapsed="false">
      <c r="A433" s="1" t="n">
        <v>864</v>
      </c>
      <c r="B433" s="2" t="n">
        <v>0.01275</v>
      </c>
      <c r="C433" s="1" t="n">
        <v>13.0717</v>
      </c>
      <c r="D433" s="1" t="n">
        <v>38.5041</v>
      </c>
      <c r="E433" s="1" t="n">
        <v>4.20915</v>
      </c>
      <c r="F433" s="1" t="n">
        <v>72.89936</v>
      </c>
      <c r="G433" s="1" t="n">
        <v>29.0957</v>
      </c>
      <c r="H433" s="1" t="n">
        <v>5.77393</v>
      </c>
      <c r="I433" s="1" t="n">
        <v>13.1999</v>
      </c>
    </row>
    <row r="434" customFormat="false" ht="12.75" hidden="false" customHeight="false" outlineLevel="0" collapsed="false">
      <c r="A434" s="1" t="n">
        <v>866</v>
      </c>
      <c r="B434" s="2" t="n">
        <v>0.015</v>
      </c>
      <c r="C434" s="1" t="n">
        <v>13.066</v>
      </c>
      <c r="D434" s="1" t="n">
        <v>38.5029</v>
      </c>
      <c r="E434" s="1" t="n">
        <v>4.2188</v>
      </c>
      <c r="F434" s="1" t="n">
        <v>73.05761</v>
      </c>
      <c r="G434" s="1" t="n">
        <v>29.0959</v>
      </c>
      <c r="H434" s="1" t="n">
        <v>5.77461</v>
      </c>
      <c r="I434" s="1" t="n">
        <v>13.1945</v>
      </c>
    </row>
    <row r="435" customFormat="false" ht="12.75" hidden="false" customHeight="false" outlineLevel="0" collapsed="false">
      <c r="A435" s="1" t="n">
        <v>868</v>
      </c>
      <c r="B435" s="2" t="n">
        <v>0.02016</v>
      </c>
      <c r="C435" s="1" t="n">
        <v>13.0689</v>
      </c>
      <c r="D435" s="1" t="n">
        <v>38.5037</v>
      </c>
      <c r="E435" s="1" t="n">
        <v>4.2076</v>
      </c>
      <c r="F435" s="1" t="n">
        <v>72.86897</v>
      </c>
      <c r="G435" s="1" t="n">
        <v>29.096</v>
      </c>
      <c r="H435" s="1" t="n">
        <v>5.77421</v>
      </c>
      <c r="I435" s="1" t="n">
        <v>13.1976</v>
      </c>
    </row>
    <row r="436" customFormat="false" ht="12.75" hidden="false" customHeight="false" outlineLevel="0" collapsed="false">
      <c r="A436" s="1" t="n">
        <v>870</v>
      </c>
      <c r="B436" s="2" t="n">
        <v>0.02028</v>
      </c>
      <c r="C436" s="1" t="n">
        <v>13.0673</v>
      </c>
      <c r="D436" s="1" t="n">
        <v>38.5029</v>
      </c>
      <c r="E436" s="1" t="n">
        <v>4.21314</v>
      </c>
      <c r="F436" s="1" t="n">
        <v>72.96272</v>
      </c>
      <c r="G436" s="1" t="n">
        <v>29.0957</v>
      </c>
      <c r="H436" s="1" t="n">
        <v>5.77438</v>
      </c>
      <c r="I436" s="1" t="n">
        <v>13.1964</v>
      </c>
    </row>
    <row r="437" customFormat="false" ht="12.75" hidden="false" customHeight="false" outlineLevel="0" collapsed="false">
      <c r="A437" s="1" t="n">
        <v>872</v>
      </c>
      <c r="B437" s="2" t="n">
        <v>0.02007</v>
      </c>
      <c r="C437" s="1" t="n">
        <v>13.0635</v>
      </c>
      <c r="D437" s="1" t="n">
        <v>38.5022</v>
      </c>
      <c r="E437" s="1" t="n">
        <v>4.21495</v>
      </c>
      <c r="F437" s="1" t="n">
        <v>72.98852</v>
      </c>
      <c r="G437" s="1" t="n">
        <v>29.096</v>
      </c>
      <c r="H437" s="1" t="n">
        <v>5.77481</v>
      </c>
      <c r="I437" s="1" t="n">
        <v>13.1929</v>
      </c>
    </row>
    <row r="438" customFormat="false" ht="12.75" hidden="false" customHeight="false" outlineLevel="0" collapsed="false">
      <c r="A438" s="1" t="n">
        <v>874</v>
      </c>
      <c r="B438" s="2" t="n">
        <v>0.02381</v>
      </c>
      <c r="C438" s="1" t="n">
        <v>13.0617</v>
      </c>
      <c r="D438" s="1" t="n">
        <v>38.5016</v>
      </c>
      <c r="E438" s="1" t="n">
        <v>4.21851</v>
      </c>
      <c r="F438" s="1" t="n">
        <v>73.04739</v>
      </c>
      <c r="G438" s="1" t="n">
        <v>29.0959</v>
      </c>
      <c r="H438" s="1" t="n">
        <v>5.77503</v>
      </c>
      <c r="I438" s="1" t="n">
        <v>13.1913</v>
      </c>
    </row>
    <row r="439" customFormat="false" ht="12.75" hidden="false" customHeight="false" outlineLevel="0" collapsed="false">
      <c r="A439" s="1" t="n">
        <v>876</v>
      </c>
      <c r="B439" s="2" t="n">
        <v>0.02797</v>
      </c>
      <c r="C439" s="1" t="n">
        <v>13.0615</v>
      </c>
      <c r="D439" s="1" t="n">
        <v>38.5014</v>
      </c>
      <c r="E439" s="1" t="n">
        <v>4.21893</v>
      </c>
      <c r="F439" s="1" t="n">
        <v>73.05492</v>
      </c>
      <c r="G439" s="1" t="n">
        <v>29.0957</v>
      </c>
      <c r="H439" s="1" t="n">
        <v>5.77502</v>
      </c>
      <c r="I439" s="1" t="n">
        <v>13.1915</v>
      </c>
    </row>
    <row r="440" customFormat="false" ht="12.75" hidden="false" customHeight="false" outlineLevel="0" collapsed="false">
      <c r="A440" s="1" t="n">
        <v>878</v>
      </c>
      <c r="B440" s="2" t="n">
        <v>0.01885</v>
      </c>
      <c r="C440" s="1" t="n">
        <v>13.0612</v>
      </c>
      <c r="D440" s="1" t="n">
        <v>38.5018</v>
      </c>
      <c r="E440" s="1" t="n">
        <v>4.22256</v>
      </c>
      <c r="F440" s="1" t="n">
        <v>73.11787</v>
      </c>
      <c r="G440" s="1" t="n">
        <v>29.0961</v>
      </c>
      <c r="H440" s="1" t="n">
        <v>5.77501</v>
      </c>
      <c r="I440" s="1" t="n">
        <v>13.1915</v>
      </c>
    </row>
    <row r="441" customFormat="false" ht="12.75" hidden="false" customHeight="false" outlineLevel="0" collapsed="false">
      <c r="A441" s="1" t="n">
        <v>880</v>
      </c>
      <c r="B441" s="2" t="n">
        <v>0.01862</v>
      </c>
      <c r="C441" s="1" t="n">
        <v>13.0601</v>
      </c>
      <c r="D441" s="1" t="n">
        <v>38.5012</v>
      </c>
      <c r="E441" s="1" t="n">
        <v>4.22195</v>
      </c>
      <c r="F441" s="1" t="n">
        <v>73.10579</v>
      </c>
      <c r="G441" s="1" t="n">
        <v>29.0958</v>
      </c>
      <c r="H441" s="1" t="n">
        <v>5.77512</v>
      </c>
      <c r="I441" s="1" t="n">
        <v>13.1907</v>
      </c>
    </row>
    <row r="442" customFormat="false" ht="12.75" hidden="false" customHeight="false" outlineLevel="0" collapsed="false">
      <c r="A442" s="1" t="n">
        <v>882</v>
      </c>
      <c r="B442" s="2" t="n">
        <v>0.02696</v>
      </c>
      <c r="C442" s="1" t="n">
        <v>13.0557</v>
      </c>
      <c r="D442" s="1" t="n">
        <v>38.5</v>
      </c>
      <c r="E442" s="1" t="n">
        <v>4.22212</v>
      </c>
      <c r="F442" s="1" t="n">
        <v>73.10175</v>
      </c>
      <c r="G442" s="1" t="n">
        <v>29.0958</v>
      </c>
      <c r="H442" s="1" t="n">
        <v>5.77567</v>
      </c>
      <c r="I442" s="1" t="n">
        <v>13.1865</v>
      </c>
    </row>
    <row r="443" customFormat="false" ht="12.75" hidden="false" customHeight="false" outlineLevel="0" collapsed="false">
      <c r="A443" s="1" t="n">
        <v>884</v>
      </c>
      <c r="B443" s="2" t="n">
        <v>0.02543</v>
      </c>
      <c r="C443" s="1" t="n">
        <v>13.0539</v>
      </c>
      <c r="D443" s="1" t="n">
        <v>38.4998</v>
      </c>
      <c r="E443" s="1" t="n">
        <v>4.22377</v>
      </c>
      <c r="F443" s="1" t="n">
        <v>73.12814</v>
      </c>
      <c r="G443" s="1" t="n">
        <v>29.0961</v>
      </c>
      <c r="H443" s="1" t="n">
        <v>5.77585</v>
      </c>
      <c r="I443" s="1" t="n">
        <v>13.185</v>
      </c>
    </row>
    <row r="444" customFormat="false" ht="12.75" hidden="false" customHeight="false" outlineLevel="0" collapsed="false">
      <c r="A444" s="1" t="n">
        <v>886</v>
      </c>
      <c r="B444" s="2" t="n">
        <v>0.01893</v>
      </c>
      <c r="C444" s="1" t="n">
        <v>13.0512</v>
      </c>
      <c r="D444" s="1" t="n">
        <v>38.4986</v>
      </c>
      <c r="E444" s="1" t="n">
        <v>4.2254</v>
      </c>
      <c r="F444" s="1" t="n">
        <v>73.15223</v>
      </c>
      <c r="G444" s="1" t="n">
        <v>29.0958</v>
      </c>
      <c r="H444" s="1" t="n">
        <v>5.77617</v>
      </c>
      <c r="I444" s="1" t="n">
        <v>13.1827</v>
      </c>
    </row>
    <row r="445" customFormat="false" ht="12.75" hidden="false" customHeight="false" outlineLevel="0" collapsed="false">
      <c r="A445" s="1" t="n">
        <v>888</v>
      </c>
      <c r="B445" s="2" t="n">
        <v>0.01424</v>
      </c>
      <c r="C445" s="1" t="n">
        <v>13.0471</v>
      </c>
      <c r="D445" s="1" t="n">
        <v>38.4982</v>
      </c>
      <c r="E445" s="1" t="n">
        <v>4.22342</v>
      </c>
      <c r="F445" s="1" t="n">
        <v>73.11213</v>
      </c>
      <c r="G445" s="1" t="n">
        <v>29.0962</v>
      </c>
      <c r="H445" s="1" t="n">
        <v>5.77664</v>
      </c>
      <c r="I445" s="1" t="n">
        <v>13.1788</v>
      </c>
    </row>
    <row r="446" customFormat="false" ht="12.75" hidden="false" customHeight="false" outlineLevel="0" collapsed="false">
      <c r="A446" s="1" t="n">
        <v>890</v>
      </c>
      <c r="B446" s="2" t="n">
        <v>0.0137</v>
      </c>
      <c r="C446" s="1" t="n">
        <v>13.0425</v>
      </c>
      <c r="D446" s="1" t="n">
        <v>38.4969</v>
      </c>
      <c r="E446" s="1" t="n">
        <v>4.22849</v>
      </c>
      <c r="F446" s="1" t="n">
        <v>73.1928</v>
      </c>
      <c r="G446" s="1" t="n">
        <v>29.0962</v>
      </c>
      <c r="H446" s="1" t="n">
        <v>5.7772</v>
      </c>
      <c r="I446" s="1" t="n">
        <v>13.1745</v>
      </c>
    </row>
    <row r="447" customFormat="false" ht="12.75" hidden="false" customHeight="false" outlineLevel="0" collapsed="false">
      <c r="A447" s="1" t="n">
        <v>892</v>
      </c>
      <c r="B447" s="2" t="n">
        <v>0.01432</v>
      </c>
      <c r="C447" s="1" t="n">
        <v>13.0411</v>
      </c>
      <c r="D447" s="1" t="n">
        <v>38.4966</v>
      </c>
      <c r="E447" s="1" t="n">
        <v>4.22776</v>
      </c>
      <c r="F447" s="1" t="n">
        <v>73.17814</v>
      </c>
      <c r="G447" s="1" t="n">
        <v>29.0962</v>
      </c>
      <c r="H447" s="1" t="n">
        <v>5.77736</v>
      </c>
      <c r="I447" s="1" t="n">
        <v>13.1733</v>
      </c>
    </row>
    <row r="448" customFormat="false" ht="12.75" hidden="false" customHeight="false" outlineLevel="0" collapsed="false">
      <c r="A448" s="1" t="n">
        <v>894</v>
      </c>
      <c r="B448" s="2" t="n">
        <v>0.01718</v>
      </c>
      <c r="C448" s="1" t="n">
        <v>13.0373</v>
      </c>
      <c r="D448" s="1" t="n">
        <v>38.4961</v>
      </c>
      <c r="E448" s="1" t="n">
        <v>4.23539</v>
      </c>
      <c r="F448" s="1" t="n">
        <v>73.30496</v>
      </c>
      <c r="G448" s="1" t="n">
        <v>29.0967</v>
      </c>
      <c r="H448" s="1" t="n">
        <v>5.77778</v>
      </c>
      <c r="I448" s="1" t="n">
        <v>13.1699</v>
      </c>
    </row>
    <row r="449" customFormat="false" ht="12.75" hidden="false" customHeight="false" outlineLevel="0" collapsed="false">
      <c r="A449" s="1" t="n">
        <v>896</v>
      </c>
      <c r="B449" s="2" t="n">
        <v>0.01781</v>
      </c>
      <c r="C449" s="1" t="n">
        <v>13.0351</v>
      </c>
      <c r="D449" s="1" t="n">
        <v>38.4949</v>
      </c>
      <c r="E449" s="1" t="n">
        <v>4.23488</v>
      </c>
      <c r="F449" s="1" t="n">
        <v>73.29251</v>
      </c>
      <c r="G449" s="1" t="n">
        <v>29.0962</v>
      </c>
      <c r="H449" s="1" t="n">
        <v>5.77805</v>
      </c>
      <c r="I449" s="1" t="n">
        <v>13.1679</v>
      </c>
    </row>
    <row r="450" customFormat="false" ht="12.75" hidden="false" customHeight="false" outlineLevel="0" collapsed="false">
      <c r="A450" s="1" t="n">
        <v>898</v>
      </c>
      <c r="B450" s="2" t="n">
        <v>0.01203</v>
      </c>
      <c r="C450" s="1" t="n">
        <v>13.0311</v>
      </c>
      <c r="D450" s="1" t="n">
        <v>38.4945</v>
      </c>
      <c r="E450" s="1" t="n">
        <v>4.2367</v>
      </c>
      <c r="F450" s="1" t="n">
        <v>73.3181</v>
      </c>
      <c r="G450" s="1" t="n">
        <v>29.0967</v>
      </c>
      <c r="H450" s="1" t="n">
        <v>5.77852</v>
      </c>
      <c r="I450" s="1" t="n">
        <v>13.1642</v>
      </c>
    </row>
    <row r="451" customFormat="false" ht="12.75" hidden="false" customHeight="false" outlineLevel="0" collapsed="false">
      <c r="A451" s="1" t="n">
        <v>900</v>
      </c>
      <c r="B451" s="2" t="n">
        <v>0.01481</v>
      </c>
      <c r="C451" s="1" t="n">
        <v>13.0303</v>
      </c>
      <c r="D451" s="1" t="n">
        <v>38.4937</v>
      </c>
      <c r="E451" s="1" t="n">
        <v>4.23807</v>
      </c>
      <c r="F451" s="1" t="n">
        <v>73.34075</v>
      </c>
      <c r="G451" s="1" t="n">
        <v>29.0962</v>
      </c>
      <c r="H451" s="1" t="n">
        <v>5.7786</v>
      </c>
      <c r="I451" s="1" t="n">
        <v>13.1637</v>
      </c>
    </row>
    <row r="452" customFormat="false" ht="12.75" hidden="false" customHeight="false" outlineLevel="0" collapsed="false">
      <c r="A452" s="1" t="n">
        <v>902</v>
      </c>
      <c r="B452" s="2" t="n">
        <v>0.01999</v>
      </c>
      <c r="C452" s="1" t="n">
        <v>13.03</v>
      </c>
      <c r="D452" s="1" t="n">
        <v>38.4939</v>
      </c>
      <c r="E452" s="1" t="n">
        <v>4.23935</v>
      </c>
      <c r="F452" s="1" t="n">
        <v>73.36304</v>
      </c>
      <c r="G452" s="1" t="n">
        <v>29.0965</v>
      </c>
      <c r="H452" s="1" t="n">
        <v>5.77859</v>
      </c>
      <c r="I452" s="1" t="n">
        <v>13.1637</v>
      </c>
    </row>
    <row r="453" customFormat="false" ht="12.75" hidden="false" customHeight="false" outlineLevel="0" collapsed="false">
      <c r="A453" s="1" t="n">
        <v>904</v>
      </c>
      <c r="B453" s="2" t="n">
        <v>0.01793</v>
      </c>
      <c r="C453" s="1" t="n">
        <v>13.0298</v>
      </c>
      <c r="D453" s="1" t="n">
        <v>38.4936</v>
      </c>
      <c r="E453" s="1" t="n">
        <v>4.23652</v>
      </c>
      <c r="F453" s="1" t="n">
        <v>73.31404</v>
      </c>
      <c r="G453" s="1" t="n">
        <v>29.0963</v>
      </c>
      <c r="H453" s="1" t="n">
        <v>5.77859</v>
      </c>
      <c r="I453" s="1" t="n">
        <v>13.1638</v>
      </c>
    </row>
    <row r="454" customFormat="false" ht="12.75" hidden="false" customHeight="false" outlineLevel="0" collapsed="false">
      <c r="A454" s="1" t="n">
        <v>906</v>
      </c>
      <c r="B454" s="2" t="n">
        <v>0.01892</v>
      </c>
      <c r="C454" s="1" t="n">
        <v>13.0278</v>
      </c>
      <c r="D454" s="1" t="n">
        <v>38.4934</v>
      </c>
      <c r="E454" s="1" t="n">
        <v>4.2422</v>
      </c>
      <c r="F454" s="1" t="n">
        <v>73.40984</v>
      </c>
      <c r="G454" s="1" t="n">
        <v>29.0965</v>
      </c>
      <c r="H454" s="1" t="n">
        <v>5.77879</v>
      </c>
      <c r="I454" s="1" t="n">
        <v>13.1622</v>
      </c>
    </row>
    <row r="455" customFormat="false" ht="12.75" hidden="false" customHeight="false" outlineLevel="0" collapsed="false">
      <c r="A455" s="1" t="n">
        <v>908</v>
      </c>
      <c r="B455" s="2" t="n">
        <v>0.02473</v>
      </c>
      <c r="C455" s="1" t="n">
        <v>13.0267</v>
      </c>
      <c r="D455" s="1" t="n">
        <v>38.4931</v>
      </c>
      <c r="E455" s="1" t="n">
        <v>4.24536</v>
      </c>
      <c r="F455" s="1" t="n">
        <v>73.46299</v>
      </c>
      <c r="G455" s="1" t="n">
        <v>29.0965</v>
      </c>
      <c r="H455" s="1" t="n">
        <v>5.77891</v>
      </c>
      <c r="I455" s="1" t="n">
        <v>13.1614</v>
      </c>
    </row>
    <row r="456" customFormat="false" ht="12.75" hidden="false" customHeight="false" outlineLevel="0" collapsed="false">
      <c r="A456" s="1" t="n">
        <v>910</v>
      </c>
      <c r="B456" s="2" t="n">
        <v>0.02573</v>
      </c>
      <c r="C456" s="1" t="n">
        <v>13.0264</v>
      </c>
      <c r="D456" s="1" t="n">
        <v>38.4927</v>
      </c>
      <c r="E456" s="1" t="n">
        <v>4.24466</v>
      </c>
      <c r="F456" s="1" t="n">
        <v>73.45074</v>
      </c>
      <c r="G456" s="1" t="n">
        <v>29.0963</v>
      </c>
      <c r="H456" s="1" t="n">
        <v>5.77892</v>
      </c>
      <c r="I456" s="1" t="n">
        <v>13.1614</v>
      </c>
    </row>
    <row r="457" customFormat="false" ht="12.75" hidden="false" customHeight="false" outlineLevel="0" collapsed="false">
      <c r="A457" s="1" t="n">
        <v>912</v>
      </c>
      <c r="B457" s="2" t="n">
        <v>0.01627</v>
      </c>
      <c r="C457" s="1" t="n">
        <v>13.022</v>
      </c>
      <c r="D457" s="1" t="n">
        <v>38.4919</v>
      </c>
      <c r="E457" s="1" t="n">
        <v>4.24672</v>
      </c>
      <c r="F457" s="1" t="n">
        <v>73.47975</v>
      </c>
      <c r="G457" s="1" t="n">
        <v>29.0966</v>
      </c>
      <c r="H457" s="1" t="n">
        <v>5.77944</v>
      </c>
      <c r="I457" s="1" t="n">
        <v>13.1572</v>
      </c>
    </row>
    <row r="458" customFormat="false" ht="12.75" hidden="false" customHeight="false" outlineLevel="0" collapsed="false">
      <c r="A458" s="1" t="n">
        <v>914</v>
      </c>
      <c r="B458" s="2" t="n">
        <v>0.01885</v>
      </c>
      <c r="C458" s="1" t="n">
        <v>13.0211</v>
      </c>
      <c r="D458" s="1" t="n">
        <v>38.4914</v>
      </c>
      <c r="E458" s="1" t="n">
        <v>4.24859</v>
      </c>
      <c r="F458" s="1" t="n">
        <v>73.51119</v>
      </c>
      <c r="G458" s="1" t="n">
        <v>29.0964</v>
      </c>
      <c r="H458" s="1" t="n">
        <v>5.77952</v>
      </c>
      <c r="I458" s="1" t="n">
        <v>13.1567</v>
      </c>
    </row>
    <row r="459" customFormat="false" ht="12.75" hidden="false" customHeight="false" outlineLevel="0" collapsed="false">
      <c r="A459" s="1" t="n">
        <v>916</v>
      </c>
      <c r="B459" s="2" t="n">
        <v>0.02287</v>
      </c>
      <c r="C459" s="1" t="n">
        <v>13.0209</v>
      </c>
      <c r="D459" s="1" t="n">
        <v>38.4914</v>
      </c>
      <c r="E459" s="1" t="n">
        <v>4.24481</v>
      </c>
      <c r="F459" s="1" t="n">
        <v>73.44582</v>
      </c>
      <c r="G459" s="1" t="n">
        <v>29.0964</v>
      </c>
      <c r="H459" s="1" t="n">
        <v>5.77951</v>
      </c>
      <c r="I459" s="1" t="n">
        <v>13.1568</v>
      </c>
    </row>
    <row r="460" customFormat="false" ht="12.75" hidden="false" customHeight="false" outlineLevel="0" collapsed="false">
      <c r="A460" s="1" t="n">
        <v>918</v>
      </c>
      <c r="B460" s="2" t="n">
        <v>0.02768</v>
      </c>
      <c r="C460" s="1" t="n">
        <v>13.0196</v>
      </c>
      <c r="D460" s="1" t="n">
        <v>38.4907</v>
      </c>
      <c r="E460" s="1" t="n">
        <v>4.24167</v>
      </c>
      <c r="F460" s="1" t="n">
        <v>73.38975</v>
      </c>
      <c r="G460" s="1" t="n">
        <v>29.0962</v>
      </c>
      <c r="H460" s="1" t="n">
        <v>5.77965</v>
      </c>
      <c r="I460" s="1" t="n">
        <v>13.1558</v>
      </c>
    </row>
    <row r="461" customFormat="false" ht="12.75" hidden="false" customHeight="false" outlineLevel="0" collapsed="false">
      <c r="A461" s="1" t="n">
        <v>920</v>
      </c>
      <c r="B461" s="2" t="n">
        <v>0.01896</v>
      </c>
      <c r="C461" s="1" t="n">
        <v>13.0181</v>
      </c>
      <c r="D461" s="1" t="n">
        <v>38.4909</v>
      </c>
      <c r="E461" s="1" t="n">
        <v>4.24575</v>
      </c>
      <c r="F461" s="1" t="n">
        <v>73.4585</v>
      </c>
      <c r="G461" s="1" t="n">
        <v>29.0966</v>
      </c>
      <c r="H461" s="1" t="n">
        <v>5.77979</v>
      </c>
      <c r="I461" s="1" t="n">
        <v>13.1546</v>
      </c>
    </row>
    <row r="462" customFormat="false" ht="12.75" hidden="false" customHeight="false" outlineLevel="0" collapsed="false">
      <c r="A462" s="1" t="n">
        <v>922</v>
      </c>
      <c r="B462" s="2" t="n">
        <v>0.009312</v>
      </c>
      <c r="C462" s="1" t="n">
        <v>13.018</v>
      </c>
      <c r="D462" s="1" t="n">
        <v>38.4904</v>
      </c>
      <c r="E462" s="1" t="n">
        <v>4.24731</v>
      </c>
      <c r="F462" s="1" t="n">
        <v>73.48561</v>
      </c>
      <c r="G462" s="1" t="n">
        <v>29.0963</v>
      </c>
      <c r="H462" s="1" t="n">
        <v>5.77978</v>
      </c>
      <c r="I462" s="1" t="n">
        <v>13.1548</v>
      </c>
    </row>
    <row r="463" customFormat="false" ht="12.75" hidden="false" customHeight="false" outlineLevel="0" collapsed="false">
      <c r="A463" s="1" t="n">
        <v>924</v>
      </c>
      <c r="B463" s="2" t="n">
        <v>0.009345</v>
      </c>
      <c r="C463" s="1" t="n">
        <v>13.0179</v>
      </c>
      <c r="D463" s="1" t="n">
        <v>38.4907</v>
      </c>
      <c r="E463" s="1" t="n">
        <v>4.24701</v>
      </c>
      <c r="F463" s="1" t="n">
        <v>73.48091</v>
      </c>
      <c r="G463" s="1" t="n">
        <v>29.0966</v>
      </c>
      <c r="H463" s="1" t="n">
        <v>5.77975</v>
      </c>
      <c r="I463" s="1" t="n">
        <v>13.155</v>
      </c>
    </row>
    <row r="464" customFormat="false" ht="12.75" hidden="false" customHeight="false" outlineLevel="0" collapsed="false">
      <c r="A464" s="1" t="n">
        <v>926</v>
      </c>
      <c r="B464" s="2" t="n">
        <v>0.01271</v>
      </c>
      <c r="C464" s="1" t="n">
        <v>13.018</v>
      </c>
      <c r="D464" s="1" t="n">
        <v>38.4904</v>
      </c>
      <c r="E464" s="1" t="n">
        <v>4.24615</v>
      </c>
      <c r="F464" s="1" t="n">
        <v>73.46644</v>
      </c>
      <c r="G464" s="1" t="n">
        <v>29.0963</v>
      </c>
      <c r="H464" s="1" t="n">
        <v>5.77971</v>
      </c>
      <c r="I464" s="1" t="n">
        <v>13.1554</v>
      </c>
    </row>
    <row r="465" customFormat="false" ht="12.75" hidden="false" customHeight="false" outlineLevel="0" collapsed="false">
      <c r="A465" s="1" t="n">
        <v>928</v>
      </c>
      <c r="B465" s="2" t="n">
        <v>0.01757</v>
      </c>
      <c r="C465" s="1" t="n">
        <v>13.0175</v>
      </c>
      <c r="D465" s="1" t="n">
        <v>38.4907</v>
      </c>
      <c r="E465" s="1" t="n">
        <v>4.25464</v>
      </c>
      <c r="F465" s="1" t="n">
        <v>73.61316</v>
      </c>
      <c r="G465" s="1" t="n">
        <v>29.0966</v>
      </c>
      <c r="H465" s="1" t="n">
        <v>5.77972</v>
      </c>
      <c r="I465" s="1" t="n">
        <v>13.1552</v>
      </c>
    </row>
    <row r="466" customFormat="false" ht="12.75" hidden="false" customHeight="false" outlineLevel="0" collapsed="false">
      <c r="A466" s="1" t="n">
        <v>930</v>
      </c>
      <c r="B466" s="2" t="n">
        <v>0.01538</v>
      </c>
      <c r="C466" s="1" t="n">
        <v>13.0174</v>
      </c>
      <c r="D466" s="1" t="n">
        <v>38.4901</v>
      </c>
      <c r="E466" s="1" t="n">
        <v>4.24764</v>
      </c>
      <c r="F466" s="1" t="n">
        <v>73.49218</v>
      </c>
      <c r="G466" s="1" t="n">
        <v>29.0961</v>
      </c>
      <c r="H466" s="1" t="n">
        <v>5.77971</v>
      </c>
      <c r="I466" s="1" t="n">
        <v>13.1555</v>
      </c>
    </row>
    <row r="467" customFormat="false" ht="12.75" hidden="false" customHeight="false" outlineLevel="0" collapsed="false">
      <c r="A467" s="1" t="n">
        <v>932</v>
      </c>
      <c r="B467" s="2" t="n">
        <v>0.0197</v>
      </c>
      <c r="C467" s="1" t="n">
        <v>13.0173</v>
      </c>
      <c r="D467" s="1" t="n">
        <v>38.4904</v>
      </c>
      <c r="E467" s="1" t="n">
        <v>4.25001</v>
      </c>
      <c r="F467" s="1" t="n">
        <v>73.53376</v>
      </c>
      <c r="G467" s="1" t="n">
        <v>29.0964</v>
      </c>
      <c r="H467" s="1" t="n">
        <v>5.77969</v>
      </c>
      <c r="I467" s="1" t="n">
        <v>13.1556</v>
      </c>
    </row>
    <row r="468" customFormat="false" ht="12.75" hidden="false" customHeight="false" outlineLevel="0" collapsed="false">
      <c r="A468" s="1" t="n">
        <v>934</v>
      </c>
      <c r="B468" s="2" t="n">
        <v>0.01894</v>
      </c>
      <c r="C468" s="1" t="n">
        <v>13.0174</v>
      </c>
      <c r="D468" s="1" t="n">
        <v>38.4902</v>
      </c>
      <c r="E468" s="1" t="n">
        <v>4.25201</v>
      </c>
      <c r="F468" s="1" t="n">
        <v>73.56862</v>
      </c>
      <c r="G468" s="1" t="n">
        <v>29.0962</v>
      </c>
      <c r="H468" s="1" t="n">
        <v>5.77965</v>
      </c>
      <c r="I468" s="1" t="n">
        <v>13.156</v>
      </c>
    </row>
    <row r="469" customFormat="false" ht="12.75" hidden="false" customHeight="false" outlineLevel="0" collapsed="false">
      <c r="A469" s="1" t="n">
        <v>936</v>
      </c>
      <c r="B469" s="2" t="n">
        <v>0.0192</v>
      </c>
      <c r="C469" s="1" t="n">
        <v>13.0165</v>
      </c>
      <c r="D469" s="1" t="n">
        <v>38.4901</v>
      </c>
      <c r="E469" s="1" t="n">
        <v>4.25368</v>
      </c>
      <c r="F469" s="1" t="n">
        <v>73.59677</v>
      </c>
      <c r="G469" s="1" t="n">
        <v>29.0964</v>
      </c>
      <c r="H469" s="1" t="n">
        <v>5.77971</v>
      </c>
      <c r="I469" s="1" t="n">
        <v>13.1555</v>
      </c>
    </row>
    <row r="470" customFormat="false" ht="12.75" hidden="false" customHeight="false" outlineLevel="0" collapsed="false">
      <c r="A470" s="1" t="n">
        <v>938</v>
      </c>
      <c r="B470" s="2" t="n">
        <v>0.01699</v>
      </c>
      <c r="C470" s="1" t="n">
        <v>13.0166</v>
      </c>
      <c r="D470" s="1" t="n">
        <v>38.4899</v>
      </c>
      <c r="E470" s="1" t="n">
        <v>4.2518</v>
      </c>
      <c r="F470" s="1" t="n">
        <v>73.56472</v>
      </c>
      <c r="G470" s="1" t="n">
        <v>29.0962</v>
      </c>
      <c r="H470" s="1" t="n">
        <v>5.77968</v>
      </c>
      <c r="I470" s="1" t="n">
        <v>13.1558</v>
      </c>
    </row>
    <row r="471" customFormat="false" ht="12.75" hidden="false" customHeight="false" outlineLevel="0" collapsed="false">
      <c r="A471" s="1" t="n">
        <v>940</v>
      </c>
      <c r="B471" s="2" t="n">
        <v>0.01683</v>
      </c>
      <c r="C471" s="1" t="n">
        <v>13.0163</v>
      </c>
      <c r="D471" s="1" t="n">
        <v>38.4903</v>
      </c>
      <c r="E471" s="1" t="n">
        <v>4.25255</v>
      </c>
      <c r="F471" s="1" t="n">
        <v>73.5778</v>
      </c>
      <c r="G471" s="1" t="n">
        <v>29.0965</v>
      </c>
      <c r="H471" s="1" t="n">
        <v>5.77965</v>
      </c>
      <c r="I471" s="1" t="n">
        <v>13.1559</v>
      </c>
    </row>
    <row r="472" customFormat="false" ht="12.75" hidden="false" customHeight="false" outlineLevel="0" collapsed="false">
      <c r="A472" s="1" t="n">
        <v>942</v>
      </c>
      <c r="B472" s="2" t="n">
        <v>0.02061</v>
      </c>
      <c r="C472" s="1" t="n">
        <v>13.0159</v>
      </c>
      <c r="D472" s="1" t="n">
        <v>38.49</v>
      </c>
      <c r="E472" s="1" t="n">
        <v>4.25226</v>
      </c>
      <c r="F472" s="1" t="n">
        <v>73.57248</v>
      </c>
      <c r="G472" s="1" t="n">
        <v>29.0964</v>
      </c>
      <c r="H472" s="1" t="n">
        <v>5.77969</v>
      </c>
      <c r="I472" s="1" t="n">
        <v>13.1557</v>
      </c>
    </row>
    <row r="473" customFormat="false" ht="12.75" hidden="false" customHeight="false" outlineLevel="0" collapsed="false">
      <c r="A473" s="1" t="n">
        <v>944</v>
      </c>
      <c r="B473" s="2" t="n">
        <v>0.01545</v>
      </c>
      <c r="C473" s="1" t="n">
        <v>13.016</v>
      </c>
      <c r="D473" s="1" t="n">
        <v>38.4897</v>
      </c>
      <c r="E473" s="1" t="n">
        <v>4.24861</v>
      </c>
      <c r="F473" s="1" t="n">
        <v>73.50988</v>
      </c>
      <c r="G473" s="1" t="n">
        <v>29.0961</v>
      </c>
      <c r="H473" s="1" t="n">
        <v>5.77965</v>
      </c>
      <c r="I473" s="1" t="n">
        <v>13.1561</v>
      </c>
    </row>
    <row r="474" customFormat="false" ht="12.75" hidden="false" customHeight="false" outlineLevel="0" collapsed="false">
      <c r="A474" s="1" t="n">
        <v>946</v>
      </c>
      <c r="B474" s="2" t="n">
        <v>0.02383</v>
      </c>
      <c r="C474" s="1" t="n">
        <v>13.0155</v>
      </c>
      <c r="D474" s="1" t="n">
        <v>38.4899</v>
      </c>
      <c r="E474" s="1" t="n">
        <v>4.25272</v>
      </c>
      <c r="F474" s="1" t="n">
        <v>73.58076</v>
      </c>
      <c r="G474" s="1" t="n">
        <v>29.0964</v>
      </c>
      <c r="H474" s="1" t="n">
        <v>5.77966</v>
      </c>
      <c r="I474" s="1" t="n">
        <v>13.156</v>
      </c>
    </row>
    <row r="475" customFormat="false" ht="12.75" hidden="false" customHeight="false" outlineLevel="0" collapsed="false">
      <c r="A475" s="1" t="n">
        <v>948</v>
      </c>
      <c r="B475" s="2" t="n">
        <v>0.02017</v>
      </c>
      <c r="C475" s="1" t="n">
        <v>13.0153</v>
      </c>
      <c r="D475" s="1" t="n">
        <v>38.4896</v>
      </c>
      <c r="E475" s="1" t="n">
        <v>4.25406</v>
      </c>
      <c r="F475" s="1" t="n">
        <v>73.60408</v>
      </c>
      <c r="G475" s="1" t="n">
        <v>29.0962</v>
      </c>
      <c r="H475" s="1" t="n">
        <v>5.77967</v>
      </c>
      <c r="I475" s="1" t="n">
        <v>13.1561</v>
      </c>
    </row>
    <row r="476" customFormat="false" ht="12.75" hidden="false" customHeight="false" outlineLevel="0" collapsed="false">
      <c r="A476" s="1" t="n">
        <v>950</v>
      </c>
      <c r="B476" s="2" t="n">
        <v>0.006235</v>
      </c>
      <c r="C476" s="1" t="n">
        <v>13.0151</v>
      </c>
      <c r="D476" s="1" t="n">
        <v>38.4897</v>
      </c>
      <c r="E476" s="1" t="n">
        <v>4.25534</v>
      </c>
      <c r="F476" s="1" t="n">
        <v>73.62638</v>
      </c>
      <c r="G476" s="1" t="n">
        <v>29.0963</v>
      </c>
      <c r="H476" s="1" t="n">
        <v>5.77965</v>
      </c>
      <c r="I476" s="1" t="n">
        <v>13.1561</v>
      </c>
    </row>
    <row r="477" customFormat="false" ht="12.75" hidden="false" customHeight="false" outlineLevel="0" collapsed="false">
      <c r="A477" s="1" t="n">
        <v>952</v>
      </c>
      <c r="B477" s="2" t="n">
        <v>0.02177</v>
      </c>
      <c r="C477" s="1" t="n">
        <v>13.0152</v>
      </c>
      <c r="D477" s="1" t="n">
        <v>38.4895</v>
      </c>
      <c r="E477" s="1" t="n">
        <v>4.25776</v>
      </c>
      <c r="F477" s="1" t="n">
        <v>73.66877</v>
      </c>
      <c r="G477" s="1" t="n">
        <v>29.0961</v>
      </c>
      <c r="H477" s="1" t="n">
        <v>5.7796</v>
      </c>
      <c r="I477" s="1" t="n">
        <v>13.1566</v>
      </c>
    </row>
    <row r="478" customFormat="false" ht="12.75" hidden="false" customHeight="false" outlineLevel="0" collapsed="false">
      <c r="A478" s="1" t="n">
        <v>954</v>
      </c>
      <c r="B478" s="2" t="n">
        <v>0.02832</v>
      </c>
      <c r="C478" s="1" t="n">
        <v>13.0154</v>
      </c>
      <c r="D478" s="1" t="n">
        <v>38.4896</v>
      </c>
      <c r="E478" s="1" t="n">
        <v>4.25562</v>
      </c>
      <c r="F478" s="1" t="n">
        <v>73.63253</v>
      </c>
      <c r="G478" s="1" t="n">
        <v>29.0962</v>
      </c>
      <c r="H478" s="1" t="n">
        <v>5.77954</v>
      </c>
      <c r="I478" s="1" t="n">
        <v>13.157</v>
      </c>
    </row>
    <row r="479" customFormat="false" ht="12.75" hidden="false" customHeight="false" outlineLevel="0" collapsed="false">
      <c r="A479" s="1" t="n">
        <v>956</v>
      </c>
      <c r="B479" s="2" t="n">
        <v>0.02421</v>
      </c>
      <c r="C479" s="1" t="n">
        <v>13.0154</v>
      </c>
      <c r="D479" s="1" t="n">
        <v>38.4897</v>
      </c>
      <c r="E479" s="1" t="n">
        <v>4.25644</v>
      </c>
      <c r="F479" s="1" t="n">
        <v>73.6472</v>
      </c>
      <c r="G479" s="1" t="n">
        <v>29.0963</v>
      </c>
      <c r="H479" s="1" t="n">
        <v>5.7795</v>
      </c>
      <c r="I479" s="1" t="n">
        <v>13.1574</v>
      </c>
    </row>
    <row r="480" customFormat="false" ht="12.75" hidden="false" customHeight="false" outlineLevel="0" collapsed="false">
      <c r="A480" s="1" t="n">
        <v>958</v>
      </c>
      <c r="B480" s="2" t="n">
        <v>0.01843</v>
      </c>
      <c r="C480" s="1" t="n">
        <v>13.0151</v>
      </c>
      <c r="D480" s="1" t="n">
        <v>38.4896</v>
      </c>
      <c r="E480" s="1" t="n">
        <v>4.25772</v>
      </c>
      <c r="F480" s="1" t="n">
        <v>73.66952</v>
      </c>
      <c r="G480" s="1" t="n">
        <v>29.0962</v>
      </c>
      <c r="H480" s="1" t="n">
        <v>5.77949</v>
      </c>
      <c r="I480" s="1" t="n">
        <v>13.1575</v>
      </c>
    </row>
    <row r="481" customFormat="false" ht="12.75" hidden="false" customHeight="false" outlineLevel="0" collapsed="false">
      <c r="A481" s="1" t="n">
        <v>960</v>
      </c>
      <c r="B481" s="2" t="n">
        <v>0.01729</v>
      </c>
      <c r="C481" s="1" t="n">
        <v>13.0152</v>
      </c>
      <c r="D481" s="1" t="n">
        <v>38.4896</v>
      </c>
      <c r="E481" s="1" t="n">
        <v>4.25778</v>
      </c>
      <c r="F481" s="1" t="n">
        <v>73.67099</v>
      </c>
      <c r="G481" s="1" t="n">
        <v>29.0962</v>
      </c>
      <c r="H481" s="1" t="n">
        <v>5.77945</v>
      </c>
      <c r="I481" s="1" t="n">
        <v>13.1579</v>
      </c>
    </row>
    <row r="482" customFormat="false" ht="12.75" hidden="false" customHeight="false" outlineLevel="0" collapsed="false">
      <c r="A482" s="1" t="n">
        <v>962</v>
      </c>
      <c r="B482" s="2" t="n">
        <v>0.02122</v>
      </c>
      <c r="C482" s="1" t="n">
        <v>13.0153</v>
      </c>
      <c r="D482" s="1" t="n">
        <v>38.4897</v>
      </c>
      <c r="E482" s="1" t="n">
        <v>4.25214</v>
      </c>
      <c r="F482" s="1" t="n">
        <v>73.57414</v>
      </c>
      <c r="G482" s="1" t="n">
        <v>29.0962</v>
      </c>
      <c r="H482" s="1" t="n">
        <v>5.77939</v>
      </c>
      <c r="I482" s="1" t="n">
        <v>13.1582</v>
      </c>
    </row>
    <row r="483" customFormat="false" ht="12.75" hidden="false" customHeight="false" outlineLevel="0" collapsed="false">
      <c r="A483" s="1" t="n">
        <v>964</v>
      </c>
      <c r="B483" s="2" t="n">
        <v>0.01812</v>
      </c>
      <c r="C483" s="1" t="n">
        <v>13.0154</v>
      </c>
      <c r="D483" s="1" t="n">
        <v>38.4895</v>
      </c>
      <c r="E483" s="1" t="n">
        <v>4.25576</v>
      </c>
      <c r="F483" s="1" t="n">
        <v>73.63728</v>
      </c>
      <c r="G483" s="1" t="n">
        <v>29.0961</v>
      </c>
      <c r="H483" s="1" t="n">
        <v>5.77936</v>
      </c>
      <c r="I483" s="1" t="n">
        <v>13.1586</v>
      </c>
    </row>
    <row r="484" customFormat="false" ht="12.75" hidden="false" customHeight="false" outlineLevel="0" collapsed="false">
      <c r="A484" s="1" t="n">
        <v>966</v>
      </c>
      <c r="B484" s="2" t="n">
        <v>0.0191</v>
      </c>
      <c r="C484" s="1" t="n">
        <v>13.0151</v>
      </c>
      <c r="D484" s="1" t="n">
        <v>38.4898</v>
      </c>
      <c r="E484" s="1" t="n">
        <v>4.26261</v>
      </c>
      <c r="F484" s="1" t="n">
        <v>73.75593</v>
      </c>
      <c r="G484" s="1" t="n">
        <v>29.0964</v>
      </c>
      <c r="H484" s="1" t="n">
        <v>5.77934</v>
      </c>
      <c r="I484" s="1" t="n">
        <v>13.1587</v>
      </c>
    </row>
    <row r="485" customFormat="false" ht="12.75" hidden="false" customHeight="false" outlineLevel="0" collapsed="false">
      <c r="A485" s="1" t="n">
        <v>968</v>
      </c>
      <c r="B485" s="2" t="n">
        <v>0.01731</v>
      </c>
      <c r="C485" s="1" t="n">
        <v>13.0151</v>
      </c>
      <c r="D485" s="1" t="n">
        <v>38.4898</v>
      </c>
      <c r="E485" s="1" t="n">
        <v>4.25897</v>
      </c>
      <c r="F485" s="1" t="n">
        <v>73.69341</v>
      </c>
      <c r="G485" s="1" t="n">
        <v>29.0964</v>
      </c>
      <c r="H485" s="1" t="n">
        <v>5.77931</v>
      </c>
      <c r="I485" s="1" t="n">
        <v>13.159</v>
      </c>
    </row>
    <row r="486" customFormat="false" ht="12.75" hidden="false" customHeight="false" outlineLevel="0" collapsed="false">
      <c r="A486" s="1" t="n">
        <v>970</v>
      </c>
      <c r="B486" s="2" t="n">
        <v>0.01957</v>
      </c>
      <c r="C486" s="1" t="n">
        <v>13.0149</v>
      </c>
      <c r="D486" s="1" t="n">
        <v>38.4893</v>
      </c>
      <c r="E486" s="1" t="n">
        <v>4.25646</v>
      </c>
      <c r="F486" s="1" t="n">
        <v>73.64992</v>
      </c>
      <c r="G486" s="1" t="n">
        <v>29.0961</v>
      </c>
      <c r="H486" s="1" t="n">
        <v>5.77931</v>
      </c>
      <c r="I486" s="1" t="n">
        <v>13.1591</v>
      </c>
    </row>
    <row r="487" customFormat="false" ht="12.75" hidden="false" customHeight="false" outlineLevel="0" collapsed="false">
      <c r="A487" s="1" t="n">
        <v>972</v>
      </c>
      <c r="B487" s="2" t="n">
        <v>0.01657</v>
      </c>
      <c r="C487" s="1" t="n">
        <v>13.0138</v>
      </c>
      <c r="D487" s="1" t="n">
        <v>38.4893</v>
      </c>
      <c r="E487" s="1" t="n">
        <v>4.26195</v>
      </c>
      <c r="F487" s="1" t="n">
        <v>73.74379</v>
      </c>
      <c r="G487" s="1" t="n">
        <v>29.0962</v>
      </c>
      <c r="H487" s="1" t="n">
        <v>5.77941</v>
      </c>
      <c r="I487" s="1" t="n">
        <v>13.1583</v>
      </c>
    </row>
    <row r="488" customFormat="false" ht="12.75" hidden="false" customHeight="false" outlineLevel="0" collapsed="false">
      <c r="A488" s="1" t="n">
        <v>974</v>
      </c>
      <c r="B488" s="2" t="n">
        <v>0.01647</v>
      </c>
      <c r="C488" s="1" t="n">
        <v>13.0121</v>
      </c>
      <c r="D488" s="1" t="n">
        <v>38.4888</v>
      </c>
      <c r="E488" s="1" t="n">
        <v>4.26214</v>
      </c>
      <c r="F488" s="1" t="n">
        <v>73.74458</v>
      </c>
      <c r="G488" s="1" t="n">
        <v>29.0962</v>
      </c>
      <c r="H488" s="1" t="n">
        <v>5.7796</v>
      </c>
      <c r="I488" s="1" t="n">
        <v>13.1568</v>
      </c>
    </row>
    <row r="489" customFormat="false" ht="12.75" hidden="false" customHeight="false" outlineLevel="0" collapsed="false">
      <c r="A489" s="1" t="n">
        <v>976</v>
      </c>
      <c r="B489" s="2" t="n">
        <v>0.01391</v>
      </c>
      <c r="C489" s="1" t="n">
        <v>13.0113</v>
      </c>
      <c r="D489" s="1" t="n">
        <v>38.4886</v>
      </c>
      <c r="E489" s="1" t="n">
        <v>4.26326</v>
      </c>
      <c r="F489" s="1" t="n">
        <v>73.76329</v>
      </c>
      <c r="G489" s="1" t="n">
        <v>29.0962</v>
      </c>
      <c r="H489" s="1" t="n">
        <v>5.77966</v>
      </c>
      <c r="I489" s="1" t="n">
        <v>13.1564</v>
      </c>
    </row>
    <row r="490" customFormat="false" ht="12.75" hidden="false" customHeight="false" outlineLevel="0" collapsed="false">
      <c r="A490" s="1" t="n">
        <v>978</v>
      </c>
      <c r="B490" s="2" t="n">
        <v>0.02108</v>
      </c>
      <c r="C490" s="1" t="n">
        <v>13.0109</v>
      </c>
      <c r="D490" s="1" t="n">
        <v>38.4885</v>
      </c>
      <c r="E490" s="1" t="n">
        <v>4.26457</v>
      </c>
      <c r="F490" s="1" t="n">
        <v>73.78576</v>
      </c>
      <c r="G490" s="1" t="n">
        <v>29.0963</v>
      </c>
      <c r="H490" s="1" t="n">
        <v>5.77967</v>
      </c>
      <c r="I490" s="1" t="n">
        <v>13.1563</v>
      </c>
    </row>
    <row r="491" customFormat="false" ht="12.75" hidden="false" customHeight="false" outlineLevel="0" collapsed="false">
      <c r="A491" s="1" t="n">
        <v>980</v>
      </c>
      <c r="B491" s="2" t="n">
        <v>0.02415</v>
      </c>
      <c r="C491" s="1" t="n">
        <v>13.0108</v>
      </c>
      <c r="D491" s="1" t="n">
        <v>38.4882</v>
      </c>
      <c r="E491" s="1" t="n">
        <v>4.26586</v>
      </c>
      <c r="F491" s="1" t="n">
        <v>73.80809</v>
      </c>
      <c r="G491" s="1" t="n">
        <v>29.0961</v>
      </c>
      <c r="H491" s="1" t="n">
        <v>5.77967</v>
      </c>
      <c r="I491" s="1" t="n">
        <v>13.1564</v>
      </c>
    </row>
    <row r="492" customFormat="false" ht="12.75" hidden="false" customHeight="false" outlineLevel="0" collapsed="false">
      <c r="A492" s="1" t="n">
        <v>982</v>
      </c>
      <c r="B492" s="2" t="n">
        <v>0.02546</v>
      </c>
      <c r="C492" s="1" t="n">
        <v>13.0095</v>
      </c>
      <c r="D492" s="1" t="n">
        <v>38.4886</v>
      </c>
      <c r="E492" s="1" t="n">
        <v>4.26726</v>
      </c>
      <c r="F492" s="1" t="n">
        <v>73.83123</v>
      </c>
      <c r="G492" s="1" t="n">
        <v>29.0966</v>
      </c>
      <c r="H492" s="1" t="n">
        <v>5.77975</v>
      </c>
      <c r="I492" s="1" t="n">
        <v>13.1556</v>
      </c>
    </row>
    <row r="493" customFormat="false" ht="12.75" hidden="false" customHeight="false" outlineLevel="0" collapsed="false">
      <c r="A493" s="1" t="n">
        <v>984</v>
      </c>
      <c r="B493" s="2" t="n">
        <v>0.01322</v>
      </c>
      <c r="C493" s="1" t="n">
        <v>13.009</v>
      </c>
      <c r="D493" s="1" t="n">
        <v>38.4878</v>
      </c>
      <c r="E493" s="1" t="n">
        <v>4.2646</v>
      </c>
      <c r="F493" s="1" t="n">
        <v>73.78439</v>
      </c>
      <c r="G493" s="1" t="n">
        <v>29.0961</v>
      </c>
      <c r="H493" s="1" t="n">
        <v>5.77981</v>
      </c>
      <c r="I493" s="1" t="n">
        <v>13.1553</v>
      </c>
    </row>
    <row r="494" customFormat="false" ht="12.75" hidden="false" customHeight="false" outlineLevel="0" collapsed="false">
      <c r="A494" s="1" t="n">
        <v>986</v>
      </c>
      <c r="B494" s="2" t="n">
        <v>0.0138</v>
      </c>
      <c r="C494" s="1" t="n">
        <v>13.008</v>
      </c>
      <c r="D494" s="1" t="n">
        <v>38.4879</v>
      </c>
      <c r="E494" s="1" t="n">
        <v>4.26634</v>
      </c>
      <c r="F494" s="1" t="n">
        <v>73.81345</v>
      </c>
      <c r="G494" s="1" t="n">
        <v>29.0964</v>
      </c>
      <c r="H494" s="1" t="n">
        <v>5.7799</v>
      </c>
      <c r="I494" s="1" t="n">
        <v>13.1546</v>
      </c>
    </row>
    <row r="495" customFormat="false" ht="12.75" hidden="false" customHeight="false" outlineLevel="0" collapsed="false">
      <c r="A495" s="1" t="n">
        <v>988</v>
      </c>
      <c r="B495" s="2" t="n">
        <v>0.02215</v>
      </c>
      <c r="C495" s="1" t="n">
        <v>13.0078</v>
      </c>
      <c r="D495" s="1" t="n">
        <v>38.4876</v>
      </c>
      <c r="E495" s="1" t="n">
        <v>4.26763</v>
      </c>
      <c r="F495" s="1" t="n">
        <v>73.83578</v>
      </c>
      <c r="G495" s="1" t="n">
        <v>29.0962</v>
      </c>
      <c r="H495" s="1" t="n">
        <v>5.77989</v>
      </c>
      <c r="I495" s="1" t="n">
        <v>13.1547</v>
      </c>
    </row>
    <row r="496" customFormat="false" ht="12.75" hidden="false" customHeight="false" outlineLevel="0" collapsed="false">
      <c r="A496" s="1" t="n">
        <v>990</v>
      </c>
      <c r="B496" s="2" t="n">
        <v>0.02703</v>
      </c>
      <c r="C496" s="1" t="n">
        <v>13.0063</v>
      </c>
      <c r="D496" s="1" t="n">
        <v>38.4874</v>
      </c>
      <c r="E496" s="1" t="n">
        <v>4.2691</v>
      </c>
      <c r="F496" s="1" t="n">
        <v>73.85921</v>
      </c>
      <c r="G496" s="1" t="n">
        <v>29.0964</v>
      </c>
      <c r="H496" s="1" t="n">
        <v>5.78005</v>
      </c>
      <c r="I496" s="1" t="n">
        <v>13.1535</v>
      </c>
    </row>
    <row r="497" customFormat="false" ht="12.75" hidden="false" customHeight="false" outlineLevel="0" collapsed="false">
      <c r="A497" s="1" t="n">
        <v>992</v>
      </c>
      <c r="B497" s="2" t="n">
        <v>0.02437</v>
      </c>
      <c r="C497" s="1" t="n">
        <v>13.0056</v>
      </c>
      <c r="D497" s="1" t="n">
        <v>38.4869</v>
      </c>
      <c r="E497" s="1" t="n">
        <v>4.26348</v>
      </c>
      <c r="F497" s="1" t="n">
        <v>73.76116</v>
      </c>
      <c r="G497" s="1" t="n">
        <v>29.0961</v>
      </c>
      <c r="H497" s="1" t="n">
        <v>5.78011</v>
      </c>
      <c r="I497" s="1" t="n">
        <v>13.1531</v>
      </c>
    </row>
    <row r="498" customFormat="false" ht="12.75" hidden="false" customHeight="false" outlineLevel="0" collapsed="false">
      <c r="A498" s="1" t="n">
        <v>994</v>
      </c>
      <c r="B498" s="2" t="n">
        <v>0.02097</v>
      </c>
      <c r="C498" s="1" t="n">
        <v>13.0038</v>
      </c>
      <c r="D498" s="1" t="n">
        <v>38.4867</v>
      </c>
      <c r="E498" s="1" t="n">
        <v>4.27104</v>
      </c>
      <c r="F498" s="1" t="n">
        <v>73.88961</v>
      </c>
      <c r="G498" s="1" t="n">
        <v>29.0963</v>
      </c>
      <c r="H498" s="1" t="n">
        <v>5.7803</v>
      </c>
      <c r="I498" s="1" t="n">
        <v>13.1516</v>
      </c>
    </row>
    <row r="499" customFormat="false" ht="12.75" hidden="false" customHeight="false" outlineLevel="0" collapsed="false">
      <c r="A499" s="1" t="n">
        <v>996</v>
      </c>
      <c r="B499" s="2" t="n">
        <v>0.01127</v>
      </c>
      <c r="C499" s="1" t="n">
        <v>13.0035</v>
      </c>
      <c r="D499" s="1" t="n">
        <v>38.4866</v>
      </c>
      <c r="E499" s="1" t="n">
        <v>4.27536</v>
      </c>
      <c r="F499" s="1" t="n">
        <v>73.96447</v>
      </c>
      <c r="G499" s="1" t="n">
        <v>29.0964</v>
      </c>
      <c r="H499" s="1" t="n">
        <v>5.78029</v>
      </c>
      <c r="I499" s="1" t="n">
        <v>13.1516</v>
      </c>
    </row>
    <row r="500" customFormat="false" ht="12.75" hidden="false" customHeight="false" outlineLevel="0" collapsed="false">
      <c r="A500" s="1" t="n">
        <v>998</v>
      </c>
      <c r="B500" s="2" t="n">
        <v>0.01163</v>
      </c>
      <c r="C500" s="1" t="n">
        <v>13.0022</v>
      </c>
      <c r="D500" s="1" t="n">
        <v>38.4859</v>
      </c>
      <c r="E500" s="1" t="n">
        <v>4.2701</v>
      </c>
      <c r="F500" s="1" t="n">
        <v>73.87159</v>
      </c>
      <c r="G500" s="1" t="n">
        <v>29.0961</v>
      </c>
      <c r="H500" s="1" t="n">
        <v>5.78044</v>
      </c>
      <c r="I500" s="1" t="n">
        <v>13.1506</v>
      </c>
    </row>
    <row r="501" customFormat="false" ht="12.75" hidden="false" customHeight="false" outlineLevel="0" collapsed="false">
      <c r="A501" s="1" t="n">
        <v>1000</v>
      </c>
      <c r="B501" s="2" t="n">
        <v>0.01704</v>
      </c>
      <c r="C501" s="1" t="n">
        <v>13.0003</v>
      </c>
      <c r="D501" s="1" t="n">
        <v>38.4863</v>
      </c>
      <c r="E501" s="1" t="n">
        <v>4.27342</v>
      </c>
      <c r="F501" s="1" t="n">
        <v>73.92672</v>
      </c>
      <c r="G501" s="1" t="n">
        <v>29.0967</v>
      </c>
      <c r="H501" s="1" t="n">
        <v>5.78063</v>
      </c>
      <c r="I501" s="1" t="n">
        <v>13.149</v>
      </c>
    </row>
    <row r="502" customFormat="false" ht="12.75" hidden="false" customHeight="false" outlineLevel="0" collapsed="false">
      <c r="A502" s="1" t="n">
        <v>1002</v>
      </c>
      <c r="B502" s="2" t="n">
        <v>0.01819</v>
      </c>
      <c r="C502" s="1" t="n">
        <v>12.9993</v>
      </c>
      <c r="D502" s="1" t="n">
        <v>38.4853</v>
      </c>
      <c r="E502" s="1" t="n">
        <v>4.27466</v>
      </c>
      <c r="F502" s="1" t="n">
        <v>73.9466</v>
      </c>
      <c r="G502" s="1" t="n">
        <v>29.0962</v>
      </c>
      <c r="H502" s="1" t="n">
        <v>5.78073</v>
      </c>
      <c r="I502" s="1" t="n">
        <v>13.1483</v>
      </c>
    </row>
    <row r="503" customFormat="false" ht="12.75" hidden="false" customHeight="false" outlineLevel="0" collapsed="false">
      <c r="A503" s="1" t="n">
        <v>1004</v>
      </c>
      <c r="B503" s="2" t="n">
        <v>0.01467</v>
      </c>
      <c r="C503" s="1" t="n">
        <v>12.9941</v>
      </c>
      <c r="D503" s="1" t="n">
        <v>38.4846</v>
      </c>
      <c r="E503" s="1" t="n">
        <v>4.27701</v>
      </c>
      <c r="F503" s="1" t="n">
        <v>73.97953</v>
      </c>
      <c r="G503" s="1" t="n">
        <v>29.0968</v>
      </c>
      <c r="H503" s="1" t="n">
        <v>5.78133</v>
      </c>
      <c r="I503" s="1" t="n">
        <v>13.1435</v>
      </c>
    </row>
    <row r="504" customFormat="false" ht="12.75" hidden="false" customHeight="false" outlineLevel="0" collapsed="false">
      <c r="A504" s="1" t="n">
        <v>1006</v>
      </c>
      <c r="B504" s="2" t="n">
        <v>0.01785</v>
      </c>
      <c r="C504" s="1" t="n">
        <v>12.9932</v>
      </c>
      <c r="D504" s="1" t="n">
        <v>38.4841</v>
      </c>
      <c r="E504" s="1" t="n">
        <v>4.27728</v>
      </c>
      <c r="F504" s="1" t="n">
        <v>73.98288</v>
      </c>
      <c r="G504" s="1" t="n">
        <v>29.0966</v>
      </c>
      <c r="H504" s="1" t="n">
        <v>5.78144</v>
      </c>
      <c r="I504" s="1" t="n">
        <v>13.1428</v>
      </c>
    </row>
    <row r="505" customFormat="false" ht="12.75" hidden="false" customHeight="false" outlineLevel="0" collapsed="false">
      <c r="A505" s="1" t="n">
        <v>1008</v>
      </c>
      <c r="B505" s="2" t="n">
        <v>0.01687</v>
      </c>
      <c r="C505" s="1" t="n">
        <v>12.9877</v>
      </c>
      <c r="D505" s="1" t="n">
        <v>38.4828</v>
      </c>
      <c r="E505" s="1" t="n">
        <v>4.27674</v>
      </c>
      <c r="F505" s="1" t="n">
        <v>73.9649</v>
      </c>
      <c r="G505" s="1" t="n">
        <v>29.0966</v>
      </c>
      <c r="H505" s="1" t="n">
        <v>5.78212</v>
      </c>
      <c r="I505" s="1" t="n">
        <v>13.1376</v>
      </c>
    </row>
    <row r="506" customFormat="false" ht="12.75" hidden="false" customHeight="false" outlineLevel="0" collapsed="false">
      <c r="A506" s="1" t="n">
        <v>1010</v>
      </c>
      <c r="B506" s="2" t="n">
        <v>0.01571</v>
      </c>
      <c r="C506" s="1" t="n">
        <v>12.982</v>
      </c>
      <c r="D506" s="1" t="n">
        <v>38.4821</v>
      </c>
      <c r="E506" s="1" t="n">
        <v>4.28538</v>
      </c>
      <c r="F506" s="1" t="n">
        <v>74.10593</v>
      </c>
      <c r="G506" s="1" t="n">
        <v>29.0972</v>
      </c>
      <c r="H506" s="1" t="n">
        <v>5.78277</v>
      </c>
      <c r="I506" s="1" t="n">
        <v>13.1322</v>
      </c>
    </row>
    <row r="507" customFormat="false" ht="12.75" hidden="false" customHeight="false" outlineLevel="0" collapsed="false">
      <c r="A507" s="1" t="n">
        <v>1012</v>
      </c>
      <c r="B507" s="2" t="n">
        <v>0.0216</v>
      </c>
      <c r="C507" s="1" t="n">
        <v>12.981</v>
      </c>
      <c r="D507" s="1" t="n">
        <v>38.4805</v>
      </c>
      <c r="E507" s="1" t="n">
        <v>4.2763</v>
      </c>
      <c r="F507" s="1" t="n">
        <v>73.94685</v>
      </c>
      <c r="G507" s="1" t="n">
        <v>29.0963</v>
      </c>
      <c r="H507" s="1" t="n">
        <v>5.78293</v>
      </c>
      <c r="I507" s="1" t="n">
        <v>13.1313</v>
      </c>
    </row>
    <row r="508" customFormat="false" ht="12.75" hidden="false" customHeight="false" outlineLevel="0" collapsed="false">
      <c r="A508" s="1" t="n">
        <v>1014</v>
      </c>
      <c r="B508" s="2" t="n">
        <v>0.01474</v>
      </c>
      <c r="C508" s="1" t="n">
        <v>12.9747</v>
      </c>
      <c r="D508" s="1" t="n">
        <v>38.4801</v>
      </c>
      <c r="E508" s="1" t="n">
        <v>4.28694</v>
      </c>
      <c r="F508" s="1" t="n">
        <v>74.12157</v>
      </c>
      <c r="G508" s="1" t="n">
        <v>29.0972</v>
      </c>
      <c r="H508" s="1" t="n">
        <v>5.78367</v>
      </c>
      <c r="I508" s="1" t="n">
        <v>13.1254</v>
      </c>
    </row>
    <row r="509" customFormat="false" ht="12.75" hidden="false" customHeight="false" outlineLevel="0" collapsed="false">
      <c r="A509" s="1" t="n">
        <v>1016</v>
      </c>
      <c r="B509" s="2" t="n">
        <v>0.01718</v>
      </c>
      <c r="C509" s="1" t="n">
        <v>12.9749</v>
      </c>
      <c r="D509" s="1" t="n">
        <v>38.4795</v>
      </c>
      <c r="E509" s="1" t="n">
        <v>4.28728</v>
      </c>
      <c r="F509" s="1" t="n">
        <v>74.128</v>
      </c>
      <c r="G509" s="1" t="n">
        <v>29.0967</v>
      </c>
      <c r="H509" s="1" t="n">
        <v>5.78362</v>
      </c>
      <c r="I509" s="1" t="n">
        <v>13.1259</v>
      </c>
    </row>
    <row r="510" customFormat="false" ht="12.75" hidden="false" customHeight="false" outlineLevel="0" collapsed="false">
      <c r="A510" s="1" t="n">
        <v>1018</v>
      </c>
      <c r="B510" s="2" t="n">
        <v>0.02236</v>
      </c>
      <c r="C510" s="1" t="n">
        <v>12.9733</v>
      </c>
      <c r="D510" s="1" t="n">
        <v>38.4792</v>
      </c>
      <c r="E510" s="1" t="n">
        <v>4.28877</v>
      </c>
      <c r="F510" s="1" t="n">
        <v>74.15164</v>
      </c>
      <c r="G510" s="1" t="n">
        <v>29.0968</v>
      </c>
      <c r="H510" s="1" t="n">
        <v>5.78379</v>
      </c>
      <c r="I510" s="1" t="n">
        <v>13.1245</v>
      </c>
    </row>
    <row r="511" customFormat="false" ht="12.75" hidden="false" customHeight="false" outlineLevel="0" collapsed="false">
      <c r="A511" s="1" t="n">
        <v>1020</v>
      </c>
      <c r="B511" s="2" t="n">
        <v>0.02571</v>
      </c>
      <c r="C511" s="1" t="n">
        <v>12.9726</v>
      </c>
      <c r="D511" s="1" t="n">
        <v>38.4795</v>
      </c>
      <c r="E511" s="1" t="n">
        <v>4.29011</v>
      </c>
      <c r="F511" s="1" t="n">
        <v>74.17442</v>
      </c>
      <c r="G511" s="1" t="n">
        <v>29.0971</v>
      </c>
      <c r="H511" s="1" t="n">
        <v>5.78382</v>
      </c>
      <c r="I511" s="1" t="n">
        <v>13.1242</v>
      </c>
    </row>
    <row r="512" customFormat="false" ht="12.75" hidden="false" customHeight="false" outlineLevel="0" collapsed="false">
      <c r="A512" s="1" t="n">
        <v>1022</v>
      </c>
      <c r="B512" s="2" t="n">
        <v>0.02002</v>
      </c>
      <c r="C512" s="1" t="n">
        <v>12.9729</v>
      </c>
      <c r="D512" s="1" t="n">
        <v>38.4786</v>
      </c>
      <c r="E512" s="1" t="n">
        <v>4.29009</v>
      </c>
      <c r="F512" s="1" t="n">
        <v>74.17442</v>
      </c>
      <c r="G512" s="1" t="n">
        <v>29.0965</v>
      </c>
      <c r="H512" s="1" t="n">
        <v>5.78378</v>
      </c>
      <c r="I512" s="1" t="n">
        <v>13.1248</v>
      </c>
    </row>
    <row r="513" customFormat="false" ht="12.75" hidden="false" customHeight="false" outlineLevel="0" collapsed="false">
      <c r="A513" s="1" t="n">
        <v>1024</v>
      </c>
      <c r="B513" s="2" t="n">
        <v>0.002115</v>
      </c>
      <c r="C513" s="1" t="n">
        <v>12.9722</v>
      </c>
      <c r="D513" s="1" t="n">
        <v>38.4789</v>
      </c>
      <c r="E513" s="1" t="n">
        <v>4.28437</v>
      </c>
      <c r="F513" s="1" t="n">
        <v>74.07522</v>
      </c>
      <c r="G513" s="1" t="n">
        <v>29.0968</v>
      </c>
      <c r="H513" s="1" t="n">
        <v>5.78381</v>
      </c>
      <c r="I513" s="1" t="n">
        <v>13.1245</v>
      </c>
    </row>
    <row r="514" customFormat="false" ht="12.75" hidden="false" customHeight="false" outlineLevel="0" collapsed="false">
      <c r="A514" s="1" t="n">
        <v>1026</v>
      </c>
      <c r="B514" s="2" t="n">
        <v>0.00545</v>
      </c>
      <c r="C514" s="1" t="n">
        <v>12.972</v>
      </c>
      <c r="D514" s="1" t="n">
        <v>38.479</v>
      </c>
      <c r="E514" s="1" t="n">
        <v>4.29043</v>
      </c>
      <c r="F514" s="1" t="n">
        <v>74.18018</v>
      </c>
      <c r="G514" s="1" t="n">
        <v>29.097</v>
      </c>
      <c r="H514" s="1" t="n">
        <v>5.7838</v>
      </c>
      <c r="I514" s="1" t="n">
        <v>13.1246</v>
      </c>
    </row>
    <row r="515" customFormat="false" ht="12.75" hidden="false" customHeight="false" outlineLevel="0" collapsed="false">
      <c r="A515" s="1" t="n">
        <v>1028</v>
      </c>
      <c r="B515" s="2" t="n">
        <v>0.02458</v>
      </c>
      <c r="C515" s="1" t="n">
        <v>12.973</v>
      </c>
      <c r="D515" s="1" t="n">
        <v>38.4782</v>
      </c>
      <c r="E515" s="1" t="n">
        <v>4.29287</v>
      </c>
      <c r="F515" s="1" t="n">
        <v>74.22404</v>
      </c>
      <c r="G515" s="1" t="n">
        <v>29.0961</v>
      </c>
      <c r="H515" s="1" t="n">
        <v>5.78367</v>
      </c>
      <c r="I515" s="1" t="n">
        <v>13.1259</v>
      </c>
    </row>
    <row r="516" customFormat="false" ht="12.75" hidden="false" customHeight="false" outlineLevel="0" collapsed="false">
      <c r="A516" s="1" t="n">
        <v>1030</v>
      </c>
      <c r="B516" s="2" t="n">
        <v>0.02551</v>
      </c>
      <c r="C516" s="1" t="n">
        <v>12.9718</v>
      </c>
      <c r="D516" s="1" t="n">
        <v>38.4787</v>
      </c>
      <c r="E516" s="1" t="n">
        <v>4.2939</v>
      </c>
      <c r="F516" s="1" t="n">
        <v>74.24066</v>
      </c>
      <c r="G516" s="1" t="n">
        <v>29.0968</v>
      </c>
      <c r="H516" s="1" t="n">
        <v>5.78376</v>
      </c>
      <c r="I516" s="1" t="n">
        <v>13.125</v>
      </c>
    </row>
    <row r="517" customFormat="false" ht="12.75" hidden="false" customHeight="false" outlineLevel="0" collapsed="false">
      <c r="A517" s="1" t="n">
        <v>1032</v>
      </c>
      <c r="B517" s="2" t="n">
        <v>0.01855</v>
      </c>
      <c r="C517" s="1" t="n">
        <v>12.9718</v>
      </c>
      <c r="D517" s="1" t="n">
        <v>38.4787</v>
      </c>
      <c r="E517" s="1" t="n">
        <v>4.29517</v>
      </c>
      <c r="F517" s="1" t="n">
        <v>74.26302</v>
      </c>
      <c r="G517" s="1" t="n">
        <v>29.0967</v>
      </c>
      <c r="H517" s="1" t="n">
        <v>5.78373</v>
      </c>
      <c r="I517" s="1" t="n">
        <v>13.1252</v>
      </c>
    </row>
    <row r="518" customFormat="false" ht="12.75" hidden="false" customHeight="false" outlineLevel="0" collapsed="false">
      <c r="A518" s="1" t="n">
        <v>1034</v>
      </c>
      <c r="B518" s="2" t="n">
        <v>0.01077</v>
      </c>
      <c r="C518" s="1" t="n">
        <v>12.9721</v>
      </c>
      <c r="D518" s="1" t="n">
        <v>38.4783</v>
      </c>
      <c r="E518" s="1" t="n">
        <v>4.29517</v>
      </c>
      <c r="F518" s="1" t="n">
        <v>74.26386</v>
      </c>
      <c r="G518" s="1" t="n">
        <v>29.0965</v>
      </c>
      <c r="H518" s="1" t="n">
        <v>5.78366</v>
      </c>
      <c r="I518" s="1" t="n">
        <v>13.1259</v>
      </c>
    </row>
    <row r="519" customFormat="false" ht="12.75" hidden="false" customHeight="false" outlineLevel="0" collapsed="false">
      <c r="A519" s="1" t="n">
        <v>1036</v>
      </c>
      <c r="B519" s="2" t="n">
        <v>0.01039</v>
      </c>
      <c r="C519" s="1" t="n">
        <v>12.9713</v>
      </c>
      <c r="D519" s="1" t="n">
        <v>38.4788</v>
      </c>
      <c r="E519" s="1" t="n">
        <v>4.29432</v>
      </c>
      <c r="F519" s="1" t="n">
        <v>74.24851</v>
      </c>
      <c r="G519" s="1" t="n">
        <v>29.097</v>
      </c>
      <c r="H519" s="1" t="n">
        <v>5.78371</v>
      </c>
      <c r="I519" s="1" t="n">
        <v>13.1254</v>
      </c>
    </row>
    <row r="520" customFormat="false" ht="12.75" hidden="false" customHeight="false" outlineLevel="0" collapsed="false">
      <c r="A520" s="1" t="n">
        <v>1038</v>
      </c>
      <c r="B520" s="2" t="n">
        <v>0.009561</v>
      </c>
      <c r="C520" s="1" t="n">
        <v>12.9712</v>
      </c>
      <c r="D520" s="1" t="n">
        <v>38.4787</v>
      </c>
      <c r="E520" s="1" t="n">
        <v>4.30038</v>
      </c>
      <c r="F520" s="1" t="n">
        <v>74.35358</v>
      </c>
      <c r="G520" s="1" t="n">
        <v>29.0969</v>
      </c>
      <c r="H520" s="1" t="n">
        <v>5.78369</v>
      </c>
      <c r="I520" s="1" t="n">
        <v>13.1256</v>
      </c>
    </row>
    <row r="521" customFormat="false" ht="12.75" hidden="false" customHeight="false" outlineLevel="0" collapsed="false">
      <c r="A521" s="1" t="n">
        <v>1040</v>
      </c>
      <c r="B521" s="2" t="n">
        <v>0.0189</v>
      </c>
      <c r="C521" s="1" t="n">
        <v>12.9719</v>
      </c>
      <c r="D521" s="1" t="n">
        <v>38.4781</v>
      </c>
      <c r="E521" s="1" t="n">
        <v>4.29721</v>
      </c>
      <c r="F521" s="1" t="n">
        <v>74.30016</v>
      </c>
      <c r="G521" s="1" t="n">
        <v>29.0963</v>
      </c>
      <c r="H521" s="1" t="n">
        <v>5.78357</v>
      </c>
      <c r="I521" s="1" t="n">
        <v>13.1267</v>
      </c>
    </row>
    <row r="522" customFormat="false" ht="12.75" hidden="false" customHeight="false" outlineLevel="0" collapsed="false">
      <c r="A522" s="1" t="n">
        <v>1042</v>
      </c>
      <c r="B522" s="2" t="n">
        <v>0.01631</v>
      </c>
      <c r="C522" s="1" t="n">
        <v>12.9718</v>
      </c>
      <c r="D522" s="1" t="n">
        <v>38.4786</v>
      </c>
      <c r="E522" s="1" t="n">
        <v>4.29784</v>
      </c>
      <c r="F522" s="1" t="n">
        <v>74.31166</v>
      </c>
      <c r="G522" s="1" t="n">
        <v>29.0967</v>
      </c>
      <c r="H522" s="1" t="n">
        <v>5.78354</v>
      </c>
      <c r="I522" s="1" t="n">
        <v>13.1268</v>
      </c>
    </row>
    <row r="523" customFormat="false" ht="12.75" hidden="false" customHeight="false" outlineLevel="0" collapsed="false">
      <c r="A523" s="1" t="n">
        <v>1044</v>
      </c>
      <c r="B523" s="2" t="n">
        <v>0.01734</v>
      </c>
      <c r="C523" s="1" t="n">
        <v>12.9721</v>
      </c>
      <c r="D523" s="1" t="n">
        <v>38.4783</v>
      </c>
      <c r="E523" s="1" t="n">
        <v>4.29902</v>
      </c>
      <c r="F523" s="1" t="n">
        <v>74.33276</v>
      </c>
      <c r="G523" s="1" t="n">
        <v>29.0964</v>
      </c>
      <c r="H523" s="1" t="n">
        <v>5.78348</v>
      </c>
      <c r="I523" s="1" t="n">
        <v>13.1274</v>
      </c>
    </row>
    <row r="524" customFormat="false" ht="12.75" hidden="false" customHeight="false" outlineLevel="0" collapsed="false">
      <c r="A524" s="1" t="n">
        <v>1046</v>
      </c>
      <c r="B524" s="2" t="n">
        <v>0.01592</v>
      </c>
      <c r="C524" s="1" t="n">
        <v>12.9721</v>
      </c>
      <c r="D524" s="1" t="n">
        <v>38.4784</v>
      </c>
      <c r="E524" s="1" t="n">
        <v>4.29498</v>
      </c>
      <c r="F524" s="1" t="n">
        <v>74.26334</v>
      </c>
      <c r="G524" s="1" t="n">
        <v>29.0965</v>
      </c>
      <c r="H524" s="1" t="n">
        <v>5.78344</v>
      </c>
      <c r="I524" s="1" t="n">
        <v>13.1277</v>
      </c>
    </row>
    <row r="525" customFormat="false" ht="12.75" hidden="false" customHeight="false" outlineLevel="0" collapsed="false">
      <c r="A525" s="1" t="n">
        <v>1048</v>
      </c>
      <c r="B525" s="2" t="n">
        <v>0.01495</v>
      </c>
      <c r="C525" s="1" t="n">
        <v>12.9718</v>
      </c>
      <c r="D525" s="1" t="n">
        <v>38.4784</v>
      </c>
      <c r="E525" s="1" t="n">
        <v>4.29765</v>
      </c>
      <c r="F525" s="1" t="n">
        <v>74.30956</v>
      </c>
      <c r="G525" s="1" t="n">
        <v>29.0965</v>
      </c>
      <c r="H525" s="1" t="n">
        <v>5.78344</v>
      </c>
      <c r="I525" s="1" t="n">
        <v>13.1278</v>
      </c>
    </row>
    <row r="526" customFormat="false" ht="12.75" hidden="false" customHeight="false" outlineLevel="0" collapsed="false">
      <c r="A526" s="1" t="n">
        <v>1050</v>
      </c>
      <c r="B526" s="2" t="n">
        <v>0.01823</v>
      </c>
      <c r="C526" s="1" t="n">
        <v>12.9715</v>
      </c>
      <c r="D526" s="1" t="n">
        <v>38.4783</v>
      </c>
      <c r="E526" s="1" t="n">
        <v>4.29919</v>
      </c>
      <c r="F526" s="1" t="n">
        <v>74.33615</v>
      </c>
      <c r="G526" s="1" t="n">
        <v>29.0965</v>
      </c>
      <c r="H526" s="1" t="n">
        <v>5.78343</v>
      </c>
      <c r="I526" s="1" t="n">
        <v>13.1278</v>
      </c>
    </row>
    <row r="527" customFormat="false" ht="12.75" hidden="false" customHeight="false" outlineLevel="0" collapsed="false">
      <c r="A527" s="1" t="n">
        <v>1052</v>
      </c>
      <c r="B527" s="2" t="n">
        <v>0.02247</v>
      </c>
      <c r="C527" s="1" t="n">
        <v>12.9715</v>
      </c>
      <c r="D527" s="1" t="n">
        <v>38.4786</v>
      </c>
      <c r="E527" s="1" t="n">
        <v>4.30157</v>
      </c>
      <c r="F527" s="1" t="n">
        <v>74.37799</v>
      </c>
      <c r="G527" s="1" t="n">
        <v>29.0968</v>
      </c>
      <c r="H527" s="1" t="n">
        <v>5.7834</v>
      </c>
      <c r="I527" s="1" t="n">
        <v>13.128</v>
      </c>
    </row>
    <row r="528" customFormat="false" ht="12.75" hidden="false" customHeight="false" outlineLevel="0" collapsed="false">
      <c r="A528" s="1" t="n">
        <v>1054</v>
      </c>
      <c r="B528" s="2" t="n">
        <v>0.01703</v>
      </c>
      <c r="C528" s="1" t="n">
        <v>12.9717</v>
      </c>
      <c r="D528" s="1" t="n">
        <v>38.4781</v>
      </c>
      <c r="E528" s="1" t="n">
        <v>4.30274</v>
      </c>
      <c r="F528" s="1" t="n">
        <v>74.39876</v>
      </c>
      <c r="G528" s="1" t="n">
        <v>29.0964</v>
      </c>
      <c r="H528" s="1" t="n">
        <v>5.78336</v>
      </c>
      <c r="I528" s="1" t="n">
        <v>13.1285</v>
      </c>
    </row>
    <row r="529" customFormat="false" ht="12.75" hidden="false" customHeight="false" outlineLevel="0" collapsed="false">
      <c r="A529" s="1" t="n">
        <v>1056</v>
      </c>
      <c r="B529" s="2" t="n">
        <v>0.01243</v>
      </c>
      <c r="C529" s="1" t="n">
        <v>12.9713</v>
      </c>
      <c r="D529" s="1" t="n">
        <v>38.4784</v>
      </c>
      <c r="E529" s="1" t="n">
        <v>4.30236</v>
      </c>
      <c r="F529" s="1" t="n">
        <v>74.39211</v>
      </c>
      <c r="G529" s="1" t="n">
        <v>29.0967</v>
      </c>
      <c r="H529" s="1" t="n">
        <v>5.78336</v>
      </c>
      <c r="I529" s="1" t="n">
        <v>13.1284</v>
      </c>
    </row>
    <row r="530" customFormat="false" ht="12.75" hidden="false" customHeight="false" outlineLevel="0" collapsed="false">
      <c r="A530" s="1" t="n">
        <v>1058</v>
      </c>
      <c r="B530" s="2" t="n">
        <v>0.02012</v>
      </c>
      <c r="C530" s="1" t="n">
        <v>12.9714</v>
      </c>
      <c r="D530" s="1" t="n">
        <v>38.4779</v>
      </c>
      <c r="E530" s="1" t="n">
        <v>4.29941</v>
      </c>
      <c r="F530" s="1" t="n">
        <v>74.34166</v>
      </c>
      <c r="G530" s="1" t="n">
        <v>29.0962</v>
      </c>
      <c r="H530" s="1" t="n">
        <v>5.78332</v>
      </c>
      <c r="I530" s="1" t="n">
        <v>13.1289</v>
      </c>
    </row>
    <row r="531" customFormat="false" ht="12.75" hidden="false" customHeight="false" outlineLevel="0" collapsed="false">
      <c r="A531" s="1" t="n">
        <v>1060</v>
      </c>
      <c r="B531" s="2" t="n">
        <v>0.0202</v>
      </c>
      <c r="C531" s="1" t="n">
        <v>12.9711</v>
      </c>
      <c r="D531" s="1" t="n">
        <v>38.4784</v>
      </c>
      <c r="E531" s="1" t="n">
        <v>4.30274</v>
      </c>
      <c r="F531" s="1" t="n">
        <v>74.39939</v>
      </c>
      <c r="G531" s="1" t="n">
        <v>29.0966</v>
      </c>
      <c r="H531" s="1" t="n">
        <v>5.7833</v>
      </c>
      <c r="I531" s="1" t="n">
        <v>13.1289</v>
      </c>
    </row>
    <row r="532" customFormat="false" ht="12.75" hidden="false" customHeight="false" outlineLevel="0" collapsed="false">
      <c r="A532" s="1" t="n">
        <v>1062</v>
      </c>
      <c r="B532" s="2" t="n">
        <v>0.01986</v>
      </c>
      <c r="C532" s="1" t="n">
        <v>12.9714</v>
      </c>
      <c r="D532" s="1" t="n">
        <v>38.4781</v>
      </c>
      <c r="E532" s="1" t="n">
        <v>4.30234</v>
      </c>
      <c r="F532" s="1" t="n">
        <v>74.39329</v>
      </c>
      <c r="G532" s="1" t="n">
        <v>29.0964</v>
      </c>
      <c r="H532" s="1" t="n">
        <v>5.78324</v>
      </c>
      <c r="I532" s="1" t="n">
        <v>13.1295</v>
      </c>
    </row>
    <row r="533" customFormat="false" ht="12.75" hidden="false" customHeight="false" outlineLevel="0" collapsed="false">
      <c r="A533" s="1" t="n">
        <v>1064</v>
      </c>
      <c r="B533" s="2" t="n">
        <v>0.01256</v>
      </c>
      <c r="C533" s="1" t="n">
        <v>12.9714</v>
      </c>
      <c r="D533" s="1" t="n">
        <v>38.4783</v>
      </c>
      <c r="E533" s="1" t="n">
        <v>4.30015</v>
      </c>
      <c r="F533" s="1" t="n">
        <v>74.35589</v>
      </c>
      <c r="G533" s="1" t="n">
        <v>29.0965</v>
      </c>
      <c r="H533" s="1" t="n">
        <v>5.7832</v>
      </c>
      <c r="I533" s="1" t="n">
        <v>13.1298</v>
      </c>
    </row>
    <row r="534" customFormat="false" ht="12.75" hidden="false" customHeight="false" outlineLevel="0" collapsed="false">
      <c r="A534" s="1" t="n">
        <v>1066</v>
      </c>
      <c r="B534" s="2" t="n">
        <v>0.008188</v>
      </c>
      <c r="C534" s="1" t="n">
        <v>12.9712</v>
      </c>
      <c r="D534" s="1" t="n">
        <v>38.4781</v>
      </c>
      <c r="E534" s="1" t="n">
        <v>4.30264</v>
      </c>
      <c r="F534" s="1" t="n">
        <v>74.39917</v>
      </c>
      <c r="G534" s="1" t="n">
        <v>29.0964</v>
      </c>
      <c r="H534" s="1" t="n">
        <v>5.78318</v>
      </c>
      <c r="I534" s="1" t="n">
        <v>13.13</v>
      </c>
    </row>
    <row r="535" customFormat="false" ht="12.75" hidden="false" customHeight="false" outlineLevel="0" collapsed="false">
      <c r="A535" s="1" t="n">
        <v>1068</v>
      </c>
      <c r="B535" s="2" t="n">
        <v>0.01758</v>
      </c>
      <c r="C535" s="1" t="n">
        <v>12.9712</v>
      </c>
      <c r="D535" s="1" t="n">
        <v>38.4781</v>
      </c>
      <c r="E535" s="1" t="n">
        <v>4.30424</v>
      </c>
      <c r="F535" s="1" t="n">
        <v>74.42724</v>
      </c>
      <c r="G535" s="1" t="n">
        <v>29.0964</v>
      </c>
      <c r="H535" s="1" t="n">
        <v>5.78315</v>
      </c>
      <c r="I535" s="1" t="n">
        <v>13.1302</v>
      </c>
    </row>
    <row r="536" customFormat="false" ht="12.75" hidden="false" customHeight="false" outlineLevel="0" collapsed="false">
      <c r="A536" s="1" t="n">
        <v>1070</v>
      </c>
      <c r="B536" s="2" t="n">
        <v>0.02469</v>
      </c>
      <c r="C536" s="1" t="n">
        <v>12.9711</v>
      </c>
      <c r="D536" s="1" t="n">
        <v>38.4785</v>
      </c>
      <c r="E536" s="1" t="n">
        <v>4.3055</v>
      </c>
      <c r="F536" s="1" t="n">
        <v>74.44965</v>
      </c>
      <c r="G536" s="1" t="n">
        <v>29.0967</v>
      </c>
      <c r="H536" s="1" t="n">
        <v>5.78311</v>
      </c>
      <c r="I536" s="1" t="n">
        <v>13.1305</v>
      </c>
    </row>
    <row r="537" customFormat="false" ht="12.75" hidden="false" customHeight="false" outlineLevel="0" collapsed="false">
      <c r="A537" s="1" t="n">
        <v>1072</v>
      </c>
      <c r="B537" s="2" t="n">
        <v>0.01686</v>
      </c>
      <c r="C537" s="1" t="n">
        <v>12.9693</v>
      </c>
      <c r="D537" s="1" t="n">
        <v>38.4775</v>
      </c>
      <c r="E537" s="1" t="n">
        <v>4.30705</v>
      </c>
      <c r="F537" s="1" t="n">
        <v>74.47359</v>
      </c>
      <c r="G537" s="1" t="n">
        <v>29.0964</v>
      </c>
      <c r="H537" s="1" t="n">
        <v>5.78333</v>
      </c>
      <c r="I537" s="1" t="n">
        <v>13.1289</v>
      </c>
    </row>
    <row r="538" customFormat="false" ht="12.75" hidden="false" customHeight="false" outlineLevel="0" collapsed="false">
      <c r="A538" s="1" t="n">
        <v>1074</v>
      </c>
      <c r="B538" s="2" t="n">
        <v>0.01507</v>
      </c>
      <c r="C538" s="1" t="n">
        <v>12.9664</v>
      </c>
      <c r="D538" s="1" t="n">
        <v>38.4769</v>
      </c>
      <c r="E538" s="1" t="n">
        <v>4.30464</v>
      </c>
      <c r="F538" s="1" t="n">
        <v>74.42763</v>
      </c>
      <c r="G538" s="1" t="n">
        <v>29.0965</v>
      </c>
      <c r="H538" s="1" t="n">
        <v>5.78366</v>
      </c>
      <c r="I538" s="1" t="n">
        <v>13.1264</v>
      </c>
    </row>
    <row r="539" customFormat="false" ht="12.75" hidden="false" customHeight="false" outlineLevel="0" collapsed="false">
      <c r="A539" s="1" t="n">
        <v>1076</v>
      </c>
      <c r="B539" s="2" t="n">
        <v>0.01858</v>
      </c>
      <c r="C539" s="1" t="n">
        <v>12.9644</v>
      </c>
      <c r="D539" s="1" t="n">
        <v>38.4765</v>
      </c>
      <c r="E539" s="1" t="n">
        <v>4.30574</v>
      </c>
      <c r="F539" s="1" t="n">
        <v>74.44381</v>
      </c>
      <c r="G539" s="1" t="n">
        <v>29.0966</v>
      </c>
      <c r="H539" s="1" t="n">
        <v>5.78387</v>
      </c>
      <c r="I539" s="1" t="n">
        <v>13.1246</v>
      </c>
    </row>
    <row r="540" customFormat="false" ht="12.75" hidden="false" customHeight="false" outlineLevel="0" collapsed="false">
      <c r="A540" s="1" t="n">
        <v>1078</v>
      </c>
      <c r="B540" s="2" t="n">
        <v>0.01582</v>
      </c>
      <c r="C540" s="1" t="n">
        <v>12.9622</v>
      </c>
      <c r="D540" s="1" t="n">
        <v>38.476</v>
      </c>
      <c r="E540" s="1" t="n">
        <v>4.30397</v>
      </c>
      <c r="F540" s="1" t="n">
        <v>74.41009</v>
      </c>
      <c r="G540" s="1" t="n">
        <v>29.0966</v>
      </c>
      <c r="H540" s="1" t="n">
        <v>5.78411</v>
      </c>
      <c r="I540" s="1" t="n">
        <v>13.1228</v>
      </c>
    </row>
    <row r="541" customFormat="false" ht="12.75" hidden="false" customHeight="false" outlineLevel="0" collapsed="false">
      <c r="A541" s="1" t="n">
        <v>1080</v>
      </c>
      <c r="B541" s="2" t="n">
        <v>0.01017</v>
      </c>
      <c r="C541" s="1" t="n">
        <v>12.9594</v>
      </c>
      <c r="D541" s="1" t="n">
        <v>38.4756</v>
      </c>
      <c r="E541" s="1" t="n">
        <v>4.30977</v>
      </c>
      <c r="F541" s="1" t="n">
        <v>74.50635</v>
      </c>
      <c r="G541" s="1" t="n">
        <v>29.0969</v>
      </c>
      <c r="H541" s="1" t="n">
        <v>5.78443</v>
      </c>
      <c r="I541" s="1" t="n">
        <v>13.1203</v>
      </c>
    </row>
    <row r="542" customFormat="false" ht="12.75" hidden="false" customHeight="false" outlineLevel="0" collapsed="false">
      <c r="A542" s="1" t="n">
        <v>1082</v>
      </c>
      <c r="B542" s="2" t="n">
        <v>0.009634</v>
      </c>
      <c r="C542" s="1" t="n">
        <v>12.9583</v>
      </c>
      <c r="D542" s="1" t="n">
        <v>38.4748</v>
      </c>
      <c r="E542" s="1" t="n">
        <v>4.31228</v>
      </c>
      <c r="F542" s="1" t="n">
        <v>74.54812</v>
      </c>
      <c r="G542" s="1" t="n">
        <v>29.0965</v>
      </c>
      <c r="H542" s="1" t="n">
        <v>5.78456</v>
      </c>
      <c r="I542" s="1" t="n">
        <v>13.1195</v>
      </c>
    </row>
    <row r="543" customFormat="false" ht="12.75" hidden="false" customHeight="false" outlineLevel="0" collapsed="false">
      <c r="A543" s="1" t="n">
        <v>1084</v>
      </c>
      <c r="B543" s="2" t="n">
        <v>0.01351</v>
      </c>
      <c r="C543" s="1" t="n">
        <v>12.9571</v>
      </c>
      <c r="D543" s="1" t="n">
        <v>38.4746</v>
      </c>
      <c r="E543" s="1" t="n">
        <v>4.31042</v>
      </c>
      <c r="F543" s="1" t="n">
        <v>74.51456</v>
      </c>
      <c r="G543" s="1" t="n">
        <v>29.0966</v>
      </c>
      <c r="H543" s="1" t="n">
        <v>5.78467</v>
      </c>
      <c r="I543" s="1" t="n">
        <v>13.1186</v>
      </c>
    </row>
    <row r="544" customFormat="false" ht="12.75" hidden="false" customHeight="false" outlineLevel="0" collapsed="false">
      <c r="A544" s="1" t="n">
        <v>1086</v>
      </c>
      <c r="B544" s="2" t="n">
        <v>0.01337</v>
      </c>
      <c r="C544" s="1" t="n">
        <v>12.9549</v>
      </c>
      <c r="D544" s="1" t="n">
        <v>38.4742</v>
      </c>
      <c r="E544" s="1" t="n">
        <v>4.31642</v>
      </c>
      <c r="F544" s="1" t="n">
        <v>74.61514</v>
      </c>
      <c r="G544" s="1" t="n">
        <v>29.0968</v>
      </c>
      <c r="H544" s="1" t="n">
        <v>5.78491</v>
      </c>
      <c r="I544" s="1" t="n">
        <v>13.1167</v>
      </c>
    </row>
    <row r="545" customFormat="false" ht="12.75" hidden="false" customHeight="false" outlineLevel="0" collapsed="false">
      <c r="A545" s="1" t="n">
        <v>1088</v>
      </c>
      <c r="B545" s="2" t="n">
        <v>0.01838</v>
      </c>
      <c r="C545" s="1" t="n">
        <v>12.9545</v>
      </c>
      <c r="D545" s="1" t="n">
        <v>38.4735</v>
      </c>
      <c r="E545" s="1" t="n">
        <v>4.30602</v>
      </c>
      <c r="F545" s="1" t="n">
        <v>74.4349</v>
      </c>
      <c r="G545" s="1" t="n">
        <v>29.0963</v>
      </c>
      <c r="H545" s="1" t="n">
        <v>5.78495</v>
      </c>
      <c r="I545" s="1" t="n">
        <v>13.1165</v>
      </c>
    </row>
    <row r="546" customFormat="false" ht="12.75" hidden="false" customHeight="false" outlineLevel="0" collapsed="false">
      <c r="A546" s="1" t="n">
        <v>1090</v>
      </c>
      <c r="B546" s="2" t="n">
        <v>0.01698</v>
      </c>
      <c r="C546" s="1" t="n">
        <v>12.9508</v>
      </c>
      <c r="D546" s="1" t="n">
        <v>38.4735</v>
      </c>
      <c r="E546" s="1" t="n">
        <v>4.31492</v>
      </c>
      <c r="F546" s="1" t="n">
        <v>74.5835</v>
      </c>
      <c r="G546" s="1" t="n">
        <v>29.0971</v>
      </c>
      <c r="H546" s="1" t="n">
        <v>5.78536</v>
      </c>
      <c r="I546" s="1" t="n">
        <v>13.1131</v>
      </c>
    </row>
    <row r="547" customFormat="false" ht="12.75" hidden="false" customHeight="false" outlineLevel="0" collapsed="false">
      <c r="A547" s="1" t="n">
        <v>1092</v>
      </c>
      <c r="B547" s="2" t="n">
        <v>0.01448</v>
      </c>
      <c r="C547" s="1" t="n">
        <v>12.95</v>
      </c>
      <c r="D547" s="1" t="n">
        <v>38.4726</v>
      </c>
      <c r="E547" s="1" t="n">
        <v>4.31609</v>
      </c>
      <c r="F547" s="1" t="n">
        <v>74.60251</v>
      </c>
      <c r="G547" s="1" t="n">
        <v>29.0966</v>
      </c>
      <c r="H547" s="1" t="n">
        <v>5.78545</v>
      </c>
      <c r="I547" s="1" t="n">
        <v>13.1126</v>
      </c>
    </row>
    <row r="548" customFormat="false" ht="12.75" hidden="false" customHeight="false" outlineLevel="0" collapsed="false">
      <c r="A548" s="1" t="n">
        <v>1094</v>
      </c>
      <c r="B548" s="2" t="n">
        <v>0.01968</v>
      </c>
      <c r="C548" s="1" t="n">
        <v>12.9411</v>
      </c>
      <c r="D548" s="1" t="n">
        <v>38.4711</v>
      </c>
      <c r="E548" s="1" t="n">
        <v>4.31863</v>
      </c>
      <c r="F548" s="1" t="n">
        <v>74.63229</v>
      </c>
      <c r="G548" s="1" t="n">
        <v>29.0972</v>
      </c>
      <c r="H548" s="1" t="n">
        <v>5.78654</v>
      </c>
      <c r="I548" s="1" t="n">
        <v>13.1039</v>
      </c>
    </row>
    <row r="549" customFormat="false" ht="12.75" hidden="false" customHeight="false" outlineLevel="0" collapsed="false">
      <c r="A549" s="1" t="n">
        <v>1096</v>
      </c>
      <c r="B549" s="2" t="n">
        <v>0.01861</v>
      </c>
      <c r="C549" s="1" t="n">
        <v>12.9411</v>
      </c>
      <c r="D549" s="1" t="n">
        <v>38.4709</v>
      </c>
      <c r="E549" s="1" t="n">
        <v>4.32368</v>
      </c>
      <c r="F549" s="1" t="n">
        <v>74.72018</v>
      </c>
      <c r="G549" s="1" t="n">
        <v>29.097</v>
      </c>
      <c r="H549" s="1" t="n">
        <v>5.7865</v>
      </c>
      <c r="I549" s="1" t="n">
        <v>13.1043</v>
      </c>
    </row>
    <row r="550" customFormat="false" ht="12.75" hidden="false" customHeight="false" outlineLevel="0" collapsed="false">
      <c r="A550" s="1" t="n">
        <v>1098</v>
      </c>
      <c r="B550" s="2" t="n">
        <v>0.01831</v>
      </c>
      <c r="C550" s="1" t="n">
        <v>12.9381</v>
      </c>
      <c r="D550" s="1" t="n">
        <v>38.4695</v>
      </c>
      <c r="E550" s="1" t="n">
        <v>4.32536</v>
      </c>
      <c r="F550" s="1" t="n">
        <v>74.74421</v>
      </c>
      <c r="G550" s="1" t="n">
        <v>29.0966</v>
      </c>
      <c r="H550" s="1" t="n">
        <v>5.78688</v>
      </c>
      <c r="I550" s="1" t="n">
        <v>13.1016</v>
      </c>
    </row>
    <row r="551" customFormat="false" ht="12.75" hidden="false" customHeight="false" outlineLevel="0" collapsed="false">
      <c r="A551" s="1" t="n">
        <v>1100</v>
      </c>
      <c r="B551" s="2" t="n">
        <v>0.01684</v>
      </c>
      <c r="C551" s="1" t="n">
        <v>12.9355</v>
      </c>
      <c r="D551" s="1" t="n">
        <v>38.4692</v>
      </c>
      <c r="E551" s="1" t="n">
        <v>4.327</v>
      </c>
      <c r="F551" s="1" t="n">
        <v>74.76886</v>
      </c>
      <c r="G551" s="1" t="n">
        <v>29.0969</v>
      </c>
      <c r="H551" s="1" t="n">
        <v>5.78718</v>
      </c>
      <c r="I551" s="1" t="n">
        <v>13.0992</v>
      </c>
    </row>
    <row r="552" customFormat="false" ht="12.75" hidden="false" customHeight="false" outlineLevel="0" collapsed="false">
      <c r="A552" s="1" t="n">
        <v>1102</v>
      </c>
      <c r="B552" s="2" t="n">
        <v>0.01737</v>
      </c>
      <c r="C552" s="1" t="n">
        <v>12.9342</v>
      </c>
      <c r="D552" s="1" t="n">
        <v>38.4688</v>
      </c>
      <c r="E552" s="1" t="n">
        <v>4.32846</v>
      </c>
      <c r="F552" s="1" t="n">
        <v>74.79238</v>
      </c>
      <c r="G552" s="1" t="n">
        <v>29.0969</v>
      </c>
      <c r="H552" s="1" t="n">
        <v>5.7873</v>
      </c>
      <c r="I552" s="1" t="n">
        <v>13.0982</v>
      </c>
    </row>
    <row r="553" customFormat="false" ht="12.75" hidden="false" customHeight="false" outlineLevel="0" collapsed="false">
      <c r="A553" s="1" t="n">
        <v>1104</v>
      </c>
      <c r="B553" s="2" t="n">
        <v>0.02068</v>
      </c>
      <c r="C553" s="1" t="n">
        <v>12.9335</v>
      </c>
      <c r="D553" s="1" t="n">
        <v>38.4686</v>
      </c>
      <c r="E553" s="1" t="n">
        <v>4.32786</v>
      </c>
      <c r="F553" s="1" t="n">
        <v>74.78129</v>
      </c>
      <c r="G553" s="1" t="n">
        <v>29.0968</v>
      </c>
      <c r="H553" s="1" t="n">
        <v>5.78736</v>
      </c>
      <c r="I553" s="1" t="n">
        <v>13.0978</v>
      </c>
    </row>
    <row r="554" customFormat="false" ht="12.75" hidden="false" customHeight="false" outlineLevel="0" collapsed="false">
      <c r="A554" s="1" t="n">
        <v>1106</v>
      </c>
      <c r="B554" s="2" t="n">
        <v>0.02035</v>
      </c>
      <c r="C554" s="1" t="n">
        <v>12.9331</v>
      </c>
      <c r="D554" s="1" t="n">
        <v>38.4686</v>
      </c>
      <c r="E554" s="1" t="n">
        <v>4.32733</v>
      </c>
      <c r="F554" s="1" t="n">
        <v>74.77208</v>
      </c>
      <c r="G554" s="1" t="n">
        <v>29.097</v>
      </c>
      <c r="H554" s="1" t="n">
        <v>5.78737</v>
      </c>
      <c r="I554" s="1" t="n">
        <v>13.0978</v>
      </c>
    </row>
    <row r="555" customFormat="false" ht="12.75" hidden="false" customHeight="false" outlineLevel="0" collapsed="false">
      <c r="A555" s="1" t="n">
        <v>1108</v>
      </c>
      <c r="B555" s="2" t="n">
        <v>0.01824</v>
      </c>
      <c r="C555" s="1" t="n">
        <v>12.9322</v>
      </c>
      <c r="D555" s="1" t="n">
        <v>38.4682</v>
      </c>
      <c r="E555" s="1" t="n">
        <v>4.33248</v>
      </c>
      <c r="F555" s="1" t="n">
        <v>74.85986</v>
      </c>
      <c r="G555" s="1" t="n">
        <v>29.0969</v>
      </c>
      <c r="H555" s="1" t="n">
        <v>5.78745</v>
      </c>
      <c r="I555" s="1" t="n">
        <v>13.0972</v>
      </c>
    </row>
    <row r="556" customFormat="false" ht="12.75" hidden="false" customHeight="false" outlineLevel="0" collapsed="false">
      <c r="A556" s="1" t="n">
        <v>1110</v>
      </c>
      <c r="B556" s="2" t="n">
        <v>0.01755</v>
      </c>
      <c r="C556" s="1" t="n">
        <v>12.9304</v>
      </c>
      <c r="D556" s="1" t="n">
        <v>38.4678</v>
      </c>
      <c r="E556" s="1" t="n">
        <v>4.3341</v>
      </c>
      <c r="F556" s="1" t="n">
        <v>74.88544</v>
      </c>
      <c r="G556" s="1" t="n">
        <v>29.0969</v>
      </c>
      <c r="H556" s="1" t="n">
        <v>5.78765</v>
      </c>
      <c r="I556" s="1" t="n">
        <v>13.0957</v>
      </c>
    </row>
    <row r="557" customFormat="false" ht="12.75" hidden="false" customHeight="false" outlineLevel="0" collapsed="false">
      <c r="A557" s="1" t="n">
        <v>1112</v>
      </c>
      <c r="B557" s="2" t="n">
        <v>0.01773</v>
      </c>
      <c r="C557" s="1" t="n">
        <v>12.9299</v>
      </c>
      <c r="D557" s="1" t="n">
        <v>38.4675</v>
      </c>
      <c r="E557" s="1" t="n">
        <v>4.33343</v>
      </c>
      <c r="F557" s="1" t="n">
        <v>74.87335</v>
      </c>
      <c r="G557" s="1" t="n">
        <v>29.0968</v>
      </c>
      <c r="H557" s="1" t="n">
        <v>5.78768</v>
      </c>
      <c r="I557" s="1" t="n">
        <v>13.0954</v>
      </c>
    </row>
    <row r="558" customFormat="false" ht="12.75" hidden="false" customHeight="false" outlineLevel="0" collapsed="false">
      <c r="A558" s="1" t="n">
        <v>1114</v>
      </c>
      <c r="B558" s="2" t="n">
        <v>0.0295</v>
      </c>
      <c r="C558" s="1" t="n">
        <v>12.9236</v>
      </c>
      <c r="D558" s="1" t="n">
        <v>38.4664</v>
      </c>
      <c r="E558" s="1" t="n">
        <v>4.3338</v>
      </c>
      <c r="F558" s="1" t="n">
        <v>74.86994</v>
      </c>
      <c r="G558" s="1" t="n">
        <v>29.0972</v>
      </c>
      <c r="H558" s="1" t="n">
        <v>5.78844</v>
      </c>
      <c r="I558" s="1" t="n">
        <v>13.0895</v>
      </c>
    </row>
    <row r="559" customFormat="false" ht="12.75" hidden="false" customHeight="false" outlineLevel="0" collapsed="false">
      <c r="A559" s="1" t="n">
        <v>1116</v>
      </c>
      <c r="B559" s="2" t="n">
        <v>0.02605</v>
      </c>
      <c r="C559" s="1" t="n">
        <v>12.9218</v>
      </c>
      <c r="D559" s="1" t="n">
        <v>38.4656</v>
      </c>
      <c r="E559" s="1" t="n">
        <v>4.33972</v>
      </c>
      <c r="F559" s="1" t="n">
        <v>74.96943</v>
      </c>
      <c r="G559" s="1" t="n">
        <v>29.097</v>
      </c>
      <c r="H559" s="1" t="n">
        <v>5.78865</v>
      </c>
      <c r="I559" s="1" t="n">
        <v>13.0879</v>
      </c>
    </row>
    <row r="560" customFormat="false" ht="12.75" hidden="false" customHeight="false" outlineLevel="0" collapsed="false">
      <c r="A560" s="1" t="n">
        <v>1118</v>
      </c>
      <c r="B560" s="2" t="n">
        <v>0.02507</v>
      </c>
      <c r="C560" s="1" t="n">
        <v>12.9206</v>
      </c>
      <c r="D560" s="1" t="n">
        <v>38.4654</v>
      </c>
      <c r="E560" s="1" t="n">
        <v>4.34161</v>
      </c>
      <c r="F560" s="1" t="n">
        <v>75.0007</v>
      </c>
      <c r="G560" s="1" t="n">
        <v>29.0971</v>
      </c>
      <c r="H560" s="1" t="n">
        <v>5.78877</v>
      </c>
      <c r="I560" s="1" t="n">
        <v>13.0871</v>
      </c>
    </row>
    <row r="561" customFormat="false" ht="12.75" hidden="false" customHeight="false" outlineLevel="0" collapsed="false">
      <c r="A561" s="1" t="n">
        <v>1120</v>
      </c>
      <c r="B561" s="2" t="n">
        <v>0.02004</v>
      </c>
      <c r="C561" s="1" t="n">
        <v>12.9205</v>
      </c>
      <c r="D561" s="1" t="n">
        <v>38.4657</v>
      </c>
      <c r="E561" s="1" t="n">
        <v>4.34295</v>
      </c>
      <c r="F561" s="1" t="n">
        <v>75.02437</v>
      </c>
      <c r="G561" s="1" t="n">
        <v>29.0973</v>
      </c>
      <c r="H561" s="1" t="n">
        <v>5.78872</v>
      </c>
      <c r="I561" s="1" t="n">
        <v>13.0873</v>
      </c>
    </row>
    <row r="562" customFormat="false" ht="12.75" hidden="false" customHeight="false" outlineLevel="0" collapsed="false">
      <c r="A562" s="1" t="n">
        <v>1122</v>
      </c>
      <c r="B562" s="2" t="n">
        <v>0.009833</v>
      </c>
      <c r="C562" s="1" t="n">
        <v>12.9195</v>
      </c>
      <c r="D562" s="1" t="n">
        <v>38.4647</v>
      </c>
      <c r="E562" s="1" t="n">
        <v>4.33824</v>
      </c>
      <c r="F562" s="1" t="n">
        <v>74.94134</v>
      </c>
      <c r="G562" s="1" t="n">
        <v>29.0968</v>
      </c>
      <c r="H562" s="1" t="n">
        <v>5.78885</v>
      </c>
      <c r="I562" s="1" t="n">
        <v>13.0865</v>
      </c>
    </row>
    <row r="563" customFormat="false" ht="12.75" hidden="false" customHeight="false" outlineLevel="0" collapsed="false">
      <c r="A563" s="1" t="n">
        <v>1124</v>
      </c>
      <c r="B563" s="2" t="n">
        <v>0.01137</v>
      </c>
      <c r="C563" s="1" t="n">
        <v>12.9196</v>
      </c>
      <c r="D563" s="1" t="n">
        <v>38.4651</v>
      </c>
      <c r="E563" s="1" t="n">
        <v>4.34868</v>
      </c>
      <c r="F563" s="1" t="n">
        <v>75.12233</v>
      </c>
      <c r="G563" s="1" t="n">
        <v>29.0971</v>
      </c>
      <c r="H563" s="1" t="n">
        <v>5.78879</v>
      </c>
      <c r="I563" s="1" t="n">
        <v>13.0869</v>
      </c>
    </row>
    <row r="564" customFormat="false" ht="12.75" hidden="false" customHeight="false" outlineLevel="0" collapsed="false">
      <c r="A564" s="1" t="n">
        <v>1126</v>
      </c>
      <c r="B564" s="2" t="n">
        <v>0.0091</v>
      </c>
      <c r="C564" s="1" t="n">
        <v>12.92</v>
      </c>
      <c r="D564" s="1" t="n">
        <v>38.465</v>
      </c>
      <c r="E564" s="1" t="n">
        <v>4.34515</v>
      </c>
      <c r="F564" s="1" t="n">
        <v>75.0625</v>
      </c>
      <c r="G564" s="1" t="n">
        <v>29.0969</v>
      </c>
      <c r="H564" s="1" t="n">
        <v>5.7887</v>
      </c>
      <c r="I564" s="1" t="n">
        <v>13.0877</v>
      </c>
    </row>
    <row r="565" customFormat="false" ht="12.75" hidden="false" customHeight="false" outlineLevel="0" collapsed="false">
      <c r="A565" s="1" t="n">
        <v>1128</v>
      </c>
      <c r="B565" s="2" t="n">
        <v>0.01459</v>
      </c>
      <c r="C565" s="1" t="n">
        <v>12.9193</v>
      </c>
      <c r="D565" s="1" t="n">
        <v>38.4649</v>
      </c>
      <c r="E565" s="1" t="n">
        <v>4.34262</v>
      </c>
      <c r="F565" s="1" t="n">
        <v>75.01831</v>
      </c>
      <c r="G565" s="1" t="n">
        <v>29.0969</v>
      </c>
      <c r="H565" s="1" t="n">
        <v>5.78875</v>
      </c>
      <c r="I565" s="1" t="n">
        <v>13.0873</v>
      </c>
    </row>
    <row r="566" customFormat="false" ht="12.75" hidden="false" customHeight="false" outlineLevel="0" collapsed="false">
      <c r="A566" s="1" t="n">
        <v>1130</v>
      </c>
      <c r="B566" s="2" t="n">
        <v>0.01435</v>
      </c>
      <c r="C566" s="1" t="n">
        <v>12.919</v>
      </c>
      <c r="D566" s="1" t="n">
        <v>38.4648</v>
      </c>
      <c r="E566" s="1" t="n">
        <v>4.34572</v>
      </c>
      <c r="F566" s="1" t="n">
        <v>75.07181</v>
      </c>
      <c r="G566" s="1" t="n">
        <v>29.097</v>
      </c>
      <c r="H566" s="1" t="n">
        <v>5.78875</v>
      </c>
      <c r="I566" s="1" t="n">
        <v>13.0873</v>
      </c>
    </row>
    <row r="567" customFormat="false" ht="12.75" hidden="false" customHeight="false" outlineLevel="0" collapsed="false">
      <c r="A567" s="1" t="n">
        <v>1132</v>
      </c>
      <c r="B567" s="2" t="n">
        <v>0.0125</v>
      </c>
      <c r="C567" s="1" t="n">
        <v>12.9164</v>
      </c>
      <c r="D567" s="1" t="n">
        <v>38.4643</v>
      </c>
      <c r="E567" s="1" t="n">
        <v>4.34747</v>
      </c>
      <c r="F567" s="1" t="n">
        <v>75.09827</v>
      </c>
      <c r="G567" s="1" t="n">
        <v>29.0971</v>
      </c>
      <c r="H567" s="1" t="n">
        <v>5.78905</v>
      </c>
      <c r="I567" s="1" t="n">
        <v>13.085</v>
      </c>
    </row>
    <row r="568" customFormat="false" ht="12.75" hidden="false" customHeight="false" outlineLevel="0" collapsed="false">
      <c r="A568" s="1" t="n">
        <v>1134</v>
      </c>
      <c r="B568" s="2" t="n">
        <v>0.01461</v>
      </c>
      <c r="C568" s="1" t="n">
        <v>12.9147</v>
      </c>
      <c r="D568" s="1" t="n">
        <v>38.4637</v>
      </c>
      <c r="E568" s="1" t="n">
        <v>4.349</v>
      </c>
      <c r="F568" s="1" t="n">
        <v>75.12222</v>
      </c>
      <c r="G568" s="1" t="n">
        <v>29.097</v>
      </c>
      <c r="H568" s="1" t="n">
        <v>5.78923</v>
      </c>
      <c r="I568" s="1" t="n">
        <v>13.0836</v>
      </c>
    </row>
    <row r="569" customFormat="false" ht="12.75" hidden="false" customHeight="false" outlineLevel="0" collapsed="false">
      <c r="A569" s="1" t="n">
        <v>1136</v>
      </c>
      <c r="B569" s="2" t="n">
        <v>0.01842</v>
      </c>
      <c r="C569" s="1" t="n">
        <v>12.9143</v>
      </c>
      <c r="D569" s="1" t="n">
        <v>38.4637</v>
      </c>
      <c r="E569" s="1" t="n">
        <v>4.35034</v>
      </c>
      <c r="F569" s="1" t="n">
        <v>75.14517</v>
      </c>
      <c r="G569" s="1" t="n">
        <v>29.0971</v>
      </c>
      <c r="H569" s="1" t="n">
        <v>5.78925</v>
      </c>
      <c r="I569" s="1" t="n">
        <v>13.0835</v>
      </c>
    </row>
    <row r="570" customFormat="false" ht="12.75" hidden="false" customHeight="false" outlineLevel="0" collapsed="false">
      <c r="A570" s="1" t="n">
        <v>1138</v>
      </c>
      <c r="B570" s="2" t="n">
        <v>0.01852</v>
      </c>
      <c r="C570" s="1" t="n">
        <v>12.9144</v>
      </c>
      <c r="D570" s="1" t="n">
        <v>38.4638</v>
      </c>
      <c r="E570" s="1" t="n">
        <v>4.35161</v>
      </c>
      <c r="F570" s="1" t="n">
        <v>75.16769</v>
      </c>
      <c r="G570" s="1" t="n">
        <v>29.0971</v>
      </c>
      <c r="H570" s="1" t="n">
        <v>5.7892</v>
      </c>
      <c r="I570" s="1" t="n">
        <v>13.0839</v>
      </c>
    </row>
    <row r="571" customFormat="false" ht="12.75" hidden="false" customHeight="false" outlineLevel="0" collapsed="false">
      <c r="A571" s="1" t="n">
        <v>1140</v>
      </c>
      <c r="B571" s="2" t="n">
        <v>0.01338</v>
      </c>
      <c r="C571" s="1" t="n">
        <v>12.9147</v>
      </c>
      <c r="D571" s="1" t="n">
        <v>38.4637</v>
      </c>
      <c r="E571" s="1" t="n">
        <v>4.34849</v>
      </c>
      <c r="F571" s="1" t="n">
        <v>75.11476</v>
      </c>
      <c r="G571" s="1" t="n">
        <v>29.0969</v>
      </c>
      <c r="H571" s="1" t="n">
        <v>5.78913</v>
      </c>
      <c r="I571" s="1" t="n">
        <v>13.0845</v>
      </c>
    </row>
    <row r="572" customFormat="false" ht="12.75" hidden="false" customHeight="false" outlineLevel="0" collapsed="false">
      <c r="A572" s="1" t="n">
        <v>1142</v>
      </c>
      <c r="B572" s="2" t="n">
        <v>0.01008</v>
      </c>
      <c r="C572" s="1" t="n">
        <v>12.9134</v>
      </c>
      <c r="D572" s="1" t="n">
        <v>38.4638</v>
      </c>
      <c r="E572" s="1" t="n">
        <v>4.35148</v>
      </c>
      <c r="F572" s="1" t="n">
        <v>75.16513</v>
      </c>
      <c r="G572" s="1" t="n">
        <v>29.0973</v>
      </c>
      <c r="H572" s="1" t="n">
        <v>5.78923</v>
      </c>
      <c r="I572" s="1" t="n">
        <v>13.0836</v>
      </c>
    </row>
    <row r="573" customFormat="false" ht="12.75" hidden="false" customHeight="false" outlineLevel="0" collapsed="false">
      <c r="A573" s="1" t="n">
        <v>1144</v>
      </c>
      <c r="B573" s="2" t="n">
        <v>0.01368</v>
      </c>
      <c r="C573" s="1" t="n">
        <v>12.9137</v>
      </c>
      <c r="D573" s="1" t="n">
        <v>38.4633</v>
      </c>
      <c r="E573" s="1" t="n">
        <v>4.34889</v>
      </c>
      <c r="F573" s="1" t="n">
        <v>75.12096</v>
      </c>
      <c r="G573" s="1" t="n">
        <v>29.0968</v>
      </c>
      <c r="H573" s="1" t="n">
        <v>5.78917</v>
      </c>
      <c r="I573" s="1" t="n">
        <v>13.0842</v>
      </c>
    </row>
    <row r="574" customFormat="false" ht="12.75" hidden="false" customHeight="false" outlineLevel="0" collapsed="false">
      <c r="A574" s="1" t="n">
        <v>1146</v>
      </c>
      <c r="B574" s="2" t="n">
        <v>0.01485</v>
      </c>
      <c r="C574" s="1" t="n">
        <v>12.9136</v>
      </c>
      <c r="D574" s="1" t="n">
        <v>38.4638</v>
      </c>
      <c r="E574" s="1" t="n">
        <v>4.35035</v>
      </c>
      <c r="F574" s="1" t="n">
        <v>75.14674</v>
      </c>
      <c r="G574" s="1" t="n">
        <v>29.0972</v>
      </c>
      <c r="H574" s="1" t="n">
        <v>5.78915</v>
      </c>
      <c r="I574" s="1" t="n">
        <v>13.0843</v>
      </c>
    </row>
    <row r="575" customFormat="false" ht="12.75" hidden="false" customHeight="false" outlineLevel="0" collapsed="false">
      <c r="A575" s="1" t="n">
        <v>1148</v>
      </c>
      <c r="B575" s="2" t="n">
        <v>0.02086</v>
      </c>
      <c r="C575" s="1" t="n">
        <v>12.9138</v>
      </c>
      <c r="D575" s="1" t="n">
        <v>38.4635</v>
      </c>
      <c r="E575" s="1" t="n">
        <v>4.35161</v>
      </c>
      <c r="F575" s="1" t="n">
        <v>75.16919</v>
      </c>
      <c r="G575" s="1" t="n">
        <v>29.097</v>
      </c>
      <c r="H575" s="1" t="n">
        <v>5.7891</v>
      </c>
      <c r="I575" s="1" t="n">
        <v>13.0848</v>
      </c>
    </row>
    <row r="576" customFormat="false" ht="12.75" hidden="false" customHeight="false" outlineLevel="0" collapsed="false">
      <c r="A576" s="1" t="n">
        <v>1150</v>
      </c>
      <c r="B576" s="2" t="n">
        <v>0.02466</v>
      </c>
      <c r="C576" s="1" t="n">
        <v>12.9138</v>
      </c>
      <c r="D576" s="1" t="n">
        <v>38.4633</v>
      </c>
      <c r="E576" s="1" t="n">
        <v>4.35289</v>
      </c>
      <c r="F576" s="1" t="n">
        <v>75.19173</v>
      </c>
      <c r="G576" s="1" t="n">
        <v>29.0968</v>
      </c>
      <c r="H576" s="1" t="n">
        <v>5.78906</v>
      </c>
      <c r="I576" s="1" t="n">
        <v>13.0852</v>
      </c>
    </row>
    <row r="577" customFormat="false" ht="12.75" hidden="false" customHeight="false" outlineLevel="0" collapsed="false">
      <c r="A577" s="1" t="n">
        <v>1152</v>
      </c>
      <c r="B577" s="2" t="n">
        <v>0.01983</v>
      </c>
      <c r="C577" s="1" t="n">
        <v>12.9137</v>
      </c>
      <c r="D577" s="1" t="n">
        <v>38.4633</v>
      </c>
      <c r="E577" s="1" t="n">
        <v>4.35419</v>
      </c>
      <c r="F577" s="1" t="n">
        <v>75.21447</v>
      </c>
      <c r="G577" s="1" t="n">
        <v>29.0969</v>
      </c>
      <c r="H577" s="1" t="n">
        <v>5.78904</v>
      </c>
      <c r="I577" s="1" t="n">
        <v>13.0854</v>
      </c>
    </row>
    <row r="578" customFormat="false" ht="12.75" hidden="false" customHeight="false" outlineLevel="0" collapsed="false">
      <c r="A578" s="1" t="n">
        <v>1154</v>
      </c>
      <c r="B578" s="2" t="n">
        <v>0.01151</v>
      </c>
      <c r="C578" s="1" t="n">
        <v>12.9135</v>
      </c>
      <c r="D578" s="1" t="n">
        <v>38.4636</v>
      </c>
      <c r="E578" s="1" t="n">
        <v>4.35548</v>
      </c>
      <c r="F578" s="1" t="n">
        <v>75.23719</v>
      </c>
      <c r="G578" s="1" t="n">
        <v>29.0972</v>
      </c>
      <c r="H578" s="1" t="n">
        <v>5.78901</v>
      </c>
      <c r="I578" s="1" t="n">
        <v>13.0856</v>
      </c>
    </row>
    <row r="579" customFormat="false" ht="12.75" hidden="false" customHeight="false" outlineLevel="0" collapsed="false">
      <c r="A579" s="1" t="n">
        <v>1156</v>
      </c>
      <c r="B579" s="2" t="n">
        <v>0.01077</v>
      </c>
      <c r="C579" s="1" t="n">
        <v>12.9141</v>
      </c>
      <c r="D579" s="1" t="n">
        <v>38.4633</v>
      </c>
      <c r="E579" s="1" t="n">
        <v>4.35553</v>
      </c>
      <c r="F579" s="1" t="n">
        <v>75.23929</v>
      </c>
      <c r="G579" s="1" t="n">
        <v>29.0968</v>
      </c>
      <c r="H579" s="1" t="n">
        <v>5.7889</v>
      </c>
      <c r="I579" s="1" t="n">
        <v>13.0865</v>
      </c>
    </row>
    <row r="580" customFormat="false" ht="12.75" hidden="false" customHeight="false" outlineLevel="0" collapsed="false">
      <c r="A580" s="1" t="n">
        <v>1158</v>
      </c>
      <c r="B580" s="2" t="n">
        <v>0.01091</v>
      </c>
      <c r="C580" s="1" t="n">
        <v>12.9139</v>
      </c>
      <c r="D580" s="1" t="n">
        <v>38.4634</v>
      </c>
      <c r="E580" s="1" t="n">
        <v>4.34943</v>
      </c>
      <c r="F580" s="1" t="n">
        <v>75.13395</v>
      </c>
      <c r="G580" s="1" t="n">
        <v>29.0969</v>
      </c>
      <c r="H580" s="1" t="n">
        <v>5.7889</v>
      </c>
      <c r="I580" s="1" t="n">
        <v>13.0865</v>
      </c>
    </row>
    <row r="581" customFormat="false" ht="12.75" hidden="false" customHeight="false" outlineLevel="0" collapsed="false">
      <c r="A581" s="1" t="n">
        <v>1160</v>
      </c>
      <c r="B581" s="2" t="n">
        <v>0.01408</v>
      </c>
      <c r="C581" s="1" t="n">
        <v>12.9136</v>
      </c>
      <c r="D581" s="1" t="n">
        <v>38.4636</v>
      </c>
      <c r="E581" s="1" t="n">
        <v>4.35593</v>
      </c>
      <c r="F581" s="1" t="n">
        <v>75.24649</v>
      </c>
      <c r="G581" s="1" t="n">
        <v>29.0971</v>
      </c>
      <c r="H581" s="1" t="n">
        <v>5.78888</v>
      </c>
      <c r="I581" s="1" t="n">
        <v>13.0866</v>
      </c>
    </row>
    <row r="582" customFormat="false" ht="12.75" hidden="false" customHeight="false" outlineLevel="0" collapsed="false">
      <c r="A582" s="1" t="n">
        <v>1162</v>
      </c>
      <c r="B582" s="2" t="n">
        <v>0.02265</v>
      </c>
      <c r="C582" s="1" t="n">
        <v>12.9132</v>
      </c>
      <c r="D582" s="1" t="n">
        <v>38.4629</v>
      </c>
      <c r="E582" s="1" t="n">
        <v>4.35691</v>
      </c>
      <c r="F582" s="1" t="n">
        <v>75.26278</v>
      </c>
      <c r="G582" s="1" t="n">
        <v>29.0966</v>
      </c>
      <c r="H582" s="1" t="n">
        <v>5.78893</v>
      </c>
      <c r="I582" s="1" t="n">
        <v>13.0864</v>
      </c>
    </row>
    <row r="583" customFormat="false" ht="12.75" hidden="false" customHeight="false" outlineLevel="0" collapsed="false">
      <c r="A583" s="1" t="n">
        <v>1164</v>
      </c>
      <c r="B583" s="2" t="n">
        <v>0.02432</v>
      </c>
      <c r="C583" s="1" t="n">
        <v>12.9128</v>
      </c>
      <c r="D583" s="1" t="n">
        <v>38.4631</v>
      </c>
      <c r="E583" s="1" t="n">
        <v>4.35822</v>
      </c>
      <c r="F583" s="1" t="n">
        <v>75.28565</v>
      </c>
      <c r="G583" s="1" t="n">
        <v>29.0969</v>
      </c>
      <c r="H583" s="1" t="n">
        <v>5.78892</v>
      </c>
      <c r="I583" s="1" t="n">
        <v>13.0864</v>
      </c>
    </row>
    <row r="584" customFormat="false" ht="12.75" hidden="false" customHeight="false" outlineLevel="0" collapsed="false">
      <c r="A584" s="1" t="n">
        <v>1166</v>
      </c>
      <c r="B584" s="2" t="n">
        <v>0.01779</v>
      </c>
      <c r="C584" s="1" t="n">
        <v>12.9129</v>
      </c>
      <c r="D584" s="1" t="n">
        <v>38.4633</v>
      </c>
      <c r="E584" s="1" t="n">
        <v>4.3595</v>
      </c>
      <c r="F584" s="1" t="n">
        <v>75.30828</v>
      </c>
      <c r="G584" s="1" t="n">
        <v>29.097</v>
      </c>
      <c r="H584" s="1" t="n">
        <v>5.78887</v>
      </c>
      <c r="I584" s="1" t="n">
        <v>13.0868</v>
      </c>
    </row>
    <row r="585" customFormat="false" ht="12.75" hidden="false" customHeight="false" outlineLevel="0" collapsed="false">
      <c r="A585" s="1" t="n">
        <v>1168</v>
      </c>
      <c r="B585" s="2" t="n">
        <v>0.01205</v>
      </c>
      <c r="C585" s="1" t="n">
        <v>12.9127</v>
      </c>
      <c r="D585" s="1" t="n">
        <v>38.4631</v>
      </c>
      <c r="E585" s="1" t="n">
        <v>4.35557</v>
      </c>
      <c r="F585" s="1" t="n">
        <v>75.24053</v>
      </c>
      <c r="G585" s="1" t="n">
        <v>29.0969</v>
      </c>
      <c r="H585" s="1" t="n">
        <v>5.78886</v>
      </c>
      <c r="I585" s="1" t="n">
        <v>13.0869</v>
      </c>
    </row>
    <row r="586" customFormat="false" ht="12.75" hidden="false" customHeight="false" outlineLevel="0" collapsed="false">
      <c r="A586" s="1" t="n">
        <v>1170</v>
      </c>
      <c r="B586" s="2" t="n">
        <v>0.008313</v>
      </c>
      <c r="C586" s="1" t="n">
        <v>12.9128</v>
      </c>
      <c r="D586" s="1" t="n">
        <v>38.4631</v>
      </c>
      <c r="E586" s="1" t="n">
        <v>4.35812</v>
      </c>
      <c r="F586" s="1" t="n">
        <v>75.28523</v>
      </c>
      <c r="G586" s="1" t="n">
        <v>29.0969</v>
      </c>
      <c r="H586" s="1" t="n">
        <v>5.78881</v>
      </c>
      <c r="I586" s="1" t="n">
        <v>13.0873</v>
      </c>
    </row>
    <row r="587" customFormat="false" ht="12.75" hidden="false" customHeight="false" outlineLevel="0" collapsed="false">
      <c r="A587" s="1" t="n">
        <v>1172</v>
      </c>
      <c r="B587" s="2" t="n">
        <v>0.01387</v>
      </c>
      <c r="C587" s="1" t="n">
        <v>12.9128</v>
      </c>
      <c r="D587" s="1" t="n">
        <v>38.463</v>
      </c>
      <c r="E587" s="1" t="n">
        <v>4.35794</v>
      </c>
      <c r="F587" s="1" t="n">
        <v>75.28245</v>
      </c>
      <c r="G587" s="1" t="n">
        <v>29.0968</v>
      </c>
      <c r="H587" s="1" t="n">
        <v>5.78878</v>
      </c>
      <c r="I587" s="1" t="n">
        <v>13.0876</v>
      </c>
    </row>
    <row r="588" customFormat="false" ht="12.75" hidden="false" customHeight="false" outlineLevel="0" collapsed="false">
      <c r="A588" s="1" t="n">
        <v>1174</v>
      </c>
      <c r="B588" s="2" t="n">
        <v>0.01623</v>
      </c>
      <c r="C588" s="1" t="n">
        <v>12.9127</v>
      </c>
      <c r="D588" s="1" t="n">
        <v>38.4633</v>
      </c>
      <c r="E588" s="1" t="n">
        <v>4.35693</v>
      </c>
      <c r="F588" s="1" t="n">
        <v>75.2654</v>
      </c>
      <c r="G588" s="1" t="n">
        <v>29.0971</v>
      </c>
      <c r="H588" s="1" t="n">
        <v>5.78875</v>
      </c>
      <c r="I588" s="1" t="n">
        <v>13.0878</v>
      </c>
    </row>
    <row r="589" customFormat="false" ht="12.75" hidden="false" customHeight="false" outlineLevel="0" collapsed="false">
      <c r="A589" s="1" t="n">
        <v>1176</v>
      </c>
      <c r="B589" s="2" t="n">
        <v>0.01185</v>
      </c>
      <c r="C589" s="1" t="n">
        <v>12.9128</v>
      </c>
      <c r="D589" s="1" t="n">
        <v>38.4632</v>
      </c>
      <c r="E589" s="1" t="n">
        <v>4.36202</v>
      </c>
      <c r="F589" s="1" t="n">
        <v>75.35405</v>
      </c>
      <c r="G589" s="1" t="n">
        <v>29.0969</v>
      </c>
      <c r="H589" s="1" t="n">
        <v>5.7887</v>
      </c>
      <c r="I589" s="1" t="n">
        <v>13.0883</v>
      </c>
    </row>
    <row r="590" customFormat="false" ht="12.75" hidden="false" customHeight="false" outlineLevel="0" collapsed="false">
      <c r="A590" s="1" t="n">
        <v>1178</v>
      </c>
      <c r="B590" s="2" t="n">
        <v>0.01697</v>
      </c>
      <c r="C590" s="1" t="n">
        <v>12.9128</v>
      </c>
      <c r="D590" s="1" t="n">
        <v>38.4632</v>
      </c>
      <c r="E590" s="1" t="n">
        <v>4.35817</v>
      </c>
      <c r="F590" s="1" t="n">
        <v>75.28814</v>
      </c>
      <c r="G590" s="1" t="n">
        <v>29.0969</v>
      </c>
      <c r="H590" s="1" t="n">
        <v>5.78865</v>
      </c>
      <c r="I590" s="1" t="n">
        <v>13.0886</v>
      </c>
    </row>
    <row r="591" customFormat="false" ht="12.75" hidden="false" customHeight="false" outlineLevel="0" collapsed="false">
      <c r="A591" s="1" t="n">
        <v>1180</v>
      </c>
      <c r="B591" s="2" t="n">
        <v>0.01684</v>
      </c>
      <c r="C591" s="1" t="n">
        <v>12.9127</v>
      </c>
      <c r="D591" s="1" t="n">
        <v>38.4636</v>
      </c>
      <c r="E591" s="1" t="n">
        <v>4.36069</v>
      </c>
      <c r="F591" s="1" t="n">
        <v>75.33216</v>
      </c>
      <c r="G591" s="1" t="n">
        <v>29.0973</v>
      </c>
      <c r="H591" s="1" t="n">
        <v>5.78862</v>
      </c>
      <c r="I591" s="1" t="n">
        <v>13.0888</v>
      </c>
    </row>
    <row r="592" customFormat="false" ht="12.75" hidden="false" customHeight="false" outlineLevel="0" collapsed="false">
      <c r="A592" s="1" t="n">
        <v>1182</v>
      </c>
      <c r="B592" s="2" t="n">
        <v>0.01806</v>
      </c>
      <c r="C592" s="1" t="n">
        <v>12.913</v>
      </c>
      <c r="D592" s="1" t="n">
        <v>38.4629</v>
      </c>
      <c r="E592" s="1" t="n">
        <v>4.35992</v>
      </c>
      <c r="F592" s="1" t="n">
        <v>75.31951</v>
      </c>
      <c r="G592" s="1" t="n">
        <v>29.0967</v>
      </c>
      <c r="H592" s="1" t="n">
        <v>5.78856</v>
      </c>
      <c r="I592" s="1" t="n">
        <v>13.0895</v>
      </c>
    </row>
    <row r="593" customFormat="false" ht="12.75" hidden="false" customHeight="false" outlineLevel="0" collapsed="false">
      <c r="A593" s="1" t="n">
        <v>1184</v>
      </c>
      <c r="B593" s="2" t="n">
        <v>0.01608</v>
      </c>
      <c r="C593" s="1" t="n">
        <v>12.9127</v>
      </c>
      <c r="D593" s="1" t="n">
        <v>38.4635</v>
      </c>
      <c r="E593" s="1" t="n">
        <v>4.36427</v>
      </c>
      <c r="F593" s="1" t="n">
        <v>75.39486</v>
      </c>
      <c r="G593" s="1" t="n">
        <v>29.0973</v>
      </c>
      <c r="H593" s="1" t="n">
        <v>5.78855</v>
      </c>
      <c r="I593" s="1" t="n">
        <v>13.0894</v>
      </c>
    </row>
    <row r="594" customFormat="false" ht="12.75" hidden="false" customHeight="false" outlineLevel="0" collapsed="false">
      <c r="A594" s="1" t="n">
        <v>1186</v>
      </c>
      <c r="B594" s="2" t="n">
        <v>0.01289</v>
      </c>
      <c r="C594" s="1" t="n">
        <v>12.9129</v>
      </c>
      <c r="D594" s="1" t="n">
        <v>38.4631</v>
      </c>
      <c r="E594" s="1" t="n">
        <v>4.36077</v>
      </c>
      <c r="F594" s="1" t="n">
        <v>75.3349</v>
      </c>
      <c r="G594" s="1" t="n">
        <v>29.0969</v>
      </c>
      <c r="H594" s="1" t="n">
        <v>5.78851</v>
      </c>
      <c r="I594" s="1" t="n">
        <v>13.0899</v>
      </c>
    </row>
    <row r="595" customFormat="false" ht="12.75" hidden="false" customHeight="false" outlineLevel="0" collapsed="false">
      <c r="A595" s="1" t="n">
        <v>1188</v>
      </c>
      <c r="B595" s="2" t="n">
        <v>0.01455</v>
      </c>
      <c r="C595" s="1" t="n">
        <v>12.9127</v>
      </c>
      <c r="D595" s="1" t="n">
        <v>38.4635</v>
      </c>
      <c r="E595" s="1" t="n">
        <v>4.36319</v>
      </c>
      <c r="F595" s="1" t="n">
        <v>75.37726</v>
      </c>
      <c r="G595" s="1" t="n">
        <v>29.0972</v>
      </c>
      <c r="H595" s="1" t="n">
        <v>5.78847</v>
      </c>
      <c r="I595" s="1" t="n">
        <v>13.0901</v>
      </c>
    </row>
    <row r="596" customFormat="false" ht="12.75" hidden="false" customHeight="false" outlineLevel="0" collapsed="false">
      <c r="A596" s="1" t="n">
        <v>1190</v>
      </c>
      <c r="B596" s="2" t="n">
        <v>0.02068</v>
      </c>
      <c r="C596" s="1" t="n">
        <v>12.9133</v>
      </c>
      <c r="D596" s="1" t="n">
        <v>38.463</v>
      </c>
      <c r="E596" s="1" t="n">
        <v>4.35783</v>
      </c>
      <c r="F596" s="1" t="n">
        <v>75.28578</v>
      </c>
      <c r="G596" s="1" t="n">
        <v>29.0967</v>
      </c>
      <c r="H596" s="1" t="n">
        <v>5.78839</v>
      </c>
      <c r="I596" s="1" t="n">
        <v>13.0909</v>
      </c>
    </row>
    <row r="597" customFormat="false" ht="12.75" hidden="false" customHeight="false" outlineLevel="0" collapsed="false">
      <c r="A597" s="1" t="n">
        <v>1192</v>
      </c>
      <c r="B597" s="2" t="n">
        <v>0.01682</v>
      </c>
      <c r="C597" s="1" t="n">
        <v>12.9132</v>
      </c>
      <c r="D597" s="1" t="n">
        <v>38.4632</v>
      </c>
      <c r="E597" s="1" t="n">
        <v>4.37045</v>
      </c>
      <c r="F597" s="1" t="n">
        <v>75.5042</v>
      </c>
      <c r="G597" s="1" t="n">
        <v>29.0969</v>
      </c>
      <c r="H597" s="1" t="n">
        <v>5.78835</v>
      </c>
      <c r="I597" s="1" t="n">
        <v>13.0912</v>
      </c>
    </row>
    <row r="598" customFormat="false" ht="12.75" hidden="false" customHeight="false" outlineLevel="0" collapsed="false">
      <c r="A598" s="1" t="n">
        <v>1194</v>
      </c>
      <c r="B598" s="2" t="n">
        <v>0.01922</v>
      </c>
      <c r="C598" s="1" t="n">
        <v>12.9133</v>
      </c>
      <c r="D598" s="1" t="n">
        <v>38.4632</v>
      </c>
      <c r="E598" s="1" t="n">
        <v>4.36186</v>
      </c>
      <c r="F598" s="1" t="n">
        <v>75.35644</v>
      </c>
      <c r="G598" s="1" t="n">
        <v>29.0969</v>
      </c>
      <c r="H598" s="1" t="n">
        <v>5.78831</v>
      </c>
      <c r="I598" s="1" t="n">
        <v>13.0915</v>
      </c>
    </row>
    <row r="599" customFormat="false" ht="12.75" hidden="false" customHeight="false" outlineLevel="0" collapsed="false">
      <c r="A599" s="1" t="n">
        <v>1196</v>
      </c>
      <c r="B599" s="2" t="n">
        <v>0.02285</v>
      </c>
      <c r="C599" s="1" t="n">
        <v>12.9133</v>
      </c>
      <c r="D599" s="1" t="n">
        <v>38.4632</v>
      </c>
      <c r="E599" s="1" t="n">
        <v>4.36594</v>
      </c>
      <c r="F599" s="1" t="n">
        <v>75.42742</v>
      </c>
      <c r="G599" s="1" t="n">
        <v>29.0969</v>
      </c>
      <c r="H599" s="1" t="n">
        <v>5.78826</v>
      </c>
      <c r="I599" s="1" t="n">
        <v>13.0919</v>
      </c>
    </row>
    <row r="600" customFormat="false" ht="12.75" hidden="false" customHeight="false" outlineLevel="0" collapsed="false">
      <c r="A600" s="1" t="n">
        <v>1198</v>
      </c>
      <c r="B600" s="2" t="n">
        <v>0.01966</v>
      </c>
      <c r="C600" s="1" t="n">
        <v>12.9132</v>
      </c>
      <c r="D600" s="1" t="n">
        <v>38.4633</v>
      </c>
      <c r="E600" s="1" t="n">
        <v>4.36694</v>
      </c>
      <c r="F600" s="1" t="n">
        <v>75.44511</v>
      </c>
      <c r="G600" s="1" t="n">
        <v>29.0969</v>
      </c>
      <c r="H600" s="1" t="n">
        <v>5.78824</v>
      </c>
      <c r="I600" s="1" t="n">
        <v>13.0921</v>
      </c>
    </row>
    <row r="601" customFormat="false" ht="12.75" hidden="false" customHeight="false" outlineLevel="0" collapsed="false">
      <c r="A601" s="1" t="n">
        <v>1200</v>
      </c>
      <c r="B601" s="2" t="n">
        <v>0.01976</v>
      </c>
      <c r="C601" s="1" t="n">
        <v>12.9132</v>
      </c>
      <c r="D601" s="1" t="n">
        <v>38.4631</v>
      </c>
      <c r="E601" s="1" t="n">
        <v>4.36383</v>
      </c>
      <c r="F601" s="1" t="n">
        <v>75.3919</v>
      </c>
      <c r="G601" s="1" t="n">
        <v>29.0968</v>
      </c>
      <c r="H601" s="1" t="n">
        <v>5.7882</v>
      </c>
      <c r="I601" s="1" t="n">
        <v>13.0924</v>
      </c>
    </row>
    <row r="602" customFormat="false" ht="12.75" hidden="false" customHeight="false" outlineLevel="0" collapsed="false">
      <c r="A602" s="1" t="n">
        <v>1202</v>
      </c>
      <c r="B602" s="2" t="n">
        <v>0.02522</v>
      </c>
      <c r="C602" s="1" t="n">
        <v>12.9131</v>
      </c>
      <c r="D602" s="1" t="n">
        <v>38.4635</v>
      </c>
      <c r="E602" s="1" t="n">
        <v>4.3655</v>
      </c>
      <c r="F602" s="1" t="n">
        <v>75.42117</v>
      </c>
      <c r="G602" s="1" t="n">
        <v>29.0971</v>
      </c>
      <c r="H602" s="1" t="n">
        <v>5.78816</v>
      </c>
      <c r="I602" s="1" t="n">
        <v>13.0927</v>
      </c>
    </row>
    <row r="603" customFormat="false" ht="12.75" hidden="false" customHeight="false" outlineLevel="0" collapsed="false">
      <c r="A603" s="1" t="n">
        <v>1204</v>
      </c>
      <c r="B603" s="2" t="n">
        <v>0.02074</v>
      </c>
      <c r="C603" s="1" t="n">
        <v>12.9128</v>
      </c>
      <c r="D603" s="1" t="n">
        <v>38.4638</v>
      </c>
      <c r="E603" s="1" t="n">
        <v>4.37097</v>
      </c>
      <c r="F603" s="1" t="n">
        <v>75.51566</v>
      </c>
      <c r="G603" s="1" t="n">
        <v>29.0974</v>
      </c>
      <c r="H603" s="1" t="n">
        <v>5.78816</v>
      </c>
      <c r="I603" s="1" t="n">
        <v>13.0926</v>
      </c>
    </row>
    <row r="604" customFormat="false" ht="12.75" hidden="false" customHeight="false" outlineLevel="0" collapsed="false">
      <c r="A604" s="1" t="n">
        <v>1206</v>
      </c>
      <c r="B604" s="2" t="n">
        <v>0.01322</v>
      </c>
      <c r="C604" s="1" t="n">
        <v>12.9125</v>
      </c>
      <c r="D604" s="1" t="n">
        <v>38.4631</v>
      </c>
      <c r="E604" s="1" t="n">
        <v>4.3678</v>
      </c>
      <c r="F604" s="1" t="n">
        <v>75.46086</v>
      </c>
      <c r="G604" s="1" t="n">
        <v>29.0969</v>
      </c>
      <c r="H604" s="1" t="n">
        <v>5.78817</v>
      </c>
      <c r="I604" s="1" t="n">
        <v>13.0927</v>
      </c>
    </row>
    <row r="605" customFormat="false" ht="12.75" hidden="false" customHeight="false" outlineLevel="0" collapsed="false">
      <c r="A605" s="1" t="n">
        <v>1208</v>
      </c>
      <c r="B605" s="2" t="n">
        <v>0.02344</v>
      </c>
      <c r="C605" s="1" t="n">
        <v>12.9103</v>
      </c>
      <c r="D605" s="1" t="n">
        <v>38.4632</v>
      </c>
      <c r="E605" s="1" t="n">
        <v>4.36661</v>
      </c>
      <c r="F605" s="1" t="n">
        <v>75.43735</v>
      </c>
      <c r="G605" s="1" t="n">
        <v>29.0975</v>
      </c>
      <c r="H605" s="1" t="n">
        <v>5.7884</v>
      </c>
      <c r="I605" s="1" t="n">
        <v>13.0908</v>
      </c>
    </row>
    <row r="606" customFormat="false" ht="12.75" hidden="false" customHeight="false" outlineLevel="0" collapsed="false">
      <c r="A606" s="1" t="n">
        <v>1210</v>
      </c>
      <c r="B606" s="2" t="n">
        <v>0.02776</v>
      </c>
      <c r="C606" s="1" t="n">
        <v>12.9098</v>
      </c>
      <c r="D606" s="1" t="n">
        <v>38.4626</v>
      </c>
      <c r="E606" s="1" t="n">
        <v>4.36852</v>
      </c>
      <c r="F606" s="1" t="n">
        <v>75.46961</v>
      </c>
      <c r="G606" s="1" t="n">
        <v>29.0971</v>
      </c>
      <c r="H606" s="1" t="n">
        <v>5.78845</v>
      </c>
      <c r="I606" s="1" t="n">
        <v>13.0905</v>
      </c>
    </row>
    <row r="607" customFormat="false" ht="12.75" hidden="false" customHeight="false" outlineLevel="0" collapsed="false">
      <c r="A607" s="1" t="n">
        <v>1212</v>
      </c>
      <c r="B607" s="2" t="n">
        <v>0.03112</v>
      </c>
      <c r="C607" s="1" t="n">
        <v>12.9086</v>
      </c>
      <c r="D607" s="1" t="n">
        <v>38.4624</v>
      </c>
      <c r="E607" s="1" t="n">
        <v>4.36885</v>
      </c>
      <c r="F607" s="1" t="n">
        <v>75.47379</v>
      </c>
      <c r="G607" s="1" t="n">
        <v>29.0972</v>
      </c>
      <c r="H607" s="1" t="n">
        <v>5.78856</v>
      </c>
      <c r="I607" s="1" t="n">
        <v>13.0896</v>
      </c>
    </row>
    <row r="608" customFormat="false" ht="12.75" hidden="false" customHeight="false" outlineLevel="0" collapsed="false">
      <c r="A608" s="1" t="n">
        <v>1214</v>
      </c>
      <c r="B608" s="2" t="n">
        <v>0.02355</v>
      </c>
      <c r="C608" s="1" t="n">
        <v>12.908</v>
      </c>
      <c r="D608" s="1" t="n">
        <v>38.4627</v>
      </c>
      <c r="E608" s="1" t="n">
        <v>4.3757</v>
      </c>
      <c r="F608" s="1" t="n">
        <v>75.59197</v>
      </c>
      <c r="G608" s="1" t="n">
        <v>29.0976</v>
      </c>
      <c r="H608" s="1" t="n">
        <v>5.78858</v>
      </c>
      <c r="I608" s="1" t="n">
        <v>13.0894</v>
      </c>
    </row>
    <row r="609" customFormat="false" ht="12.75" hidden="false" customHeight="false" outlineLevel="0" collapsed="false">
      <c r="A609" s="1" t="n">
        <v>1216</v>
      </c>
      <c r="B609" s="2" t="n">
        <v>0.02282</v>
      </c>
      <c r="C609" s="1" t="n">
        <v>12.908</v>
      </c>
      <c r="D609" s="1" t="n">
        <v>38.4621</v>
      </c>
      <c r="E609" s="1" t="n">
        <v>4.3759</v>
      </c>
      <c r="F609" s="1" t="n">
        <v>75.59552</v>
      </c>
      <c r="G609" s="1" t="n">
        <v>29.0971</v>
      </c>
      <c r="H609" s="1" t="n">
        <v>5.78858</v>
      </c>
      <c r="I609" s="1" t="n">
        <v>13.0896</v>
      </c>
    </row>
    <row r="610" customFormat="false" ht="12.75" hidden="false" customHeight="false" outlineLevel="0" collapsed="false">
      <c r="A610" s="1" t="n">
        <v>1218</v>
      </c>
      <c r="B610" s="2" t="n">
        <v>0.009239</v>
      </c>
      <c r="C610" s="1" t="n">
        <v>12.9077</v>
      </c>
      <c r="D610" s="1" t="n">
        <v>38.4615</v>
      </c>
      <c r="E610" s="1" t="n">
        <v>4.36912</v>
      </c>
      <c r="F610" s="1" t="n">
        <v>75.47818</v>
      </c>
      <c r="G610" s="1" t="n">
        <v>29.0967</v>
      </c>
      <c r="H610" s="1" t="n">
        <v>5.78858</v>
      </c>
      <c r="I610" s="1" t="n">
        <v>13.0897</v>
      </c>
    </row>
    <row r="611" customFormat="false" ht="12.75" hidden="false" customHeight="false" outlineLevel="0" collapsed="false">
      <c r="A611" s="1" t="n">
        <v>1220</v>
      </c>
      <c r="B611" s="2" t="n">
        <v>0.01195</v>
      </c>
      <c r="C611" s="1" t="n">
        <v>12.907</v>
      </c>
      <c r="D611" s="1" t="n">
        <v>38.4623</v>
      </c>
      <c r="E611" s="1" t="n">
        <v>4.37424</v>
      </c>
      <c r="F611" s="1" t="n">
        <v>75.56645</v>
      </c>
      <c r="G611" s="1" t="n">
        <v>29.0974</v>
      </c>
      <c r="H611" s="1" t="n">
        <v>5.7886</v>
      </c>
      <c r="I611" s="1" t="n">
        <v>13.0894</v>
      </c>
    </row>
    <row r="612" customFormat="false" ht="12.75" hidden="false" customHeight="false" outlineLevel="0" collapsed="false">
      <c r="A612" s="1" t="n">
        <v>1222</v>
      </c>
      <c r="B612" s="2" t="n">
        <v>0.01396</v>
      </c>
      <c r="C612" s="1" t="n">
        <v>12.907</v>
      </c>
      <c r="D612" s="1" t="n">
        <v>38.4617</v>
      </c>
      <c r="E612" s="1" t="n">
        <v>4.37102</v>
      </c>
      <c r="F612" s="1" t="n">
        <v>75.5109</v>
      </c>
      <c r="G612" s="1" t="n">
        <v>29.097</v>
      </c>
      <c r="H612" s="1" t="n">
        <v>5.7886</v>
      </c>
      <c r="I612" s="1" t="n">
        <v>13.0896</v>
      </c>
    </row>
    <row r="613" customFormat="false" ht="12.75" hidden="false" customHeight="false" outlineLevel="0" collapsed="false">
      <c r="A613" s="1" t="n">
        <v>1224</v>
      </c>
      <c r="B613" s="2" t="n">
        <v>0.01341</v>
      </c>
      <c r="C613" s="1" t="n">
        <v>12.9065</v>
      </c>
      <c r="D613" s="1" t="n">
        <v>38.4614</v>
      </c>
      <c r="E613" s="1" t="n">
        <v>4.3713</v>
      </c>
      <c r="F613" s="1" t="n">
        <v>75.51539</v>
      </c>
      <c r="G613" s="1" t="n">
        <v>29.0969</v>
      </c>
      <c r="H613" s="1" t="n">
        <v>5.78861</v>
      </c>
      <c r="I613" s="1" t="n">
        <v>13.0895</v>
      </c>
    </row>
    <row r="614" customFormat="false" ht="12.75" hidden="false" customHeight="false" outlineLevel="0" collapsed="false">
      <c r="A614" s="1" t="n">
        <v>1226</v>
      </c>
      <c r="B614" s="2" t="n">
        <v>0.01407</v>
      </c>
      <c r="C614" s="1" t="n">
        <v>12.9057</v>
      </c>
      <c r="D614" s="1" t="n">
        <v>38.4617</v>
      </c>
      <c r="E614" s="1" t="n">
        <v>4.36929</v>
      </c>
      <c r="F614" s="1" t="n">
        <v>75.48009</v>
      </c>
      <c r="G614" s="1" t="n">
        <v>29.0973</v>
      </c>
      <c r="H614" s="1" t="n">
        <v>5.78867</v>
      </c>
      <c r="I614" s="1" t="n">
        <v>13.089</v>
      </c>
    </row>
    <row r="615" customFormat="false" ht="12.75" hidden="false" customHeight="false" outlineLevel="0" collapsed="false">
      <c r="A615" s="1" t="n">
        <v>1228</v>
      </c>
      <c r="B615" s="2" t="n">
        <v>0.01039</v>
      </c>
      <c r="C615" s="1" t="n">
        <v>12.9047</v>
      </c>
      <c r="D615" s="1" t="n">
        <v>38.4611</v>
      </c>
      <c r="E615" s="1" t="n">
        <v>4.37174</v>
      </c>
      <c r="F615" s="1" t="n">
        <v>75.5211</v>
      </c>
      <c r="G615" s="1" t="n">
        <v>29.097</v>
      </c>
      <c r="H615" s="1" t="n">
        <v>5.78877</v>
      </c>
      <c r="I615" s="1" t="n">
        <v>13.0883</v>
      </c>
    </row>
    <row r="616" customFormat="false" ht="12.75" hidden="false" customHeight="false" outlineLevel="0" collapsed="false">
      <c r="A616" s="1" t="n">
        <v>1230</v>
      </c>
      <c r="B616" s="2" t="n">
        <v>0.00939</v>
      </c>
      <c r="C616" s="1" t="n">
        <v>12.9029</v>
      </c>
      <c r="D616" s="1" t="n">
        <v>38.4604</v>
      </c>
      <c r="E616" s="1" t="n">
        <v>4.37602</v>
      </c>
      <c r="F616" s="1" t="n">
        <v>75.59234</v>
      </c>
      <c r="G616" s="1" t="n">
        <v>29.0968</v>
      </c>
      <c r="H616" s="1" t="n">
        <v>5.78898</v>
      </c>
      <c r="I616" s="1" t="n">
        <v>13.0868</v>
      </c>
    </row>
    <row r="617" customFormat="false" ht="12.75" hidden="false" customHeight="false" outlineLevel="0" collapsed="false">
      <c r="A617" s="1" t="n">
        <v>1232</v>
      </c>
      <c r="B617" s="2" t="n">
        <v>0.01116</v>
      </c>
      <c r="C617" s="1" t="n">
        <v>12.9011</v>
      </c>
      <c r="D617" s="1" t="n">
        <v>38.4609</v>
      </c>
      <c r="E617" s="1" t="n">
        <v>4.38352</v>
      </c>
      <c r="F617" s="1" t="n">
        <v>75.71973</v>
      </c>
      <c r="G617" s="1" t="n">
        <v>29.0977</v>
      </c>
      <c r="H617" s="1" t="n">
        <v>5.78914</v>
      </c>
      <c r="I617" s="1" t="n">
        <v>13.0852</v>
      </c>
    </row>
    <row r="618" customFormat="false" ht="12.75" hidden="false" customHeight="false" outlineLevel="0" collapsed="false">
      <c r="A618" s="1" t="n">
        <v>1234</v>
      </c>
      <c r="B618" s="2" t="n">
        <v>0.01545</v>
      </c>
      <c r="C618" s="1" t="n">
        <v>12.8999</v>
      </c>
      <c r="D618" s="1" t="n">
        <v>38.4598</v>
      </c>
      <c r="E618" s="1" t="n">
        <v>4.37646</v>
      </c>
      <c r="F618" s="1" t="n">
        <v>75.59576</v>
      </c>
      <c r="G618" s="1" t="n">
        <v>29.097</v>
      </c>
      <c r="H618" s="1" t="n">
        <v>5.78929</v>
      </c>
      <c r="I618" s="1" t="n">
        <v>13.0844</v>
      </c>
    </row>
    <row r="619" customFormat="false" ht="12.75" hidden="false" customHeight="false" outlineLevel="0" collapsed="false">
      <c r="A619" s="1" t="n">
        <v>1236</v>
      </c>
      <c r="B619" s="2" t="n">
        <v>0.01586</v>
      </c>
      <c r="C619" s="1" t="n">
        <v>12.8992</v>
      </c>
      <c r="D619" s="1" t="n">
        <v>38.4602</v>
      </c>
      <c r="E619" s="1" t="n">
        <v>4.37817</v>
      </c>
      <c r="F619" s="1" t="n">
        <v>75.62486</v>
      </c>
      <c r="G619" s="1" t="n">
        <v>29.0975</v>
      </c>
      <c r="H619" s="1" t="n">
        <v>5.78931</v>
      </c>
      <c r="I619" s="1" t="n">
        <v>13.0839</v>
      </c>
    </row>
    <row r="620" customFormat="false" ht="12.75" hidden="false" customHeight="false" outlineLevel="0" collapsed="false">
      <c r="A620" s="1" t="n">
        <v>1238</v>
      </c>
      <c r="B620" s="2" t="n">
        <v>0.0267</v>
      </c>
      <c r="C620" s="1" t="n">
        <v>12.8988</v>
      </c>
      <c r="D620" s="1" t="n">
        <v>38.4595</v>
      </c>
      <c r="E620" s="1" t="n">
        <v>4.38027</v>
      </c>
      <c r="F620" s="1" t="n">
        <v>75.66088</v>
      </c>
      <c r="G620" s="1" t="n">
        <v>29.097</v>
      </c>
      <c r="H620" s="1" t="n">
        <v>5.78935</v>
      </c>
      <c r="I620" s="1" t="n">
        <v>13.0839</v>
      </c>
    </row>
    <row r="621" customFormat="false" ht="12.75" hidden="false" customHeight="false" outlineLevel="0" collapsed="false">
      <c r="A621" s="1" t="n">
        <v>1240</v>
      </c>
      <c r="B621" s="2" t="n">
        <v>0.01987</v>
      </c>
      <c r="C621" s="1" t="n">
        <v>12.8973</v>
      </c>
      <c r="D621" s="1" t="n">
        <v>38.4597</v>
      </c>
      <c r="E621" s="1" t="n">
        <v>4.38098</v>
      </c>
      <c r="F621" s="1" t="n">
        <v>75.67109</v>
      </c>
      <c r="G621" s="1" t="n">
        <v>29.0974</v>
      </c>
      <c r="H621" s="1" t="n">
        <v>5.7895</v>
      </c>
      <c r="I621" s="1" t="n">
        <v>13.0826</v>
      </c>
    </row>
    <row r="622" customFormat="false" ht="12.75" hidden="false" customHeight="false" outlineLevel="0" collapsed="false">
      <c r="A622" s="1" t="n">
        <v>1242</v>
      </c>
      <c r="B622" s="2" t="n">
        <v>0.01223</v>
      </c>
      <c r="C622" s="1" t="n">
        <v>12.8975</v>
      </c>
      <c r="D622" s="1" t="n">
        <v>38.4592</v>
      </c>
      <c r="E622" s="1" t="n">
        <v>4.38209</v>
      </c>
      <c r="F622" s="1" t="n">
        <v>75.69091</v>
      </c>
      <c r="G622" s="1" t="n">
        <v>29.097</v>
      </c>
      <c r="H622" s="1" t="n">
        <v>5.78945</v>
      </c>
      <c r="I622" s="1" t="n">
        <v>13.0832</v>
      </c>
    </row>
    <row r="623" customFormat="false" ht="12.75" hidden="false" customHeight="false" outlineLevel="0" collapsed="false">
      <c r="A623" s="1" t="n">
        <v>1244</v>
      </c>
      <c r="B623" s="2" t="n">
        <v>0.01706</v>
      </c>
      <c r="C623" s="1" t="n">
        <v>12.8975</v>
      </c>
      <c r="D623" s="1" t="n">
        <v>38.4592</v>
      </c>
      <c r="E623" s="1" t="n">
        <v>4.38451</v>
      </c>
      <c r="F623" s="1" t="n">
        <v>75.73324</v>
      </c>
      <c r="G623" s="1" t="n">
        <v>29.097</v>
      </c>
      <c r="H623" s="1" t="n">
        <v>5.78941</v>
      </c>
      <c r="I623" s="1" t="n">
        <v>13.0835</v>
      </c>
    </row>
    <row r="624" customFormat="false" ht="12.75" hidden="false" customHeight="false" outlineLevel="0" collapsed="false">
      <c r="A624" s="1" t="n">
        <v>1246</v>
      </c>
      <c r="B624" s="2" t="n">
        <v>0.01716</v>
      </c>
      <c r="C624" s="1" t="n">
        <v>12.8965</v>
      </c>
      <c r="D624" s="1" t="n">
        <v>38.4595</v>
      </c>
      <c r="E624" s="1" t="n">
        <v>4.38607</v>
      </c>
      <c r="F624" s="1" t="n">
        <v>75.75924</v>
      </c>
      <c r="G624" s="1" t="n">
        <v>29.0974</v>
      </c>
      <c r="H624" s="1" t="n">
        <v>5.78948</v>
      </c>
      <c r="I624" s="1" t="n">
        <v>13.0828</v>
      </c>
    </row>
    <row r="625" customFormat="false" ht="12.75" hidden="false" customHeight="false" outlineLevel="0" collapsed="false">
      <c r="A625" s="1" t="n">
        <v>1248</v>
      </c>
      <c r="B625" s="2" t="n">
        <v>0.02013</v>
      </c>
      <c r="C625" s="1" t="n">
        <v>12.8962</v>
      </c>
      <c r="D625" s="1" t="n">
        <v>38.4587</v>
      </c>
      <c r="E625" s="1" t="n">
        <v>4.38453</v>
      </c>
      <c r="F625" s="1" t="n">
        <v>75.73247</v>
      </c>
      <c r="G625" s="1" t="n">
        <v>29.0969</v>
      </c>
      <c r="H625" s="1" t="n">
        <v>5.7895</v>
      </c>
      <c r="I625" s="1" t="n">
        <v>13.0829</v>
      </c>
    </row>
    <row r="626" customFormat="false" ht="12.75" hidden="false" customHeight="false" outlineLevel="0" collapsed="false">
      <c r="A626" s="1" t="n">
        <v>1250</v>
      </c>
      <c r="B626" s="2" t="n">
        <v>0.018</v>
      </c>
      <c r="C626" s="1" t="n">
        <v>12.8942</v>
      </c>
      <c r="D626" s="1" t="n">
        <v>38.459</v>
      </c>
      <c r="E626" s="1" t="n">
        <v>4.38511</v>
      </c>
      <c r="F626" s="1" t="n">
        <v>75.73972</v>
      </c>
      <c r="G626" s="1" t="n">
        <v>29.0976</v>
      </c>
      <c r="H626" s="1" t="n">
        <v>5.7897</v>
      </c>
      <c r="I626" s="1" t="n">
        <v>13.0811</v>
      </c>
    </row>
    <row r="627" customFormat="false" ht="12.75" hidden="false" customHeight="false" outlineLevel="0" collapsed="false">
      <c r="A627" s="1" t="n">
        <v>1252</v>
      </c>
      <c r="B627" s="2" t="n">
        <v>0.01899</v>
      </c>
      <c r="C627" s="1" t="n">
        <v>12.8936</v>
      </c>
      <c r="D627" s="1" t="n">
        <v>38.4586</v>
      </c>
      <c r="E627" s="1" t="n">
        <v>4.38653</v>
      </c>
      <c r="F627" s="1" t="n">
        <v>75.7638</v>
      </c>
      <c r="G627" s="1" t="n">
        <v>29.0974</v>
      </c>
      <c r="H627" s="1" t="n">
        <v>5.78975</v>
      </c>
      <c r="I627" s="1" t="n">
        <v>13.0808</v>
      </c>
    </row>
    <row r="628" customFormat="false" ht="12.75" hidden="false" customHeight="false" outlineLevel="0" collapsed="false">
      <c r="A628" s="1" t="n">
        <v>1254</v>
      </c>
      <c r="B628" s="2" t="n">
        <v>0.0179</v>
      </c>
      <c r="C628" s="1" t="n">
        <v>12.8936</v>
      </c>
      <c r="D628" s="1" t="n">
        <v>38.4582</v>
      </c>
      <c r="E628" s="1" t="n">
        <v>4.38784</v>
      </c>
      <c r="F628" s="1" t="n">
        <v>75.7866</v>
      </c>
      <c r="G628" s="1" t="n">
        <v>29.097</v>
      </c>
      <c r="H628" s="1" t="n">
        <v>5.78973</v>
      </c>
      <c r="I628" s="1" t="n">
        <v>13.0811</v>
      </c>
    </row>
    <row r="629" customFormat="false" ht="12.75" hidden="false" customHeight="false" outlineLevel="0" collapsed="false">
      <c r="A629" s="1" t="n">
        <v>1256</v>
      </c>
      <c r="B629" s="2" t="n">
        <v>0.02111</v>
      </c>
      <c r="C629" s="1" t="n">
        <v>12.8916</v>
      </c>
      <c r="D629" s="1" t="n">
        <v>38.4579</v>
      </c>
      <c r="E629" s="1" t="n">
        <v>4.38942</v>
      </c>
      <c r="F629" s="1" t="n">
        <v>75.81107</v>
      </c>
      <c r="G629" s="1" t="n">
        <v>29.0972</v>
      </c>
      <c r="H629" s="1" t="n">
        <v>5.78994</v>
      </c>
      <c r="I629" s="1" t="n">
        <v>13.0794</v>
      </c>
    </row>
    <row r="630" customFormat="false" ht="12.75" hidden="false" customHeight="false" outlineLevel="0" collapsed="false">
      <c r="A630" s="1" t="n">
        <v>1258</v>
      </c>
      <c r="B630" s="2" t="n">
        <v>0.02117</v>
      </c>
      <c r="C630" s="1" t="n">
        <v>12.8907</v>
      </c>
      <c r="D630" s="1" t="n">
        <v>38.4578</v>
      </c>
      <c r="E630" s="1" t="n">
        <v>4.39082</v>
      </c>
      <c r="F630" s="1" t="n">
        <v>75.83457</v>
      </c>
      <c r="G630" s="1" t="n">
        <v>29.0973</v>
      </c>
      <c r="H630" s="1" t="n">
        <v>5.79001</v>
      </c>
      <c r="I630" s="1" t="n">
        <v>13.0789</v>
      </c>
    </row>
    <row r="631" customFormat="false" ht="12.75" hidden="false" customHeight="false" outlineLevel="0" collapsed="false">
      <c r="A631" s="1" t="n">
        <v>1260</v>
      </c>
      <c r="B631" s="2" t="n">
        <v>0.0189</v>
      </c>
      <c r="C631" s="1" t="n">
        <v>12.8901</v>
      </c>
      <c r="D631" s="1" t="n">
        <v>38.4572</v>
      </c>
      <c r="E631" s="1" t="n">
        <v>4.39223</v>
      </c>
      <c r="F631" s="1" t="n">
        <v>75.85794</v>
      </c>
      <c r="G631" s="1" t="n">
        <v>29.0971</v>
      </c>
      <c r="H631" s="1" t="n">
        <v>5.79007</v>
      </c>
      <c r="I631" s="1" t="n">
        <v>13.0786</v>
      </c>
    </row>
    <row r="632" customFormat="false" ht="12.75" hidden="false" customHeight="false" outlineLevel="0" collapsed="false">
      <c r="A632" s="1" t="n">
        <v>1262</v>
      </c>
      <c r="B632" s="2" t="n">
        <v>0.02345</v>
      </c>
      <c r="C632" s="1" t="n">
        <v>12.8889</v>
      </c>
      <c r="D632" s="1" t="n">
        <v>38.4572</v>
      </c>
      <c r="E632" s="1" t="n">
        <v>4.39368</v>
      </c>
      <c r="F632" s="1" t="n">
        <v>75.88172</v>
      </c>
      <c r="G632" s="1" t="n">
        <v>29.0972</v>
      </c>
      <c r="H632" s="1" t="n">
        <v>5.79017</v>
      </c>
      <c r="I632" s="1" t="n">
        <v>13.0777</v>
      </c>
    </row>
    <row r="633" customFormat="false" ht="12.75" hidden="false" customHeight="false" outlineLevel="0" collapsed="false">
      <c r="A633" s="1" t="n">
        <v>1264</v>
      </c>
      <c r="B633" s="2" t="n">
        <v>0.02636</v>
      </c>
      <c r="C633" s="1" t="n">
        <v>12.8885</v>
      </c>
      <c r="D633" s="1" t="n">
        <v>38.4573</v>
      </c>
      <c r="E633" s="1" t="n">
        <v>4.39505</v>
      </c>
      <c r="F633" s="1" t="n">
        <v>75.90497</v>
      </c>
      <c r="G633" s="1" t="n">
        <v>29.0974</v>
      </c>
      <c r="H633" s="1" t="n">
        <v>5.79019</v>
      </c>
      <c r="I633" s="1" t="n">
        <v>13.0775</v>
      </c>
    </row>
    <row r="634" customFormat="false" ht="12.75" hidden="false" customHeight="false" outlineLevel="0" collapsed="false">
      <c r="A634" s="1" t="n">
        <v>1266</v>
      </c>
      <c r="B634" s="2" t="n">
        <v>0.02785</v>
      </c>
      <c r="C634" s="1" t="n">
        <v>12.8878</v>
      </c>
      <c r="D634" s="1" t="n">
        <v>38.4564</v>
      </c>
      <c r="E634" s="1" t="n">
        <v>4.39514</v>
      </c>
      <c r="F634" s="1" t="n">
        <v>75.90577</v>
      </c>
      <c r="G634" s="1" t="n">
        <v>29.0969</v>
      </c>
      <c r="H634" s="1" t="n">
        <v>5.79026</v>
      </c>
      <c r="I634" s="1" t="n">
        <v>13.0772</v>
      </c>
    </row>
    <row r="635" customFormat="false" ht="12.75" hidden="false" customHeight="false" outlineLevel="0" collapsed="false">
      <c r="A635" s="1" t="n">
        <v>1268</v>
      </c>
      <c r="B635" s="2" t="n">
        <v>0.02889</v>
      </c>
      <c r="C635" s="1" t="n">
        <v>12.8865</v>
      </c>
      <c r="D635" s="1" t="n">
        <v>38.4564</v>
      </c>
      <c r="E635" s="1" t="n">
        <v>4.39293</v>
      </c>
      <c r="F635" s="1" t="n">
        <v>75.86586</v>
      </c>
      <c r="G635" s="1" t="n">
        <v>29.0971</v>
      </c>
      <c r="H635" s="1" t="n">
        <v>5.79039</v>
      </c>
      <c r="I635" s="1" t="n">
        <v>13.0762</v>
      </c>
    </row>
    <row r="636" customFormat="false" ht="12.75" hidden="false" customHeight="false" outlineLevel="0" collapsed="false">
      <c r="A636" s="1" t="n">
        <v>1270</v>
      </c>
      <c r="B636" s="2" t="n">
        <v>0.02316</v>
      </c>
      <c r="C636" s="1" t="n">
        <v>12.886</v>
      </c>
      <c r="D636" s="1" t="n">
        <v>38.4564</v>
      </c>
      <c r="E636" s="1" t="n">
        <v>4.39536</v>
      </c>
      <c r="F636" s="1" t="n">
        <v>75.90769</v>
      </c>
      <c r="G636" s="1" t="n">
        <v>29.0973</v>
      </c>
      <c r="H636" s="1" t="n">
        <v>5.79041</v>
      </c>
      <c r="I636" s="1" t="n">
        <v>13.076</v>
      </c>
    </row>
    <row r="637" customFormat="false" ht="12.75" hidden="false" customHeight="false" outlineLevel="0" collapsed="false">
      <c r="A637" s="1" t="n">
        <v>1272</v>
      </c>
      <c r="B637" s="2" t="n">
        <v>0.02132</v>
      </c>
      <c r="C637" s="1" t="n">
        <v>12.8857</v>
      </c>
      <c r="D637" s="1" t="n">
        <v>38.4564</v>
      </c>
      <c r="E637" s="1" t="n">
        <v>4.39678</v>
      </c>
      <c r="F637" s="1" t="n">
        <v>75.9322</v>
      </c>
      <c r="G637" s="1" t="n">
        <v>29.0974</v>
      </c>
      <c r="H637" s="1" t="n">
        <v>5.7904</v>
      </c>
      <c r="I637" s="1" t="n">
        <v>13.076</v>
      </c>
    </row>
    <row r="638" customFormat="false" ht="12.75" hidden="false" customHeight="false" outlineLevel="0" collapsed="false">
      <c r="A638" s="1" t="n">
        <v>1274</v>
      </c>
      <c r="B638" s="2" t="n">
        <v>0.0126</v>
      </c>
      <c r="C638" s="1" t="n">
        <v>12.8859</v>
      </c>
      <c r="D638" s="1" t="n">
        <v>38.4559</v>
      </c>
      <c r="E638" s="1" t="n">
        <v>4.39807</v>
      </c>
      <c r="F638" s="1" t="n">
        <v>75.95491</v>
      </c>
      <c r="G638" s="1" t="n">
        <v>29.0968</v>
      </c>
      <c r="H638" s="1" t="n">
        <v>5.79037</v>
      </c>
      <c r="I638" s="1" t="n">
        <v>13.0765</v>
      </c>
    </row>
    <row r="639" customFormat="false" ht="12.75" hidden="false" customHeight="false" outlineLevel="0" collapsed="false">
      <c r="A639" s="1" t="n">
        <v>1276</v>
      </c>
      <c r="B639" s="2" t="n">
        <v>0.01543</v>
      </c>
      <c r="C639" s="1" t="n">
        <v>12.8838</v>
      </c>
      <c r="D639" s="1" t="n">
        <v>38.4564</v>
      </c>
      <c r="E639" s="1" t="n">
        <v>4.39964</v>
      </c>
      <c r="F639" s="1" t="n">
        <v>75.97949</v>
      </c>
      <c r="G639" s="1" t="n">
        <v>29.0977</v>
      </c>
      <c r="H639" s="1" t="n">
        <v>5.79056</v>
      </c>
      <c r="I639" s="1" t="n">
        <v>13.0747</v>
      </c>
    </row>
    <row r="640" customFormat="false" ht="12.75" hidden="false" customHeight="false" outlineLevel="0" collapsed="false">
      <c r="A640" s="1" t="n">
        <v>1278</v>
      </c>
      <c r="B640" s="2" t="n">
        <v>0.01399</v>
      </c>
      <c r="C640" s="1" t="n">
        <v>12.883</v>
      </c>
      <c r="D640" s="1" t="n">
        <v>38.4552</v>
      </c>
      <c r="E640" s="1" t="n">
        <v>4.40108</v>
      </c>
      <c r="F640" s="1" t="n">
        <v>76.00307</v>
      </c>
      <c r="G640" s="1" t="n">
        <v>29.0969</v>
      </c>
      <c r="H640" s="1" t="n">
        <v>5.79067</v>
      </c>
      <c r="I640" s="1" t="n">
        <v>13.0742</v>
      </c>
    </row>
    <row r="641" customFormat="false" ht="12.75" hidden="false" customHeight="false" outlineLevel="0" collapsed="false">
      <c r="A641" s="1" t="n">
        <v>1280</v>
      </c>
      <c r="B641" s="2" t="n">
        <v>0.01538</v>
      </c>
      <c r="C641" s="1" t="n">
        <v>12.8798</v>
      </c>
      <c r="D641" s="1" t="n">
        <v>38.4553</v>
      </c>
      <c r="E641" s="1" t="n">
        <v>4.40282</v>
      </c>
      <c r="F641" s="1" t="n">
        <v>76.02859</v>
      </c>
      <c r="G641" s="1" t="n">
        <v>29.0977</v>
      </c>
      <c r="H641" s="1" t="n">
        <v>5.79101</v>
      </c>
      <c r="I641" s="1" t="n">
        <v>13.0713</v>
      </c>
    </row>
    <row r="642" customFormat="false" ht="12.75" hidden="false" customHeight="false" outlineLevel="0" collapsed="false">
      <c r="A642" s="1" t="n">
        <v>1282</v>
      </c>
      <c r="B642" s="2" t="n">
        <v>0.01425</v>
      </c>
      <c r="C642" s="1" t="n">
        <v>12.8786</v>
      </c>
      <c r="D642" s="1" t="n">
        <v>38.4545</v>
      </c>
      <c r="E642" s="1" t="n">
        <v>4.40431</v>
      </c>
      <c r="F642" s="1" t="n">
        <v>76.05248</v>
      </c>
      <c r="G642" s="1" t="n">
        <v>29.0973</v>
      </c>
      <c r="H642" s="1" t="n">
        <v>5.79115</v>
      </c>
      <c r="I642" s="1" t="n">
        <v>13.0704</v>
      </c>
    </row>
    <row r="643" customFormat="false" ht="12.75" hidden="false" customHeight="false" outlineLevel="0" collapsed="false">
      <c r="A643" s="1" t="n">
        <v>1284</v>
      </c>
      <c r="B643" s="2" t="n">
        <v>0.01465</v>
      </c>
      <c r="C643" s="1" t="n">
        <v>12.8778</v>
      </c>
      <c r="D643" s="1" t="n">
        <v>38.4542</v>
      </c>
      <c r="E643" s="1" t="n">
        <v>4.40755</v>
      </c>
      <c r="F643" s="1" t="n">
        <v>76.10747</v>
      </c>
      <c r="G643" s="1" t="n">
        <v>29.0972</v>
      </c>
      <c r="H643" s="1" t="n">
        <v>5.79121</v>
      </c>
      <c r="I643" s="1" t="n">
        <v>13.0699</v>
      </c>
    </row>
    <row r="644" customFormat="false" ht="12.75" hidden="false" customHeight="false" outlineLevel="0" collapsed="false">
      <c r="A644" s="1" t="n">
        <v>1286</v>
      </c>
      <c r="B644" s="2" t="n">
        <v>0.01745</v>
      </c>
      <c r="C644" s="1" t="n">
        <v>12.8771</v>
      </c>
      <c r="D644" s="1" t="n">
        <v>38.4544</v>
      </c>
      <c r="E644" s="1" t="n">
        <v>4.4149</v>
      </c>
      <c r="F644" s="1" t="n">
        <v>76.23381</v>
      </c>
      <c r="G644" s="1" t="n">
        <v>29.0975</v>
      </c>
      <c r="H644" s="1" t="n">
        <v>5.79126</v>
      </c>
      <c r="I644" s="1" t="n">
        <v>13.0695</v>
      </c>
    </row>
    <row r="645" customFormat="false" ht="12.75" hidden="false" customHeight="false" outlineLevel="0" collapsed="false">
      <c r="A645" s="1" t="n">
        <v>1288</v>
      </c>
      <c r="B645" s="2" t="n">
        <v>0.01882</v>
      </c>
      <c r="C645" s="1" t="n">
        <v>12.8761</v>
      </c>
      <c r="D645" s="1" t="n">
        <v>38.4538</v>
      </c>
      <c r="E645" s="1" t="n">
        <v>4.40895</v>
      </c>
      <c r="F645" s="1" t="n">
        <v>76.12986</v>
      </c>
      <c r="G645" s="1" t="n">
        <v>29.0972</v>
      </c>
      <c r="H645" s="1" t="n">
        <v>5.79135</v>
      </c>
      <c r="I645" s="1" t="n">
        <v>13.0689</v>
      </c>
    </row>
    <row r="646" customFormat="false" ht="12.75" hidden="false" customHeight="false" outlineLevel="0" collapsed="false">
      <c r="A646" s="1" t="n">
        <v>1290</v>
      </c>
      <c r="B646" s="2" t="n">
        <v>0.01957</v>
      </c>
      <c r="C646" s="1" t="n">
        <v>12.8758</v>
      </c>
      <c r="D646" s="1" t="n">
        <v>38.4536</v>
      </c>
      <c r="E646" s="1" t="n">
        <v>4.40991</v>
      </c>
      <c r="F646" s="1" t="n">
        <v>76.14633</v>
      </c>
      <c r="G646" s="1" t="n">
        <v>29.0972</v>
      </c>
      <c r="H646" s="1" t="n">
        <v>5.79136</v>
      </c>
      <c r="I646" s="1" t="n">
        <v>13.0689</v>
      </c>
    </row>
    <row r="647" customFormat="false" ht="12.75" hidden="false" customHeight="false" outlineLevel="0" collapsed="false">
      <c r="A647" s="1" t="n">
        <v>1292</v>
      </c>
      <c r="B647" s="2" t="n">
        <v>0.01456</v>
      </c>
      <c r="C647" s="1" t="n">
        <v>12.875</v>
      </c>
      <c r="D647" s="1" t="n">
        <v>38.4539</v>
      </c>
      <c r="E647" s="1" t="n">
        <v>4.41231</v>
      </c>
      <c r="F647" s="1" t="n">
        <v>76.18723</v>
      </c>
      <c r="G647" s="1" t="n">
        <v>29.0976</v>
      </c>
      <c r="H647" s="1" t="n">
        <v>5.79142</v>
      </c>
      <c r="I647" s="1" t="n">
        <v>13.0683</v>
      </c>
    </row>
    <row r="648" customFormat="false" ht="12.75" hidden="false" customHeight="false" outlineLevel="0" collapsed="false">
      <c r="A648" s="1" t="n">
        <v>1294</v>
      </c>
      <c r="B648" s="2" t="n">
        <v>0.01133</v>
      </c>
      <c r="C648" s="1" t="n">
        <v>12.8749</v>
      </c>
      <c r="D648" s="1" t="n">
        <v>38.4533</v>
      </c>
      <c r="E648" s="1" t="n">
        <v>4.41371</v>
      </c>
      <c r="F648" s="1" t="n">
        <v>76.21137</v>
      </c>
      <c r="G648" s="1" t="n">
        <v>29.0971</v>
      </c>
      <c r="H648" s="1" t="n">
        <v>5.7914</v>
      </c>
      <c r="I648" s="1" t="n">
        <v>13.0686</v>
      </c>
    </row>
    <row r="649" customFormat="false" ht="12.75" hidden="false" customHeight="false" outlineLevel="0" collapsed="false">
      <c r="A649" s="1" t="n">
        <v>1296</v>
      </c>
      <c r="B649" s="2" t="n">
        <v>0.01027</v>
      </c>
      <c r="C649" s="1" t="n">
        <v>12.8743</v>
      </c>
      <c r="D649" s="1" t="n">
        <v>38.4531</v>
      </c>
      <c r="E649" s="1" t="n">
        <v>4.41067</v>
      </c>
      <c r="F649" s="1" t="n">
        <v>76.15836</v>
      </c>
      <c r="G649" s="1" t="n">
        <v>29.0971</v>
      </c>
      <c r="H649" s="1" t="n">
        <v>5.79145</v>
      </c>
      <c r="I649" s="1" t="n">
        <v>13.0683</v>
      </c>
    </row>
    <row r="650" customFormat="false" ht="12.75" hidden="false" customHeight="false" outlineLevel="0" collapsed="false">
      <c r="A650" s="1" t="n">
        <v>1298</v>
      </c>
      <c r="B650" s="2" t="n">
        <v>0.0153</v>
      </c>
      <c r="C650" s="1" t="n">
        <v>12.8734</v>
      </c>
      <c r="D650" s="1" t="n">
        <v>38.4538</v>
      </c>
      <c r="E650" s="1" t="n">
        <v>4.41699</v>
      </c>
      <c r="F650" s="1" t="n">
        <v>76.26701</v>
      </c>
      <c r="G650" s="1" t="n">
        <v>29.0978</v>
      </c>
      <c r="H650" s="1" t="n">
        <v>5.7915</v>
      </c>
      <c r="I650" s="1" t="n">
        <v>13.0677</v>
      </c>
    </row>
    <row r="651" customFormat="false" ht="12.75" hidden="false" customHeight="false" outlineLevel="0" collapsed="false">
      <c r="A651" s="1" t="n">
        <v>1300</v>
      </c>
      <c r="B651" s="2" t="n">
        <v>0.01733</v>
      </c>
      <c r="C651" s="1" t="n">
        <v>12.8735</v>
      </c>
      <c r="D651" s="1" t="n">
        <v>38.4528</v>
      </c>
      <c r="E651" s="1" t="n">
        <v>4.41207</v>
      </c>
      <c r="F651" s="1" t="n">
        <v>76.18213</v>
      </c>
      <c r="G651" s="1" t="n">
        <v>29.097</v>
      </c>
      <c r="H651" s="1" t="n">
        <v>5.79147</v>
      </c>
      <c r="I651" s="1" t="n">
        <v>13.0681</v>
      </c>
    </row>
    <row r="652" customFormat="false" ht="12.75" hidden="false" customHeight="false" outlineLevel="0" collapsed="false">
      <c r="A652" s="1" t="n">
        <v>1302</v>
      </c>
      <c r="B652" s="2" t="n">
        <v>0.01408</v>
      </c>
      <c r="C652" s="1" t="n">
        <v>12.8724</v>
      </c>
      <c r="D652" s="1" t="n">
        <v>38.4533</v>
      </c>
      <c r="E652" s="1" t="n">
        <v>4.41534</v>
      </c>
      <c r="F652" s="1" t="n">
        <v>76.2374</v>
      </c>
      <c r="G652" s="1" t="n">
        <v>29.0977</v>
      </c>
      <c r="H652" s="1" t="n">
        <v>5.79156</v>
      </c>
      <c r="I652" s="1" t="n">
        <v>13.0672</v>
      </c>
    </row>
    <row r="653" customFormat="false" ht="12.75" hidden="false" customHeight="false" outlineLevel="0" collapsed="false">
      <c r="A653" s="1" t="n">
        <v>1304</v>
      </c>
      <c r="B653" s="2" t="n">
        <v>0.01423</v>
      </c>
      <c r="C653" s="1" t="n">
        <v>12.8703</v>
      </c>
      <c r="D653" s="1" t="n">
        <v>38.4527</v>
      </c>
      <c r="E653" s="1" t="n">
        <v>4.42096</v>
      </c>
      <c r="F653" s="1" t="n">
        <v>76.33143</v>
      </c>
      <c r="G653" s="1" t="n">
        <v>29.0976</v>
      </c>
      <c r="H653" s="1" t="n">
        <v>5.7918</v>
      </c>
      <c r="I653" s="1" t="n">
        <v>13.0655</v>
      </c>
    </row>
    <row r="654" customFormat="false" ht="12.75" hidden="false" customHeight="false" outlineLevel="0" collapsed="false">
      <c r="A654" s="1" t="n">
        <v>1306</v>
      </c>
      <c r="B654" s="2" t="n">
        <v>0.01952</v>
      </c>
      <c r="C654" s="1" t="n">
        <v>12.8702</v>
      </c>
      <c r="D654" s="1" t="n">
        <v>38.4518</v>
      </c>
      <c r="E654" s="1" t="n">
        <v>4.42364</v>
      </c>
      <c r="F654" s="1" t="n">
        <v>76.37771</v>
      </c>
      <c r="G654" s="1" t="n">
        <v>29.0969</v>
      </c>
      <c r="H654" s="1" t="n">
        <v>5.79179</v>
      </c>
      <c r="I654" s="1" t="n">
        <v>13.0658</v>
      </c>
    </row>
    <row r="655" customFormat="false" ht="12.75" hidden="false" customHeight="false" outlineLevel="0" collapsed="false">
      <c r="A655" s="1" t="n">
        <v>1308</v>
      </c>
      <c r="B655" s="2" t="n">
        <v>0.02154</v>
      </c>
      <c r="C655" s="1" t="n">
        <v>12.869</v>
      </c>
      <c r="D655" s="1" t="n">
        <v>38.4525</v>
      </c>
      <c r="E655" s="1" t="n">
        <v>4.41747</v>
      </c>
      <c r="F655" s="1" t="n">
        <v>76.26998</v>
      </c>
      <c r="G655" s="1" t="n">
        <v>29.0977</v>
      </c>
      <c r="H655" s="1" t="n">
        <v>5.79188</v>
      </c>
      <c r="I655" s="1" t="n">
        <v>13.0648</v>
      </c>
    </row>
    <row r="656" customFormat="false" ht="12.75" hidden="false" customHeight="false" outlineLevel="0" collapsed="false">
      <c r="A656" s="1" t="n">
        <v>1310</v>
      </c>
      <c r="B656" s="2" t="n">
        <v>0.0226</v>
      </c>
      <c r="C656" s="1" t="n">
        <v>12.8692</v>
      </c>
      <c r="D656" s="1" t="n">
        <v>38.4521</v>
      </c>
      <c r="E656" s="1" t="n">
        <v>4.42076</v>
      </c>
      <c r="F656" s="1" t="n">
        <v>76.32748</v>
      </c>
      <c r="G656" s="1" t="n">
        <v>29.0974</v>
      </c>
      <c r="H656" s="1" t="n">
        <v>5.79183</v>
      </c>
      <c r="I656" s="1" t="n">
        <v>13.0654</v>
      </c>
    </row>
    <row r="657" customFormat="false" ht="12.75" hidden="false" customHeight="false" outlineLevel="0" collapsed="false">
      <c r="A657" s="1" t="n">
        <v>1312</v>
      </c>
      <c r="B657" s="2" t="n">
        <v>0.0147</v>
      </c>
      <c r="C657" s="1" t="n">
        <v>12.869</v>
      </c>
      <c r="D657" s="1" t="n">
        <v>38.4521</v>
      </c>
      <c r="E657" s="1" t="n">
        <v>4.42242</v>
      </c>
      <c r="F657" s="1" t="n">
        <v>76.35615</v>
      </c>
      <c r="G657" s="1" t="n">
        <v>29.0974</v>
      </c>
      <c r="H657" s="1" t="n">
        <v>5.79183</v>
      </c>
      <c r="I657" s="1" t="n">
        <v>13.0654</v>
      </c>
    </row>
    <row r="658" customFormat="false" ht="12.75" hidden="false" customHeight="false" outlineLevel="0" collapsed="false">
      <c r="A658" s="1" t="n">
        <v>1314</v>
      </c>
      <c r="B658" s="2" t="n">
        <v>0.01086</v>
      </c>
      <c r="C658" s="1" t="n">
        <v>12.8687</v>
      </c>
      <c r="D658" s="1" t="n">
        <v>38.4518</v>
      </c>
      <c r="E658" s="1" t="n">
        <v>4.42027</v>
      </c>
      <c r="F658" s="1" t="n">
        <v>76.31914</v>
      </c>
      <c r="G658" s="1" t="n">
        <v>29.0973</v>
      </c>
      <c r="H658" s="1" t="n">
        <v>5.79182</v>
      </c>
      <c r="I658" s="1" t="n">
        <v>13.0655</v>
      </c>
    </row>
    <row r="659" customFormat="false" ht="12.75" hidden="false" customHeight="false" outlineLevel="0" collapsed="false">
      <c r="A659" s="1" t="n">
        <v>1316</v>
      </c>
      <c r="B659" s="2" t="n">
        <v>0.00686</v>
      </c>
      <c r="C659" s="1" t="n">
        <v>12.8675</v>
      </c>
      <c r="D659" s="1" t="n">
        <v>38.4518</v>
      </c>
      <c r="E659" s="1" t="n">
        <v>4.42136</v>
      </c>
      <c r="F659" s="1" t="n">
        <v>76.33638</v>
      </c>
      <c r="G659" s="1" t="n">
        <v>29.0974</v>
      </c>
      <c r="H659" s="1" t="n">
        <v>5.79194</v>
      </c>
      <c r="I659" s="1" t="n">
        <v>13.0646</v>
      </c>
    </row>
    <row r="660" customFormat="false" ht="12.75" hidden="false" customHeight="false" outlineLevel="0" collapsed="false">
      <c r="A660" s="1" t="n">
        <v>1318</v>
      </c>
      <c r="B660" s="2" t="n">
        <v>0.01325</v>
      </c>
      <c r="C660" s="1" t="n">
        <v>12.8667</v>
      </c>
      <c r="D660" s="1" t="n">
        <v>38.4514</v>
      </c>
      <c r="E660" s="1" t="n">
        <v>4.42278</v>
      </c>
      <c r="F660" s="1" t="n">
        <v>76.36003</v>
      </c>
      <c r="G660" s="1" t="n">
        <v>29.0973</v>
      </c>
      <c r="H660" s="1" t="n">
        <v>5.79201</v>
      </c>
      <c r="I660" s="1" t="n">
        <v>13.0641</v>
      </c>
    </row>
    <row r="661" customFormat="false" ht="12.75" hidden="false" customHeight="false" outlineLevel="0" collapsed="false">
      <c r="A661" s="1" t="n">
        <v>1320</v>
      </c>
      <c r="B661" s="2" t="n">
        <v>0.004792</v>
      </c>
      <c r="C661" s="1" t="n">
        <v>12.8663</v>
      </c>
      <c r="D661" s="1" t="n">
        <v>38.4512</v>
      </c>
      <c r="E661" s="1" t="n">
        <v>4.42415</v>
      </c>
      <c r="F661" s="1" t="n">
        <v>76.38338</v>
      </c>
      <c r="G661" s="1" t="n">
        <v>29.0973</v>
      </c>
      <c r="H661" s="1" t="n">
        <v>5.79203</v>
      </c>
      <c r="I661" s="1" t="n">
        <v>13.064</v>
      </c>
    </row>
    <row r="662" customFormat="false" ht="12.75" hidden="false" customHeight="false" outlineLevel="0" collapsed="false">
      <c r="A662" s="1" t="n">
        <v>1322</v>
      </c>
      <c r="B662" s="2" t="n">
        <v>0.01294</v>
      </c>
      <c r="C662" s="1" t="n">
        <v>12.8663</v>
      </c>
      <c r="D662" s="1" t="n">
        <v>38.4516</v>
      </c>
      <c r="E662" s="1" t="n">
        <v>4.42543</v>
      </c>
      <c r="F662" s="1" t="n">
        <v>76.40634</v>
      </c>
      <c r="G662" s="1" t="n">
        <v>29.0976</v>
      </c>
      <c r="H662" s="1" t="n">
        <v>5.79198</v>
      </c>
      <c r="I662" s="1" t="n">
        <v>13.0643</v>
      </c>
    </row>
    <row r="663" customFormat="false" ht="12.75" hidden="false" customHeight="false" outlineLevel="0" collapsed="false">
      <c r="A663" s="1" t="n">
        <v>1324</v>
      </c>
      <c r="B663" s="2" t="n">
        <v>0.01974</v>
      </c>
      <c r="C663" s="1" t="n">
        <v>12.8663</v>
      </c>
      <c r="D663" s="1" t="n">
        <v>38.4512</v>
      </c>
      <c r="E663" s="1" t="n">
        <v>4.4307</v>
      </c>
      <c r="F663" s="1" t="n">
        <v>76.49758</v>
      </c>
      <c r="G663" s="1" t="n">
        <v>29.0973</v>
      </c>
      <c r="H663" s="1" t="n">
        <v>5.79195</v>
      </c>
      <c r="I663" s="1" t="n">
        <v>13.0646</v>
      </c>
    </row>
    <row r="664" customFormat="false" ht="12.75" hidden="false" customHeight="false" outlineLevel="0" collapsed="false">
      <c r="A664" s="1" t="n">
        <v>1326</v>
      </c>
      <c r="B664" s="2" t="n">
        <v>0.02526</v>
      </c>
      <c r="C664" s="1" t="n">
        <v>12.8655</v>
      </c>
      <c r="D664" s="1" t="n">
        <v>38.4516</v>
      </c>
      <c r="E664" s="1" t="n">
        <v>4.42553</v>
      </c>
      <c r="F664" s="1" t="n">
        <v>76.4075</v>
      </c>
      <c r="G664" s="1" t="n">
        <v>29.0977</v>
      </c>
      <c r="H664" s="1" t="n">
        <v>5.79201</v>
      </c>
      <c r="I664" s="1" t="n">
        <v>13.0641</v>
      </c>
    </row>
    <row r="665" customFormat="false" ht="12.75" hidden="false" customHeight="false" outlineLevel="0" collapsed="false">
      <c r="A665" s="1" t="n">
        <v>1328</v>
      </c>
      <c r="B665" s="2" t="n">
        <v>0.02688</v>
      </c>
      <c r="C665" s="1" t="n">
        <v>12.8643</v>
      </c>
      <c r="D665" s="1" t="n">
        <v>38.4519</v>
      </c>
      <c r="E665" s="1" t="n">
        <v>4.42966</v>
      </c>
      <c r="F665" s="1" t="n">
        <v>76.47754</v>
      </c>
      <c r="G665" s="1" t="n">
        <v>29.0982</v>
      </c>
      <c r="H665" s="1" t="n">
        <v>5.7921</v>
      </c>
      <c r="I665" s="1" t="n">
        <v>13.0632</v>
      </c>
    </row>
    <row r="666" customFormat="false" ht="12.75" hidden="false" customHeight="false" outlineLevel="0" collapsed="false">
      <c r="A666" s="1" t="n">
        <v>1330</v>
      </c>
      <c r="B666" s="2" t="n">
        <v>0.01465</v>
      </c>
      <c r="C666" s="1" t="n">
        <v>12.8654</v>
      </c>
      <c r="D666" s="1" t="n">
        <v>38.4504</v>
      </c>
      <c r="E666" s="1" t="n">
        <v>4.43341</v>
      </c>
      <c r="F666" s="1" t="n">
        <v>76.54414</v>
      </c>
      <c r="G666" s="1" t="n">
        <v>29.0968</v>
      </c>
      <c r="H666" s="1" t="n">
        <v>5.79197</v>
      </c>
      <c r="I666" s="1" t="n">
        <v>13.0647</v>
      </c>
    </row>
    <row r="667" customFormat="false" ht="12.75" hidden="false" customHeight="false" outlineLevel="0" collapsed="false">
      <c r="A667" s="1" t="n">
        <v>1332</v>
      </c>
      <c r="B667" s="2" t="n">
        <v>0.007911</v>
      </c>
      <c r="C667" s="1" t="n">
        <v>12.8614</v>
      </c>
      <c r="D667" s="1" t="n">
        <v>38.4509</v>
      </c>
      <c r="E667" s="1" t="n">
        <v>4.42767</v>
      </c>
      <c r="F667" s="1" t="n">
        <v>76.43926</v>
      </c>
      <c r="G667" s="1" t="n">
        <v>29.0981</v>
      </c>
      <c r="H667" s="1" t="n">
        <v>5.7924</v>
      </c>
      <c r="I667" s="1" t="n">
        <v>13.0609</v>
      </c>
    </row>
    <row r="668" customFormat="false" ht="12.75" hidden="false" customHeight="false" outlineLevel="0" collapsed="false">
      <c r="A668" s="1" t="n">
        <v>1334</v>
      </c>
      <c r="B668" s="2" t="n">
        <v>0.006081</v>
      </c>
      <c r="C668" s="1" t="n">
        <v>12.8609</v>
      </c>
      <c r="D668" s="1" t="n">
        <v>38.4499</v>
      </c>
      <c r="E668" s="1" t="n">
        <v>4.43099</v>
      </c>
      <c r="F668" s="1" t="n">
        <v>76.49587</v>
      </c>
      <c r="G668" s="1" t="n">
        <v>29.0974</v>
      </c>
      <c r="H668" s="1" t="n">
        <v>5.79245</v>
      </c>
      <c r="I668" s="1" t="n">
        <v>13.0608</v>
      </c>
    </row>
    <row r="669" customFormat="false" ht="12.75" hidden="false" customHeight="false" outlineLevel="0" collapsed="false">
      <c r="A669" s="1" t="n">
        <v>1336</v>
      </c>
      <c r="B669" s="2" t="n">
        <v>0.01195</v>
      </c>
      <c r="C669" s="1" t="n">
        <v>12.8606</v>
      </c>
      <c r="D669" s="1" t="n">
        <v>38.4499</v>
      </c>
      <c r="E669" s="1" t="n">
        <v>4.43261</v>
      </c>
      <c r="F669" s="1" t="n">
        <v>76.52369</v>
      </c>
      <c r="G669" s="1" t="n">
        <v>29.0974</v>
      </c>
      <c r="H669" s="1" t="n">
        <v>5.79247</v>
      </c>
      <c r="I669" s="1" t="n">
        <v>13.0607</v>
      </c>
    </row>
    <row r="670" customFormat="false" ht="12.75" hidden="false" customHeight="false" outlineLevel="0" collapsed="false">
      <c r="A670" s="1" t="n">
        <v>1338</v>
      </c>
      <c r="B670" s="2" t="n">
        <v>0.01208</v>
      </c>
      <c r="C670" s="1" t="n">
        <v>12.8598</v>
      </c>
      <c r="D670" s="1" t="n">
        <v>38.4496</v>
      </c>
      <c r="E670" s="1" t="n">
        <v>4.43403</v>
      </c>
      <c r="F670" s="1" t="n">
        <v>76.54734</v>
      </c>
      <c r="G670" s="1" t="n">
        <v>29.0973</v>
      </c>
      <c r="H670" s="1" t="n">
        <v>5.79254</v>
      </c>
      <c r="I670" s="1" t="n">
        <v>13.0602</v>
      </c>
    </row>
    <row r="671" customFormat="false" ht="12.75" hidden="false" customHeight="false" outlineLevel="0" collapsed="false">
      <c r="A671" s="1" t="n">
        <v>1340</v>
      </c>
      <c r="B671" s="2" t="n">
        <v>0.01754</v>
      </c>
      <c r="C671" s="1" t="n">
        <v>12.8587</v>
      </c>
      <c r="D671" s="1" t="n">
        <v>38.4496</v>
      </c>
      <c r="E671" s="1" t="n">
        <v>4.43549</v>
      </c>
      <c r="F671" s="1" t="n">
        <v>76.57128</v>
      </c>
      <c r="G671" s="1" t="n">
        <v>29.0976</v>
      </c>
      <c r="H671" s="1" t="n">
        <v>5.79262</v>
      </c>
      <c r="I671" s="1" t="n">
        <v>13.0595</v>
      </c>
    </row>
    <row r="672" customFormat="false" ht="12.75" hidden="false" customHeight="false" outlineLevel="0" collapsed="false">
      <c r="A672" s="1" t="n">
        <v>1342</v>
      </c>
      <c r="B672" s="2" t="n">
        <v>0.009245</v>
      </c>
      <c r="C672" s="1" t="n">
        <v>12.8567</v>
      </c>
      <c r="D672" s="1" t="n">
        <v>38.4491</v>
      </c>
      <c r="E672" s="1" t="n">
        <v>4.43708</v>
      </c>
      <c r="F672" s="1" t="n">
        <v>76.59595</v>
      </c>
      <c r="G672" s="1" t="n">
        <v>29.0976</v>
      </c>
      <c r="H672" s="1" t="n">
        <v>5.79284</v>
      </c>
      <c r="I672" s="1" t="n">
        <v>13.0579</v>
      </c>
    </row>
    <row r="673" customFormat="false" ht="12.75" hidden="false" customHeight="false" outlineLevel="0" collapsed="false">
      <c r="A673" s="1" t="n">
        <v>1344</v>
      </c>
      <c r="B673" s="2" t="n">
        <v>0.009126</v>
      </c>
      <c r="C673" s="1" t="n">
        <v>12.8566</v>
      </c>
      <c r="D673" s="1" t="n">
        <v>38.4487</v>
      </c>
      <c r="E673" s="1" t="n">
        <v>4.43597</v>
      </c>
      <c r="F673" s="1" t="n">
        <v>76.57694</v>
      </c>
      <c r="G673" s="1" t="n">
        <v>29.0973</v>
      </c>
      <c r="H673" s="1" t="n">
        <v>5.79284</v>
      </c>
      <c r="I673" s="1" t="n">
        <v>13.058</v>
      </c>
    </row>
    <row r="674" customFormat="false" ht="12.75" hidden="false" customHeight="false" outlineLevel="0" collapsed="false">
      <c r="A674" s="1" t="n">
        <v>1346</v>
      </c>
      <c r="B674" s="2" t="n">
        <v>0.01942</v>
      </c>
      <c r="C674" s="1" t="n">
        <v>12.8546</v>
      </c>
      <c r="D674" s="1" t="n">
        <v>38.4488</v>
      </c>
      <c r="E674" s="1" t="n">
        <v>4.43422</v>
      </c>
      <c r="F674" s="1" t="n">
        <v>76.54403</v>
      </c>
      <c r="G674" s="1" t="n">
        <v>29.0978</v>
      </c>
      <c r="H674" s="1" t="n">
        <v>5.79304</v>
      </c>
      <c r="I674" s="1" t="n">
        <v>13.0563</v>
      </c>
    </row>
    <row r="675" customFormat="false" ht="12.75" hidden="false" customHeight="false" outlineLevel="0" collapsed="false">
      <c r="A675" s="1" t="n">
        <v>1348</v>
      </c>
      <c r="B675" s="2" t="n">
        <v>0.02126</v>
      </c>
      <c r="C675" s="1" t="n">
        <v>12.8538</v>
      </c>
      <c r="D675" s="1" t="n">
        <v>38.4479</v>
      </c>
      <c r="E675" s="1" t="n">
        <v>4.43615</v>
      </c>
      <c r="F675" s="1" t="n">
        <v>76.57631</v>
      </c>
      <c r="G675" s="1" t="n">
        <v>29.0973</v>
      </c>
      <c r="H675" s="1" t="n">
        <v>5.79312</v>
      </c>
      <c r="I675" s="1" t="n">
        <v>13.0559</v>
      </c>
    </row>
    <row r="676" customFormat="false" ht="12.75" hidden="false" customHeight="false" outlineLevel="0" collapsed="false">
      <c r="A676" s="1" t="n">
        <v>1350</v>
      </c>
      <c r="B676" s="2" t="n">
        <v>0.01894</v>
      </c>
      <c r="C676" s="1" t="n">
        <v>12.8533</v>
      </c>
      <c r="D676" s="1" t="n">
        <v>38.4481</v>
      </c>
      <c r="E676" s="1" t="n">
        <v>4.43123</v>
      </c>
      <c r="F676" s="1" t="n">
        <v>76.4909</v>
      </c>
      <c r="G676" s="1" t="n">
        <v>29.0976</v>
      </c>
      <c r="H676" s="1" t="n">
        <v>5.79314</v>
      </c>
      <c r="I676" s="1" t="n">
        <v>13.0556</v>
      </c>
    </row>
    <row r="677" customFormat="false" ht="12.75" hidden="false" customHeight="false" outlineLevel="0" collapsed="false">
      <c r="A677" s="1" t="n">
        <v>1352</v>
      </c>
      <c r="B677" s="2" t="n">
        <v>0.0183</v>
      </c>
      <c r="C677" s="1" t="n">
        <v>12.8511</v>
      </c>
      <c r="D677" s="1" t="n">
        <v>38.448</v>
      </c>
      <c r="E677" s="1" t="n">
        <v>4.43813</v>
      </c>
      <c r="F677" s="1" t="n">
        <v>76.60701</v>
      </c>
      <c r="G677" s="1" t="n">
        <v>29.0979</v>
      </c>
      <c r="H677" s="1" t="n">
        <v>5.79337</v>
      </c>
      <c r="I677" s="1" t="n">
        <v>13.0537</v>
      </c>
    </row>
    <row r="678" customFormat="false" ht="12.75" hidden="false" customHeight="false" outlineLevel="0" collapsed="false">
      <c r="A678" s="1" t="n">
        <v>1354</v>
      </c>
      <c r="B678" s="2" t="n">
        <v>0.02225</v>
      </c>
      <c r="C678" s="1" t="n">
        <v>12.8511</v>
      </c>
      <c r="D678" s="1" t="n">
        <v>38.4466</v>
      </c>
      <c r="E678" s="1" t="n">
        <v>4.44429</v>
      </c>
      <c r="F678" s="1" t="n">
        <v>76.71325</v>
      </c>
      <c r="G678" s="1" t="n">
        <v>29.0968</v>
      </c>
      <c r="H678" s="1" t="n">
        <v>5.79339</v>
      </c>
      <c r="I678" s="1" t="n">
        <v>13.054</v>
      </c>
    </row>
    <row r="679" customFormat="false" ht="12.75" hidden="false" customHeight="false" outlineLevel="0" collapsed="false">
      <c r="A679" s="1" t="n">
        <v>1356</v>
      </c>
      <c r="B679" s="2" t="n">
        <v>0.02133</v>
      </c>
      <c r="C679" s="1" t="n">
        <v>12.8485</v>
      </c>
      <c r="D679" s="1" t="n">
        <v>38.4474</v>
      </c>
      <c r="E679" s="1" t="n">
        <v>4.44547</v>
      </c>
      <c r="F679" s="1" t="n">
        <v>76.73016</v>
      </c>
      <c r="G679" s="1" t="n">
        <v>29.0979</v>
      </c>
      <c r="H679" s="1" t="n">
        <v>5.79364</v>
      </c>
      <c r="I679" s="1" t="n">
        <v>13.0517</v>
      </c>
    </row>
    <row r="680" customFormat="false" ht="12.75" hidden="false" customHeight="false" outlineLevel="0" collapsed="false">
      <c r="A680" s="1" t="n">
        <v>1358</v>
      </c>
      <c r="B680" s="2" t="n">
        <v>0.01894</v>
      </c>
      <c r="C680" s="1" t="n">
        <v>12.8486</v>
      </c>
      <c r="D680" s="1" t="n">
        <v>38.4462</v>
      </c>
      <c r="E680" s="1" t="n">
        <v>4.44867</v>
      </c>
      <c r="F680" s="1" t="n">
        <v>76.78552</v>
      </c>
      <c r="G680" s="1" t="n">
        <v>29.0971</v>
      </c>
      <c r="H680" s="1" t="n">
        <v>5.79362</v>
      </c>
      <c r="I680" s="1" t="n">
        <v>13.0522</v>
      </c>
    </row>
    <row r="681" customFormat="false" ht="12.75" hidden="false" customHeight="false" outlineLevel="0" collapsed="false">
      <c r="A681" s="1" t="n">
        <v>1360</v>
      </c>
      <c r="B681" s="2" t="n">
        <v>0.01985</v>
      </c>
      <c r="C681" s="1" t="n">
        <v>12.847</v>
      </c>
      <c r="D681" s="1" t="n">
        <v>38.4464</v>
      </c>
      <c r="E681" s="1" t="n">
        <v>4.44132</v>
      </c>
      <c r="F681" s="1" t="n">
        <v>76.65667</v>
      </c>
      <c r="G681" s="1" t="n">
        <v>29.0975</v>
      </c>
      <c r="H681" s="1" t="n">
        <v>5.79378</v>
      </c>
      <c r="I681" s="1" t="n">
        <v>13.0508</v>
      </c>
    </row>
    <row r="682" customFormat="false" ht="12.75" hidden="false" customHeight="false" outlineLevel="0" collapsed="false">
      <c r="A682" s="1" t="n">
        <v>1362</v>
      </c>
      <c r="B682" s="2" t="n">
        <v>0.01507</v>
      </c>
      <c r="C682" s="1" t="n">
        <v>12.8471</v>
      </c>
      <c r="D682" s="1" t="n">
        <v>38.4462</v>
      </c>
      <c r="E682" s="1" t="n">
        <v>4.44787</v>
      </c>
      <c r="F682" s="1" t="n">
        <v>76.77046</v>
      </c>
      <c r="G682" s="1" t="n">
        <v>29.0973</v>
      </c>
      <c r="H682" s="1" t="n">
        <v>5.79373</v>
      </c>
      <c r="I682" s="1" t="n">
        <v>13.0513</v>
      </c>
    </row>
    <row r="683" customFormat="false" ht="12.75" hidden="false" customHeight="false" outlineLevel="0" collapsed="false">
      <c r="A683" s="1" t="n">
        <v>1364</v>
      </c>
      <c r="B683" s="2" t="n">
        <v>0.01988</v>
      </c>
      <c r="C683" s="1" t="n">
        <v>12.847</v>
      </c>
      <c r="D683" s="1" t="n">
        <v>38.446</v>
      </c>
      <c r="E683" s="1" t="n">
        <v>4.44904</v>
      </c>
      <c r="F683" s="1" t="n">
        <v>76.79073</v>
      </c>
      <c r="G683" s="1" t="n">
        <v>29.0972</v>
      </c>
      <c r="H683" s="1" t="n">
        <v>5.79371</v>
      </c>
      <c r="I683" s="1" t="n">
        <v>13.0515</v>
      </c>
    </row>
    <row r="684" customFormat="false" ht="12.75" hidden="false" customHeight="false" outlineLevel="0" collapsed="false">
      <c r="A684" s="1" t="n">
        <v>1366</v>
      </c>
      <c r="B684" s="2" t="n">
        <v>0.01953</v>
      </c>
      <c r="C684" s="1" t="n">
        <v>12.8466</v>
      </c>
      <c r="D684" s="1" t="n">
        <v>38.4466</v>
      </c>
      <c r="E684" s="1" t="n">
        <v>4.44813</v>
      </c>
      <c r="F684" s="1" t="n">
        <v>76.77534</v>
      </c>
      <c r="G684" s="1" t="n">
        <v>29.0978</v>
      </c>
      <c r="H684" s="1" t="n">
        <v>5.7937</v>
      </c>
      <c r="I684" s="1" t="n">
        <v>13.0514</v>
      </c>
    </row>
    <row r="685" customFormat="false" ht="12.75" hidden="false" customHeight="false" outlineLevel="0" collapsed="false">
      <c r="A685" s="1" t="n">
        <v>1368</v>
      </c>
      <c r="B685" s="2" t="n">
        <v>0.0166</v>
      </c>
      <c r="C685" s="1" t="n">
        <v>12.8466</v>
      </c>
      <c r="D685" s="1" t="n">
        <v>38.4466</v>
      </c>
      <c r="E685" s="1" t="n">
        <v>4.44591</v>
      </c>
      <c r="F685" s="1" t="n">
        <v>76.73736</v>
      </c>
      <c r="G685" s="1" t="n">
        <v>29.0978</v>
      </c>
      <c r="H685" s="1" t="n">
        <v>5.79367</v>
      </c>
      <c r="I685" s="1" t="n">
        <v>13.0516</v>
      </c>
    </row>
    <row r="686" customFormat="false" ht="12.75" hidden="false" customHeight="false" outlineLevel="0" collapsed="false">
      <c r="A686" s="1" t="n">
        <v>1370</v>
      </c>
      <c r="B686" s="2" t="n">
        <v>0.01788</v>
      </c>
      <c r="C686" s="1" t="n">
        <v>12.8471</v>
      </c>
      <c r="D686" s="1" t="n">
        <v>38.4457</v>
      </c>
      <c r="E686" s="1" t="n">
        <v>4.44921</v>
      </c>
      <c r="F686" s="1" t="n">
        <v>76.79527</v>
      </c>
      <c r="G686" s="1" t="n">
        <v>29.0969</v>
      </c>
      <c r="H686" s="1" t="n">
        <v>5.79359</v>
      </c>
      <c r="I686" s="1" t="n">
        <v>13.0526</v>
      </c>
    </row>
    <row r="687" customFormat="false" ht="12.75" hidden="false" customHeight="false" outlineLevel="0" collapsed="false">
      <c r="A687" s="1" t="n">
        <v>1372</v>
      </c>
      <c r="B687" s="2" t="n">
        <v>0.02201</v>
      </c>
      <c r="C687" s="1" t="n">
        <v>12.8461</v>
      </c>
      <c r="D687" s="1" t="n">
        <v>38.4465</v>
      </c>
      <c r="E687" s="1" t="n">
        <v>4.44678</v>
      </c>
      <c r="F687" s="1" t="n">
        <v>76.75268</v>
      </c>
      <c r="G687" s="1" t="n">
        <v>29.0977</v>
      </c>
      <c r="H687" s="1" t="n">
        <v>5.79365</v>
      </c>
      <c r="I687" s="1" t="n">
        <v>13.0518</v>
      </c>
    </row>
    <row r="688" customFormat="false" ht="12.75" hidden="false" customHeight="false" outlineLevel="0" collapsed="false">
      <c r="A688" s="1" t="n">
        <v>1374</v>
      </c>
      <c r="B688" s="2" t="n">
        <v>0.01987</v>
      </c>
      <c r="C688" s="1" t="n">
        <v>12.8459</v>
      </c>
      <c r="D688" s="1" t="n">
        <v>38.4464</v>
      </c>
      <c r="E688" s="1" t="n">
        <v>4.45393</v>
      </c>
      <c r="F688" s="1" t="n">
        <v>76.8762</v>
      </c>
      <c r="G688" s="1" t="n">
        <v>29.0977</v>
      </c>
      <c r="H688" s="1" t="n">
        <v>5.79365</v>
      </c>
      <c r="I688" s="1" t="n">
        <v>13.0519</v>
      </c>
    </row>
    <row r="689" customFormat="false" ht="12.75" hidden="false" customHeight="false" outlineLevel="0" collapsed="false">
      <c r="A689" s="1" t="n">
        <v>1376</v>
      </c>
      <c r="B689" s="2" t="n">
        <v>0.01573</v>
      </c>
      <c r="C689" s="1" t="n">
        <v>12.8465</v>
      </c>
      <c r="D689" s="1" t="n">
        <v>38.4457</v>
      </c>
      <c r="E689" s="1" t="n">
        <v>4.45412</v>
      </c>
      <c r="F689" s="1" t="n">
        <v>76.88043</v>
      </c>
      <c r="G689" s="1" t="n">
        <v>29.097</v>
      </c>
      <c r="H689" s="1" t="n">
        <v>5.79356</v>
      </c>
      <c r="I689" s="1" t="n">
        <v>13.0528</v>
      </c>
    </row>
    <row r="690" customFormat="false" ht="12.75" hidden="false" customHeight="false" outlineLevel="0" collapsed="false">
      <c r="A690" s="1" t="n">
        <v>1378</v>
      </c>
      <c r="B690" s="2" t="n">
        <v>0.01234</v>
      </c>
      <c r="C690" s="1" t="n">
        <v>12.8458</v>
      </c>
      <c r="D690" s="1" t="n">
        <v>38.4464</v>
      </c>
      <c r="E690" s="1" t="n">
        <v>4.45007</v>
      </c>
      <c r="F690" s="1" t="n">
        <v>76.81028</v>
      </c>
      <c r="G690" s="1" t="n">
        <v>29.0977</v>
      </c>
      <c r="H690" s="1" t="n">
        <v>5.79358</v>
      </c>
      <c r="I690" s="1" t="n">
        <v>13.0525</v>
      </c>
    </row>
    <row r="691" customFormat="false" ht="12.75" hidden="false" customHeight="false" outlineLevel="0" collapsed="false">
      <c r="A691" s="1" t="n">
        <v>1380</v>
      </c>
      <c r="B691" s="2" t="n">
        <v>0.01365</v>
      </c>
      <c r="C691" s="1" t="n">
        <v>12.8455</v>
      </c>
      <c r="D691" s="1" t="n">
        <v>38.4463</v>
      </c>
      <c r="E691" s="1" t="n">
        <v>4.4529</v>
      </c>
      <c r="F691" s="1" t="n">
        <v>76.85925</v>
      </c>
      <c r="G691" s="1" t="n">
        <v>29.0978</v>
      </c>
      <c r="H691" s="1" t="n">
        <v>5.79358</v>
      </c>
      <c r="I691" s="1" t="n">
        <v>13.0525</v>
      </c>
    </row>
    <row r="692" customFormat="false" ht="12.75" hidden="false" customHeight="false" outlineLevel="0" collapsed="false">
      <c r="A692" s="1" t="n">
        <v>1382</v>
      </c>
      <c r="B692" s="2" t="n">
        <v>0.00933</v>
      </c>
      <c r="C692" s="1" t="n">
        <v>12.8459</v>
      </c>
      <c r="D692" s="1" t="n">
        <v>38.4457</v>
      </c>
      <c r="E692" s="1" t="n">
        <v>4.45425</v>
      </c>
      <c r="F692" s="1" t="n">
        <v>76.88328</v>
      </c>
      <c r="G692" s="1" t="n">
        <v>29.0972</v>
      </c>
      <c r="H692" s="1" t="n">
        <v>5.79352</v>
      </c>
      <c r="I692" s="1" t="n">
        <v>13.0532</v>
      </c>
    </row>
    <row r="693" customFormat="false" ht="12.75" hidden="false" customHeight="false" outlineLevel="0" collapsed="false">
      <c r="A693" s="1" t="n">
        <v>1384</v>
      </c>
      <c r="B693" s="2" t="n">
        <v>0.01139</v>
      </c>
      <c r="C693" s="1" t="n">
        <v>12.8453</v>
      </c>
      <c r="D693" s="1" t="n">
        <v>38.446</v>
      </c>
      <c r="E693" s="1" t="n">
        <v>4.45563</v>
      </c>
      <c r="F693" s="1" t="n">
        <v>76.90691</v>
      </c>
      <c r="G693" s="1" t="n">
        <v>29.0975</v>
      </c>
      <c r="H693" s="1" t="n">
        <v>5.79354</v>
      </c>
      <c r="I693" s="1" t="n">
        <v>13.0529</v>
      </c>
    </row>
    <row r="694" customFormat="false" ht="12.75" hidden="false" customHeight="false" outlineLevel="0" collapsed="false">
      <c r="A694" s="1" t="n">
        <v>1386</v>
      </c>
      <c r="B694" s="2" t="n">
        <v>0.01917</v>
      </c>
      <c r="C694" s="1" t="n">
        <v>12.8455</v>
      </c>
      <c r="D694" s="1" t="n">
        <v>38.4459</v>
      </c>
      <c r="E694" s="1" t="n">
        <v>4.45692</v>
      </c>
      <c r="F694" s="1" t="n">
        <v>76.92992</v>
      </c>
      <c r="G694" s="1" t="n">
        <v>29.0974</v>
      </c>
      <c r="H694" s="1" t="n">
        <v>5.79348</v>
      </c>
      <c r="I694" s="1" t="n">
        <v>13.0534</v>
      </c>
    </row>
    <row r="695" customFormat="false" ht="12.75" hidden="false" customHeight="false" outlineLevel="0" collapsed="false">
      <c r="A695" s="1" t="n">
        <v>1388</v>
      </c>
      <c r="B695" s="2" t="n">
        <v>0.01608</v>
      </c>
      <c r="C695" s="1" t="n">
        <v>12.8453</v>
      </c>
      <c r="D695" s="1" t="n">
        <v>38.4461</v>
      </c>
      <c r="E695" s="1" t="n">
        <v>4.45825</v>
      </c>
      <c r="F695" s="1" t="n">
        <v>76.95319</v>
      </c>
      <c r="G695" s="1" t="n">
        <v>29.0976</v>
      </c>
      <c r="H695" s="1" t="n">
        <v>5.79346</v>
      </c>
      <c r="I695" s="1" t="n">
        <v>13.0536</v>
      </c>
    </row>
    <row r="696" customFormat="false" ht="12.75" hidden="false" customHeight="false" outlineLevel="0" collapsed="false">
      <c r="A696" s="1" t="n">
        <v>1390</v>
      </c>
      <c r="B696" s="2" t="n">
        <v>0.02063</v>
      </c>
      <c r="C696" s="1" t="n">
        <v>12.8456</v>
      </c>
      <c r="D696" s="1" t="n">
        <v>38.4456</v>
      </c>
      <c r="E696" s="1" t="n">
        <v>4.45363</v>
      </c>
      <c r="F696" s="1" t="n">
        <v>76.87407</v>
      </c>
      <c r="G696" s="1" t="n">
        <v>29.0972</v>
      </c>
      <c r="H696" s="1" t="n">
        <v>5.79341</v>
      </c>
      <c r="I696" s="1" t="n">
        <v>13.0542</v>
      </c>
    </row>
    <row r="697" customFormat="false" ht="12.75" hidden="false" customHeight="false" outlineLevel="0" collapsed="false">
      <c r="A697" s="1" t="n">
        <v>1392</v>
      </c>
      <c r="B697" s="2" t="n">
        <v>0.02773</v>
      </c>
      <c r="C697" s="1" t="n">
        <v>12.8453</v>
      </c>
      <c r="D697" s="1" t="n">
        <v>38.4462</v>
      </c>
      <c r="E697" s="1" t="n">
        <v>4.4569</v>
      </c>
      <c r="F697" s="1" t="n">
        <v>76.93076</v>
      </c>
      <c r="G697" s="1" t="n">
        <v>29.0977</v>
      </c>
      <c r="H697" s="1" t="n">
        <v>5.79338</v>
      </c>
      <c r="I697" s="1" t="n">
        <v>13.0542</v>
      </c>
    </row>
    <row r="698" customFormat="false" ht="12.75" hidden="false" customHeight="false" outlineLevel="0" collapsed="false">
      <c r="A698" s="1" t="n">
        <v>1394</v>
      </c>
      <c r="B698" s="2" t="n">
        <v>0.0179</v>
      </c>
      <c r="C698" s="1" t="n">
        <v>12.8458</v>
      </c>
      <c r="D698" s="1" t="n">
        <v>38.4455</v>
      </c>
      <c r="E698" s="1" t="n">
        <v>4.45821</v>
      </c>
      <c r="F698" s="1" t="n">
        <v>76.95456</v>
      </c>
      <c r="G698" s="1" t="n">
        <v>29.0971</v>
      </c>
      <c r="H698" s="1" t="n">
        <v>5.79331</v>
      </c>
      <c r="I698" s="1" t="n">
        <v>13.055</v>
      </c>
    </row>
    <row r="699" customFormat="false" ht="12.75" hidden="false" customHeight="false" outlineLevel="0" collapsed="false">
      <c r="A699" s="1" t="n">
        <v>1396</v>
      </c>
      <c r="B699" s="2" t="n">
        <v>0.0207</v>
      </c>
      <c r="C699" s="1" t="n">
        <v>12.8453</v>
      </c>
      <c r="D699" s="1" t="n">
        <v>38.4461</v>
      </c>
      <c r="E699" s="1" t="n">
        <v>4.45958</v>
      </c>
      <c r="F699" s="1" t="n">
        <v>76.97818</v>
      </c>
      <c r="G699" s="1" t="n">
        <v>29.0977</v>
      </c>
      <c r="H699" s="1" t="n">
        <v>5.79331</v>
      </c>
      <c r="I699" s="1" t="n">
        <v>13.0548</v>
      </c>
    </row>
    <row r="700" customFormat="false" ht="12.75" hidden="false" customHeight="false" outlineLevel="0" collapsed="false">
      <c r="A700" s="1" t="n">
        <v>1398</v>
      </c>
      <c r="B700" s="2" t="n">
        <v>0.02225</v>
      </c>
      <c r="C700" s="1" t="n">
        <v>12.8455</v>
      </c>
      <c r="D700" s="1" t="n">
        <v>38.4457</v>
      </c>
      <c r="E700" s="1" t="n">
        <v>4.45718</v>
      </c>
      <c r="F700" s="1" t="n">
        <v>76.93726</v>
      </c>
      <c r="G700" s="1" t="n">
        <v>29.0973</v>
      </c>
      <c r="H700" s="1" t="n">
        <v>5.79326</v>
      </c>
      <c r="I700" s="1" t="n">
        <v>13.0553</v>
      </c>
    </row>
    <row r="701" customFormat="false" ht="12.75" hidden="false" customHeight="false" outlineLevel="0" collapsed="false">
      <c r="A701" s="1" t="n">
        <v>1400</v>
      </c>
      <c r="B701" s="2" t="n">
        <v>0.01579</v>
      </c>
      <c r="C701" s="1" t="n">
        <v>12.8448</v>
      </c>
      <c r="D701" s="1" t="n">
        <v>38.4461</v>
      </c>
      <c r="E701" s="1" t="n">
        <v>4.45835</v>
      </c>
      <c r="F701" s="1" t="n">
        <v>76.9571</v>
      </c>
      <c r="G701" s="1" t="n">
        <v>29.0977</v>
      </c>
      <c r="H701" s="1" t="n">
        <v>5.79329</v>
      </c>
      <c r="I701" s="1" t="n">
        <v>13.055</v>
      </c>
    </row>
    <row r="702" customFormat="false" ht="12.75" hidden="false" customHeight="false" outlineLevel="0" collapsed="false">
      <c r="A702" s="1" t="n">
        <v>1402</v>
      </c>
      <c r="B702" s="2" t="n">
        <v>0.0118</v>
      </c>
      <c r="C702" s="1" t="n">
        <v>12.8446</v>
      </c>
      <c r="D702" s="1" t="n">
        <v>38.446</v>
      </c>
      <c r="E702" s="1" t="n">
        <v>4.45969</v>
      </c>
      <c r="F702" s="1" t="n">
        <v>76.98041</v>
      </c>
      <c r="G702" s="1" t="n">
        <v>29.0977</v>
      </c>
      <c r="H702" s="1" t="n">
        <v>5.79328</v>
      </c>
      <c r="I702" s="1" t="n">
        <v>13.0551</v>
      </c>
    </row>
    <row r="703" customFormat="false" ht="12.75" hidden="false" customHeight="false" outlineLevel="0" collapsed="false">
      <c r="A703" s="1" t="n">
        <v>1404</v>
      </c>
      <c r="B703" s="2" t="n">
        <v>0.008557</v>
      </c>
      <c r="C703" s="1" t="n">
        <v>12.8452</v>
      </c>
      <c r="D703" s="1" t="n">
        <v>38.4451</v>
      </c>
      <c r="E703" s="1" t="n">
        <v>4.45418</v>
      </c>
      <c r="F703" s="1" t="n">
        <v>76.88636</v>
      </c>
      <c r="G703" s="1" t="n">
        <v>29.0969</v>
      </c>
      <c r="H703" s="1" t="n">
        <v>5.7932</v>
      </c>
      <c r="I703" s="1" t="n">
        <v>13.056</v>
      </c>
    </row>
    <row r="704" customFormat="false" ht="12.75" hidden="false" customHeight="false" outlineLevel="0" collapsed="false">
      <c r="A704" s="1" t="n">
        <v>1406</v>
      </c>
      <c r="B704" s="2" t="n">
        <v>0.01091</v>
      </c>
      <c r="C704" s="1" t="n">
        <v>12.8447</v>
      </c>
      <c r="D704" s="1" t="n">
        <v>38.4456</v>
      </c>
      <c r="E704" s="1" t="n">
        <v>4.45852</v>
      </c>
      <c r="F704" s="1" t="n">
        <v>76.96127</v>
      </c>
      <c r="G704" s="1" t="n">
        <v>29.0974</v>
      </c>
      <c r="H704" s="1" t="n">
        <v>5.7932</v>
      </c>
      <c r="I704" s="1" t="n">
        <v>13.0558</v>
      </c>
    </row>
    <row r="705" customFormat="false" ht="12.75" hidden="false" customHeight="false" outlineLevel="0" collapsed="false">
      <c r="A705" s="1" t="n">
        <v>1408</v>
      </c>
      <c r="B705" s="2" t="n">
        <v>0.01106</v>
      </c>
      <c r="C705" s="1" t="n">
        <v>12.8448</v>
      </c>
      <c r="D705" s="1" t="n">
        <v>38.4454</v>
      </c>
      <c r="E705" s="1" t="n">
        <v>4.45969</v>
      </c>
      <c r="F705" s="1" t="n">
        <v>76.98192</v>
      </c>
      <c r="G705" s="1" t="n">
        <v>29.0972</v>
      </c>
      <c r="H705" s="1" t="n">
        <v>5.79317</v>
      </c>
      <c r="I705" s="1" t="n">
        <v>13.0562</v>
      </c>
    </row>
    <row r="706" customFormat="false" ht="12.75" hidden="false" customHeight="false" outlineLevel="0" collapsed="false">
      <c r="A706" s="1" t="n">
        <v>1410</v>
      </c>
      <c r="B706" s="2" t="n">
        <v>0.01515</v>
      </c>
      <c r="C706" s="1" t="n">
        <v>12.8439</v>
      </c>
      <c r="D706" s="1" t="n">
        <v>38.4457</v>
      </c>
      <c r="E706" s="1" t="n">
        <v>4.46112</v>
      </c>
      <c r="F706" s="1" t="n">
        <v>77.0058</v>
      </c>
      <c r="G706" s="1" t="n">
        <v>29.0976</v>
      </c>
      <c r="H706" s="1" t="n">
        <v>5.79322</v>
      </c>
      <c r="I706" s="1" t="n">
        <v>13.0557</v>
      </c>
    </row>
    <row r="707" customFormat="false" ht="12.75" hidden="false" customHeight="false" outlineLevel="0" collapsed="false">
      <c r="A707" s="1" t="n">
        <v>1412</v>
      </c>
      <c r="B707" s="2" t="n">
        <v>0.01065</v>
      </c>
      <c r="C707" s="1" t="n">
        <v>12.8442</v>
      </c>
      <c r="D707" s="1" t="n">
        <v>38.445</v>
      </c>
      <c r="E707" s="1" t="n">
        <v>4.46241</v>
      </c>
      <c r="F707" s="1" t="n">
        <v>77.02879</v>
      </c>
      <c r="G707" s="1" t="n">
        <v>29.097</v>
      </c>
      <c r="H707" s="1" t="n">
        <v>5.79318</v>
      </c>
      <c r="I707" s="1" t="n">
        <v>13.0562</v>
      </c>
    </row>
    <row r="708" customFormat="false" ht="12.75" hidden="false" customHeight="false" outlineLevel="0" collapsed="false">
      <c r="A708" s="1" t="n">
        <v>1414</v>
      </c>
      <c r="B708" s="2" t="n">
        <v>0.009326</v>
      </c>
      <c r="C708" s="1" t="n">
        <v>12.8434</v>
      </c>
      <c r="D708" s="1" t="n">
        <v>38.4454</v>
      </c>
      <c r="E708" s="1" t="n">
        <v>4.46383</v>
      </c>
      <c r="F708" s="1" t="n">
        <v>77.05262</v>
      </c>
      <c r="G708" s="1" t="n">
        <v>29.0975</v>
      </c>
      <c r="H708" s="1" t="n">
        <v>5.79322</v>
      </c>
      <c r="I708" s="1" t="n">
        <v>13.0558</v>
      </c>
    </row>
    <row r="709" customFormat="false" ht="12.75" hidden="false" customHeight="false" outlineLevel="0" collapsed="false">
      <c r="A709" s="1" t="n">
        <v>1416</v>
      </c>
      <c r="B709" s="2" t="n">
        <v>0.01658</v>
      </c>
      <c r="C709" s="1" t="n">
        <v>12.8426</v>
      </c>
      <c r="D709" s="1" t="n">
        <v>38.4457</v>
      </c>
      <c r="E709" s="1" t="n">
        <v>4.46524</v>
      </c>
      <c r="F709" s="1" t="n">
        <v>77.07645</v>
      </c>
      <c r="G709" s="1" t="n">
        <v>29.0978</v>
      </c>
      <c r="H709" s="1" t="n">
        <v>5.79326</v>
      </c>
      <c r="I709" s="1" t="n">
        <v>13.0554</v>
      </c>
    </row>
    <row r="710" customFormat="false" ht="12.75" hidden="false" customHeight="false" outlineLevel="0" collapsed="false">
      <c r="A710" s="1" t="n">
        <v>1418</v>
      </c>
      <c r="B710" s="2" t="n">
        <v>0.01203</v>
      </c>
      <c r="C710" s="1" t="n">
        <v>12.8433</v>
      </c>
      <c r="D710" s="1" t="n">
        <v>38.4447</v>
      </c>
      <c r="E710" s="1" t="n">
        <v>4.46502</v>
      </c>
      <c r="F710" s="1" t="n">
        <v>77.07387</v>
      </c>
      <c r="G710" s="1" t="n">
        <v>29.097</v>
      </c>
      <c r="H710" s="1" t="n">
        <v>5.79317</v>
      </c>
      <c r="I710" s="1" t="n">
        <v>13.0564</v>
      </c>
    </row>
    <row r="711" customFormat="false" ht="12.75" hidden="false" customHeight="false" outlineLevel="0" collapsed="false">
      <c r="A711" s="1" t="n">
        <v>1420</v>
      </c>
      <c r="B711" s="2" t="n">
        <v>0.01523</v>
      </c>
      <c r="C711" s="1" t="n">
        <v>12.8423</v>
      </c>
      <c r="D711" s="1" t="n">
        <v>38.4455</v>
      </c>
      <c r="E711" s="1" t="n">
        <v>4.46185</v>
      </c>
      <c r="F711" s="1" t="n">
        <v>77.01819</v>
      </c>
      <c r="G711" s="1" t="n">
        <v>29.0978</v>
      </c>
      <c r="H711" s="1" t="n">
        <v>5.79324</v>
      </c>
      <c r="I711" s="1" t="n">
        <v>13.0556</v>
      </c>
    </row>
    <row r="712" customFormat="false" ht="12.75" hidden="false" customHeight="false" outlineLevel="0" collapsed="false">
      <c r="A712" s="1" t="n">
        <v>1422</v>
      </c>
      <c r="B712" s="2" t="n">
        <v>0.01376</v>
      </c>
      <c r="C712" s="1" t="n">
        <v>12.8423</v>
      </c>
      <c r="D712" s="1" t="n">
        <v>38.4451</v>
      </c>
      <c r="E712" s="1" t="n">
        <v>4.46495</v>
      </c>
      <c r="F712" s="1" t="n">
        <v>77.07209</v>
      </c>
      <c r="G712" s="1" t="n">
        <v>29.0975</v>
      </c>
      <c r="H712" s="1" t="n">
        <v>5.79321</v>
      </c>
      <c r="I712" s="1" t="n">
        <v>13.0559</v>
      </c>
    </row>
    <row r="713" customFormat="false" ht="12.75" hidden="false" customHeight="false" outlineLevel="0" collapsed="false">
      <c r="A713" s="1" t="n">
        <v>1424</v>
      </c>
      <c r="B713" s="2" t="n">
        <v>0.01463</v>
      </c>
      <c r="C713" s="1" t="n">
        <v>12.8423</v>
      </c>
      <c r="D713" s="1" t="n">
        <v>38.4449</v>
      </c>
      <c r="E713" s="1" t="n">
        <v>4.46467</v>
      </c>
      <c r="F713" s="1" t="n">
        <v>77.06764</v>
      </c>
      <c r="G713" s="1" t="n">
        <v>29.0973</v>
      </c>
      <c r="H713" s="1" t="n">
        <v>5.79319</v>
      </c>
      <c r="I713" s="1" t="n">
        <v>13.0562</v>
      </c>
    </row>
    <row r="714" customFormat="false" ht="12.75" hidden="false" customHeight="false" outlineLevel="0" collapsed="false">
      <c r="A714" s="1" t="n">
        <v>1426</v>
      </c>
      <c r="B714" s="2" t="n">
        <v>0.01297</v>
      </c>
      <c r="C714" s="1" t="n">
        <v>12.8416</v>
      </c>
      <c r="D714" s="1" t="n">
        <v>38.4453</v>
      </c>
      <c r="E714" s="1" t="n">
        <v>4.4596</v>
      </c>
      <c r="F714" s="1" t="n">
        <v>76.97982</v>
      </c>
      <c r="G714" s="1" t="n">
        <v>29.0978</v>
      </c>
      <c r="H714" s="1" t="n">
        <v>5.7932</v>
      </c>
      <c r="I714" s="1" t="n">
        <v>13.056</v>
      </c>
    </row>
    <row r="715" customFormat="false" ht="12.75" hidden="false" customHeight="false" outlineLevel="0" collapsed="false">
      <c r="A715" s="1" t="n">
        <v>1428</v>
      </c>
      <c r="B715" s="2" t="n">
        <v>0.0162</v>
      </c>
      <c r="C715" s="1" t="n">
        <v>12.8412</v>
      </c>
      <c r="D715" s="1" t="n">
        <v>38.4451</v>
      </c>
      <c r="E715" s="1" t="n">
        <v>4.4659</v>
      </c>
      <c r="F715" s="1" t="n">
        <v>77.0882</v>
      </c>
      <c r="G715" s="1" t="n">
        <v>29.0977</v>
      </c>
      <c r="H715" s="1" t="n">
        <v>5.79323</v>
      </c>
      <c r="I715" s="1" t="n">
        <v>13.0558</v>
      </c>
    </row>
    <row r="716" customFormat="false" ht="12.75" hidden="false" customHeight="false" outlineLevel="0" collapsed="false">
      <c r="A716" s="1" t="n">
        <v>1430</v>
      </c>
      <c r="B716" s="2" t="n">
        <v>0.0166</v>
      </c>
      <c r="C716" s="1" t="n">
        <v>12.8421</v>
      </c>
      <c r="D716" s="1" t="n">
        <v>38.4444</v>
      </c>
      <c r="E716" s="1" t="n">
        <v>4.4655</v>
      </c>
      <c r="F716" s="1" t="n">
        <v>77.083</v>
      </c>
      <c r="G716" s="1" t="n">
        <v>29.097</v>
      </c>
      <c r="H716" s="1" t="n">
        <v>5.79311</v>
      </c>
      <c r="I716" s="1" t="n">
        <v>13.057</v>
      </c>
    </row>
    <row r="717" customFormat="false" ht="12.75" hidden="false" customHeight="false" outlineLevel="0" collapsed="false">
      <c r="A717" s="1" t="n">
        <v>1432</v>
      </c>
      <c r="B717" s="2" t="n">
        <v>0.0136</v>
      </c>
      <c r="C717" s="1" t="n">
        <v>12.8408</v>
      </c>
      <c r="D717" s="1" t="n">
        <v>38.4449</v>
      </c>
      <c r="E717" s="1" t="n">
        <v>4.45973</v>
      </c>
      <c r="F717" s="1" t="n">
        <v>76.98206</v>
      </c>
      <c r="G717" s="1" t="n">
        <v>29.0976</v>
      </c>
      <c r="H717" s="1" t="n">
        <v>5.79321</v>
      </c>
      <c r="I717" s="1" t="n">
        <v>13.056</v>
      </c>
    </row>
    <row r="718" customFormat="false" ht="12.75" hidden="false" customHeight="false" outlineLevel="0" collapsed="false">
      <c r="A718" s="1" t="n">
        <v>1434</v>
      </c>
      <c r="B718" s="2" t="n">
        <v>0.01326</v>
      </c>
      <c r="C718" s="1" t="n">
        <v>12.8411</v>
      </c>
      <c r="D718" s="1" t="n">
        <v>38.4445</v>
      </c>
      <c r="E718" s="1" t="n">
        <v>4.46527</v>
      </c>
      <c r="F718" s="1" t="n">
        <v>77.07832</v>
      </c>
      <c r="G718" s="1" t="n">
        <v>29.0973</v>
      </c>
      <c r="H718" s="1" t="n">
        <v>5.79316</v>
      </c>
      <c r="I718" s="1" t="n">
        <v>13.0566</v>
      </c>
    </row>
    <row r="719" customFormat="false" ht="12.75" hidden="false" customHeight="false" outlineLevel="0" collapsed="false">
      <c r="A719" s="1" t="n">
        <v>1436</v>
      </c>
      <c r="B719" s="2" t="n">
        <v>0.0115</v>
      </c>
      <c r="C719" s="1" t="n">
        <v>12.8407</v>
      </c>
      <c r="D719" s="1" t="n">
        <v>38.4448</v>
      </c>
      <c r="E719" s="1" t="n">
        <v>4.46686</v>
      </c>
      <c r="F719" s="1" t="n">
        <v>77.10594</v>
      </c>
      <c r="G719" s="1" t="n">
        <v>29.0976</v>
      </c>
      <c r="H719" s="1" t="n">
        <v>5.79315</v>
      </c>
      <c r="I719" s="1" t="n">
        <v>13.0565</v>
      </c>
    </row>
    <row r="720" customFormat="false" ht="12.75" hidden="false" customHeight="false" outlineLevel="0" collapsed="false">
      <c r="A720" s="1" t="n">
        <v>1438</v>
      </c>
      <c r="B720" s="2" t="n">
        <v>0.0149</v>
      </c>
      <c r="C720" s="1" t="n">
        <v>12.8403</v>
      </c>
      <c r="D720" s="1" t="n">
        <v>38.4451</v>
      </c>
      <c r="E720" s="1" t="n">
        <v>4.47402</v>
      </c>
      <c r="F720" s="1" t="n">
        <v>77.22936</v>
      </c>
      <c r="G720" s="1" t="n">
        <v>29.0979</v>
      </c>
      <c r="H720" s="1" t="n">
        <v>5.79316</v>
      </c>
      <c r="I720" s="1" t="n">
        <v>13.0564</v>
      </c>
    </row>
    <row r="721" customFormat="false" ht="12.75" hidden="false" customHeight="false" outlineLevel="0" collapsed="false">
      <c r="A721" s="1" t="n">
        <v>1440</v>
      </c>
      <c r="B721" s="2" t="n">
        <v>0.01161</v>
      </c>
      <c r="C721" s="1" t="n">
        <v>12.8409</v>
      </c>
      <c r="D721" s="1" t="n">
        <v>38.4442</v>
      </c>
      <c r="E721" s="1" t="n">
        <v>4.47035</v>
      </c>
      <c r="F721" s="1" t="n">
        <v>77.16718</v>
      </c>
      <c r="G721" s="1" t="n">
        <v>29.0971</v>
      </c>
      <c r="H721" s="1" t="n">
        <v>5.79307</v>
      </c>
      <c r="I721" s="1" t="n">
        <v>13.0574</v>
      </c>
    </row>
    <row r="722" customFormat="false" ht="12.75" hidden="false" customHeight="false" outlineLevel="0" collapsed="false">
      <c r="A722" s="1" t="n">
        <v>1442</v>
      </c>
      <c r="B722" s="2" t="n">
        <v>0.01366</v>
      </c>
      <c r="C722" s="1" t="n">
        <v>12.8403</v>
      </c>
      <c r="D722" s="1" t="n">
        <v>38.4447</v>
      </c>
      <c r="E722" s="1" t="n">
        <v>4.47145</v>
      </c>
      <c r="F722" s="1" t="n">
        <v>77.18586</v>
      </c>
      <c r="G722" s="1" t="n">
        <v>29.0976</v>
      </c>
      <c r="H722" s="1" t="n">
        <v>5.79309</v>
      </c>
      <c r="I722" s="1" t="n">
        <v>13.0571</v>
      </c>
    </row>
    <row r="723" customFormat="false" ht="12.75" hidden="false" customHeight="false" outlineLevel="0" collapsed="false">
      <c r="A723" s="1" t="n">
        <v>1444</v>
      </c>
      <c r="B723" s="2" t="n">
        <v>0.02064</v>
      </c>
      <c r="C723" s="1" t="n">
        <v>12.8399</v>
      </c>
      <c r="D723" s="1" t="n">
        <v>38.4446</v>
      </c>
      <c r="E723" s="1" t="n">
        <v>4.47329</v>
      </c>
      <c r="F723" s="1" t="n">
        <v>77.21752</v>
      </c>
      <c r="G723" s="1" t="n">
        <v>29.0976</v>
      </c>
      <c r="H723" s="1" t="n">
        <v>5.7931</v>
      </c>
      <c r="I723" s="1" t="n">
        <v>13.057</v>
      </c>
    </row>
    <row r="724" customFormat="false" ht="12.75" hidden="false" customHeight="false" outlineLevel="0" collapsed="false">
      <c r="A724" s="1" t="n">
        <v>1446</v>
      </c>
      <c r="B724" s="2" t="n">
        <v>0.02041</v>
      </c>
      <c r="C724" s="1" t="n">
        <v>12.8404</v>
      </c>
      <c r="D724" s="1" t="n">
        <v>38.444</v>
      </c>
      <c r="E724" s="1" t="n">
        <v>4.46922</v>
      </c>
      <c r="F724" s="1" t="n">
        <v>77.14828</v>
      </c>
      <c r="G724" s="1" t="n">
        <v>29.097</v>
      </c>
      <c r="H724" s="1" t="n">
        <v>5.79303</v>
      </c>
      <c r="I724" s="1" t="n">
        <v>13.0579</v>
      </c>
    </row>
    <row r="725" customFormat="false" ht="12.75" hidden="false" customHeight="false" outlineLevel="0" collapsed="false">
      <c r="A725" s="1" t="n">
        <v>1448</v>
      </c>
      <c r="B725" s="2" t="n">
        <v>0.01898</v>
      </c>
      <c r="C725" s="1" t="n">
        <v>12.8397</v>
      </c>
      <c r="D725" s="1" t="n">
        <v>38.4446</v>
      </c>
      <c r="E725" s="1" t="n">
        <v>4.47196</v>
      </c>
      <c r="F725" s="1" t="n">
        <v>77.19545</v>
      </c>
      <c r="G725" s="1" t="n">
        <v>29.0976</v>
      </c>
      <c r="H725" s="1" t="n">
        <v>5.79304</v>
      </c>
      <c r="I725" s="1" t="n">
        <v>13.0575</v>
      </c>
    </row>
    <row r="726" customFormat="false" ht="12.75" hidden="false" customHeight="false" outlineLevel="0" collapsed="false">
      <c r="A726" s="1" t="n">
        <v>1450</v>
      </c>
      <c r="B726" s="2" t="n">
        <v>0.0131</v>
      </c>
      <c r="C726" s="1" t="n">
        <v>12.8398</v>
      </c>
      <c r="D726" s="1" t="n">
        <v>38.4437</v>
      </c>
      <c r="E726" s="1" t="n">
        <v>4.47199</v>
      </c>
      <c r="F726" s="1" t="n">
        <v>77.19623</v>
      </c>
      <c r="G726" s="1" t="n">
        <v>29.0968</v>
      </c>
      <c r="H726" s="1" t="n">
        <v>5.79302</v>
      </c>
      <c r="I726" s="1" t="n">
        <v>13.0579</v>
      </c>
    </row>
    <row r="727" customFormat="false" ht="12.75" hidden="false" customHeight="false" outlineLevel="0" collapsed="false">
      <c r="A727" s="1" t="n">
        <v>1452</v>
      </c>
      <c r="B727" s="2" t="n">
        <v>0.01288</v>
      </c>
      <c r="C727" s="1" t="n">
        <v>12.8389</v>
      </c>
      <c r="D727" s="1" t="n">
        <v>38.4441</v>
      </c>
      <c r="E727" s="1" t="n">
        <v>4.4743</v>
      </c>
      <c r="F727" s="1" t="n">
        <v>77.23527</v>
      </c>
      <c r="G727" s="1" t="n">
        <v>29.0973</v>
      </c>
      <c r="H727" s="1" t="n">
        <v>5.79309</v>
      </c>
      <c r="I727" s="1" t="n">
        <v>13.0574</v>
      </c>
    </row>
    <row r="728" customFormat="false" ht="12.75" hidden="false" customHeight="false" outlineLevel="0" collapsed="false">
      <c r="A728" s="1" t="n">
        <v>1454</v>
      </c>
      <c r="B728" s="2" t="n">
        <v>0.01349</v>
      </c>
      <c r="C728" s="1" t="n">
        <v>12.8391</v>
      </c>
      <c r="D728" s="1" t="n">
        <v>38.4436</v>
      </c>
      <c r="E728" s="1" t="n">
        <v>4.47617</v>
      </c>
      <c r="F728" s="1" t="n">
        <v>77.26806</v>
      </c>
      <c r="G728" s="1" t="n">
        <v>29.0969</v>
      </c>
      <c r="H728" s="1" t="n">
        <v>5.79304</v>
      </c>
      <c r="I728" s="1" t="n">
        <v>13.0578</v>
      </c>
    </row>
    <row r="729" customFormat="false" ht="12.75" hidden="false" customHeight="false" outlineLevel="0" collapsed="false">
      <c r="A729" s="1" t="n">
        <v>1456</v>
      </c>
      <c r="B729" s="2" t="n">
        <v>0.007023</v>
      </c>
      <c r="C729" s="1" t="n">
        <v>12.8389</v>
      </c>
      <c r="D729" s="1" t="n">
        <v>38.4441</v>
      </c>
      <c r="E729" s="1" t="n">
        <v>4.47688</v>
      </c>
      <c r="F729" s="1" t="n">
        <v>77.28073</v>
      </c>
      <c r="G729" s="1" t="n">
        <v>29.0974</v>
      </c>
      <c r="H729" s="1" t="n">
        <v>5.79301</v>
      </c>
      <c r="I729" s="1" t="n">
        <v>13.0579</v>
      </c>
    </row>
    <row r="730" customFormat="false" ht="12.75" hidden="false" customHeight="false" outlineLevel="0" collapsed="false">
      <c r="A730" s="1" t="n">
        <v>1458</v>
      </c>
      <c r="B730" s="2" t="n">
        <v>0.01722</v>
      </c>
      <c r="C730" s="1" t="n">
        <v>12.839</v>
      </c>
      <c r="D730" s="1" t="n">
        <v>38.4435</v>
      </c>
      <c r="E730" s="1" t="n">
        <v>4.47821</v>
      </c>
      <c r="F730" s="1" t="n">
        <v>77.30401</v>
      </c>
      <c r="G730" s="1" t="n">
        <v>29.0969</v>
      </c>
      <c r="H730" s="1" t="n">
        <v>5.79298</v>
      </c>
      <c r="I730" s="1" t="n">
        <v>13.0584</v>
      </c>
    </row>
    <row r="731" customFormat="false" ht="12.75" hidden="false" customHeight="false" outlineLevel="0" collapsed="false">
      <c r="A731" s="1" t="n">
        <v>1460</v>
      </c>
      <c r="B731" s="2" t="n">
        <v>0.02031</v>
      </c>
      <c r="C731" s="1" t="n">
        <v>12.8382</v>
      </c>
      <c r="D731" s="1" t="n">
        <v>38.4437</v>
      </c>
      <c r="E731" s="1" t="n">
        <v>4.47963</v>
      </c>
      <c r="F731" s="1" t="n">
        <v>77.32798</v>
      </c>
      <c r="G731" s="1" t="n">
        <v>29.0972</v>
      </c>
      <c r="H731" s="1" t="n">
        <v>5.79303</v>
      </c>
      <c r="I731" s="1" t="n">
        <v>13.0579</v>
      </c>
    </row>
    <row r="732" customFormat="false" ht="12.75" hidden="false" customHeight="false" outlineLevel="0" collapsed="false">
      <c r="A732" s="1" t="n">
        <v>1462</v>
      </c>
      <c r="B732" s="2" t="n">
        <v>0.01875</v>
      </c>
      <c r="C732" s="1" t="n">
        <v>12.838</v>
      </c>
      <c r="D732" s="1" t="n">
        <v>38.4434</v>
      </c>
      <c r="E732" s="1" t="n">
        <v>4.48099</v>
      </c>
      <c r="F732" s="1" t="n">
        <v>77.35144</v>
      </c>
      <c r="G732" s="1" t="n">
        <v>29.097</v>
      </c>
      <c r="H732" s="1" t="n">
        <v>5.79303</v>
      </c>
      <c r="I732" s="1" t="n">
        <v>13.058</v>
      </c>
    </row>
    <row r="733" customFormat="false" ht="12.75" hidden="false" customHeight="false" outlineLevel="0" collapsed="false">
      <c r="A733" s="1" t="n">
        <v>1464</v>
      </c>
      <c r="B733" s="2" t="n">
        <v>0.01856</v>
      </c>
      <c r="C733" s="1" t="n">
        <v>12.8383</v>
      </c>
      <c r="D733" s="1" t="n">
        <v>38.4433</v>
      </c>
      <c r="E733" s="1" t="n">
        <v>4.47852</v>
      </c>
      <c r="F733" s="1" t="n">
        <v>77.3097</v>
      </c>
      <c r="G733" s="1" t="n">
        <v>29.0969</v>
      </c>
      <c r="H733" s="1" t="n">
        <v>5.79295</v>
      </c>
      <c r="I733" s="1" t="n">
        <v>13.0586</v>
      </c>
    </row>
    <row r="734" customFormat="false" ht="12.75" hidden="false" customHeight="false" outlineLevel="0" collapsed="false">
      <c r="A734" s="1" t="n">
        <v>1466</v>
      </c>
      <c r="B734" s="2" t="n">
        <v>0.02468</v>
      </c>
      <c r="C734" s="1" t="n">
        <v>12.8382</v>
      </c>
      <c r="D734" s="1" t="n">
        <v>38.4438</v>
      </c>
      <c r="E734" s="1" t="n">
        <v>4.49021</v>
      </c>
      <c r="F734" s="1" t="n">
        <v>77.51208</v>
      </c>
      <c r="G734" s="1" t="n">
        <v>29.0974</v>
      </c>
      <c r="H734" s="1" t="n">
        <v>5.79292</v>
      </c>
      <c r="I734" s="1" t="n">
        <v>13.0587</v>
      </c>
    </row>
    <row r="735" customFormat="false" ht="12.75" hidden="false" customHeight="false" outlineLevel="0" collapsed="false">
      <c r="A735" s="1" t="n">
        <v>1468</v>
      </c>
      <c r="B735" s="2" t="n">
        <v>0.0292</v>
      </c>
      <c r="C735" s="1" t="n">
        <v>12.8376</v>
      </c>
      <c r="D735" s="1" t="n">
        <v>38.4433</v>
      </c>
      <c r="E735" s="1" t="n">
        <v>4.4816</v>
      </c>
      <c r="F735" s="1" t="n">
        <v>77.36281</v>
      </c>
      <c r="G735" s="1" t="n">
        <v>29.0971</v>
      </c>
      <c r="H735" s="1" t="n">
        <v>5.79296</v>
      </c>
      <c r="I735" s="1" t="n">
        <v>13.0586</v>
      </c>
    </row>
    <row r="736" customFormat="false" ht="12.75" hidden="false" customHeight="false" outlineLevel="0" collapsed="false">
      <c r="A736" s="1" t="n">
        <v>1470</v>
      </c>
      <c r="B736" s="2" t="n">
        <v>0.01853</v>
      </c>
      <c r="C736" s="1" t="n">
        <v>12.8359</v>
      </c>
      <c r="D736" s="1" t="n">
        <v>38.4434</v>
      </c>
      <c r="E736" s="1" t="n">
        <v>4.47818</v>
      </c>
      <c r="F736" s="1" t="n">
        <v>77.30157</v>
      </c>
      <c r="G736" s="1" t="n">
        <v>29.0975</v>
      </c>
      <c r="H736" s="1" t="n">
        <v>5.79313</v>
      </c>
      <c r="I736" s="1" t="n">
        <v>13.0572</v>
      </c>
    </row>
    <row r="737" customFormat="false" ht="12.75" hidden="false" customHeight="false" outlineLevel="0" collapsed="false">
      <c r="A737" s="1" t="n">
        <v>1472</v>
      </c>
      <c r="B737" s="2" t="n">
        <v>0.01807</v>
      </c>
      <c r="C737" s="1" t="n">
        <v>12.8362</v>
      </c>
      <c r="D737" s="1" t="n">
        <v>38.4431</v>
      </c>
      <c r="E737" s="1" t="n">
        <v>4.47872</v>
      </c>
      <c r="F737" s="1" t="n">
        <v>77.31172</v>
      </c>
      <c r="G737" s="1" t="n">
        <v>29.0972</v>
      </c>
      <c r="H737" s="1" t="n">
        <v>5.79307</v>
      </c>
      <c r="I737" s="1" t="n">
        <v>13.0577</v>
      </c>
    </row>
    <row r="738" customFormat="false" ht="12.75" hidden="false" customHeight="false" outlineLevel="0" collapsed="false">
      <c r="A738" s="1" t="n">
        <v>1474</v>
      </c>
      <c r="B738" s="2" t="n">
        <v>0.01886</v>
      </c>
      <c r="C738" s="1" t="n">
        <v>12.8356</v>
      </c>
      <c r="D738" s="1" t="n">
        <v>38.4431</v>
      </c>
      <c r="E738" s="1" t="n">
        <v>4.48176</v>
      </c>
      <c r="F738" s="1" t="n">
        <v>77.36373</v>
      </c>
      <c r="G738" s="1" t="n">
        <v>29.0974</v>
      </c>
      <c r="H738" s="1" t="n">
        <v>5.7931</v>
      </c>
      <c r="I738" s="1" t="n">
        <v>13.0575</v>
      </c>
    </row>
    <row r="739" customFormat="false" ht="12.75" hidden="false" customHeight="false" outlineLevel="0" collapsed="false">
      <c r="A739" s="1" t="n">
        <v>1476</v>
      </c>
      <c r="B739" s="2" t="n">
        <v>0.01445</v>
      </c>
      <c r="C739" s="1" t="n">
        <v>12.835</v>
      </c>
      <c r="D739" s="1" t="n">
        <v>38.4432</v>
      </c>
      <c r="E739" s="1" t="n">
        <v>4.48327</v>
      </c>
      <c r="F739" s="1" t="n">
        <v>77.38932</v>
      </c>
      <c r="G739" s="1" t="n">
        <v>29.0976</v>
      </c>
      <c r="H739" s="1" t="n">
        <v>5.79313</v>
      </c>
      <c r="I739" s="1" t="n">
        <v>13.0572</v>
      </c>
    </row>
    <row r="740" customFormat="false" ht="12.75" hidden="false" customHeight="false" outlineLevel="0" collapsed="false">
      <c r="A740" s="1" t="n">
        <v>1478</v>
      </c>
      <c r="B740" s="2" t="n">
        <v>0.009363</v>
      </c>
      <c r="C740" s="1" t="n">
        <v>12.8355</v>
      </c>
      <c r="D740" s="1" t="n">
        <v>38.4425</v>
      </c>
      <c r="E740" s="1" t="n">
        <v>4.4799</v>
      </c>
      <c r="F740" s="1" t="n">
        <v>77.33227</v>
      </c>
      <c r="G740" s="1" t="n">
        <v>29.0969</v>
      </c>
      <c r="H740" s="1" t="n">
        <v>5.79306</v>
      </c>
      <c r="I740" s="1" t="n">
        <v>13.058</v>
      </c>
    </row>
    <row r="741" customFormat="false" ht="12.75" hidden="false" customHeight="false" outlineLevel="0" collapsed="false">
      <c r="A741" s="1" t="n">
        <v>1480</v>
      </c>
      <c r="B741" s="2" t="n">
        <v>0.008436</v>
      </c>
      <c r="C741" s="1" t="n">
        <v>12.8347</v>
      </c>
      <c r="D741" s="1" t="n">
        <v>38.4432</v>
      </c>
      <c r="E741" s="1" t="n">
        <v>4.48975</v>
      </c>
      <c r="F741" s="1" t="n">
        <v>77.5019</v>
      </c>
      <c r="G741" s="1" t="n">
        <v>29.0976</v>
      </c>
      <c r="H741" s="1" t="n">
        <v>5.79309</v>
      </c>
      <c r="I741" s="1" t="n">
        <v>13.0575</v>
      </c>
    </row>
    <row r="742" customFormat="false" ht="12.75" hidden="false" customHeight="false" outlineLevel="0" collapsed="false">
      <c r="A742" s="1" t="n">
        <v>1482</v>
      </c>
      <c r="B742" s="2" t="n">
        <v>0.01205</v>
      </c>
      <c r="C742" s="1" t="n">
        <v>12.8348</v>
      </c>
      <c r="D742" s="1" t="n">
        <v>38.4425</v>
      </c>
      <c r="E742" s="1" t="n">
        <v>4.48772</v>
      </c>
      <c r="F742" s="1" t="n">
        <v>77.46712</v>
      </c>
      <c r="G742" s="1" t="n">
        <v>29.097</v>
      </c>
      <c r="H742" s="1" t="n">
        <v>5.79307</v>
      </c>
      <c r="I742" s="1" t="n">
        <v>13.0579</v>
      </c>
    </row>
    <row r="743" customFormat="false" ht="12.75" hidden="false" customHeight="false" outlineLevel="0" collapsed="false">
      <c r="A743" s="1" t="n">
        <v>1484</v>
      </c>
      <c r="B743" s="2" t="n">
        <v>0.01272</v>
      </c>
      <c r="C743" s="1" t="n">
        <v>12.8332</v>
      </c>
      <c r="D743" s="1" t="n">
        <v>38.4427</v>
      </c>
      <c r="E743" s="1" t="n">
        <v>4.49285</v>
      </c>
      <c r="F743" s="1" t="n">
        <v>77.55362</v>
      </c>
      <c r="G743" s="1" t="n">
        <v>29.0975</v>
      </c>
      <c r="H743" s="1" t="n">
        <v>5.79322</v>
      </c>
      <c r="I743" s="1" t="n">
        <v>13.0566</v>
      </c>
    </row>
    <row r="744" customFormat="false" ht="12.75" hidden="false" customHeight="false" outlineLevel="0" collapsed="false">
      <c r="A744" s="1" t="n">
        <v>1486</v>
      </c>
      <c r="B744" s="2" t="n">
        <v>0.01823</v>
      </c>
      <c r="C744" s="1" t="n">
        <v>12.833</v>
      </c>
      <c r="D744" s="1" t="n">
        <v>38.4421</v>
      </c>
      <c r="E744" s="1" t="n">
        <v>4.49052</v>
      </c>
      <c r="F744" s="1" t="n">
        <v>77.5135</v>
      </c>
      <c r="G744" s="1" t="n">
        <v>29.097</v>
      </c>
      <c r="H744" s="1" t="n">
        <v>5.79321</v>
      </c>
      <c r="I744" s="1" t="n">
        <v>13.0568</v>
      </c>
    </row>
    <row r="745" customFormat="false" ht="12.75" hidden="false" customHeight="false" outlineLevel="0" collapsed="false">
      <c r="A745" s="1" t="n">
        <v>1488</v>
      </c>
      <c r="B745" s="2" t="n">
        <v>0.02234</v>
      </c>
      <c r="C745" s="1" t="n">
        <v>12.8322</v>
      </c>
      <c r="D745" s="1" t="n">
        <v>38.4422</v>
      </c>
      <c r="E745" s="1" t="n">
        <v>4.49161</v>
      </c>
      <c r="F745" s="1" t="n">
        <v>77.5316</v>
      </c>
      <c r="G745" s="1" t="n">
        <v>29.0974</v>
      </c>
      <c r="H745" s="1" t="n">
        <v>5.79327</v>
      </c>
      <c r="I745" s="1" t="n">
        <v>13.0563</v>
      </c>
    </row>
    <row r="746" customFormat="false" ht="12.75" hidden="false" customHeight="false" outlineLevel="0" collapsed="false">
      <c r="A746" s="1" t="n">
        <v>1490</v>
      </c>
      <c r="B746" s="2" t="n">
        <v>0.01633</v>
      </c>
      <c r="C746" s="1" t="n">
        <v>12.8318</v>
      </c>
      <c r="D746" s="1" t="n">
        <v>38.4422</v>
      </c>
      <c r="E746" s="1" t="n">
        <v>4.493</v>
      </c>
      <c r="F746" s="1" t="n">
        <v>77.55532</v>
      </c>
      <c r="G746" s="1" t="n">
        <v>29.0974</v>
      </c>
      <c r="H746" s="1" t="n">
        <v>5.79329</v>
      </c>
      <c r="I746" s="1" t="n">
        <v>13.0562</v>
      </c>
    </row>
    <row r="747" customFormat="false" ht="12.75" hidden="false" customHeight="false" outlineLevel="0" collapsed="false">
      <c r="A747" s="1" t="n">
        <v>1492</v>
      </c>
      <c r="B747" s="2" t="n">
        <v>0.01447</v>
      </c>
      <c r="C747" s="1" t="n">
        <v>12.8318</v>
      </c>
      <c r="D747" s="1" t="n">
        <v>38.4416</v>
      </c>
      <c r="E747" s="1" t="n">
        <v>4.48701</v>
      </c>
      <c r="F747" s="1" t="n">
        <v>77.45216</v>
      </c>
      <c r="G747" s="1" t="n">
        <v>29.097</v>
      </c>
      <c r="H747" s="1" t="n">
        <v>5.79327</v>
      </c>
      <c r="I747" s="1" t="n">
        <v>13.0565</v>
      </c>
    </row>
    <row r="748" customFormat="false" ht="12.75" hidden="false" customHeight="false" outlineLevel="0" collapsed="false">
      <c r="A748" s="1" t="n">
        <v>1494</v>
      </c>
      <c r="B748" s="2" t="n">
        <v>0.009163</v>
      </c>
      <c r="C748" s="1" t="n">
        <v>12.8312</v>
      </c>
      <c r="D748" s="1" t="n">
        <v>38.4421</v>
      </c>
      <c r="E748" s="1" t="n">
        <v>4.49181</v>
      </c>
      <c r="F748" s="1" t="n">
        <v>77.53479</v>
      </c>
      <c r="G748" s="1" t="n">
        <v>29.0975</v>
      </c>
      <c r="H748" s="1" t="n">
        <v>5.79328</v>
      </c>
      <c r="I748" s="1" t="n">
        <v>13.0562</v>
      </c>
    </row>
    <row r="749" customFormat="false" ht="12.75" hidden="false" customHeight="false" outlineLevel="0" collapsed="false">
      <c r="A749" s="1" t="n">
        <v>1496</v>
      </c>
      <c r="B749" s="2" t="n">
        <v>0.01262</v>
      </c>
      <c r="C749" s="1" t="n">
        <v>12.8314</v>
      </c>
      <c r="D749" s="1" t="n">
        <v>38.4418</v>
      </c>
      <c r="E749" s="1" t="n">
        <v>4.49305</v>
      </c>
      <c r="F749" s="1" t="n">
        <v>77.55688</v>
      </c>
      <c r="G749" s="1" t="n">
        <v>29.0971</v>
      </c>
      <c r="H749" s="1" t="n">
        <v>5.79323</v>
      </c>
      <c r="I749" s="1" t="n">
        <v>13.0568</v>
      </c>
    </row>
    <row r="750" customFormat="false" ht="12.75" hidden="false" customHeight="false" outlineLevel="0" collapsed="false">
      <c r="A750" s="1" t="n">
        <v>1498</v>
      </c>
      <c r="B750" s="2" t="n">
        <v>0.00986</v>
      </c>
      <c r="C750" s="1" t="n">
        <v>12.831</v>
      </c>
      <c r="D750" s="1" t="n">
        <v>38.442</v>
      </c>
      <c r="E750" s="1" t="n">
        <v>4.49443</v>
      </c>
      <c r="F750" s="1" t="n">
        <v>77.58062</v>
      </c>
      <c r="G750" s="1" t="n">
        <v>29.0974</v>
      </c>
      <c r="H750" s="1" t="n">
        <v>5.79324</v>
      </c>
      <c r="I750" s="1" t="n">
        <v>13.0566</v>
      </c>
    </row>
    <row r="751" customFormat="false" ht="12.75" hidden="false" customHeight="false" outlineLevel="0" collapsed="false">
      <c r="A751" s="1" t="n">
        <v>1500</v>
      </c>
      <c r="B751" s="2" t="n">
        <v>0.01146</v>
      </c>
      <c r="C751" s="1" t="n">
        <v>12.831</v>
      </c>
      <c r="D751" s="1" t="n">
        <v>38.4418</v>
      </c>
      <c r="E751" s="1" t="n">
        <v>4.49575</v>
      </c>
      <c r="F751" s="1" t="n">
        <v>77.60396</v>
      </c>
      <c r="G751" s="1" t="n">
        <v>29.0973</v>
      </c>
      <c r="H751" s="1" t="n">
        <v>5.79321</v>
      </c>
      <c r="I751" s="1" t="n">
        <v>13.057</v>
      </c>
    </row>
    <row r="752" customFormat="false" ht="12.75" hidden="false" customHeight="false" outlineLevel="0" collapsed="false">
      <c r="A752" s="1" t="n">
        <v>1502</v>
      </c>
      <c r="B752" s="2" t="n">
        <v>0.01697</v>
      </c>
      <c r="C752" s="1" t="n">
        <v>12.8311</v>
      </c>
      <c r="D752" s="1" t="n">
        <v>38.4417</v>
      </c>
      <c r="E752" s="1" t="n">
        <v>4.49707</v>
      </c>
      <c r="F752" s="1" t="n">
        <v>77.62723</v>
      </c>
      <c r="G752" s="1" t="n">
        <v>29.0972</v>
      </c>
      <c r="H752" s="1" t="n">
        <v>5.79315</v>
      </c>
      <c r="I752" s="1" t="n">
        <v>13.0574</v>
      </c>
    </row>
    <row r="753" customFormat="false" ht="12.75" hidden="false" customHeight="false" outlineLevel="0" collapsed="false">
      <c r="A753" s="1" t="n">
        <v>1504</v>
      </c>
      <c r="B753" s="2" t="n">
        <v>0.02244</v>
      </c>
      <c r="C753" s="1" t="n">
        <v>12.8304</v>
      </c>
      <c r="D753" s="1" t="n">
        <v>38.4415</v>
      </c>
      <c r="E753" s="1" t="n">
        <v>4.49654</v>
      </c>
      <c r="F753" s="1" t="n">
        <v>77.61728</v>
      </c>
      <c r="G753" s="1" t="n">
        <v>29.0971</v>
      </c>
      <c r="H753" s="1" t="n">
        <v>5.79321</v>
      </c>
      <c r="I753" s="1" t="n">
        <v>13.057</v>
      </c>
    </row>
    <row r="754" customFormat="false" ht="12.75" hidden="false" customHeight="false" outlineLevel="0" collapsed="false">
      <c r="A754" s="1" t="n">
        <v>1506</v>
      </c>
      <c r="B754" s="2" t="n">
        <v>0.01875</v>
      </c>
      <c r="C754" s="1" t="n">
        <v>12.8299</v>
      </c>
      <c r="D754" s="1" t="n">
        <v>38.4415</v>
      </c>
      <c r="E754" s="1" t="n">
        <v>4.49407</v>
      </c>
      <c r="F754" s="1" t="n">
        <v>77.57445</v>
      </c>
      <c r="G754" s="1" t="n">
        <v>29.0973</v>
      </c>
      <c r="H754" s="1" t="n">
        <v>5.79323</v>
      </c>
      <c r="I754" s="1" t="n">
        <v>13.0568</v>
      </c>
    </row>
    <row r="755" customFormat="false" ht="12.75" hidden="false" customHeight="false" outlineLevel="0" collapsed="false">
      <c r="A755" s="1" t="n">
        <v>1508</v>
      </c>
      <c r="B755" s="2" t="n">
        <v>0.02136</v>
      </c>
      <c r="C755" s="1" t="n">
        <v>12.8301</v>
      </c>
      <c r="D755" s="1" t="n">
        <v>38.4412</v>
      </c>
      <c r="E755" s="1" t="n">
        <v>4.49704</v>
      </c>
      <c r="F755" s="1" t="n">
        <v>77.62635</v>
      </c>
      <c r="G755" s="1" t="n">
        <v>29.097</v>
      </c>
      <c r="H755" s="1" t="n">
        <v>5.79319</v>
      </c>
      <c r="I755" s="1" t="n">
        <v>13.0573</v>
      </c>
    </row>
    <row r="756" customFormat="false" ht="12.75" hidden="false" customHeight="false" outlineLevel="0" collapsed="false">
      <c r="A756" s="1" t="n">
        <v>1510</v>
      </c>
      <c r="B756" s="2" t="n">
        <v>0.02065</v>
      </c>
      <c r="C756" s="1" t="n">
        <v>12.8289</v>
      </c>
      <c r="D756" s="1" t="n">
        <v>38.4413</v>
      </c>
      <c r="E756" s="1" t="n">
        <v>4.49884</v>
      </c>
      <c r="F756" s="1" t="n">
        <v>77.65601</v>
      </c>
      <c r="G756" s="1" t="n">
        <v>29.0973</v>
      </c>
      <c r="H756" s="1" t="n">
        <v>5.79329</v>
      </c>
      <c r="I756" s="1" t="n">
        <v>13.0565</v>
      </c>
    </row>
    <row r="757" customFormat="false" ht="12.75" hidden="false" customHeight="false" outlineLevel="0" collapsed="false">
      <c r="A757" s="1" t="n">
        <v>1512</v>
      </c>
      <c r="B757" s="2" t="n">
        <v>0.01925</v>
      </c>
      <c r="C757" s="1" t="n">
        <v>12.828</v>
      </c>
      <c r="D757" s="1" t="n">
        <v>38.4411</v>
      </c>
      <c r="E757" s="1" t="n">
        <v>4.5003</v>
      </c>
      <c r="F757" s="1" t="n">
        <v>77.68019</v>
      </c>
      <c r="G757" s="1" t="n">
        <v>29.0973</v>
      </c>
      <c r="H757" s="1" t="n">
        <v>5.79337</v>
      </c>
      <c r="I757" s="1" t="n">
        <v>13.0558</v>
      </c>
    </row>
    <row r="758" customFormat="false" ht="12.75" hidden="false" customHeight="false" outlineLevel="0" collapsed="false">
      <c r="A758" s="1" t="n">
        <v>1514</v>
      </c>
      <c r="B758" s="2" t="n">
        <v>0.019</v>
      </c>
      <c r="C758" s="1" t="n">
        <v>12.8278</v>
      </c>
      <c r="D758" s="1" t="n">
        <v>38.4408</v>
      </c>
      <c r="E758" s="1" t="n">
        <v>4.49702</v>
      </c>
      <c r="F758" s="1" t="n">
        <v>77.62382</v>
      </c>
      <c r="G758" s="1" t="n">
        <v>29.0971</v>
      </c>
      <c r="H758" s="1" t="n">
        <v>5.79336</v>
      </c>
      <c r="I758" s="1" t="n">
        <v>13.056</v>
      </c>
    </row>
    <row r="759" customFormat="false" ht="12.75" hidden="false" customHeight="false" outlineLevel="0" collapsed="false">
      <c r="A759" s="1" t="n">
        <v>1516</v>
      </c>
      <c r="B759" s="2" t="n">
        <v>0.02343</v>
      </c>
      <c r="C759" s="1" t="n">
        <v>12.8268</v>
      </c>
      <c r="D759" s="1" t="n">
        <v>38.4409</v>
      </c>
      <c r="E759" s="1" t="n">
        <v>4.50328</v>
      </c>
      <c r="F759" s="1" t="n">
        <v>77.73065</v>
      </c>
      <c r="G759" s="1" t="n">
        <v>29.0974</v>
      </c>
      <c r="H759" s="1" t="n">
        <v>5.79344</v>
      </c>
      <c r="I759" s="1" t="n">
        <v>13.0553</v>
      </c>
    </row>
    <row r="760" customFormat="false" ht="12.75" hidden="false" customHeight="false" outlineLevel="0" collapsed="false">
      <c r="A760" s="1" t="n">
        <v>1518</v>
      </c>
      <c r="B760" s="2" t="n">
        <v>0.02476</v>
      </c>
      <c r="C760" s="1" t="n">
        <v>12.8258</v>
      </c>
      <c r="D760" s="1" t="n">
        <v>38.4406</v>
      </c>
      <c r="E760" s="1" t="n">
        <v>4.50647</v>
      </c>
      <c r="F760" s="1" t="n">
        <v>77.78454</v>
      </c>
      <c r="G760" s="1" t="n">
        <v>29.0974</v>
      </c>
      <c r="H760" s="1" t="n">
        <v>5.79353</v>
      </c>
      <c r="I760" s="1" t="n">
        <v>13.0546</v>
      </c>
    </row>
    <row r="761" customFormat="false" ht="12.75" hidden="false" customHeight="false" outlineLevel="0" collapsed="false">
      <c r="A761" s="1" t="n">
        <v>1520</v>
      </c>
      <c r="B761" s="2" t="n">
        <v>0.02515</v>
      </c>
      <c r="C761" s="1" t="n">
        <v>12.8255</v>
      </c>
      <c r="D761" s="1" t="n">
        <v>38.4401</v>
      </c>
      <c r="E761" s="1" t="n">
        <v>4.50566</v>
      </c>
      <c r="F761" s="1" t="n">
        <v>77.77022</v>
      </c>
      <c r="G761" s="1" t="n">
        <v>29.0971</v>
      </c>
      <c r="H761" s="1" t="n">
        <v>5.79355</v>
      </c>
      <c r="I761" s="1" t="n">
        <v>13.0547</v>
      </c>
    </row>
    <row r="762" customFormat="false" ht="12.75" hidden="false" customHeight="false" outlineLevel="0" collapsed="false">
      <c r="A762" s="1" t="n">
        <v>1522</v>
      </c>
      <c r="B762" s="2" t="n">
        <v>0.02896</v>
      </c>
      <c r="C762" s="1" t="n">
        <v>12.8247</v>
      </c>
      <c r="D762" s="1" t="n">
        <v>38.4404</v>
      </c>
      <c r="E762" s="1" t="n">
        <v>4.51068</v>
      </c>
      <c r="F762" s="1" t="n">
        <v>77.85626</v>
      </c>
      <c r="G762" s="1" t="n">
        <v>29.0975</v>
      </c>
      <c r="H762" s="1" t="n">
        <v>5.7936</v>
      </c>
      <c r="I762" s="1" t="n">
        <v>13.0541</v>
      </c>
    </row>
    <row r="763" customFormat="false" ht="12.75" hidden="false" customHeight="false" outlineLevel="0" collapsed="false">
      <c r="A763" s="1" t="n">
        <v>1524</v>
      </c>
      <c r="B763" s="2" t="n">
        <v>0.02638</v>
      </c>
      <c r="C763" s="1" t="n">
        <v>12.8247</v>
      </c>
      <c r="D763" s="1" t="n">
        <v>38.4401</v>
      </c>
      <c r="E763" s="1" t="n">
        <v>4.51033</v>
      </c>
      <c r="F763" s="1" t="n">
        <v>77.85065</v>
      </c>
      <c r="G763" s="1" t="n">
        <v>29.0972</v>
      </c>
      <c r="H763" s="1" t="n">
        <v>5.79356</v>
      </c>
      <c r="I763" s="1" t="n">
        <v>13.0545</v>
      </c>
    </row>
    <row r="764" customFormat="false" ht="12.75" hidden="false" customHeight="false" outlineLevel="0" collapsed="false">
      <c r="A764" s="1" t="n">
        <v>1526</v>
      </c>
      <c r="B764" s="2" t="n">
        <v>0.005549</v>
      </c>
      <c r="C764" s="1" t="n">
        <v>12.8246</v>
      </c>
      <c r="D764" s="1" t="n">
        <v>38.4402</v>
      </c>
      <c r="E764" s="1" t="n">
        <v>4.51016</v>
      </c>
      <c r="F764" s="1" t="n">
        <v>77.84817</v>
      </c>
      <c r="G764" s="1" t="n">
        <v>29.0973</v>
      </c>
      <c r="H764" s="1" t="n">
        <v>5.79354</v>
      </c>
      <c r="I764" s="1" t="n">
        <v>13.0547</v>
      </c>
    </row>
    <row r="765" customFormat="false" ht="12.75" hidden="false" customHeight="false" outlineLevel="0" collapsed="false">
      <c r="A765" s="1" t="n">
        <v>1528</v>
      </c>
      <c r="B765" s="2" t="n">
        <v>-0.004917</v>
      </c>
      <c r="C765" s="1" t="n">
        <v>12.8246</v>
      </c>
      <c r="D765" s="1" t="n">
        <v>38.4403</v>
      </c>
      <c r="E765" s="1" t="n">
        <v>4.51143</v>
      </c>
      <c r="F765" s="1" t="n">
        <v>77.87049</v>
      </c>
      <c r="G765" s="1" t="n">
        <v>29.0974</v>
      </c>
      <c r="H765" s="1" t="n">
        <v>5.7935</v>
      </c>
      <c r="I765" s="1" t="n">
        <v>13.0549</v>
      </c>
    </row>
    <row r="766" customFormat="false" ht="12.75" hidden="false" customHeight="false" outlineLevel="0" collapsed="false">
      <c r="A766" s="1" t="n">
        <v>1530</v>
      </c>
      <c r="B766" s="2" t="n">
        <v>0.01418</v>
      </c>
      <c r="C766" s="1" t="n">
        <v>12.8243</v>
      </c>
      <c r="D766" s="1" t="n">
        <v>38.4401</v>
      </c>
      <c r="E766" s="1" t="n">
        <v>4.5128</v>
      </c>
      <c r="F766" s="1" t="n">
        <v>77.89411</v>
      </c>
      <c r="G766" s="1" t="n">
        <v>29.0972</v>
      </c>
      <c r="H766" s="1" t="n">
        <v>5.7935</v>
      </c>
      <c r="I766" s="1" t="n">
        <v>13.0551</v>
      </c>
    </row>
    <row r="767" customFormat="false" ht="12.75" hidden="false" customHeight="false" outlineLevel="0" collapsed="false">
      <c r="A767" s="1" t="n">
        <v>1532</v>
      </c>
      <c r="B767" s="2" t="n">
        <v>0.02562</v>
      </c>
      <c r="C767" s="1" t="n">
        <v>12.8242</v>
      </c>
      <c r="D767" s="1" t="n">
        <v>38.4402</v>
      </c>
      <c r="E767" s="1" t="n">
        <v>4.51415</v>
      </c>
      <c r="F767" s="1" t="n">
        <v>77.91774</v>
      </c>
      <c r="G767" s="1" t="n">
        <v>29.0974</v>
      </c>
      <c r="H767" s="1" t="n">
        <v>5.79348</v>
      </c>
      <c r="I767" s="1" t="n">
        <v>13.0552</v>
      </c>
    </row>
    <row r="768" customFormat="false" ht="12.75" hidden="false" customHeight="false" outlineLevel="0" collapsed="false">
      <c r="A768" s="1" t="n">
        <v>1534</v>
      </c>
      <c r="B768" s="2" t="n">
        <v>0.02458</v>
      </c>
      <c r="C768" s="1" t="n">
        <v>12.8241</v>
      </c>
      <c r="D768" s="1" t="n">
        <v>38.4401</v>
      </c>
      <c r="E768" s="1" t="n">
        <v>4.51548</v>
      </c>
      <c r="F768" s="1" t="n">
        <v>77.94124</v>
      </c>
      <c r="G768" s="1" t="n">
        <v>29.0973</v>
      </c>
      <c r="H768" s="1" t="n">
        <v>5.79345</v>
      </c>
      <c r="I768" s="1" t="n">
        <v>13.0555</v>
      </c>
    </row>
    <row r="769" customFormat="false" ht="12.75" hidden="false" customHeight="false" outlineLevel="0" collapsed="false">
      <c r="A769" s="1" t="n">
        <v>1536</v>
      </c>
      <c r="B769" s="2" t="n">
        <v>0.02275</v>
      </c>
      <c r="C769" s="1" t="n">
        <v>12.8237</v>
      </c>
      <c r="D769" s="1" t="n">
        <v>38.4398</v>
      </c>
      <c r="E769" s="1" t="n">
        <v>4.51689</v>
      </c>
      <c r="F769" s="1" t="n">
        <v>77.96509</v>
      </c>
      <c r="G769" s="1" t="n">
        <v>29.0972</v>
      </c>
      <c r="H769" s="1" t="n">
        <v>5.79347</v>
      </c>
      <c r="I769" s="1" t="n">
        <v>13.0553</v>
      </c>
    </row>
    <row r="770" customFormat="false" ht="12.75" hidden="false" customHeight="false" outlineLevel="0" collapsed="false">
      <c r="A770" s="1" t="n">
        <v>1538</v>
      </c>
      <c r="B770" s="2" t="n">
        <v>0.02618</v>
      </c>
      <c r="C770" s="1" t="n">
        <v>12.823</v>
      </c>
      <c r="D770" s="1" t="n">
        <v>38.4401</v>
      </c>
      <c r="E770" s="1" t="n">
        <v>4.5183</v>
      </c>
      <c r="F770" s="1" t="n">
        <v>77.98914</v>
      </c>
      <c r="G770" s="1" t="n">
        <v>29.0975</v>
      </c>
      <c r="H770" s="1" t="n">
        <v>5.79351</v>
      </c>
      <c r="I770" s="1" t="n">
        <v>13.055</v>
      </c>
    </row>
    <row r="771" customFormat="false" ht="12.75" hidden="false" customHeight="false" outlineLevel="0" collapsed="false">
      <c r="A771" s="1" t="n">
        <v>1540</v>
      </c>
      <c r="B771" s="2" t="n">
        <v>0.02263</v>
      </c>
      <c r="C771" s="1" t="n">
        <v>12.823</v>
      </c>
      <c r="D771" s="1" t="n">
        <v>38.4397</v>
      </c>
      <c r="E771" s="1" t="n">
        <v>4.51817</v>
      </c>
      <c r="F771" s="1" t="n">
        <v>77.98716</v>
      </c>
      <c r="G771" s="1" t="n">
        <v>29.0972</v>
      </c>
      <c r="H771" s="1" t="n">
        <v>5.79348</v>
      </c>
      <c r="I771" s="1" t="n">
        <v>13.0553</v>
      </c>
    </row>
    <row r="772" customFormat="false" ht="12.75" hidden="false" customHeight="false" outlineLevel="0" collapsed="false">
      <c r="A772" s="1" t="n">
        <v>1542</v>
      </c>
      <c r="B772" s="2" t="n">
        <v>0.01994</v>
      </c>
      <c r="C772" s="1" t="n">
        <v>12.8229</v>
      </c>
      <c r="D772" s="1" t="n">
        <v>38.4397</v>
      </c>
      <c r="E772" s="1" t="n">
        <v>4.51563</v>
      </c>
      <c r="F772" s="1" t="n">
        <v>77.94363</v>
      </c>
      <c r="G772" s="1" t="n">
        <v>29.0973</v>
      </c>
      <c r="H772" s="1" t="n">
        <v>5.79345</v>
      </c>
      <c r="I772" s="1" t="n">
        <v>13.0555</v>
      </c>
    </row>
    <row r="773" customFormat="false" ht="12.75" hidden="false" customHeight="false" outlineLevel="0" collapsed="false">
      <c r="A773" s="1" t="n">
        <v>1544</v>
      </c>
      <c r="B773" s="2" t="n">
        <v>0.01095</v>
      </c>
      <c r="C773" s="1" t="n">
        <v>12.8227</v>
      </c>
      <c r="D773" s="1" t="n">
        <v>38.4399</v>
      </c>
      <c r="E773" s="1" t="n">
        <v>4.5181</v>
      </c>
      <c r="F773" s="1" t="n">
        <v>77.98669</v>
      </c>
      <c r="G773" s="1" t="n">
        <v>29.0975</v>
      </c>
      <c r="H773" s="1" t="n">
        <v>5.79343</v>
      </c>
      <c r="I773" s="1" t="n">
        <v>13.0557</v>
      </c>
    </row>
    <row r="774" customFormat="false" ht="12.75" hidden="false" customHeight="false" outlineLevel="0" collapsed="false">
      <c r="A774" s="1" t="n">
        <v>1546</v>
      </c>
      <c r="B774" s="2" t="n">
        <v>0.01222</v>
      </c>
      <c r="C774" s="1" t="n">
        <v>12.8227</v>
      </c>
      <c r="D774" s="1" t="n">
        <v>38.4395</v>
      </c>
      <c r="E774" s="1" t="n">
        <v>4.52085</v>
      </c>
      <c r="F774" s="1" t="n">
        <v>78.03427</v>
      </c>
      <c r="G774" s="1" t="n">
        <v>29.0972</v>
      </c>
      <c r="H774" s="1" t="n">
        <v>5.79342</v>
      </c>
      <c r="I774" s="1" t="n">
        <v>13.0559</v>
      </c>
    </row>
    <row r="775" customFormat="false" ht="12.75" hidden="false" customHeight="false" outlineLevel="0" collapsed="false">
      <c r="A775" s="1" t="n">
        <v>1548</v>
      </c>
      <c r="B775" s="2" t="n">
        <v>0.01238</v>
      </c>
      <c r="C775" s="1" t="n">
        <v>12.8225</v>
      </c>
      <c r="D775" s="1" t="n">
        <v>38.44</v>
      </c>
      <c r="E775" s="1" t="n">
        <v>4.52213</v>
      </c>
      <c r="F775" s="1" t="n">
        <v>78.05665</v>
      </c>
      <c r="G775" s="1" t="n">
        <v>29.0976</v>
      </c>
      <c r="H775" s="1" t="n">
        <v>5.79339</v>
      </c>
      <c r="I775" s="1" t="n">
        <v>13.056</v>
      </c>
    </row>
    <row r="776" customFormat="false" ht="12.75" hidden="false" customHeight="false" outlineLevel="0" collapsed="false">
      <c r="A776" s="1" t="n">
        <v>1550</v>
      </c>
      <c r="B776" s="2" t="n">
        <v>0.01568</v>
      </c>
      <c r="C776" s="1" t="n">
        <v>12.8222</v>
      </c>
      <c r="D776" s="1" t="n">
        <v>38.4398</v>
      </c>
      <c r="E776" s="1" t="n">
        <v>4.5235</v>
      </c>
      <c r="F776" s="1" t="n">
        <v>78.08035</v>
      </c>
      <c r="G776" s="1" t="n">
        <v>29.0976</v>
      </c>
      <c r="H776" s="1" t="n">
        <v>5.79338</v>
      </c>
      <c r="I776" s="1" t="n">
        <v>13.0561</v>
      </c>
    </row>
    <row r="777" customFormat="false" ht="12.75" hidden="false" customHeight="false" outlineLevel="0" collapsed="false">
      <c r="A777" s="1" t="n">
        <v>1552</v>
      </c>
      <c r="B777" s="2" t="n">
        <v>0.01517</v>
      </c>
      <c r="C777" s="1" t="n">
        <v>12.8221</v>
      </c>
      <c r="D777" s="1" t="n">
        <v>38.4394</v>
      </c>
      <c r="E777" s="1" t="n">
        <v>4.51925</v>
      </c>
      <c r="F777" s="1" t="n">
        <v>78.0073</v>
      </c>
      <c r="G777" s="1" t="n">
        <v>29.0973</v>
      </c>
      <c r="H777" s="1" t="n">
        <v>5.79337</v>
      </c>
      <c r="I777" s="1" t="n">
        <v>13.0563</v>
      </c>
    </row>
    <row r="778" customFormat="false" ht="12.75" hidden="false" customHeight="false" outlineLevel="0" collapsed="false">
      <c r="A778" s="1" t="n">
        <v>1554</v>
      </c>
      <c r="B778" s="2" t="n">
        <v>0.01747</v>
      </c>
      <c r="C778" s="1" t="n">
        <v>12.8217</v>
      </c>
      <c r="D778" s="1" t="n">
        <v>38.4396</v>
      </c>
      <c r="E778" s="1" t="n">
        <v>4.52206</v>
      </c>
      <c r="F778" s="1" t="n">
        <v>78.05577</v>
      </c>
      <c r="G778" s="1" t="n">
        <v>29.0974</v>
      </c>
      <c r="H778" s="1" t="n">
        <v>5.79338</v>
      </c>
      <c r="I778" s="1" t="n">
        <v>13.0562</v>
      </c>
    </row>
    <row r="779" customFormat="false" ht="12.75" hidden="false" customHeight="false" outlineLevel="0" collapsed="false">
      <c r="A779" s="1" t="n">
        <v>1556</v>
      </c>
      <c r="B779" s="2" t="n">
        <v>0.01701</v>
      </c>
      <c r="C779" s="1" t="n">
        <v>12.8215</v>
      </c>
      <c r="D779" s="1" t="n">
        <v>38.4393</v>
      </c>
      <c r="E779" s="1" t="n">
        <v>4.52359</v>
      </c>
      <c r="F779" s="1" t="n">
        <v>78.08208</v>
      </c>
      <c r="G779" s="1" t="n">
        <v>29.0973</v>
      </c>
      <c r="H779" s="1" t="n">
        <v>5.79337</v>
      </c>
      <c r="I779" s="1" t="n">
        <v>13.0563</v>
      </c>
    </row>
    <row r="780" customFormat="false" ht="12.75" hidden="false" customHeight="false" outlineLevel="0" collapsed="false">
      <c r="A780" s="1" t="n">
        <v>1558</v>
      </c>
      <c r="B780" s="2" t="n">
        <v>0.01456</v>
      </c>
      <c r="C780" s="1" t="n">
        <v>12.8206</v>
      </c>
      <c r="D780" s="1" t="n">
        <v>38.4394</v>
      </c>
      <c r="E780" s="1" t="n">
        <v>4.52504</v>
      </c>
      <c r="F780" s="1" t="n">
        <v>78.10636</v>
      </c>
      <c r="G780" s="1" t="n">
        <v>29.0975</v>
      </c>
      <c r="H780" s="1" t="n">
        <v>5.79344</v>
      </c>
      <c r="I780" s="1" t="n">
        <v>13.0558</v>
      </c>
    </row>
    <row r="781" customFormat="false" ht="12.75" hidden="false" customHeight="false" outlineLevel="0" collapsed="false">
      <c r="A781" s="1" t="n">
        <v>1560</v>
      </c>
      <c r="B781" s="2" t="n">
        <v>0.01212</v>
      </c>
      <c r="C781" s="1" t="n">
        <v>12.8203</v>
      </c>
      <c r="D781" s="1" t="n">
        <v>38.4387</v>
      </c>
      <c r="E781" s="1" t="n">
        <v>4.52644</v>
      </c>
      <c r="F781" s="1" t="n">
        <v>78.13015</v>
      </c>
      <c r="G781" s="1" t="n">
        <v>29.0971</v>
      </c>
      <c r="H781" s="1" t="n">
        <v>5.79346</v>
      </c>
      <c r="I781" s="1" t="n">
        <v>13.0558</v>
      </c>
    </row>
    <row r="782" customFormat="false" ht="12.75" hidden="false" customHeight="false" outlineLevel="0" collapsed="false">
      <c r="A782" s="1" t="n">
        <v>1562</v>
      </c>
      <c r="B782" s="2" t="n">
        <v>0.0153</v>
      </c>
      <c r="C782" s="1" t="n">
        <v>12.8198</v>
      </c>
      <c r="D782" s="1" t="n">
        <v>38.4393</v>
      </c>
      <c r="E782" s="1" t="n">
        <v>4.52783</v>
      </c>
      <c r="F782" s="1" t="n">
        <v>78.15411</v>
      </c>
      <c r="G782" s="1" t="n">
        <v>29.0976</v>
      </c>
      <c r="H782" s="1" t="n">
        <v>5.79346</v>
      </c>
      <c r="I782" s="1" t="n">
        <v>13.0556</v>
      </c>
    </row>
    <row r="783" customFormat="false" ht="12.75" hidden="false" customHeight="false" outlineLevel="0" collapsed="false">
      <c r="A783" s="1" t="n">
        <v>1564</v>
      </c>
      <c r="B783" s="2" t="n">
        <v>0.01587</v>
      </c>
      <c r="C783" s="1" t="n">
        <v>12.8204</v>
      </c>
      <c r="D783" s="1" t="n">
        <v>38.4389</v>
      </c>
      <c r="E783" s="1" t="n">
        <v>4.52393</v>
      </c>
      <c r="F783" s="1" t="n">
        <v>78.08802</v>
      </c>
      <c r="G783" s="1" t="n">
        <v>29.0972</v>
      </c>
      <c r="H783" s="1" t="n">
        <v>5.79337</v>
      </c>
      <c r="I783" s="1" t="n">
        <v>13.0565</v>
      </c>
    </row>
    <row r="784" customFormat="false" ht="12.75" hidden="false" customHeight="false" outlineLevel="0" collapsed="false">
      <c r="A784" s="1" t="n">
        <v>1566</v>
      </c>
      <c r="B784" s="2" t="n">
        <v>0.01183</v>
      </c>
      <c r="C784" s="1" t="n">
        <v>12.8196</v>
      </c>
      <c r="D784" s="1" t="n">
        <v>38.4393</v>
      </c>
      <c r="E784" s="1" t="n">
        <v>4.53266</v>
      </c>
      <c r="F784" s="1" t="n">
        <v>78.23823</v>
      </c>
      <c r="G784" s="1" t="n">
        <v>29.0977</v>
      </c>
      <c r="H784" s="1" t="n">
        <v>5.79341</v>
      </c>
      <c r="I784" s="1" t="n">
        <v>13.056</v>
      </c>
    </row>
    <row r="785" customFormat="false" ht="12.75" hidden="false" customHeight="false" outlineLevel="0" collapsed="false">
      <c r="A785" s="1" t="n">
        <v>1568</v>
      </c>
      <c r="B785" s="2" t="n">
        <v>0.01507</v>
      </c>
      <c r="C785" s="1" t="n">
        <v>12.8197</v>
      </c>
      <c r="D785" s="1" t="n">
        <v>38.4388</v>
      </c>
      <c r="E785" s="1" t="n">
        <v>4.52633</v>
      </c>
      <c r="F785" s="1" t="n">
        <v>78.12946</v>
      </c>
      <c r="G785" s="1" t="n">
        <v>29.0972</v>
      </c>
      <c r="H785" s="1" t="n">
        <v>5.79338</v>
      </c>
      <c r="I785" s="1" t="n">
        <v>13.0565</v>
      </c>
    </row>
    <row r="786" customFormat="false" ht="12.75" hidden="false" customHeight="false" outlineLevel="0" collapsed="false">
      <c r="A786" s="1" t="n">
        <v>1570</v>
      </c>
      <c r="B786" s="2" t="n">
        <v>0.01691</v>
      </c>
      <c r="C786" s="1" t="n">
        <v>12.8193</v>
      </c>
      <c r="D786" s="1" t="n">
        <v>38.439</v>
      </c>
      <c r="E786" s="1" t="n">
        <v>4.529</v>
      </c>
      <c r="F786" s="1" t="n">
        <v>78.17548</v>
      </c>
      <c r="G786" s="1" t="n">
        <v>29.0975</v>
      </c>
      <c r="H786" s="1" t="n">
        <v>5.79338</v>
      </c>
      <c r="I786" s="1" t="n">
        <v>13.0564</v>
      </c>
    </row>
    <row r="787" customFormat="false" ht="12.75" hidden="false" customHeight="false" outlineLevel="0" collapsed="false">
      <c r="A787" s="1" t="n">
        <v>1572</v>
      </c>
      <c r="B787" s="2" t="n">
        <v>0.01852</v>
      </c>
      <c r="C787" s="1" t="n">
        <v>12.8191</v>
      </c>
      <c r="D787" s="1" t="n">
        <v>38.4389</v>
      </c>
      <c r="E787" s="1" t="n">
        <v>4.52715</v>
      </c>
      <c r="F787" s="1" t="n">
        <v>78.14381</v>
      </c>
      <c r="G787" s="1" t="n">
        <v>29.0975</v>
      </c>
      <c r="H787" s="1" t="n">
        <v>5.79335</v>
      </c>
      <c r="I787" s="1" t="n">
        <v>13.0566</v>
      </c>
    </row>
    <row r="788" customFormat="false" ht="12.75" hidden="false" customHeight="false" outlineLevel="0" collapsed="false">
      <c r="A788" s="1" t="n">
        <v>1574</v>
      </c>
      <c r="B788" s="2" t="n">
        <v>0.01737</v>
      </c>
      <c r="C788" s="1" t="n">
        <v>12.8196</v>
      </c>
      <c r="D788" s="1" t="n">
        <v>38.439</v>
      </c>
      <c r="E788" s="1" t="n">
        <v>4.52528</v>
      </c>
      <c r="F788" s="1" t="n">
        <v>78.11259</v>
      </c>
      <c r="G788" s="1" t="n">
        <v>29.0974</v>
      </c>
      <c r="H788" s="1" t="n">
        <v>5.79327</v>
      </c>
      <c r="I788" s="1" t="n">
        <v>13.0573</v>
      </c>
    </row>
    <row r="789" customFormat="false" ht="12.75" hidden="false" customHeight="false" outlineLevel="0" collapsed="false">
      <c r="A789" s="1" t="n">
        <v>1576</v>
      </c>
      <c r="B789" s="2" t="n">
        <v>0.01744</v>
      </c>
      <c r="C789" s="1" t="n">
        <v>12.8203</v>
      </c>
      <c r="D789" s="1" t="n">
        <v>38.4393</v>
      </c>
      <c r="E789" s="1" t="n">
        <v>4.52454</v>
      </c>
      <c r="F789" s="1" t="n">
        <v>78.10181</v>
      </c>
      <c r="G789" s="1" t="n">
        <v>29.0975</v>
      </c>
      <c r="H789" s="1" t="n">
        <v>5.79313</v>
      </c>
      <c r="I789" s="1" t="n">
        <v>13.0584</v>
      </c>
    </row>
    <row r="790" customFormat="false" ht="12.75" hidden="false" customHeight="false" outlineLevel="0" collapsed="false">
      <c r="A790" s="1" t="n">
        <v>1578</v>
      </c>
      <c r="B790" s="2" t="n">
        <v>0.01736</v>
      </c>
      <c r="C790" s="1" t="n">
        <v>12.8198</v>
      </c>
      <c r="D790" s="1" t="n">
        <v>38.4393</v>
      </c>
      <c r="E790" s="1" t="n">
        <v>4.53286</v>
      </c>
      <c r="F790" s="1" t="n">
        <v>78.24505</v>
      </c>
      <c r="G790" s="1" t="n">
        <v>29.0976</v>
      </c>
      <c r="H790" s="1" t="n">
        <v>5.79316</v>
      </c>
      <c r="I790" s="1" t="n">
        <v>13.0582</v>
      </c>
    </row>
    <row r="791" customFormat="false" ht="12.75" hidden="false" customHeight="false" outlineLevel="0" collapsed="false">
      <c r="A791" s="1" t="n">
        <v>1580</v>
      </c>
      <c r="B791" s="2" t="n">
        <v>0.01952</v>
      </c>
      <c r="C791" s="1" t="n">
        <v>12.82</v>
      </c>
      <c r="D791" s="1" t="n">
        <v>38.439</v>
      </c>
      <c r="E791" s="1" t="n">
        <v>4.53147</v>
      </c>
      <c r="F791" s="1" t="n">
        <v>78.22185</v>
      </c>
      <c r="G791" s="1" t="n">
        <v>29.0973</v>
      </c>
      <c r="H791" s="1" t="n">
        <v>5.7931</v>
      </c>
      <c r="I791" s="1" t="n">
        <v>13.0587</v>
      </c>
    </row>
    <row r="792" customFormat="false" ht="12.75" hidden="false" customHeight="false" outlineLevel="0" collapsed="false">
      <c r="A792" s="1" t="n">
        <v>1582</v>
      </c>
      <c r="B792" s="2" t="n">
        <v>0.01937</v>
      </c>
      <c r="C792" s="1" t="n">
        <v>12.8198</v>
      </c>
      <c r="D792" s="1" t="n">
        <v>38.4393</v>
      </c>
      <c r="E792" s="1" t="n">
        <v>4.53311</v>
      </c>
      <c r="F792" s="1" t="n">
        <v>78.25039</v>
      </c>
      <c r="G792" s="1" t="n">
        <v>29.0977</v>
      </c>
      <c r="H792" s="1" t="n">
        <v>5.79309</v>
      </c>
      <c r="I792" s="1" t="n">
        <v>13.0587</v>
      </c>
    </row>
    <row r="793" customFormat="false" ht="12.75" hidden="false" customHeight="false" outlineLevel="0" collapsed="false">
      <c r="A793" s="1" t="n">
        <v>1584</v>
      </c>
      <c r="B793" s="2" t="n">
        <v>0.01375</v>
      </c>
      <c r="C793" s="1" t="n">
        <v>12.8199</v>
      </c>
      <c r="D793" s="1" t="n">
        <v>38.4391</v>
      </c>
      <c r="E793" s="1" t="n">
        <v>4.53443</v>
      </c>
      <c r="F793" s="1" t="n">
        <v>78.27386</v>
      </c>
      <c r="G793" s="1" t="n">
        <v>29.0974</v>
      </c>
      <c r="H793" s="1" t="n">
        <v>5.79304</v>
      </c>
      <c r="I793" s="1" t="n">
        <v>13.0592</v>
      </c>
    </row>
    <row r="794" customFormat="false" ht="12.75" hidden="false" customHeight="false" outlineLevel="0" collapsed="false">
      <c r="A794" s="1" t="n">
        <v>1586</v>
      </c>
      <c r="B794" s="2" t="n">
        <v>0.01768</v>
      </c>
      <c r="C794" s="1" t="n">
        <v>12.8192</v>
      </c>
      <c r="D794" s="1" t="n">
        <v>38.4394</v>
      </c>
      <c r="E794" s="1" t="n">
        <v>4.53586</v>
      </c>
      <c r="F794" s="1" t="n">
        <v>78.29801</v>
      </c>
      <c r="G794" s="1" t="n">
        <v>29.0978</v>
      </c>
      <c r="H794" s="1" t="n">
        <v>5.79307</v>
      </c>
      <c r="I794" s="1" t="n">
        <v>13.0588</v>
      </c>
    </row>
    <row r="795" customFormat="false" ht="12.75" hidden="false" customHeight="false" outlineLevel="0" collapsed="false">
      <c r="A795" s="1" t="n">
        <v>1588</v>
      </c>
      <c r="B795" s="2" t="n">
        <v>0.01523</v>
      </c>
      <c r="C795" s="1" t="n">
        <v>12.8191</v>
      </c>
      <c r="D795" s="1" t="n">
        <v>38.4389</v>
      </c>
      <c r="E795" s="1" t="n">
        <v>4.53599</v>
      </c>
      <c r="F795" s="1" t="n">
        <v>78.30047</v>
      </c>
      <c r="G795" s="1" t="n">
        <v>29.0974</v>
      </c>
      <c r="H795" s="1" t="n">
        <v>5.79306</v>
      </c>
      <c r="I795" s="1" t="n">
        <v>13.0591</v>
      </c>
    </row>
    <row r="796" customFormat="false" ht="12.75" hidden="false" customHeight="false" outlineLevel="0" collapsed="false">
      <c r="A796" s="1" t="n">
        <v>1590</v>
      </c>
      <c r="B796" s="2" t="n">
        <v>0.01554</v>
      </c>
      <c r="C796" s="1" t="n">
        <v>12.818</v>
      </c>
      <c r="D796" s="1" t="n">
        <v>38.4391</v>
      </c>
      <c r="E796" s="1" t="n">
        <v>4.5366</v>
      </c>
      <c r="F796" s="1" t="n">
        <v>78.30979</v>
      </c>
      <c r="G796" s="1" t="n">
        <v>29.0978</v>
      </c>
      <c r="H796" s="1" t="n">
        <v>5.79314</v>
      </c>
      <c r="I796" s="1" t="n">
        <v>13.0584</v>
      </c>
    </row>
    <row r="797" customFormat="false" ht="12.75" hidden="false" customHeight="false" outlineLevel="0" collapsed="false">
      <c r="A797" s="1" t="n">
        <v>1592</v>
      </c>
      <c r="B797" s="2" t="n">
        <v>0.01679</v>
      </c>
      <c r="C797" s="1" t="n">
        <v>12.8168</v>
      </c>
      <c r="D797" s="1" t="n">
        <v>38.4387</v>
      </c>
      <c r="E797" s="1" t="n">
        <v>4.532</v>
      </c>
      <c r="F797" s="1" t="n">
        <v>78.2288</v>
      </c>
      <c r="G797" s="1" t="n">
        <v>29.0978</v>
      </c>
      <c r="H797" s="1" t="n">
        <v>5.79327</v>
      </c>
      <c r="I797" s="1" t="n">
        <v>13.0574</v>
      </c>
    </row>
    <row r="798" customFormat="false" ht="12.75" hidden="false" customHeight="false" outlineLevel="0" collapsed="false">
      <c r="A798" s="1" t="n">
        <v>1594</v>
      </c>
      <c r="B798" s="2" t="n">
        <v>0.01571</v>
      </c>
      <c r="C798" s="1" t="n">
        <v>12.8167</v>
      </c>
      <c r="D798" s="1" t="n">
        <v>38.4383</v>
      </c>
      <c r="E798" s="1" t="n">
        <v>4.53349</v>
      </c>
      <c r="F798" s="1" t="n">
        <v>78.25474</v>
      </c>
      <c r="G798" s="1" t="n">
        <v>29.0975</v>
      </c>
      <c r="H798" s="1" t="n">
        <v>5.79325</v>
      </c>
      <c r="I798" s="1" t="n">
        <v>13.0577</v>
      </c>
    </row>
    <row r="799" customFormat="false" ht="12.75" hidden="false" customHeight="false" outlineLevel="0" collapsed="false">
      <c r="A799" s="1" t="n">
        <v>1596</v>
      </c>
      <c r="B799" s="2" t="n">
        <v>0.0195</v>
      </c>
      <c r="C799" s="1" t="n">
        <v>12.8164</v>
      </c>
      <c r="D799" s="1" t="n">
        <v>38.4389</v>
      </c>
      <c r="E799" s="1" t="n">
        <v>4.53486</v>
      </c>
      <c r="F799" s="1" t="n">
        <v>78.27864</v>
      </c>
      <c r="G799" s="1" t="n">
        <v>29.098</v>
      </c>
      <c r="H799" s="1" t="n">
        <v>5.79324</v>
      </c>
      <c r="I799" s="1" t="n">
        <v>13.0576</v>
      </c>
    </row>
    <row r="800" customFormat="false" ht="12.75" hidden="false" customHeight="false" outlineLevel="0" collapsed="false">
      <c r="A800" s="1" t="n">
        <v>1598</v>
      </c>
      <c r="B800" s="2" t="n">
        <v>0.01695</v>
      </c>
      <c r="C800" s="1" t="n">
        <v>12.8162</v>
      </c>
      <c r="D800" s="1" t="n">
        <v>38.4384</v>
      </c>
      <c r="E800" s="1" t="n">
        <v>4.53747</v>
      </c>
      <c r="F800" s="1" t="n">
        <v>78.32356</v>
      </c>
      <c r="G800" s="1" t="n">
        <v>29.0976</v>
      </c>
      <c r="H800" s="1" t="n">
        <v>5.79324</v>
      </c>
      <c r="I800" s="1" t="n">
        <v>13.0577</v>
      </c>
    </row>
    <row r="801" customFormat="false" ht="12.75" hidden="false" customHeight="false" outlineLevel="0" collapsed="false">
      <c r="A801" s="1" t="n">
        <v>1600</v>
      </c>
      <c r="B801" s="2" t="n">
        <v>0.01867</v>
      </c>
      <c r="C801" s="1" t="n">
        <v>12.816</v>
      </c>
      <c r="D801" s="1" t="n">
        <v>38.4385</v>
      </c>
      <c r="E801" s="1" t="n">
        <v>4.54535</v>
      </c>
      <c r="F801" s="1" t="n">
        <v>78.45978</v>
      </c>
      <c r="G801" s="1" t="n">
        <v>29.0978</v>
      </c>
      <c r="H801" s="1" t="n">
        <v>5.79322</v>
      </c>
      <c r="I801" s="1" t="n">
        <v>13.0579</v>
      </c>
    </row>
    <row r="802" customFormat="false" ht="12.75" hidden="false" customHeight="false" outlineLevel="0" collapsed="false">
      <c r="A802" s="1" t="n">
        <v>1602</v>
      </c>
      <c r="B802" s="2" t="n">
        <v>0.02627</v>
      </c>
      <c r="C802" s="1" t="n">
        <v>12.8158</v>
      </c>
      <c r="D802" s="1" t="n">
        <v>38.4383</v>
      </c>
      <c r="E802" s="1" t="n">
        <v>4.5429</v>
      </c>
      <c r="F802" s="1" t="n">
        <v>78.41774</v>
      </c>
      <c r="G802" s="1" t="n">
        <v>29.0977</v>
      </c>
      <c r="H802" s="1" t="n">
        <v>5.7932</v>
      </c>
      <c r="I802" s="1" t="n">
        <v>13.0581</v>
      </c>
    </row>
    <row r="803" customFormat="false" ht="12.75" hidden="false" customHeight="false" outlineLevel="0" collapsed="false">
      <c r="A803" s="1" t="n">
        <v>1604</v>
      </c>
      <c r="B803" s="2" t="n">
        <v>0.01818</v>
      </c>
      <c r="C803" s="1" t="n">
        <v>12.816</v>
      </c>
      <c r="D803" s="1" t="n">
        <v>38.4385</v>
      </c>
      <c r="E803" s="1" t="n">
        <v>4.54434</v>
      </c>
      <c r="F803" s="1" t="n">
        <v>78.44337</v>
      </c>
      <c r="G803" s="1" t="n">
        <v>29.0978</v>
      </c>
      <c r="H803" s="1" t="n">
        <v>5.79314</v>
      </c>
      <c r="I803" s="1" t="n">
        <v>13.0585</v>
      </c>
    </row>
    <row r="804" customFormat="false" ht="12.75" hidden="false" customHeight="false" outlineLevel="0" collapsed="false">
      <c r="A804" s="1" t="n">
        <v>1606</v>
      </c>
      <c r="B804" s="2" t="n">
        <v>0.02546</v>
      </c>
      <c r="C804" s="1" t="n">
        <v>12.8162</v>
      </c>
      <c r="D804" s="1" t="n">
        <v>38.4385</v>
      </c>
      <c r="E804" s="1" t="n">
        <v>4.54366</v>
      </c>
      <c r="F804" s="1" t="n">
        <v>78.43268</v>
      </c>
      <c r="G804" s="1" t="n">
        <v>29.0977</v>
      </c>
      <c r="H804" s="1" t="n">
        <v>5.79308</v>
      </c>
      <c r="I804" s="1" t="n">
        <v>13.0591</v>
      </c>
    </row>
    <row r="805" customFormat="false" ht="12.75" hidden="false" customHeight="false" outlineLevel="0" collapsed="false">
      <c r="A805" s="1" t="n">
        <v>1608</v>
      </c>
      <c r="B805" s="2" t="n">
        <v>0.02782</v>
      </c>
      <c r="C805" s="1" t="n">
        <v>12.8161</v>
      </c>
      <c r="D805" s="1" t="n">
        <v>38.4385</v>
      </c>
      <c r="E805" s="1" t="n">
        <v>4.54068</v>
      </c>
      <c r="F805" s="1" t="n">
        <v>78.38166</v>
      </c>
      <c r="G805" s="1" t="n">
        <v>29.0978</v>
      </c>
      <c r="H805" s="1" t="n">
        <v>5.79304</v>
      </c>
      <c r="I805" s="1" t="n">
        <v>13.0593</v>
      </c>
    </row>
    <row r="806" customFormat="false" ht="12.75" hidden="false" customHeight="false" outlineLevel="0" collapsed="false">
      <c r="A806" s="1" t="n">
        <v>1610</v>
      </c>
      <c r="B806" s="2" t="n">
        <v>0.02033</v>
      </c>
      <c r="C806" s="1" t="n">
        <v>12.8158</v>
      </c>
      <c r="D806" s="1" t="n">
        <v>38.4383</v>
      </c>
      <c r="E806" s="1" t="n">
        <v>4.5423</v>
      </c>
      <c r="F806" s="1" t="n">
        <v>78.40937</v>
      </c>
      <c r="G806" s="1" t="n">
        <v>29.0977</v>
      </c>
      <c r="H806" s="1" t="n">
        <v>5.79306</v>
      </c>
      <c r="I806" s="1" t="n">
        <v>13.0593</v>
      </c>
    </row>
    <row r="807" customFormat="false" ht="12.75" hidden="false" customHeight="false" outlineLevel="0" collapsed="false">
      <c r="A807" s="1" t="n">
        <v>1612</v>
      </c>
      <c r="B807" s="2" t="n">
        <v>0.01593</v>
      </c>
      <c r="C807" s="1" t="n">
        <v>12.8151</v>
      </c>
      <c r="D807" s="1" t="n">
        <v>38.4382</v>
      </c>
      <c r="E807" s="1" t="n">
        <v>4.53997</v>
      </c>
      <c r="F807" s="1" t="n">
        <v>78.36855</v>
      </c>
      <c r="G807" s="1" t="n">
        <v>29.0977</v>
      </c>
      <c r="H807" s="1" t="n">
        <v>5.7931</v>
      </c>
      <c r="I807" s="1" t="n">
        <v>13.0589</v>
      </c>
    </row>
    <row r="808" customFormat="false" ht="12.75" hidden="false" customHeight="false" outlineLevel="0" collapsed="false">
      <c r="A808" s="1" t="n">
        <v>1614</v>
      </c>
      <c r="B808" s="2" t="n">
        <v>0.006307</v>
      </c>
      <c r="C808" s="1" t="n">
        <v>12.815</v>
      </c>
      <c r="D808" s="1" t="n">
        <v>38.4381</v>
      </c>
      <c r="E808" s="1" t="n">
        <v>4.54286</v>
      </c>
      <c r="F808" s="1" t="n">
        <v>78.41856</v>
      </c>
      <c r="G808" s="1" t="n">
        <v>29.0977</v>
      </c>
      <c r="H808" s="1" t="n">
        <v>5.79309</v>
      </c>
      <c r="I808" s="1" t="n">
        <v>13.0591</v>
      </c>
    </row>
    <row r="809" customFormat="false" ht="12.75" hidden="false" customHeight="false" outlineLevel="0" collapsed="false">
      <c r="A809" s="1" t="n">
        <v>1616</v>
      </c>
      <c r="B809" s="2" t="n">
        <v>0.006838</v>
      </c>
      <c r="C809" s="1" t="n">
        <v>12.8149</v>
      </c>
      <c r="D809" s="1" t="n">
        <v>38.4384</v>
      </c>
      <c r="E809" s="1" t="n">
        <v>4.54442</v>
      </c>
      <c r="F809" s="1" t="n">
        <v>78.44594</v>
      </c>
      <c r="G809" s="1" t="n">
        <v>29.0978</v>
      </c>
      <c r="H809" s="1" t="n">
        <v>5.79305</v>
      </c>
      <c r="I809" s="1" t="n">
        <v>13.0594</v>
      </c>
    </row>
    <row r="810" customFormat="false" ht="12.75" hidden="false" customHeight="false" outlineLevel="0" collapsed="false">
      <c r="A810" s="1" t="n">
        <v>1618</v>
      </c>
      <c r="B810" s="2" t="n">
        <v>0.01611</v>
      </c>
      <c r="C810" s="1" t="n">
        <v>12.8148</v>
      </c>
      <c r="D810" s="1" t="n">
        <v>38.4381</v>
      </c>
      <c r="E810" s="1" t="n">
        <v>4.54577</v>
      </c>
      <c r="F810" s="1" t="n">
        <v>78.46964</v>
      </c>
      <c r="G810" s="1" t="n">
        <v>29.0978</v>
      </c>
      <c r="H810" s="1" t="n">
        <v>5.79302</v>
      </c>
      <c r="I810" s="1" t="n">
        <v>13.0596</v>
      </c>
    </row>
    <row r="811" customFormat="false" ht="12.75" hidden="false" customHeight="false" outlineLevel="0" collapsed="false">
      <c r="A811" s="1" t="n">
        <v>1620</v>
      </c>
      <c r="B811" s="2" t="n">
        <v>0.01672</v>
      </c>
      <c r="C811" s="1" t="n">
        <v>12.8149</v>
      </c>
      <c r="D811" s="1" t="n">
        <v>38.4381</v>
      </c>
      <c r="E811" s="1" t="n">
        <v>4.5471</v>
      </c>
      <c r="F811" s="1" t="n">
        <v>78.49325</v>
      </c>
      <c r="G811" s="1" t="n">
        <v>29.0977</v>
      </c>
      <c r="H811" s="1" t="n">
        <v>5.79298</v>
      </c>
      <c r="I811" s="1" t="n">
        <v>13.06</v>
      </c>
    </row>
    <row r="812" customFormat="false" ht="12.75" hidden="false" customHeight="false" outlineLevel="0" collapsed="false">
      <c r="A812" s="1" t="n">
        <v>1622</v>
      </c>
      <c r="B812" s="2" t="n">
        <v>0.01903</v>
      </c>
      <c r="C812" s="1" t="n">
        <v>12.8147</v>
      </c>
      <c r="D812" s="1" t="n">
        <v>38.4383</v>
      </c>
      <c r="E812" s="1" t="n">
        <v>4.54845</v>
      </c>
      <c r="F812" s="1" t="n">
        <v>78.51698</v>
      </c>
      <c r="G812" s="1" t="n">
        <v>29.0979</v>
      </c>
      <c r="H812" s="1" t="n">
        <v>5.79295</v>
      </c>
      <c r="I812" s="1" t="n">
        <v>13.0602</v>
      </c>
    </row>
    <row r="813" customFormat="false" ht="12.75" hidden="false" customHeight="false" outlineLevel="0" collapsed="false">
      <c r="A813" s="1" t="n">
        <v>1624</v>
      </c>
      <c r="B813" s="2" t="n">
        <v>0.02551</v>
      </c>
      <c r="C813" s="1" t="n">
        <v>12.8141</v>
      </c>
      <c r="D813" s="1" t="n">
        <v>38.4379</v>
      </c>
      <c r="E813" s="1" t="n">
        <v>4.54991</v>
      </c>
      <c r="F813" s="1" t="n">
        <v>78.54128</v>
      </c>
      <c r="G813" s="1" t="n">
        <v>29.0977</v>
      </c>
      <c r="H813" s="1" t="n">
        <v>5.79301</v>
      </c>
      <c r="I813" s="1" t="n">
        <v>13.0598</v>
      </c>
    </row>
    <row r="814" customFormat="false" ht="12.75" hidden="false" customHeight="false" outlineLevel="0" collapsed="false">
      <c r="A814" s="1" t="n">
        <v>1626</v>
      </c>
      <c r="B814" s="2" t="n">
        <v>0.02368</v>
      </c>
      <c r="C814" s="1" t="n">
        <v>12.8133</v>
      </c>
      <c r="D814" s="1" t="n">
        <v>38.4378</v>
      </c>
      <c r="E814" s="1" t="n">
        <v>4.55136</v>
      </c>
      <c r="F814" s="1" t="n">
        <v>78.56559</v>
      </c>
      <c r="G814" s="1" t="n">
        <v>29.0978</v>
      </c>
      <c r="H814" s="1" t="n">
        <v>5.79306</v>
      </c>
      <c r="I814" s="1" t="n">
        <v>13.0593</v>
      </c>
    </row>
    <row r="815" customFormat="false" ht="12.75" hidden="false" customHeight="false" outlineLevel="0" collapsed="false">
      <c r="A815" s="1" t="n">
        <v>1628</v>
      </c>
      <c r="B815" s="2" t="n">
        <v>0.01695</v>
      </c>
      <c r="C815" s="1" t="n">
        <v>12.813</v>
      </c>
      <c r="D815" s="1" t="n">
        <v>38.438</v>
      </c>
      <c r="E815" s="1" t="n">
        <v>4.55273</v>
      </c>
      <c r="F815" s="1" t="n">
        <v>78.58948</v>
      </c>
      <c r="G815" s="1" t="n">
        <v>29.098</v>
      </c>
      <c r="H815" s="1" t="n">
        <v>5.79306</v>
      </c>
      <c r="I815" s="1" t="n">
        <v>13.0594</v>
      </c>
    </row>
    <row r="816" customFormat="false" ht="12.75" hidden="false" customHeight="false" outlineLevel="0" collapsed="false">
      <c r="A816" s="1" t="n">
        <v>1630</v>
      </c>
      <c r="B816" s="2" t="n">
        <v>0.006904</v>
      </c>
      <c r="C816" s="1" t="n">
        <v>12.8132</v>
      </c>
      <c r="D816" s="1" t="n">
        <v>38.4377</v>
      </c>
      <c r="E816" s="1" t="n">
        <v>4.55406</v>
      </c>
      <c r="F816" s="1" t="n">
        <v>78.61305</v>
      </c>
      <c r="G816" s="1" t="n">
        <v>29.0977</v>
      </c>
      <c r="H816" s="1" t="n">
        <v>5.79301</v>
      </c>
      <c r="I816" s="1" t="n">
        <v>13.0599</v>
      </c>
    </row>
    <row r="817" customFormat="false" ht="12.75" hidden="false" customHeight="false" outlineLevel="0" collapsed="false">
      <c r="A817" s="1" t="n">
        <v>1632</v>
      </c>
      <c r="B817" s="2" t="n">
        <v>0.01143</v>
      </c>
      <c r="C817" s="1" t="n">
        <v>12.813</v>
      </c>
      <c r="D817" s="1" t="n">
        <v>38.4378</v>
      </c>
      <c r="E817" s="1" t="n">
        <v>4.55217</v>
      </c>
      <c r="F817" s="1" t="n">
        <v>78.58076</v>
      </c>
      <c r="G817" s="1" t="n">
        <v>29.0979</v>
      </c>
      <c r="H817" s="1" t="n">
        <v>5.79299</v>
      </c>
      <c r="I817" s="1" t="n">
        <v>13.0601</v>
      </c>
    </row>
    <row r="818" customFormat="false" ht="12.75" hidden="false" customHeight="false" outlineLevel="0" collapsed="false">
      <c r="A818" s="1" t="n">
        <v>1634</v>
      </c>
      <c r="B818" s="2" t="n">
        <v>0.01466</v>
      </c>
      <c r="C818" s="1" t="n">
        <v>12.8124</v>
      </c>
      <c r="D818" s="1" t="n">
        <v>38.4376</v>
      </c>
      <c r="E818" s="1" t="n">
        <v>4.55109</v>
      </c>
      <c r="F818" s="1" t="n">
        <v>78.56156</v>
      </c>
      <c r="G818" s="1" t="n">
        <v>29.0978</v>
      </c>
      <c r="H818" s="1" t="n">
        <v>5.79303</v>
      </c>
      <c r="I818" s="1" t="n">
        <v>13.0597</v>
      </c>
    </row>
    <row r="819" customFormat="false" ht="12.75" hidden="false" customHeight="false" outlineLevel="0" collapsed="false">
      <c r="A819" s="1" t="n">
        <v>1636</v>
      </c>
      <c r="B819" s="2" t="n">
        <v>0.02289</v>
      </c>
      <c r="C819" s="1" t="n">
        <v>12.8124</v>
      </c>
      <c r="D819" s="1" t="n">
        <v>38.4372</v>
      </c>
      <c r="E819" s="1" t="n">
        <v>4.55508</v>
      </c>
      <c r="F819" s="1" t="n">
        <v>78.63071</v>
      </c>
      <c r="G819" s="1" t="n">
        <v>29.0976</v>
      </c>
      <c r="H819" s="1" t="n">
        <v>5.79301</v>
      </c>
      <c r="I819" s="1" t="n">
        <v>13.06</v>
      </c>
    </row>
    <row r="820" customFormat="false" ht="12.75" hidden="false" customHeight="false" outlineLevel="0" collapsed="false">
      <c r="A820" s="1" t="n">
        <v>1638</v>
      </c>
      <c r="B820" s="2" t="n">
        <v>0.01884</v>
      </c>
      <c r="C820" s="1" t="n">
        <v>12.812</v>
      </c>
      <c r="D820" s="1" t="n">
        <v>38.4377</v>
      </c>
      <c r="E820" s="1" t="n">
        <v>4.55553</v>
      </c>
      <c r="F820" s="1" t="n">
        <v>78.63855</v>
      </c>
      <c r="G820" s="1" t="n">
        <v>29.098</v>
      </c>
      <c r="H820" s="1" t="n">
        <v>5.793</v>
      </c>
      <c r="I820" s="1" t="n">
        <v>13.0599</v>
      </c>
    </row>
    <row r="821" customFormat="false" ht="12.75" hidden="false" customHeight="false" outlineLevel="0" collapsed="false">
      <c r="A821" s="1" t="n">
        <v>1640</v>
      </c>
      <c r="B821" s="2" t="n">
        <v>0.01389</v>
      </c>
      <c r="C821" s="1" t="n">
        <v>12.8121</v>
      </c>
      <c r="D821" s="1" t="n">
        <v>38.4374</v>
      </c>
      <c r="E821" s="1" t="n">
        <v>4.55687</v>
      </c>
      <c r="F821" s="1" t="n">
        <v>78.66211</v>
      </c>
      <c r="G821" s="1" t="n">
        <v>29.0977</v>
      </c>
      <c r="H821" s="1" t="n">
        <v>5.79296</v>
      </c>
      <c r="I821" s="1" t="n">
        <v>13.0604</v>
      </c>
    </row>
    <row r="822" customFormat="false" ht="12.75" hidden="false" customHeight="false" outlineLevel="0" collapsed="false">
      <c r="A822" s="1" t="n">
        <v>1642</v>
      </c>
      <c r="B822" s="2" t="n">
        <v>0.01796</v>
      </c>
      <c r="C822" s="1" t="n">
        <v>12.812</v>
      </c>
      <c r="D822" s="1" t="n">
        <v>38.4375</v>
      </c>
      <c r="E822" s="1" t="n">
        <v>4.55229</v>
      </c>
      <c r="F822" s="1" t="n">
        <v>78.58359</v>
      </c>
      <c r="G822" s="1" t="n">
        <v>29.0979</v>
      </c>
      <c r="H822" s="1" t="n">
        <v>5.79293</v>
      </c>
      <c r="I822" s="1" t="n">
        <v>13.0606</v>
      </c>
    </row>
    <row r="823" customFormat="false" ht="12.75" hidden="false" customHeight="false" outlineLevel="0" collapsed="false">
      <c r="A823" s="1" t="n">
        <v>1644</v>
      </c>
      <c r="B823" s="2" t="n">
        <v>0.01798</v>
      </c>
      <c r="C823" s="1" t="n">
        <v>12.8119</v>
      </c>
      <c r="D823" s="1" t="n">
        <v>38.4374</v>
      </c>
      <c r="E823" s="1" t="n">
        <v>4.55551</v>
      </c>
      <c r="F823" s="1" t="n">
        <v>78.63959</v>
      </c>
      <c r="G823" s="1" t="n">
        <v>29.0977</v>
      </c>
      <c r="H823" s="1" t="n">
        <v>5.7929</v>
      </c>
      <c r="I823" s="1" t="n">
        <v>13.0609</v>
      </c>
    </row>
    <row r="824" customFormat="false" ht="12.75" hidden="false" customHeight="false" outlineLevel="0" collapsed="false">
      <c r="A824" s="1" t="n">
        <v>1646</v>
      </c>
      <c r="B824" s="2" t="n">
        <v>0.01449</v>
      </c>
      <c r="C824" s="1" t="n">
        <v>12.8118</v>
      </c>
      <c r="D824" s="1" t="n">
        <v>38.4374</v>
      </c>
      <c r="E824" s="1" t="n">
        <v>4.55685</v>
      </c>
      <c r="F824" s="1" t="n">
        <v>78.66302</v>
      </c>
      <c r="G824" s="1" t="n">
        <v>29.0978</v>
      </c>
      <c r="H824" s="1" t="n">
        <v>5.79287</v>
      </c>
      <c r="I824" s="1" t="n">
        <v>13.0611</v>
      </c>
    </row>
    <row r="825" customFormat="false" ht="12.75" hidden="false" customHeight="false" outlineLevel="0" collapsed="false">
      <c r="A825" s="1" t="n">
        <v>1648</v>
      </c>
      <c r="B825" s="2" t="n">
        <v>0.01464</v>
      </c>
      <c r="C825" s="1" t="n">
        <v>12.8117</v>
      </c>
      <c r="D825" s="1" t="n">
        <v>38.4372</v>
      </c>
      <c r="E825" s="1" t="n">
        <v>4.55822</v>
      </c>
      <c r="F825" s="1" t="n">
        <v>78.68685</v>
      </c>
      <c r="G825" s="1" t="n">
        <v>29.0977</v>
      </c>
      <c r="H825" s="1" t="n">
        <v>5.79285</v>
      </c>
      <c r="I825" s="1" t="n">
        <v>13.0613</v>
      </c>
    </row>
    <row r="826" customFormat="false" ht="12.75" hidden="false" customHeight="false" outlineLevel="0" collapsed="false">
      <c r="A826" s="1" t="n">
        <v>1650</v>
      </c>
      <c r="B826" s="2" t="n">
        <v>0.01216</v>
      </c>
      <c r="C826" s="1" t="n">
        <v>12.8106</v>
      </c>
      <c r="D826" s="1" t="n">
        <v>38.4373</v>
      </c>
      <c r="E826" s="1" t="n">
        <v>4.55971</v>
      </c>
      <c r="F826" s="1" t="n">
        <v>78.71149</v>
      </c>
      <c r="G826" s="1" t="n">
        <v>29.0979</v>
      </c>
      <c r="H826" s="1" t="n">
        <v>5.79294</v>
      </c>
      <c r="I826" s="1" t="n">
        <v>13.0605</v>
      </c>
    </row>
    <row r="827" customFormat="false" ht="12.75" hidden="false" customHeight="false" outlineLevel="0" collapsed="false">
      <c r="A827" s="1" t="n">
        <v>1652</v>
      </c>
      <c r="B827" s="2" t="n">
        <v>0.01194</v>
      </c>
      <c r="C827" s="1" t="n">
        <v>12.8101</v>
      </c>
      <c r="D827" s="1" t="n">
        <v>38.4371</v>
      </c>
      <c r="E827" s="1" t="n">
        <v>4.56114</v>
      </c>
      <c r="F827" s="1" t="n">
        <v>78.73566</v>
      </c>
      <c r="G827" s="1" t="n">
        <v>29.0979</v>
      </c>
      <c r="H827" s="1" t="n">
        <v>5.79298</v>
      </c>
      <c r="I827" s="1" t="n">
        <v>13.0603</v>
      </c>
    </row>
    <row r="828" customFormat="false" ht="12.75" hidden="false" customHeight="false" outlineLevel="0" collapsed="false">
      <c r="A828" s="1" t="n">
        <v>1654</v>
      </c>
      <c r="B828" s="2" t="n">
        <v>0.01467</v>
      </c>
      <c r="C828" s="1" t="n">
        <v>12.8099</v>
      </c>
      <c r="D828" s="1" t="n">
        <v>38.4369</v>
      </c>
      <c r="E828" s="1" t="n">
        <v>4.56251</v>
      </c>
      <c r="F828" s="1" t="n">
        <v>78.75951</v>
      </c>
      <c r="G828" s="1" t="n">
        <v>29.0977</v>
      </c>
      <c r="H828" s="1" t="n">
        <v>5.79296</v>
      </c>
      <c r="I828" s="1" t="n">
        <v>13.0605</v>
      </c>
    </row>
    <row r="829" customFormat="false" ht="12.75" hidden="false" customHeight="false" outlineLevel="0" collapsed="false">
      <c r="A829" s="1" t="n">
        <v>1656</v>
      </c>
      <c r="B829" s="2" t="n">
        <v>0.01768</v>
      </c>
      <c r="C829" s="1" t="n">
        <v>12.8096</v>
      </c>
      <c r="D829" s="1" t="n">
        <v>38.437</v>
      </c>
      <c r="E829" s="1" t="n">
        <v>4.56391</v>
      </c>
      <c r="F829" s="1" t="n">
        <v>78.7836</v>
      </c>
      <c r="G829" s="1" t="n">
        <v>29.0979</v>
      </c>
      <c r="H829" s="1" t="n">
        <v>5.79297</v>
      </c>
      <c r="I829" s="1" t="n">
        <v>13.0604</v>
      </c>
    </row>
    <row r="830" customFormat="false" ht="12.75" hidden="false" customHeight="false" outlineLevel="0" collapsed="false">
      <c r="A830" s="1" t="n">
        <v>1658</v>
      </c>
      <c r="B830" s="2" t="n">
        <v>0.01775</v>
      </c>
      <c r="C830" s="1" t="n">
        <v>12.8091</v>
      </c>
      <c r="D830" s="1" t="n">
        <v>38.4371</v>
      </c>
      <c r="E830" s="1" t="n">
        <v>4.56155</v>
      </c>
      <c r="F830" s="1" t="n">
        <v>78.74273</v>
      </c>
      <c r="G830" s="1" t="n">
        <v>29.0981</v>
      </c>
      <c r="H830" s="1" t="n">
        <v>5.79298</v>
      </c>
      <c r="I830" s="1" t="n">
        <v>13.0603</v>
      </c>
    </row>
    <row r="831" customFormat="false" ht="12.75" hidden="false" customHeight="false" outlineLevel="0" collapsed="false">
      <c r="A831" s="1" t="n">
        <v>1660</v>
      </c>
      <c r="B831" s="2" t="n">
        <v>0.01769</v>
      </c>
      <c r="C831" s="1" t="n">
        <v>12.8092</v>
      </c>
      <c r="D831" s="1" t="n">
        <v>38.4367</v>
      </c>
      <c r="E831" s="1" t="n">
        <v>4.56257</v>
      </c>
      <c r="F831" s="1" t="n">
        <v>78.7608</v>
      </c>
      <c r="G831" s="1" t="n">
        <v>29.0977</v>
      </c>
      <c r="H831" s="1" t="n">
        <v>5.79294</v>
      </c>
      <c r="I831" s="1" t="n">
        <v>13.0607</v>
      </c>
    </row>
    <row r="832" customFormat="false" ht="12.75" hidden="false" customHeight="false" outlineLevel="0" collapsed="false">
      <c r="A832" s="1" t="n">
        <v>1662</v>
      </c>
      <c r="B832" s="2" t="n">
        <v>0.02171</v>
      </c>
      <c r="C832" s="1" t="n">
        <v>12.8086</v>
      </c>
      <c r="D832" s="1" t="n">
        <v>38.4368</v>
      </c>
      <c r="E832" s="1" t="n">
        <v>4.56399</v>
      </c>
      <c r="F832" s="1" t="n">
        <v>78.78502</v>
      </c>
      <c r="G832" s="1" t="n">
        <v>29.098</v>
      </c>
      <c r="H832" s="1" t="n">
        <v>5.79298</v>
      </c>
      <c r="I832" s="1" t="n">
        <v>13.0604</v>
      </c>
    </row>
    <row r="833" customFormat="false" ht="12.75" hidden="false" customHeight="false" outlineLevel="0" collapsed="false">
      <c r="A833" s="1" t="n">
        <v>1664</v>
      </c>
      <c r="B833" s="2" t="n">
        <v>0.02009</v>
      </c>
      <c r="C833" s="1" t="n">
        <v>12.8086</v>
      </c>
      <c r="D833" s="1" t="n">
        <v>38.4367</v>
      </c>
      <c r="E833" s="1" t="n">
        <v>4.56535</v>
      </c>
      <c r="F833" s="1" t="n">
        <v>78.80882</v>
      </c>
      <c r="G833" s="1" t="n">
        <v>29.0979</v>
      </c>
      <c r="H833" s="1" t="n">
        <v>5.79294</v>
      </c>
      <c r="I833" s="1" t="n">
        <v>13.0607</v>
      </c>
    </row>
    <row r="834" customFormat="false" ht="12.75" hidden="false" customHeight="false" outlineLevel="0" collapsed="false">
      <c r="A834" s="1" t="n">
        <v>1666</v>
      </c>
      <c r="B834" s="2" t="n">
        <v>0.02338</v>
      </c>
      <c r="C834" s="1" t="n">
        <v>12.8081</v>
      </c>
      <c r="D834" s="1" t="n">
        <v>38.4368</v>
      </c>
      <c r="E834" s="1" t="n">
        <v>4.56677</v>
      </c>
      <c r="F834" s="1" t="n">
        <v>78.833</v>
      </c>
      <c r="G834" s="1" t="n">
        <v>29.098</v>
      </c>
      <c r="H834" s="1" t="n">
        <v>5.79296</v>
      </c>
      <c r="I834" s="1" t="n">
        <v>13.0605</v>
      </c>
    </row>
    <row r="835" customFormat="false" ht="12.75" hidden="false" customHeight="false" outlineLevel="0" collapsed="false">
      <c r="A835" s="1" t="n">
        <v>1668</v>
      </c>
      <c r="B835" s="2" t="n">
        <v>0.01826</v>
      </c>
      <c r="C835" s="1" t="n">
        <v>12.8077</v>
      </c>
      <c r="D835" s="1" t="n">
        <v>38.4363</v>
      </c>
      <c r="E835" s="1" t="n">
        <v>4.56818</v>
      </c>
      <c r="F835" s="1" t="n">
        <v>78.85709</v>
      </c>
      <c r="G835" s="1" t="n">
        <v>29.0978</v>
      </c>
      <c r="H835" s="1" t="n">
        <v>5.79299</v>
      </c>
      <c r="I835" s="1" t="n">
        <v>13.0605</v>
      </c>
    </row>
    <row r="836" customFormat="false" ht="12.75" hidden="false" customHeight="false" outlineLevel="0" collapsed="false">
      <c r="A836" s="1" t="n">
        <v>1670</v>
      </c>
      <c r="B836" s="2" t="n">
        <v>0.01368</v>
      </c>
      <c r="C836" s="1" t="n">
        <v>12.8073</v>
      </c>
      <c r="D836" s="1" t="n">
        <v>38.4366</v>
      </c>
      <c r="E836" s="1" t="n">
        <v>4.56958</v>
      </c>
      <c r="F836" s="1" t="n">
        <v>78.88118</v>
      </c>
      <c r="G836" s="1" t="n">
        <v>29.0981</v>
      </c>
      <c r="H836" s="1" t="n">
        <v>5.79299</v>
      </c>
      <c r="I836" s="1" t="n">
        <v>13.0604</v>
      </c>
    </row>
    <row r="837" customFormat="false" ht="12.75" hidden="false" customHeight="false" outlineLevel="0" collapsed="false">
      <c r="A837" s="1" t="n">
        <v>1672</v>
      </c>
      <c r="B837" s="2" t="n">
        <v>0.01383</v>
      </c>
      <c r="C837" s="1" t="n">
        <v>12.8073</v>
      </c>
      <c r="D837" s="1" t="n">
        <v>38.4362</v>
      </c>
      <c r="E837" s="1" t="n">
        <v>4.56702</v>
      </c>
      <c r="F837" s="1" t="n">
        <v>78.83741</v>
      </c>
      <c r="G837" s="1" t="n">
        <v>29.0978</v>
      </c>
      <c r="H837" s="1" t="n">
        <v>5.79297</v>
      </c>
      <c r="I837" s="1" t="n">
        <v>13.0607</v>
      </c>
    </row>
    <row r="838" customFormat="false" ht="12.75" hidden="false" customHeight="false" outlineLevel="0" collapsed="false">
      <c r="A838" s="1" t="n">
        <v>1674</v>
      </c>
      <c r="B838" s="2" t="n">
        <v>0.01534</v>
      </c>
      <c r="C838" s="1" t="n">
        <v>12.8071</v>
      </c>
      <c r="D838" s="1" t="n">
        <v>38.4364</v>
      </c>
      <c r="E838" s="1" t="n">
        <v>4.56821</v>
      </c>
      <c r="F838" s="1" t="n">
        <v>78.85821</v>
      </c>
      <c r="G838" s="1" t="n">
        <v>29.098</v>
      </c>
      <c r="H838" s="1" t="n">
        <v>5.79294</v>
      </c>
      <c r="I838" s="1" t="n">
        <v>13.0608</v>
      </c>
    </row>
    <row r="839" customFormat="false" ht="12.75" hidden="false" customHeight="false" outlineLevel="0" collapsed="false">
      <c r="A839" s="1" t="n">
        <v>1676</v>
      </c>
      <c r="B839" s="2" t="n">
        <v>0.01948</v>
      </c>
      <c r="C839" s="1" t="n">
        <v>12.8068</v>
      </c>
      <c r="D839" s="1" t="n">
        <v>38.4363</v>
      </c>
      <c r="E839" s="1" t="n">
        <v>4.5696</v>
      </c>
      <c r="F839" s="1" t="n">
        <v>78.8822</v>
      </c>
      <c r="G839" s="1" t="n">
        <v>29.0979</v>
      </c>
      <c r="H839" s="1" t="n">
        <v>5.79294</v>
      </c>
      <c r="I839" s="1" t="n">
        <v>13.0609</v>
      </c>
    </row>
    <row r="840" customFormat="false" ht="12.75" hidden="false" customHeight="false" outlineLevel="0" collapsed="false">
      <c r="A840" s="1" t="n">
        <v>1678</v>
      </c>
      <c r="B840" s="2" t="n">
        <v>0.02196</v>
      </c>
      <c r="C840" s="1" t="n">
        <v>12.8068</v>
      </c>
      <c r="D840" s="1" t="n">
        <v>38.4361</v>
      </c>
      <c r="E840" s="1" t="n">
        <v>4.57095</v>
      </c>
      <c r="F840" s="1" t="n">
        <v>78.906</v>
      </c>
      <c r="G840" s="1" t="n">
        <v>29.0978</v>
      </c>
      <c r="H840" s="1" t="n">
        <v>5.79292</v>
      </c>
      <c r="I840" s="1" t="n">
        <v>13.0612</v>
      </c>
    </row>
    <row r="841" customFormat="false" ht="12.75" hidden="false" customHeight="false" outlineLevel="0" collapsed="false">
      <c r="A841" s="1" t="n">
        <v>1680</v>
      </c>
      <c r="B841" s="2" t="n">
        <v>0.01718</v>
      </c>
      <c r="C841" s="1" t="n">
        <v>12.8067</v>
      </c>
      <c r="D841" s="1" t="n">
        <v>38.4363</v>
      </c>
      <c r="E841" s="1" t="n">
        <v>4.57231</v>
      </c>
      <c r="F841" s="1" t="n">
        <v>78.92984</v>
      </c>
      <c r="G841" s="1" t="n">
        <v>29.098</v>
      </c>
      <c r="H841" s="1" t="n">
        <v>5.79288</v>
      </c>
      <c r="I841" s="1" t="n">
        <v>13.0614</v>
      </c>
    </row>
    <row r="842" customFormat="false" ht="12.75" hidden="false" customHeight="false" outlineLevel="0" collapsed="false">
      <c r="A842" s="1" t="n">
        <v>1682</v>
      </c>
      <c r="B842" s="2" t="n">
        <v>0.02178</v>
      </c>
      <c r="C842" s="1" t="n">
        <v>12.8066</v>
      </c>
      <c r="D842" s="1" t="n">
        <v>38.4363</v>
      </c>
      <c r="E842" s="1" t="n">
        <v>4.57367</v>
      </c>
      <c r="F842" s="1" t="n">
        <v>78.95373</v>
      </c>
      <c r="G842" s="1" t="n">
        <v>29.098</v>
      </c>
      <c r="H842" s="1" t="n">
        <v>5.79286</v>
      </c>
      <c r="I842" s="1" t="n">
        <v>13.0616</v>
      </c>
    </row>
    <row r="843" customFormat="false" ht="12.75" hidden="false" customHeight="false" outlineLevel="0" collapsed="false">
      <c r="A843" s="1" t="n">
        <v>1684</v>
      </c>
      <c r="B843" s="2" t="n">
        <v>0.02128</v>
      </c>
      <c r="C843" s="1" t="n">
        <v>12.8063</v>
      </c>
      <c r="D843" s="1" t="n">
        <v>38.4358</v>
      </c>
      <c r="E843" s="1" t="n">
        <v>4.5701</v>
      </c>
      <c r="F843" s="1" t="n">
        <v>78.89171</v>
      </c>
      <c r="G843" s="1" t="n">
        <v>29.0977</v>
      </c>
      <c r="H843" s="1" t="n">
        <v>5.79287</v>
      </c>
      <c r="I843" s="1" t="n">
        <v>13.0616</v>
      </c>
    </row>
    <row r="844" customFormat="false" ht="12.75" hidden="false" customHeight="false" outlineLevel="0" collapsed="false">
      <c r="A844" s="1" t="n">
        <v>1686</v>
      </c>
      <c r="B844" s="2" t="n">
        <v>0.02127</v>
      </c>
      <c r="C844" s="1" t="n">
        <v>12.8056</v>
      </c>
      <c r="D844" s="1" t="n">
        <v>38.4362</v>
      </c>
      <c r="E844" s="1" t="n">
        <v>4.57245</v>
      </c>
      <c r="F844" s="1" t="n">
        <v>78.93206</v>
      </c>
      <c r="G844" s="1" t="n">
        <v>29.0981</v>
      </c>
      <c r="H844" s="1" t="n">
        <v>5.79289</v>
      </c>
      <c r="I844" s="1" t="n">
        <v>13.0613</v>
      </c>
    </row>
    <row r="845" customFormat="false" ht="12.75" hidden="false" customHeight="false" outlineLevel="0" collapsed="false">
      <c r="A845" s="1" t="n">
        <v>1688</v>
      </c>
      <c r="B845" s="2" t="n">
        <v>0.01874</v>
      </c>
      <c r="C845" s="1" t="n">
        <v>12.8057</v>
      </c>
      <c r="D845" s="1" t="n">
        <v>38.4359</v>
      </c>
      <c r="E845" s="1" t="n">
        <v>4.57375</v>
      </c>
      <c r="F845" s="1" t="n">
        <v>78.955</v>
      </c>
      <c r="G845" s="1" t="n">
        <v>29.0979</v>
      </c>
      <c r="H845" s="1" t="n">
        <v>5.79285</v>
      </c>
      <c r="I845" s="1" t="n">
        <v>13.0617</v>
      </c>
    </row>
    <row r="846" customFormat="false" ht="12.75" hidden="false" customHeight="false" outlineLevel="0" collapsed="false">
      <c r="A846" s="1" t="n">
        <v>1690</v>
      </c>
      <c r="B846" s="2" t="n">
        <v>0.02648</v>
      </c>
      <c r="C846" s="1" t="n">
        <v>12.8056</v>
      </c>
      <c r="D846" s="1" t="n">
        <v>38.4359</v>
      </c>
      <c r="E846" s="1" t="n">
        <v>4.57511</v>
      </c>
      <c r="F846" s="1" t="n">
        <v>78.97891</v>
      </c>
      <c r="G846" s="1" t="n">
        <v>29.0979</v>
      </c>
      <c r="H846" s="1" t="n">
        <v>5.79283</v>
      </c>
      <c r="I846" s="1" t="n">
        <v>13.0619</v>
      </c>
    </row>
    <row r="847" customFormat="false" ht="12.75" hidden="false" customHeight="false" outlineLevel="0" collapsed="false">
      <c r="A847" s="1" t="n">
        <v>1692</v>
      </c>
      <c r="B847" s="2" t="n">
        <v>0.02534</v>
      </c>
      <c r="C847" s="1" t="n">
        <v>12.805</v>
      </c>
      <c r="D847" s="1" t="n">
        <v>38.4361</v>
      </c>
      <c r="E847" s="1" t="n">
        <v>4.57654</v>
      </c>
      <c r="F847" s="1" t="n">
        <v>79.00321</v>
      </c>
      <c r="G847" s="1" t="n">
        <v>29.0982</v>
      </c>
      <c r="H847" s="1" t="n">
        <v>5.79286</v>
      </c>
      <c r="I847" s="1" t="n">
        <v>13.0616</v>
      </c>
    </row>
    <row r="848" customFormat="false" ht="12.75" hidden="false" customHeight="false" outlineLevel="0" collapsed="false">
      <c r="A848" s="1" t="n">
        <v>1694</v>
      </c>
      <c r="B848" s="2" t="n">
        <v>0.01852</v>
      </c>
      <c r="C848" s="1" t="n">
        <v>12.8049</v>
      </c>
      <c r="D848" s="1" t="n">
        <v>38.4355</v>
      </c>
      <c r="E848" s="1" t="n">
        <v>4.57793</v>
      </c>
      <c r="F848" s="1" t="n">
        <v>79.02714</v>
      </c>
      <c r="G848" s="1" t="n">
        <v>29.0977</v>
      </c>
      <c r="H848" s="1" t="n">
        <v>5.79286</v>
      </c>
      <c r="I848" s="1" t="n">
        <v>13.0618</v>
      </c>
    </row>
    <row r="849" customFormat="false" ht="12.75" hidden="false" customHeight="false" outlineLevel="0" collapsed="false">
      <c r="A849" s="1" t="n">
        <v>1696</v>
      </c>
      <c r="B849" s="2" t="n">
        <v>0.02175</v>
      </c>
      <c r="C849" s="1" t="n">
        <v>12.8034</v>
      </c>
      <c r="D849" s="1" t="n">
        <v>38.436</v>
      </c>
      <c r="E849" s="1" t="n">
        <v>4.57948</v>
      </c>
      <c r="F849" s="1" t="n">
        <v>79.05227</v>
      </c>
      <c r="G849" s="1" t="n">
        <v>29.0983</v>
      </c>
      <c r="H849" s="1" t="n">
        <v>5.79298</v>
      </c>
      <c r="I849" s="1" t="n">
        <v>13.0606</v>
      </c>
    </row>
    <row r="850" customFormat="false" ht="12.75" hidden="false" customHeight="false" outlineLevel="0" collapsed="false">
      <c r="A850" s="1" t="n">
        <v>1698</v>
      </c>
      <c r="B850" s="2" t="n">
        <v>0.01262</v>
      </c>
      <c r="C850" s="1" t="n">
        <v>12.8037</v>
      </c>
      <c r="D850" s="1" t="n">
        <v>38.4356</v>
      </c>
      <c r="E850" s="1" t="n">
        <v>4.58079</v>
      </c>
      <c r="F850" s="1" t="n">
        <v>79.07577</v>
      </c>
      <c r="G850" s="1" t="n">
        <v>29.098</v>
      </c>
      <c r="H850" s="1" t="n">
        <v>5.79291</v>
      </c>
      <c r="I850" s="1" t="n">
        <v>13.0613</v>
      </c>
    </row>
    <row r="851" customFormat="false" ht="12.75" hidden="false" customHeight="false" outlineLevel="0" collapsed="false">
      <c r="A851" s="1" t="n">
        <v>1700</v>
      </c>
      <c r="B851" s="2" t="n">
        <v>0.02031</v>
      </c>
      <c r="C851" s="1" t="n">
        <v>12.8037</v>
      </c>
      <c r="D851" s="1" t="n">
        <v>38.4357</v>
      </c>
      <c r="E851" s="1" t="n">
        <v>4.58214</v>
      </c>
      <c r="F851" s="1" t="n">
        <v>79.09964</v>
      </c>
      <c r="G851" s="1" t="n">
        <v>29.0981</v>
      </c>
      <c r="H851" s="1" t="n">
        <v>5.79287</v>
      </c>
      <c r="I851" s="1" t="n">
        <v>13.0616</v>
      </c>
    </row>
    <row r="852" customFormat="false" ht="12.75" hidden="false" customHeight="false" outlineLevel="0" collapsed="false">
      <c r="A852" s="1" t="n">
        <v>1702</v>
      </c>
      <c r="B852" s="2" t="n">
        <v>0.02118</v>
      </c>
      <c r="C852" s="1" t="n">
        <v>12.803</v>
      </c>
      <c r="D852" s="1" t="n">
        <v>38.4359</v>
      </c>
      <c r="E852" s="1" t="n">
        <v>4.5836</v>
      </c>
      <c r="F852" s="1" t="n">
        <v>79.12418</v>
      </c>
      <c r="G852" s="1" t="n">
        <v>29.0985</v>
      </c>
      <c r="H852" s="1" t="n">
        <v>5.79292</v>
      </c>
      <c r="I852" s="1" t="n">
        <v>13.0611</v>
      </c>
    </row>
    <row r="853" customFormat="false" ht="12.75" hidden="false" customHeight="false" outlineLevel="0" collapsed="false">
      <c r="A853" s="1" t="n">
        <v>1704</v>
      </c>
      <c r="B853" s="2" t="n">
        <v>0.0216</v>
      </c>
      <c r="C853" s="1" t="n">
        <v>12.8036</v>
      </c>
      <c r="D853" s="1" t="n">
        <v>38.4353</v>
      </c>
      <c r="E853" s="1" t="n">
        <v>4.58487</v>
      </c>
      <c r="F853" s="1" t="n">
        <v>79.14745</v>
      </c>
      <c r="G853" s="1" t="n">
        <v>29.0979</v>
      </c>
      <c r="H853" s="1" t="n">
        <v>5.79282</v>
      </c>
      <c r="I853" s="1" t="n">
        <v>13.0621</v>
      </c>
    </row>
    <row r="854" customFormat="false" ht="12.75" hidden="false" customHeight="false" outlineLevel="0" collapsed="false">
      <c r="A854" s="1" t="n">
        <v>1706</v>
      </c>
      <c r="B854" s="2" t="n">
        <v>0.02246</v>
      </c>
      <c r="C854" s="1" t="n">
        <v>12.8027</v>
      </c>
      <c r="D854" s="1" t="n">
        <v>38.4355</v>
      </c>
      <c r="E854" s="1" t="n">
        <v>4.58289</v>
      </c>
      <c r="F854" s="1" t="n">
        <v>79.11224</v>
      </c>
      <c r="G854" s="1" t="n">
        <v>29.0982</v>
      </c>
      <c r="H854" s="1" t="n">
        <v>5.79289</v>
      </c>
      <c r="I854" s="1" t="n">
        <v>13.0615</v>
      </c>
    </row>
    <row r="855" customFormat="false" ht="12.75" hidden="false" customHeight="false" outlineLevel="0" collapsed="false">
      <c r="A855" s="1" t="n">
        <v>1708</v>
      </c>
      <c r="B855" s="2" t="n">
        <v>0.02524</v>
      </c>
      <c r="C855" s="1" t="n">
        <v>12.8024</v>
      </c>
      <c r="D855" s="1" t="n">
        <v>38.4351</v>
      </c>
      <c r="E855" s="1" t="n">
        <v>4.58569</v>
      </c>
      <c r="F855" s="1" t="n">
        <v>79.16065</v>
      </c>
      <c r="G855" s="1" t="n">
        <v>29.0979</v>
      </c>
      <c r="H855" s="1" t="n">
        <v>5.79289</v>
      </c>
      <c r="I855" s="1" t="n">
        <v>13.0617</v>
      </c>
    </row>
    <row r="856" customFormat="false" ht="12.75" hidden="false" customHeight="false" outlineLevel="0" collapsed="false">
      <c r="A856" s="1" t="n">
        <v>1710</v>
      </c>
      <c r="B856" s="2" t="n">
        <v>0.02423</v>
      </c>
      <c r="C856" s="1" t="n">
        <v>12.8022</v>
      </c>
      <c r="D856" s="1" t="n">
        <v>38.4352</v>
      </c>
      <c r="E856" s="1" t="n">
        <v>4.58228</v>
      </c>
      <c r="F856" s="1" t="n">
        <v>79.10204</v>
      </c>
      <c r="G856" s="1" t="n">
        <v>29.098</v>
      </c>
      <c r="H856" s="1" t="n">
        <v>5.79287</v>
      </c>
      <c r="I856" s="1" t="n">
        <v>13.0618</v>
      </c>
    </row>
    <row r="857" customFormat="false" ht="12.75" hidden="false" customHeight="false" outlineLevel="0" collapsed="false">
      <c r="A857" s="1" t="n">
        <v>1712</v>
      </c>
      <c r="B857" s="2" t="n">
        <v>0.02898</v>
      </c>
      <c r="C857" s="1" t="n">
        <v>12.8019</v>
      </c>
      <c r="D857" s="1" t="n">
        <v>38.4352</v>
      </c>
      <c r="E857" s="1" t="n">
        <v>4.58605</v>
      </c>
      <c r="F857" s="1" t="n">
        <v>79.16727</v>
      </c>
      <c r="G857" s="1" t="n">
        <v>29.0981</v>
      </c>
      <c r="H857" s="1" t="n">
        <v>5.79287</v>
      </c>
      <c r="I857" s="1" t="n">
        <v>13.0618</v>
      </c>
    </row>
    <row r="858" customFormat="false" ht="12.75" hidden="false" customHeight="false" outlineLevel="0" collapsed="false">
      <c r="A858" s="1" t="n">
        <v>1714</v>
      </c>
      <c r="B858" s="2" t="n">
        <v>0.02874</v>
      </c>
      <c r="C858" s="1" t="n">
        <v>12.802</v>
      </c>
      <c r="D858" s="1" t="n">
        <v>38.4351</v>
      </c>
      <c r="E858" s="1" t="n">
        <v>4.58775</v>
      </c>
      <c r="F858" s="1" t="n">
        <v>79.19698</v>
      </c>
      <c r="G858" s="1" t="n">
        <v>29.098</v>
      </c>
      <c r="H858" s="1" t="n">
        <v>5.79282</v>
      </c>
      <c r="I858" s="1" t="n">
        <v>13.0622</v>
      </c>
    </row>
    <row r="859" customFormat="false" ht="12.75" hidden="false" customHeight="false" outlineLevel="0" collapsed="false">
      <c r="A859" s="1" t="n">
        <v>1716</v>
      </c>
      <c r="B859" s="2" t="n">
        <v>0.01936</v>
      </c>
      <c r="C859" s="1" t="n">
        <v>12.8023</v>
      </c>
      <c r="D859" s="1" t="n">
        <v>38.4349</v>
      </c>
      <c r="E859" s="1" t="n">
        <v>4.58389</v>
      </c>
      <c r="F859" s="1" t="n">
        <v>79.13137</v>
      </c>
      <c r="G859" s="1" t="n">
        <v>29.0978</v>
      </c>
      <c r="H859" s="1" t="n">
        <v>5.79277</v>
      </c>
      <c r="I859" s="1" t="n">
        <v>13.0627</v>
      </c>
    </row>
    <row r="860" customFormat="false" ht="12.75" hidden="false" customHeight="false" outlineLevel="0" collapsed="false">
      <c r="A860" s="1" t="n">
        <v>1718</v>
      </c>
      <c r="B860" s="2" t="n">
        <v>0.02416</v>
      </c>
      <c r="C860" s="1" t="n">
        <v>12.8021</v>
      </c>
      <c r="D860" s="1" t="n">
        <v>38.4354</v>
      </c>
      <c r="E860" s="1" t="n">
        <v>4.58631</v>
      </c>
      <c r="F860" s="1" t="n">
        <v>79.1735</v>
      </c>
      <c r="G860" s="1" t="n">
        <v>29.0983</v>
      </c>
      <c r="H860" s="1" t="n">
        <v>5.79273</v>
      </c>
      <c r="I860" s="1" t="n">
        <v>13.0628</v>
      </c>
    </row>
    <row r="861" customFormat="false" ht="12.75" hidden="false" customHeight="false" outlineLevel="0" collapsed="false">
      <c r="A861" s="1" t="n">
        <v>1720</v>
      </c>
      <c r="B861" s="2" t="n">
        <v>0.02487</v>
      </c>
      <c r="C861" s="1" t="n">
        <v>12.8021</v>
      </c>
      <c r="D861" s="1" t="n">
        <v>38.4352</v>
      </c>
      <c r="E861" s="1" t="n">
        <v>4.58766</v>
      </c>
      <c r="F861" s="1" t="n">
        <v>79.1973</v>
      </c>
      <c r="G861" s="1" t="n">
        <v>29.0981</v>
      </c>
      <c r="H861" s="1" t="n">
        <v>5.7927</v>
      </c>
      <c r="I861" s="1" t="n">
        <v>13.0632</v>
      </c>
    </row>
    <row r="862" customFormat="false" ht="12.75" hidden="false" customHeight="false" outlineLevel="0" collapsed="false">
      <c r="A862" s="1" t="n">
        <v>1722</v>
      </c>
      <c r="B862" s="2" t="n">
        <v>0.02225</v>
      </c>
      <c r="C862" s="1" t="n">
        <v>12.8019</v>
      </c>
      <c r="D862" s="1" t="n">
        <v>38.4353</v>
      </c>
      <c r="E862" s="1" t="n">
        <v>4.58904</v>
      </c>
      <c r="F862" s="1" t="n">
        <v>79.22136</v>
      </c>
      <c r="G862" s="1" t="n">
        <v>29.0982</v>
      </c>
      <c r="H862" s="1" t="n">
        <v>5.79268</v>
      </c>
      <c r="I862" s="1" t="n">
        <v>13.0633</v>
      </c>
    </row>
    <row r="863" customFormat="false" ht="12.75" hidden="false" customHeight="false" outlineLevel="0" collapsed="false">
      <c r="A863" s="1" t="n">
        <v>1724</v>
      </c>
      <c r="B863" s="2" t="n">
        <v>0.02347</v>
      </c>
      <c r="C863" s="1" t="n">
        <v>12.8021</v>
      </c>
      <c r="D863" s="1" t="n">
        <v>38.4352</v>
      </c>
      <c r="E863" s="1" t="n">
        <v>4.58535</v>
      </c>
      <c r="F863" s="1" t="n">
        <v>79.15835</v>
      </c>
      <c r="G863" s="1" t="n">
        <v>29.0981</v>
      </c>
      <c r="H863" s="1" t="n">
        <v>5.79263</v>
      </c>
      <c r="I863" s="1" t="n">
        <v>13.0638</v>
      </c>
    </row>
    <row r="864" customFormat="false" ht="12.75" hidden="false" customHeight="false" outlineLevel="0" collapsed="false">
      <c r="A864" s="1" t="n">
        <v>1726</v>
      </c>
      <c r="B864" s="2" t="n">
        <v>0.01711</v>
      </c>
      <c r="C864" s="1" t="n">
        <v>12.8025</v>
      </c>
      <c r="D864" s="1" t="n">
        <v>38.4351</v>
      </c>
      <c r="E864" s="1" t="n">
        <v>4.58661</v>
      </c>
      <c r="F864" s="1" t="n">
        <v>79.18139</v>
      </c>
      <c r="G864" s="1" t="n">
        <v>29.098</v>
      </c>
      <c r="H864" s="1" t="n">
        <v>5.79254</v>
      </c>
      <c r="I864" s="1" t="n">
        <v>13.0646</v>
      </c>
    </row>
    <row r="865" customFormat="false" ht="12.75" hidden="false" customHeight="false" outlineLevel="0" collapsed="false">
      <c r="A865" s="1" t="n">
        <v>1728</v>
      </c>
      <c r="B865" s="2" t="n">
        <v>0.004599</v>
      </c>
      <c r="C865" s="1" t="n">
        <v>12.8023</v>
      </c>
      <c r="D865" s="1" t="n">
        <v>38.4354</v>
      </c>
      <c r="E865" s="1" t="n">
        <v>4.58908</v>
      </c>
      <c r="F865" s="1" t="n">
        <v>79.22434</v>
      </c>
      <c r="G865" s="1" t="n">
        <v>29.0982</v>
      </c>
      <c r="H865" s="1" t="n">
        <v>5.7925</v>
      </c>
      <c r="I865" s="1" t="n">
        <v>13.0647</v>
      </c>
    </row>
    <row r="866" customFormat="false" ht="12.75" hidden="false" customHeight="false" outlineLevel="0" collapsed="false">
      <c r="A866" s="1" t="n">
        <v>1730</v>
      </c>
      <c r="B866" s="2" t="n">
        <v>0.01117</v>
      </c>
      <c r="C866" s="1" t="n">
        <v>12.8024</v>
      </c>
      <c r="D866" s="1" t="n">
        <v>38.4352</v>
      </c>
      <c r="E866" s="1" t="n">
        <v>4.59024</v>
      </c>
      <c r="F866" s="1" t="n">
        <v>79.24507</v>
      </c>
      <c r="G866" s="1" t="n">
        <v>29.098</v>
      </c>
      <c r="H866" s="1" t="n">
        <v>5.79246</v>
      </c>
      <c r="I866" s="1" t="n">
        <v>13.0652</v>
      </c>
    </row>
    <row r="867" customFormat="false" ht="12.75" hidden="false" customHeight="false" outlineLevel="0" collapsed="false">
      <c r="A867" s="1" t="n">
        <v>1732</v>
      </c>
      <c r="B867" s="2" t="n">
        <v>0.01215</v>
      </c>
      <c r="C867" s="1" t="n">
        <v>12.8024</v>
      </c>
      <c r="D867" s="1" t="n">
        <v>38.4354</v>
      </c>
      <c r="E867" s="1" t="n">
        <v>4.5878</v>
      </c>
      <c r="F867" s="1" t="n">
        <v>79.20346</v>
      </c>
      <c r="G867" s="1" t="n">
        <v>29.0982</v>
      </c>
      <c r="H867" s="1" t="n">
        <v>5.79242</v>
      </c>
      <c r="I867" s="1" t="n">
        <v>13.0655</v>
      </c>
    </row>
    <row r="868" customFormat="false" ht="12.75" hidden="false" customHeight="false" outlineLevel="0" collapsed="false">
      <c r="A868" s="1" t="n">
        <v>1734</v>
      </c>
      <c r="B868" s="2" t="n">
        <v>0.006561</v>
      </c>
      <c r="C868" s="1" t="n">
        <v>12.8022</v>
      </c>
      <c r="D868" s="1" t="n">
        <v>38.4353</v>
      </c>
      <c r="E868" s="1" t="n">
        <v>4.58982</v>
      </c>
      <c r="F868" s="1" t="n">
        <v>79.23858</v>
      </c>
      <c r="G868" s="1" t="n">
        <v>29.0982</v>
      </c>
      <c r="H868" s="1" t="n">
        <v>5.7924</v>
      </c>
      <c r="I868" s="1" t="n">
        <v>13.0657</v>
      </c>
    </row>
    <row r="869" customFormat="false" ht="12.75" hidden="false" customHeight="false" outlineLevel="0" collapsed="false">
      <c r="A869" s="1" t="n">
        <v>1736</v>
      </c>
      <c r="B869" s="2" t="n">
        <v>0.009601</v>
      </c>
      <c r="C869" s="1" t="n">
        <v>12.8023</v>
      </c>
      <c r="D869" s="1" t="n">
        <v>38.4352</v>
      </c>
      <c r="E869" s="1" t="n">
        <v>4.58781</v>
      </c>
      <c r="F869" s="1" t="n">
        <v>79.20454</v>
      </c>
      <c r="G869" s="1" t="n">
        <v>29.098</v>
      </c>
      <c r="H869" s="1" t="n">
        <v>5.79236</v>
      </c>
      <c r="I869" s="1" t="n">
        <v>13.066</v>
      </c>
    </row>
    <row r="870" customFormat="false" ht="12.75" hidden="false" customHeight="false" outlineLevel="0" collapsed="false">
      <c r="A870" s="1" t="n">
        <v>1738</v>
      </c>
      <c r="B870" s="2" t="n">
        <v>0.01243</v>
      </c>
      <c r="C870" s="1" t="n">
        <v>12.8023</v>
      </c>
      <c r="D870" s="1" t="n">
        <v>38.4354</v>
      </c>
      <c r="E870" s="1" t="n">
        <v>4.58454</v>
      </c>
      <c r="F870" s="1" t="n">
        <v>79.1487</v>
      </c>
      <c r="G870" s="1" t="n">
        <v>29.0982</v>
      </c>
      <c r="H870" s="1" t="n">
        <v>5.79232</v>
      </c>
      <c r="I870" s="1" t="n">
        <v>13.0664</v>
      </c>
    </row>
    <row r="871" customFormat="false" ht="12.75" hidden="false" customHeight="false" outlineLevel="0" collapsed="false">
      <c r="A871" s="1" t="n">
        <v>1740</v>
      </c>
      <c r="B871" s="2" t="n">
        <v>0.01029</v>
      </c>
      <c r="C871" s="1" t="n">
        <v>12.8023</v>
      </c>
      <c r="D871" s="1" t="n">
        <v>38.4353</v>
      </c>
      <c r="E871" s="1" t="n">
        <v>4.58753</v>
      </c>
      <c r="F871" s="1" t="n">
        <v>79.20082</v>
      </c>
      <c r="G871" s="1" t="n">
        <v>29.0981</v>
      </c>
      <c r="H871" s="1" t="n">
        <v>5.79228</v>
      </c>
      <c r="I871" s="1" t="n">
        <v>13.0667</v>
      </c>
    </row>
    <row r="872" customFormat="false" ht="12.75" hidden="false" customHeight="false" outlineLevel="0" collapsed="false">
      <c r="A872" s="1" t="n">
        <v>1742</v>
      </c>
      <c r="B872" s="2" t="n">
        <v>0.02056</v>
      </c>
      <c r="C872" s="1" t="n">
        <v>12.8024</v>
      </c>
      <c r="D872" s="1" t="n">
        <v>38.4353</v>
      </c>
      <c r="E872" s="1" t="n">
        <v>4.58897</v>
      </c>
      <c r="F872" s="1" t="n">
        <v>79.22643</v>
      </c>
      <c r="G872" s="1" t="n">
        <v>29.0981</v>
      </c>
      <c r="H872" s="1" t="n">
        <v>5.79223</v>
      </c>
      <c r="I872" s="1" t="n">
        <v>13.0671</v>
      </c>
    </row>
    <row r="873" customFormat="false" ht="12.75" hidden="false" customHeight="false" outlineLevel="0" collapsed="false">
      <c r="A873" s="1" t="n">
        <v>1744</v>
      </c>
      <c r="B873" s="2" t="n">
        <v>0.02015</v>
      </c>
      <c r="C873" s="1" t="n">
        <v>12.8023</v>
      </c>
      <c r="D873" s="1" t="n">
        <v>38.4353</v>
      </c>
      <c r="E873" s="1" t="n">
        <v>4.5908</v>
      </c>
      <c r="F873" s="1" t="n">
        <v>79.25826</v>
      </c>
      <c r="G873" s="1" t="n">
        <v>29.0981</v>
      </c>
      <c r="H873" s="1" t="n">
        <v>5.7922</v>
      </c>
      <c r="I873" s="1" t="n">
        <v>13.0674</v>
      </c>
    </row>
    <row r="874" customFormat="false" ht="12.75" hidden="false" customHeight="false" outlineLevel="0" collapsed="false">
      <c r="A874" s="1" t="n">
        <v>1746</v>
      </c>
      <c r="B874" s="2" t="n">
        <v>0.01575</v>
      </c>
      <c r="C874" s="1" t="n">
        <v>12.8023</v>
      </c>
      <c r="D874" s="1" t="n">
        <v>38.4352</v>
      </c>
      <c r="E874" s="1" t="n">
        <v>4.59273</v>
      </c>
      <c r="F874" s="1" t="n">
        <v>79.29214</v>
      </c>
      <c r="G874" s="1" t="n">
        <v>29.098</v>
      </c>
      <c r="H874" s="1" t="n">
        <v>5.79216</v>
      </c>
      <c r="I874" s="1" t="n">
        <v>13.0677</v>
      </c>
    </row>
    <row r="875" customFormat="false" ht="12.75" hidden="false" customHeight="false" outlineLevel="0" collapsed="false">
      <c r="A875" s="1" t="n">
        <v>1748</v>
      </c>
      <c r="B875" s="2" t="n">
        <v>0.01335</v>
      </c>
      <c r="C875" s="1" t="n">
        <v>12.8034</v>
      </c>
      <c r="D875" s="1" t="n">
        <v>38.4356</v>
      </c>
      <c r="E875" s="1" t="n">
        <v>4.59399</v>
      </c>
      <c r="F875" s="1" t="n">
        <v>79.31641</v>
      </c>
      <c r="G875" s="1" t="n">
        <v>29.0981</v>
      </c>
      <c r="H875" s="1" t="n">
        <v>5.79198</v>
      </c>
      <c r="I875" s="1" t="n">
        <v>13.0691</v>
      </c>
    </row>
    <row r="876" customFormat="false" ht="12.75" hidden="false" customHeight="false" outlineLevel="0" collapsed="false">
      <c r="A876" s="1" t="n">
        <v>1750</v>
      </c>
      <c r="B876" s="2" t="n">
        <v>0.0142</v>
      </c>
      <c r="C876" s="1" t="n">
        <v>12.8042</v>
      </c>
      <c r="D876" s="1" t="n">
        <v>38.4358</v>
      </c>
      <c r="E876" s="1" t="n">
        <v>4.59523</v>
      </c>
      <c r="F876" s="1" t="n">
        <v>79.33966</v>
      </c>
      <c r="G876" s="1" t="n">
        <v>29.0981</v>
      </c>
      <c r="H876" s="1" t="n">
        <v>5.79184</v>
      </c>
      <c r="I876" s="1" t="n">
        <v>13.0702</v>
      </c>
    </row>
    <row r="877" customFormat="false" ht="12.75" hidden="false" customHeight="false" outlineLevel="0" collapsed="false">
      <c r="A877" s="1" t="n">
        <v>1752</v>
      </c>
      <c r="B877" s="2" t="n">
        <v>0.0179</v>
      </c>
      <c r="C877" s="1" t="n">
        <v>12.8039</v>
      </c>
      <c r="D877" s="1" t="n">
        <v>38.4357</v>
      </c>
      <c r="E877" s="1" t="n">
        <v>4.58592</v>
      </c>
      <c r="F877" s="1" t="n">
        <v>79.17907</v>
      </c>
      <c r="G877" s="1" t="n">
        <v>29.0981</v>
      </c>
      <c r="H877" s="1" t="n">
        <v>5.79183</v>
      </c>
      <c r="I877" s="1" t="n">
        <v>13.0703</v>
      </c>
    </row>
    <row r="878" customFormat="false" ht="12.75" hidden="false" customHeight="false" outlineLevel="0" collapsed="false">
      <c r="A878" s="1" t="n">
        <v>1754</v>
      </c>
      <c r="B878" s="2" t="n">
        <v>0.01722</v>
      </c>
      <c r="C878" s="1" t="n">
        <v>12.8038</v>
      </c>
      <c r="D878" s="1" t="n">
        <v>38.4361</v>
      </c>
      <c r="E878" s="1" t="n">
        <v>4.58961</v>
      </c>
      <c r="F878" s="1" t="n">
        <v>79.24314</v>
      </c>
      <c r="G878" s="1" t="n">
        <v>29.0984</v>
      </c>
      <c r="H878" s="1" t="n">
        <v>5.7918</v>
      </c>
      <c r="I878" s="1" t="n">
        <v>13.0705</v>
      </c>
    </row>
    <row r="879" customFormat="false" ht="12.75" hidden="false" customHeight="false" outlineLevel="0" collapsed="false">
      <c r="A879" s="1" t="n">
        <v>1756</v>
      </c>
      <c r="B879" s="2" t="n">
        <v>0.0171</v>
      </c>
      <c r="C879" s="1" t="n">
        <v>12.8039</v>
      </c>
      <c r="D879" s="1" t="n">
        <v>38.4356</v>
      </c>
      <c r="E879" s="1" t="n">
        <v>4.5884</v>
      </c>
      <c r="F879" s="1" t="n">
        <v>79.22289</v>
      </c>
      <c r="G879" s="1" t="n">
        <v>29.098</v>
      </c>
      <c r="H879" s="1" t="n">
        <v>5.79176</v>
      </c>
      <c r="I879" s="1" t="n">
        <v>13.0709</v>
      </c>
    </row>
    <row r="880" customFormat="false" ht="12.75" hidden="false" customHeight="false" outlineLevel="0" collapsed="false">
      <c r="A880" s="1" t="n">
        <v>1758</v>
      </c>
      <c r="B880" s="2" t="n">
        <v>0.02022</v>
      </c>
      <c r="C880" s="1" t="n">
        <v>12.8032</v>
      </c>
      <c r="D880" s="1" t="n">
        <v>38.4359</v>
      </c>
      <c r="E880" s="1" t="n">
        <v>4.58669</v>
      </c>
      <c r="F880" s="1" t="n">
        <v>79.19276</v>
      </c>
      <c r="G880" s="1" t="n">
        <v>29.0985</v>
      </c>
      <c r="H880" s="1" t="n">
        <v>5.79179</v>
      </c>
      <c r="I880" s="1" t="n">
        <v>13.0705</v>
      </c>
    </row>
    <row r="881" customFormat="false" ht="12.75" hidden="false" customHeight="false" outlineLevel="0" collapsed="false">
      <c r="A881" s="1" t="n">
        <v>1760</v>
      </c>
      <c r="B881" s="2" t="n">
        <v>0.01548</v>
      </c>
      <c r="C881" s="1" t="n">
        <v>12.803</v>
      </c>
      <c r="D881" s="1" t="n">
        <v>38.436</v>
      </c>
      <c r="E881" s="1" t="n">
        <v>4.59514</v>
      </c>
      <c r="F881" s="1" t="n">
        <v>79.33901</v>
      </c>
      <c r="G881" s="1" t="n">
        <v>29.0985</v>
      </c>
      <c r="H881" s="1" t="n">
        <v>5.79178</v>
      </c>
      <c r="I881" s="1" t="n">
        <v>13.0707</v>
      </c>
    </row>
    <row r="882" customFormat="false" ht="12.75" hidden="false" customHeight="false" outlineLevel="0" collapsed="false">
      <c r="A882" s="1" t="n">
        <v>1762</v>
      </c>
      <c r="B882" s="2" t="n">
        <v>0.01751</v>
      </c>
      <c r="C882" s="1" t="n">
        <v>12.803</v>
      </c>
      <c r="D882" s="1" t="n">
        <v>38.4356</v>
      </c>
      <c r="E882" s="1" t="n">
        <v>4.59386</v>
      </c>
      <c r="F882" s="1" t="n">
        <v>79.31727</v>
      </c>
      <c r="G882" s="1" t="n">
        <v>29.0982</v>
      </c>
      <c r="H882" s="1" t="n">
        <v>5.79175</v>
      </c>
      <c r="I882" s="1" t="n">
        <v>13.071</v>
      </c>
    </row>
    <row r="883" customFormat="false" ht="12.75" hidden="false" customHeight="false" outlineLevel="0" collapsed="false">
      <c r="A883" s="1" t="n">
        <v>1764</v>
      </c>
      <c r="B883" s="2" t="n">
        <v>0.01973</v>
      </c>
      <c r="C883" s="1" t="n">
        <v>12.8024</v>
      </c>
      <c r="D883" s="1" t="n">
        <v>38.436</v>
      </c>
      <c r="E883" s="1" t="n">
        <v>4.59554</v>
      </c>
      <c r="F883" s="1" t="n">
        <v>79.34615</v>
      </c>
      <c r="G883" s="1" t="n">
        <v>29.0986</v>
      </c>
      <c r="H883" s="1" t="n">
        <v>5.79177</v>
      </c>
      <c r="I883" s="1" t="n">
        <v>13.0707</v>
      </c>
    </row>
    <row r="884" customFormat="false" ht="12.75" hidden="false" customHeight="false" outlineLevel="0" collapsed="false">
      <c r="A884" s="1" t="n">
        <v>1766</v>
      </c>
      <c r="B884" s="2" t="n">
        <v>0.021</v>
      </c>
      <c r="C884" s="1" t="n">
        <v>12.8026</v>
      </c>
      <c r="D884" s="1" t="n">
        <v>38.4356</v>
      </c>
      <c r="E884" s="1" t="n">
        <v>4.59299</v>
      </c>
      <c r="F884" s="1" t="n">
        <v>79.30272</v>
      </c>
      <c r="G884" s="1" t="n">
        <v>29.0983</v>
      </c>
      <c r="H884" s="1" t="n">
        <v>5.79173</v>
      </c>
      <c r="I884" s="1" t="n">
        <v>13.0712</v>
      </c>
    </row>
    <row r="885" customFormat="false" ht="12.75" hidden="false" customHeight="false" outlineLevel="0" collapsed="false">
      <c r="A885" s="1" t="n">
        <v>1768</v>
      </c>
      <c r="B885" s="2" t="n">
        <v>0.01282</v>
      </c>
      <c r="C885" s="1" t="n">
        <v>12.8023</v>
      </c>
      <c r="D885" s="1" t="n">
        <v>38.4357</v>
      </c>
      <c r="E885" s="1" t="n">
        <v>4.59414</v>
      </c>
      <c r="F885" s="1" t="n">
        <v>79.32241</v>
      </c>
      <c r="G885" s="1" t="n">
        <v>29.0984</v>
      </c>
      <c r="H885" s="1" t="n">
        <v>5.79173</v>
      </c>
      <c r="I885" s="1" t="n">
        <v>13.0712</v>
      </c>
    </row>
    <row r="886" customFormat="false" ht="12.75" hidden="false" customHeight="false" outlineLevel="0" collapsed="false">
      <c r="A886" s="1" t="n">
        <v>1770</v>
      </c>
      <c r="B886" s="2" t="n">
        <v>0.01353</v>
      </c>
      <c r="C886" s="1" t="n">
        <v>12.8022</v>
      </c>
      <c r="D886" s="1" t="n">
        <v>38.4358</v>
      </c>
      <c r="E886" s="1" t="n">
        <v>4.59548</v>
      </c>
      <c r="F886" s="1" t="n">
        <v>79.34631</v>
      </c>
      <c r="G886" s="1" t="n">
        <v>29.0985</v>
      </c>
      <c r="H886" s="1" t="n">
        <v>5.79168</v>
      </c>
      <c r="I886" s="1" t="n">
        <v>13.0716</v>
      </c>
    </row>
    <row r="887" customFormat="false" ht="12.75" hidden="false" customHeight="false" outlineLevel="0" collapsed="false">
      <c r="A887" s="1" t="n">
        <v>1772</v>
      </c>
      <c r="B887" s="2" t="n">
        <v>0.01873</v>
      </c>
      <c r="C887" s="1" t="n">
        <v>12.802</v>
      </c>
      <c r="D887" s="1" t="n">
        <v>38.4354</v>
      </c>
      <c r="E887" s="1" t="n">
        <v>4.5948</v>
      </c>
      <c r="F887" s="1" t="n">
        <v>79.33448</v>
      </c>
      <c r="G887" s="1" t="n">
        <v>29.0982</v>
      </c>
      <c r="H887" s="1" t="n">
        <v>5.79169</v>
      </c>
      <c r="I887" s="1" t="n">
        <v>13.0717</v>
      </c>
    </row>
    <row r="888" customFormat="false" ht="12.75" hidden="false" customHeight="false" outlineLevel="0" collapsed="false">
      <c r="A888" s="1" t="n">
        <v>1774</v>
      </c>
      <c r="B888" s="2" t="n">
        <v>0.01849</v>
      </c>
      <c r="C888" s="1" t="n">
        <v>12.8017</v>
      </c>
      <c r="D888" s="1" t="n">
        <v>38.4354</v>
      </c>
      <c r="E888" s="1" t="n">
        <v>4.59111</v>
      </c>
      <c r="F888" s="1" t="n">
        <v>79.27077</v>
      </c>
      <c r="G888" s="1" t="n">
        <v>29.0983</v>
      </c>
      <c r="H888" s="1" t="n">
        <v>5.79167</v>
      </c>
      <c r="I888" s="1" t="n">
        <v>13.0717</v>
      </c>
    </row>
    <row r="889" customFormat="false" ht="12.75" hidden="false" customHeight="false" outlineLevel="0" collapsed="false">
      <c r="A889" s="1" t="n">
        <v>1776</v>
      </c>
      <c r="B889" s="2" t="n">
        <v>0.01827</v>
      </c>
      <c r="C889" s="1" t="n">
        <v>12.8017</v>
      </c>
      <c r="D889" s="1" t="n">
        <v>38.4355</v>
      </c>
      <c r="E889" s="1" t="n">
        <v>4.59523</v>
      </c>
      <c r="F889" s="1" t="n">
        <v>79.34244</v>
      </c>
      <c r="G889" s="1" t="n">
        <v>29.0985</v>
      </c>
      <c r="H889" s="1" t="n">
        <v>5.79164</v>
      </c>
      <c r="I889" s="1" t="n">
        <v>13.072</v>
      </c>
    </row>
    <row r="890" customFormat="false" ht="12.75" hidden="false" customHeight="false" outlineLevel="0" collapsed="false">
      <c r="A890" s="1" t="n">
        <v>1778</v>
      </c>
      <c r="B890" s="2" t="n">
        <v>0.01686</v>
      </c>
      <c r="C890" s="1" t="n">
        <v>12.802</v>
      </c>
      <c r="D890" s="1" t="n">
        <v>38.435</v>
      </c>
      <c r="E890" s="1" t="n">
        <v>4.58881</v>
      </c>
      <c r="F890" s="1" t="n">
        <v>79.23236</v>
      </c>
      <c r="G890" s="1" t="n">
        <v>29.0979</v>
      </c>
      <c r="H890" s="1" t="n">
        <v>5.79158</v>
      </c>
      <c r="I890" s="1" t="n">
        <v>13.0726</v>
      </c>
    </row>
    <row r="891" customFormat="false" ht="12.75" hidden="false" customHeight="false" outlineLevel="0" collapsed="false">
      <c r="A891" s="1" t="n">
        <v>1780</v>
      </c>
      <c r="B891" s="2" t="n">
        <v>0.01528</v>
      </c>
      <c r="C891" s="1" t="n">
        <v>12.8013</v>
      </c>
      <c r="D891" s="1" t="n">
        <v>38.4354</v>
      </c>
      <c r="E891" s="1" t="n">
        <v>4.59612</v>
      </c>
      <c r="F891" s="1" t="n">
        <v>79.35816</v>
      </c>
      <c r="G891" s="1" t="n">
        <v>29.0984</v>
      </c>
      <c r="H891" s="1" t="n">
        <v>5.79161</v>
      </c>
      <c r="I891" s="1" t="n">
        <v>13.0722</v>
      </c>
    </row>
    <row r="892" customFormat="false" ht="12.75" hidden="false" customHeight="false" outlineLevel="0" collapsed="false">
      <c r="A892" s="1" t="n">
        <v>1782</v>
      </c>
      <c r="B892" s="2" t="n">
        <v>0.01441</v>
      </c>
      <c r="C892" s="1" t="n">
        <v>12.8013</v>
      </c>
      <c r="D892" s="1" t="n">
        <v>38.4351</v>
      </c>
      <c r="E892" s="1" t="n">
        <v>4.59953</v>
      </c>
      <c r="F892" s="1" t="n">
        <v>79.41746</v>
      </c>
      <c r="G892" s="1" t="n">
        <v>29.0982</v>
      </c>
      <c r="H892" s="1" t="n">
        <v>5.79159</v>
      </c>
      <c r="I892" s="1" t="n">
        <v>13.0725</v>
      </c>
    </row>
    <row r="893" customFormat="false" ht="12.75" hidden="false" customHeight="false" outlineLevel="0" collapsed="false">
      <c r="A893" s="1" t="n">
        <v>1784</v>
      </c>
      <c r="B893" s="2" t="n">
        <v>0.01862</v>
      </c>
      <c r="C893" s="1" t="n">
        <v>12.801</v>
      </c>
      <c r="D893" s="1" t="n">
        <v>38.4356</v>
      </c>
      <c r="E893" s="1" t="n">
        <v>4.59121</v>
      </c>
      <c r="F893" s="1" t="n">
        <v>79.27398</v>
      </c>
      <c r="G893" s="1" t="n">
        <v>29.0987</v>
      </c>
      <c r="H893" s="1" t="n">
        <v>5.79158</v>
      </c>
      <c r="I893" s="1" t="n">
        <v>13.0725</v>
      </c>
    </row>
    <row r="894" customFormat="false" ht="12.75" hidden="false" customHeight="false" outlineLevel="0" collapsed="false">
      <c r="A894" s="1" t="n">
        <v>1786</v>
      </c>
      <c r="B894" s="2" t="n">
        <v>0.01955</v>
      </c>
      <c r="C894" s="1" t="n">
        <v>12.8009</v>
      </c>
      <c r="D894" s="1" t="n">
        <v>38.4353</v>
      </c>
      <c r="E894" s="1" t="n">
        <v>4.59837</v>
      </c>
      <c r="F894" s="1" t="n">
        <v>79.39793</v>
      </c>
      <c r="G894" s="1" t="n">
        <v>29.0984</v>
      </c>
      <c r="H894" s="1" t="n">
        <v>5.79155</v>
      </c>
      <c r="I894" s="1" t="n">
        <v>13.0728</v>
      </c>
    </row>
    <row r="895" customFormat="false" ht="12.75" hidden="false" customHeight="false" outlineLevel="0" collapsed="false">
      <c r="A895" s="1" t="n">
        <v>1788</v>
      </c>
      <c r="B895" s="2" t="n">
        <v>0.02387</v>
      </c>
      <c r="C895" s="1" t="n">
        <v>12.8008</v>
      </c>
      <c r="D895" s="1" t="n">
        <v>38.4355</v>
      </c>
      <c r="E895" s="1" t="n">
        <v>4.59532</v>
      </c>
      <c r="F895" s="1" t="n">
        <v>79.34579</v>
      </c>
      <c r="G895" s="1" t="n">
        <v>29.0986</v>
      </c>
      <c r="H895" s="1" t="n">
        <v>5.79152</v>
      </c>
      <c r="I895" s="1" t="n">
        <v>13.073</v>
      </c>
    </row>
    <row r="896" customFormat="false" ht="12.75" hidden="false" customHeight="false" outlineLevel="0" collapsed="false">
      <c r="A896" s="1" t="n">
        <v>1790</v>
      </c>
      <c r="B896" s="2" t="n">
        <v>0.02337</v>
      </c>
      <c r="C896" s="1" t="n">
        <v>12.8005</v>
      </c>
      <c r="D896" s="1" t="n">
        <v>38.4352</v>
      </c>
      <c r="E896" s="1" t="n">
        <v>4.59553</v>
      </c>
      <c r="F896" s="1" t="n">
        <v>79.34916</v>
      </c>
      <c r="G896" s="1" t="n">
        <v>29.0984</v>
      </c>
      <c r="H896" s="1" t="n">
        <v>5.79152</v>
      </c>
      <c r="I896" s="1" t="n">
        <v>13.0731</v>
      </c>
    </row>
    <row r="897" customFormat="false" ht="12.75" hidden="false" customHeight="false" outlineLevel="0" collapsed="false">
      <c r="A897" s="1" t="n">
        <v>1792</v>
      </c>
      <c r="B897" s="2" t="n">
        <v>0.02097</v>
      </c>
      <c r="C897" s="1" t="n">
        <v>12.8005</v>
      </c>
      <c r="D897" s="1" t="n">
        <v>38.4352</v>
      </c>
      <c r="E897" s="1" t="n">
        <v>4.59807</v>
      </c>
      <c r="F897" s="1" t="n">
        <v>79.39364</v>
      </c>
      <c r="G897" s="1" t="n">
        <v>29.0984</v>
      </c>
      <c r="H897" s="1" t="n">
        <v>5.79148</v>
      </c>
      <c r="I897" s="1" t="n">
        <v>13.0734</v>
      </c>
    </row>
    <row r="898" customFormat="false" ht="12.75" hidden="false" customHeight="false" outlineLevel="0" collapsed="false">
      <c r="A898" s="1" t="n">
        <v>1794</v>
      </c>
      <c r="B898" s="2" t="n">
        <v>0.02134</v>
      </c>
      <c r="C898" s="1" t="n">
        <v>12.8003</v>
      </c>
      <c r="D898" s="1" t="n">
        <v>38.4351</v>
      </c>
      <c r="E898" s="1" t="n">
        <v>4.59955</v>
      </c>
      <c r="F898" s="1" t="n">
        <v>79.41944</v>
      </c>
      <c r="G898" s="1" t="n">
        <v>29.0985</v>
      </c>
      <c r="H898" s="1" t="n">
        <v>5.79146</v>
      </c>
      <c r="I898" s="1" t="n">
        <v>13.0736</v>
      </c>
    </row>
    <row r="899" customFormat="false" ht="12.75" hidden="false" customHeight="false" outlineLevel="0" collapsed="false">
      <c r="A899" s="1" t="n">
        <v>1796</v>
      </c>
      <c r="B899" s="2" t="n">
        <v>0.01596</v>
      </c>
      <c r="C899" s="1" t="n">
        <v>12.8002</v>
      </c>
      <c r="D899" s="1" t="n">
        <v>38.435</v>
      </c>
      <c r="E899" s="1" t="n">
        <v>4.59462</v>
      </c>
      <c r="F899" s="1" t="n">
        <v>79.33461</v>
      </c>
      <c r="G899" s="1" t="n">
        <v>29.0983</v>
      </c>
      <c r="H899" s="1" t="n">
        <v>5.79144</v>
      </c>
      <c r="I899" s="1" t="n">
        <v>13.0738</v>
      </c>
    </row>
    <row r="900" customFormat="false" ht="12.75" hidden="false" customHeight="false" outlineLevel="0" collapsed="false">
      <c r="A900" s="1" t="n">
        <v>1798</v>
      </c>
      <c r="B900" s="2" t="n">
        <v>0.0174</v>
      </c>
      <c r="C900" s="1" t="n">
        <v>12.8003</v>
      </c>
      <c r="D900" s="1" t="n">
        <v>38.4351</v>
      </c>
      <c r="E900" s="1" t="n">
        <v>4.60018</v>
      </c>
      <c r="F900" s="1" t="n">
        <v>79.43108</v>
      </c>
      <c r="G900" s="1" t="n">
        <v>29.0984</v>
      </c>
      <c r="H900" s="1" t="n">
        <v>5.79141</v>
      </c>
      <c r="I900" s="1" t="n">
        <v>13.074</v>
      </c>
    </row>
    <row r="901" customFormat="false" ht="12.75" hidden="false" customHeight="false" outlineLevel="0" collapsed="false">
      <c r="A901" s="1" t="n">
        <v>1800</v>
      </c>
      <c r="B901" s="2" t="n">
        <v>0.01541</v>
      </c>
      <c r="C901" s="1" t="n">
        <v>12.7998</v>
      </c>
      <c r="D901" s="1" t="n">
        <v>38.4352</v>
      </c>
      <c r="E901" s="1" t="n">
        <v>4.60806</v>
      </c>
      <c r="F901" s="1" t="n">
        <v>79.56708</v>
      </c>
      <c r="G901" s="1" t="n">
        <v>29.0985</v>
      </c>
      <c r="H901" s="1" t="n">
        <v>5.79142</v>
      </c>
      <c r="I901" s="1" t="n">
        <v>13.0739</v>
      </c>
    </row>
    <row r="902" customFormat="false" ht="12.75" hidden="false" customHeight="false" outlineLevel="0" collapsed="false">
      <c r="A902" s="1" t="n">
        <v>1802</v>
      </c>
      <c r="B902" s="2" t="n">
        <v>0.007318</v>
      </c>
      <c r="C902" s="1" t="n">
        <v>12.7999</v>
      </c>
      <c r="D902" s="1" t="n">
        <v>38.4348</v>
      </c>
      <c r="E902" s="1" t="n">
        <v>4.5973</v>
      </c>
      <c r="F902" s="1" t="n">
        <v>79.38189</v>
      </c>
      <c r="G902" s="1" t="n">
        <v>29.0982</v>
      </c>
      <c r="H902" s="1" t="n">
        <v>5.79138</v>
      </c>
      <c r="I902" s="1" t="n">
        <v>13.0744</v>
      </c>
    </row>
    <row r="903" customFormat="false" ht="12.75" hidden="false" customHeight="false" outlineLevel="0" collapsed="false">
      <c r="A903" s="1" t="n">
        <v>1804</v>
      </c>
      <c r="B903" s="2" t="n">
        <v>0.01898</v>
      </c>
      <c r="C903" s="1" t="n">
        <v>12.7995</v>
      </c>
      <c r="D903" s="1" t="n">
        <v>38.4353</v>
      </c>
      <c r="E903" s="1" t="n">
        <v>4.60264</v>
      </c>
      <c r="F903" s="1" t="n">
        <v>79.47416</v>
      </c>
      <c r="G903" s="1" t="n">
        <v>29.0987</v>
      </c>
      <c r="H903" s="1" t="n">
        <v>5.79137</v>
      </c>
      <c r="I903" s="1" t="n">
        <v>13.0743</v>
      </c>
    </row>
    <row r="904" customFormat="false" ht="12.75" hidden="false" customHeight="false" outlineLevel="0" collapsed="false">
      <c r="A904" s="1" t="n">
        <v>1806</v>
      </c>
      <c r="B904" s="2" t="n">
        <v>0.01944</v>
      </c>
      <c r="C904" s="1" t="n">
        <v>12.7995</v>
      </c>
      <c r="D904" s="1" t="n">
        <v>38.4349</v>
      </c>
      <c r="E904" s="1" t="n">
        <v>4.60364</v>
      </c>
      <c r="F904" s="1" t="n">
        <v>79.4918</v>
      </c>
      <c r="G904" s="1" t="n">
        <v>29.0983</v>
      </c>
      <c r="H904" s="1" t="n">
        <v>5.79134</v>
      </c>
      <c r="I904" s="1" t="n">
        <v>13.0747</v>
      </c>
    </row>
    <row r="905" customFormat="false" ht="12.75" hidden="false" customHeight="false" outlineLevel="0" collapsed="false">
      <c r="A905" s="1" t="n">
        <v>1808</v>
      </c>
      <c r="B905" s="2" t="n">
        <v>0.01471</v>
      </c>
      <c r="C905" s="1" t="n">
        <v>12.7994</v>
      </c>
      <c r="D905" s="1" t="n">
        <v>38.4351</v>
      </c>
      <c r="E905" s="1" t="n">
        <v>4.60501</v>
      </c>
      <c r="F905" s="1" t="n">
        <v>79.51588</v>
      </c>
      <c r="G905" s="1" t="n">
        <v>29.0986</v>
      </c>
      <c r="H905" s="1" t="n">
        <v>5.7913</v>
      </c>
      <c r="I905" s="1" t="n">
        <v>13.0749</v>
      </c>
    </row>
    <row r="906" customFormat="false" ht="12.75" hidden="false" customHeight="false" outlineLevel="0" collapsed="false">
      <c r="A906" s="1" t="n">
        <v>1810</v>
      </c>
      <c r="B906" s="2" t="n">
        <v>0.023</v>
      </c>
      <c r="C906" s="1" t="n">
        <v>12.7993</v>
      </c>
      <c r="D906" s="1" t="n">
        <v>38.4351</v>
      </c>
      <c r="E906" s="1" t="n">
        <v>4.60639</v>
      </c>
      <c r="F906" s="1" t="n">
        <v>79.53998</v>
      </c>
      <c r="G906" s="1" t="n">
        <v>29.0986</v>
      </c>
      <c r="H906" s="1" t="n">
        <v>5.79128</v>
      </c>
      <c r="I906" s="1" t="n">
        <v>13.0751</v>
      </c>
    </row>
    <row r="907" customFormat="false" ht="12.75" hidden="false" customHeight="false" outlineLevel="0" collapsed="false">
      <c r="A907" s="1" t="n">
        <v>1812</v>
      </c>
      <c r="B907" s="2" t="n">
        <v>0.02523</v>
      </c>
      <c r="C907" s="1" t="n">
        <v>12.7993</v>
      </c>
      <c r="D907" s="1" t="n">
        <v>38.4349</v>
      </c>
      <c r="E907" s="1" t="n">
        <v>4.60775</v>
      </c>
      <c r="F907" s="1" t="n">
        <v>79.56394</v>
      </c>
      <c r="G907" s="1" t="n">
        <v>29.0984</v>
      </c>
      <c r="H907" s="1" t="n">
        <v>5.79125</v>
      </c>
      <c r="I907" s="1" t="n">
        <v>13.0754</v>
      </c>
    </row>
    <row r="908" customFormat="false" ht="12.75" hidden="false" customHeight="false" outlineLevel="0" collapsed="false">
      <c r="A908" s="1" t="n">
        <v>1814</v>
      </c>
      <c r="B908" s="2" t="n">
        <v>0.02886</v>
      </c>
      <c r="C908" s="1" t="n">
        <v>12.7991</v>
      </c>
      <c r="D908" s="1" t="n">
        <v>38.4348</v>
      </c>
      <c r="E908" s="1" t="n">
        <v>4.60914</v>
      </c>
      <c r="F908" s="1" t="n">
        <v>79.58811</v>
      </c>
      <c r="G908" s="1" t="n">
        <v>29.0984</v>
      </c>
      <c r="H908" s="1" t="n">
        <v>5.79124</v>
      </c>
      <c r="I908" s="1" t="n">
        <v>13.0755</v>
      </c>
    </row>
    <row r="909" customFormat="false" ht="12.75" hidden="false" customHeight="false" outlineLevel="0" collapsed="false">
      <c r="A909" s="1" t="n">
        <v>1816</v>
      </c>
      <c r="B909" s="2" t="n">
        <v>0.02818</v>
      </c>
      <c r="C909" s="1" t="n">
        <v>12.799</v>
      </c>
      <c r="D909" s="1" t="n">
        <v>38.4349</v>
      </c>
      <c r="E909" s="1" t="n">
        <v>4.61051</v>
      </c>
      <c r="F909" s="1" t="n">
        <v>79.61218</v>
      </c>
      <c r="G909" s="1" t="n">
        <v>29.0985</v>
      </c>
      <c r="H909" s="1" t="n">
        <v>5.7912</v>
      </c>
      <c r="I909" s="1" t="n">
        <v>13.0758</v>
      </c>
    </row>
    <row r="910" customFormat="false" ht="12.75" hidden="false" customHeight="false" outlineLevel="0" collapsed="false">
      <c r="A910" s="1" t="n">
        <v>1818</v>
      </c>
      <c r="B910" s="2" t="n">
        <v>0.02362</v>
      </c>
      <c r="C910" s="1" t="n">
        <v>12.7991</v>
      </c>
      <c r="D910" s="1" t="n">
        <v>38.4348</v>
      </c>
      <c r="E910" s="1" t="n">
        <v>4.60596</v>
      </c>
      <c r="F910" s="1" t="n">
        <v>79.53432</v>
      </c>
      <c r="G910" s="1" t="n">
        <v>29.0984</v>
      </c>
      <c r="H910" s="1" t="n">
        <v>5.79116</v>
      </c>
      <c r="I910" s="1" t="n">
        <v>13.0762</v>
      </c>
    </row>
    <row r="911" customFormat="false" ht="12.75" hidden="false" customHeight="false" outlineLevel="0" collapsed="false">
      <c r="A911" s="1" t="n">
        <v>1820</v>
      </c>
      <c r="B911" s="2" t="n">
        <v>0.02492</v>
      </c>
      <c r="C911" s="1" t="n">
        <v>12.7992</v>
      </c>
      <c r="D911" s="1" t="n">
        <v>38.435</v>
      </c>
      <c r="E911" s="1" t="n">
        <v>4.60895</v>
      </c>
      <c r="F911" s="1" t="n">
        <v>79.58682</v>
      </c>
      <c r="G911" s="1" t="n">
        <v>29.0985</v>
      </c>
      <c r="H911" s="1" t="n">
        <v>5.7911</v>
      </c>
      <c r="I911" s="1" t="n">
        <v>13.0766</v>
      </c>
    </row>
    <row r="912" customFormat="false" ht="12.75" hidden="false" customHeight="false" outlineLevel="0" collapsed="false">
      <c r="A912" s="1" t="n">
        <v>1822</v>
      </c>
      <c r="B912" s="2" t="n">
        <v>0.02493</v>
      </c>
      <c r="C912" s="1" t="n">
        <v>12.7991</v>
      </c>
      <c r="D912" s="1" t="n">
        <v>38.4351</v>
      </c>
      <c r="E912" s="1" t="n">
        <v>4.61037</v>
      </c>
      <c r="F912" s="1" t="n">
        <v>79.61181</v>
      </c>
      <c r="G912" s="1" t="n">
        <v>29.0986</v>
      </c>
      <c r="H912" s="1" t="n">
        <v>5.79107</v>
      </c>
      <c r="I912" s="1" t="n">
        <v>13.0769</v>
      </c>
    </row>
    <row r="913" customFormat="false" ht="12.75" hidden="false" customHeight="false" outlineLevel="0" collapsed="false">
      <c r="A913" s="1" t="n">
        <v>1824</v>
      </c>
      <c r="B913" s="2" t="n">
        <v>0.02368</v>
      </c>
      <c r="C913" s="1" t="n">
        <v>12.7991</v>
      </c>
      <c r="D913" s="1" t="n">
        <v>38.4349</v>
      </c>
      <c r="E913" s="1" t="n">
        <v>4.60782</v>
      </c>
      <c r="F913" s="1" t="n">
        <v>79.56824</v>
      </c>
      <c r="G913" s="1" t="n">
        <v>29.0984</v>
      </c>
      <c r="H913" s="1" t="n">
        <v>5.79104</v>
      </c>
      <c r="I913" s="1" t="n">
        <v>13.0772</v>
      </c>
    </row>
    <row r="914" customFormat="false" ht="12.75" hidden="false" customHeight="false" outlineLevel="0" collapsed="false">
      <c r="A914" s="1" t="n">
        <v>1826</v>
      </c>
      <c r="B914" s="2" t="n">
        <v>0.02299</v>
      </c>
      <c r="C914" s="1" t="n">
        <v>12.7992</v>
      </c>
      <c r="D914" s="1" t="n">
        <v>38.435</v>
      </c>
      <c r="E914" s="1" t="n">
        <v>4.60774</v>
      </c>
      <c r="F914" s="1" t="n">
        <v>79.56763</v>
      </c>
      <c r="G914" s="1" t="n">
        <v>29.0985</v>
      </c>
      <c r="H914" s="1" t="n">
        <v>5.79098</v>
      </c>
      <c r="I914" s="1" t="n">
        <v>13.0776</v>
      </c>
    </row>
    <row r="915" customFormat="false" ht="12.75" hidden="false" customHeight="false" outlineLevel="0" collapsed="false">
      <c r="A915" s="1" t="n">
        <v>1828</v>
      </c>
      <c r="B915" s="2" t="n">
        <v>0.01571</v>
      </c>
      <c r="C915" s="1" t="n">
        <v>12.7991</v>
      </c>
      <c r="D915" s="1" t="n">
        <v>38.4352</v>
      </c>
      <c r="E915" s="1" t="n">
        <v>4.61025</v>
      </c>
      <c r="F915" s="1" t="n">
        <v>79.61118</v>
      </c>
      <c r="G915" s="1" t="n">
        <v>29.0987</v>
      </c>
      <c r="H915" s="1" t="n">
        <v>5.79096</v>
      </c>
      <c r="I915" s="1" t="n">
        <v>13.0777</v>
      </c>
    </row>
    <row r="916" customFormat="false" ht="12.75" hidden="false" customHeight="false" outlineLevel="0" collapsed="false">
      <c r="A916" s="1" t="n">
        <v>1830</v>
      </c>
      <c r="B916" s="2" t="n">
        <v>0.01315</v>
      </c>
      <c r="C916" s="1" t="n">
        <v>12.7991</v>
      </c>
      <c r="D916" s="1" t="n">
        <v>38.4349</v>
      </c>
      <c r="E916" s="1" t="n">
        <v>4.60399</v>
      </c>
      <c r="F916" s="1" t="n">
        <v>79.50361</v>
      </c>
      <c r="G916" s="1" t="n">
        <v>29.0985</v>
      </c>
      <c r="H916" s="1" t="n">
        <v>5.79092</v>
      </c>
      <c r="I916" s="1" t="n">
        <v>13.0782</v>
      </c>
    </row>
    <row r="917" customFormat="false" ht="12.75" hidden="false" customHeight="false" outlineLevel="0" collapsed="false">
      <c r="A917" s="1" t="n">
        <v>1832</v>
      </c>
      <c r="B917" s="2" t="n">
        <v>0.004968</v>
      </c>
      <c r="C917" s="1" t="n">
        <v>12.7989</v>
      </c>
      <c r="D917" s="1" t="n">
        <v>38.4351</v>
      </c>
      <c r="E917" s="1" t="n">
        <v>4.60877</v>
      </c>
      <c r="F917" s="1" t="n">
        <v>79.58641</v>
      </c>
      <c r="G917" s="1" t="n">
        <v>29.0987</v>
      </c>
      <c r="H917" s="1" t="n">
        <v>5.7909</v>
      </c>
      <c r="I917" s="1" t="n">
        <v>13.0783</v>
      </c>
    </row>
    <row r="918" customFormat="false" ht="12.75" hidden="false" customHeight="false" outlineLevel="0" collapsed="false">
      <c r="A918" s="1" t="n">
        <v>1834</v>
      </c>
      <c r="B918" s="2" t="n">
        <v>0.004971</v>
      </c>
      <c r="C918" s="1" t="n">
        <v>12.7989</v>
      </c>
      <c r="D918" s="1" t="n">
        <v>38.435</v>
      </c>
      <c r="E918" s="1" t="n">
        <v>4.60963</v>
      </c>
      <c r="F918" s="1" t="n">
        <v>79.60174</v>
      </c>
      <c r="G918" s="1" t="n">
        <v>29.0985</v>
      </c>
      <c r="H918" s="1" t="n">
        <v>5.79087</v>
      </c>
      <c r="I918" s="1" t="n">
        <v>13.0786</v>
      </c>
    </row>
    <row r="919" customFormat="false" ht="12.75" hidden="false" customHeight="false" outlineLevel="0" collapsed="false">
      <c r="A919" s="1" t="n">
        <v>1836</v>
      </c>
      <c r="B919" s="2" t="n">
        <v>0.009421</v>
      </c>
      <c r="C919" s="1" t="n">
        <v>12.7985</v>
      </c>
      <c r="D919" s="1" t="n">
        <v>38.435</v>
      </c>
      <c r="E919" s="1" t="n">
        <v>4.61055</v>
      </c>
      <c r="F919" s="1" t="n">
        <v>79.6174</v>
      </c>
      <c r="G919" s="1" t="n">
        <v>29.0986</v>
      </c>
      <c r="H919" s="1" t="n">
        <v>5.79088</v>
      </c>
      <c r="I919" s="1" t="n">
        <v>13.0785</v>
      </c>
    </row>
    <row r="920" customFormat="false" ht="12.75" hidden="false" customHeight="false" outlineLevel="0" collapsed="false">
      <c r="A920" s="1" t="n">
        <v>1838</v>
      </c>
      <c r="B920" s="2" t="n">
        <v>0.009238</v>
      </c>
      <c r="C920" s="1" t="n">
        <v>12.7981</v>
      </c>
      <c r="D920" s="1" t="n">
        <v>38.4349</v>
      </c>
      <c r="E920" s="1" t="n">
        <v>4.61045</v>
      </c>
      <c r="F920" s="1" t="n">
        <v>79.61556</v>
      </c>
      <c r="G920" s="1" t="n">
        <v>29.0987</v>
      </c>
      <c r="H920" s="1" t="n">
        <v>5.79089</v>
      </c>
      <c r="I920" s="1" t="n">
        <v>13.0785</v>
      </c>
    </row>
    <row r="921" customFormat="false" ht="12.75" hidden="false" customHeight="false" outlineLevel="0" collapsed="false">
      <c r="A921" s="1" t="n">
        <v>1840</v>
      </c>
      <c r="B921" s="2" t="n">
        <v>0.009525</v>
      </c>
      <c r="C921" s="1" t="n">
        <v>12.7979</v>
      </c>
      <c r="D921" s="1" t="n">
        <v>38.4349</v>
      </c>
      <c r="E921" s="1" t="n">
        <v>4.60816</v>
      </c>
      <c r="F921" s="1" t="n">
        <v>79.57633</v>
      </c>
      <c r="G921" s="1" t="n">
        <v>29.0987</v>
      </c>
      <c r="H921" s="1" t="n">
        <v>5.79087</v>
      </c>
      <c r="I921" s="1" t="n">
        <v>13.0786</v>
      </c>
    </row>
    <row r="922" customFormat="false" ht="12.75" hidden="false" customHeight="false" outlineLevel="0" collapsed="false">
      <c r="A922" s="1" t="n">
        <v>1842</v>
      </c>
      <c r="B922" s="2" t="n">
        <v>0.0162</v>
      </c>
      <c r="C922" s="1" t="n">
        <v>12.7975</v>
      </c>
      <c r="D922" s="1" t="n">
        <v>38.4347</v>
      </c>
      <c r="E922" s="1" t="n">
        <v>4.61042</v>
      </c>
      <c r="F922" s="1" t="n">
        <v>79.61503</v>
      </c>
      <c r="G922" s="1" t="n">
        <v>29.0986</v>
      </c>
      <c r="H922" s="1" t="n">
        <v>5.79089</v>
      </c>
      <c r="I922" s="1" t="n">
        <v>13.0785</v>
      </c>
    </row>
    <row r="923" customFormat="false" ht="12.75" hidden="false" customHeight="false" outlineLevel="0" collapsed="false">
      <c r="A923" s="1" t="n">
        <v>1844</v>
      </c>
      <c r="B923" s="2" t="n">
        <v>0.01132</v>
      </c>
      <c r="C923" s="1" t="n">
        <v>12.7972</v>
      </c>
      <c r="D923" s="1" t="n">
        <v>38.4346</v>
      </c>
      <c r="E923" s="1" t="n">
        <v>4.61279</v>
      </c>
      <c r="F923" s="1" t="n">
        <v>79.65606</v>
      </c>
      <c r="G923" s="1" t="n">
        <v>29.0986</v>
      </c>
      <c r="H923" s="1" t="n">
        <v>5.79089</v>
      </c>
      <c r="I923" s="1" t="n">
        <v>13.0785</v>
      </c>
    </row>
    <row r="924" customFormat="false" ht="12.75" hidden="false" customHeight="false" outlineLevel="0" collapsed="false">
      <c r="A924" s="1" t="n">
        <v>1846</v>
      </c>
      <c r="B924" s="2" t="n">
        <v>0.01107</v>
      </c>
      <c r="C924" s="1" t="n">
        <v>12.7972</v>
      </c>
      <c r="D924" s="1" t="n">
        <v>38.4348</v>
      </c>
      <c r="E924" s="1" t="n">
        <v>4.61308</v>
      </c>
      <c r="F924" s="1" t="n">
        <v>79.66182</v>
      </c>
      <c r="G924" s="1" t="n">
        <v>29.0988</v>
      </c>
      <c r="H924" s="1" t="n">
        <v>5.79084</v>
      </c>
      <c r="I924" s="1" t="n">
        <v>13.0789</v>
      </c>
    </row>
    <row r="925" customFormat="false" ht="12.75" hidden="false" customHeight="false" outlineLevel="0" collapsed="false">
      <c r="A925" s="1" t="n">
        <v>1848</v>
      </c>
      <c r="B925" s="2" t="n">
        <v>0.00821</v>
      </c>
      <c r="C925" s="1" t="n">
        <v>12.797</v>
      </c>
      <c r="D925" s="1" t="n">
        <v>38.4346</v>
      </c>
      <c r="E925" s="1" t="n">
        <v>4.61505</v>
      </c>
      <c r="F925" s="1" t="n">
        <v>79.69565</v>
      </c>
      <c r="G925" s="1" t="n">
        <v>29.0987</v>
      </c>
      <c r="H925" s="1" t="n">
        <v>5.79084</v>
      </c>
      <c r="I925" s="1" t="n">
        <v>13.0789</v>
      </c>
    </row>
    <row r="926" customFormat="false" ht="12.75" hidden="false" customHeight="false" outlineLevel="0" collapsed="false">
      <c r="A926" s="1" t="n">
        <v>1850</v>
      </c>
      <c r="B926" s="2" t="n">
        <v>0.01097</v>
      </c>
      <c r="C926" s="1" t="n">
        <v>12.7967</v>
      </c>
      <c r="D926" s="1" t="n">
        <v>38.4346</v>
      </c>
      <c r="E926" s="1" t="n">
        <v>4.61663</v>
      </c>
      <c r="F926" s="1" t="n">
        <v>79.72291</v>
      </c>
      <c r="G926" s="1" t="n">
        <v>29.0987</v>
      </c>
      <c r="H926" s="1" t="n">
        <v>5.79084</v>
      </c>
      <c r="I926" s="1" t="n">
        <v>13.0789</v>
      </c>
    </row>
    <row r="927" customFormat="false" ht="12.75" hidden="false" customHeight="false" outlineLevel="0" collapsed="false">
      <c r="A927" s="1" t="n">
        <v>1852</v>
      </c>
      <c r="B927" s="2" t="n">
        <v>0.01438</v>
      </c>
      <c r="C927" s="1" t="n">
        <v>12.7962</v>
      </c>
      <c r="D927" s="1" t="n">
        <v>38.4347</v>
      </c>
      <c r="E927" s="1" t="n">
        <v>4.61856</v>
      </c>
      <c r="F927" s="1" t="n">
        <v>79.75629</v>
      </c>
      <c r="G927" s="1" t="n">
        <v>29.0989</v>
      </c>
      <c r="H927" s="1" t="n">
        <v>5.79085</v>
      </c>
      <c r="I927" s="1" t="n">
        <v>13.0788</v>
      </c>
    </row>
    <row r="928" customFormat="false" ht="12.75" hidden="false" customHeight="false" outlineLevel="0" collapsed="false">
      <c r="A928" s="1" t="n">
        <v>1854</v>
      </c>
      <c r="B928" s="2" t="n">
        <v>0.01365</v>
      </c>
      <c r="C928" s="1" t="n">
        <v>12.7961</v>
      </c>
      <c r="D928" s="1" t="n">
        <v>38.4342</v>
      </c>
      <c r="E928" s="1" t="n">
        <v>4.61856</v>
      </c>
      <c r="F928" s="1" t="n">
        <v>79.75611</v>
      </c>
      <c r="G928" s="1" t="n">
        <v>29.0986</v>
      </c>
      <c r="H928" s="1" t="n">
        <v>5.79084</v>
      </c>
      <c r="I928" s="1" t="n">
        <v>13.079</v>
      </c>
    </row>
    <row r="929" customFormat="false" ht="12.75" hidden="false" customHeight="false" outlineLevel="0" collapsed="false">
      <c r="A929" s="1" t="n">
        <v>1856</v>
      </c>
      <c r="B929" s="2" t="n">
        <v>0.01781</v>
      </c>
      <c r="C929" s="1" t="n">
        <v>12.7958</v>
      </c>
      <c r="D929" s="1" t="n">
        <v>38.4346</v>
      </c>
      <c r="E929" s="1" t="n">
        <v>4.6203</v>
      </c>
      <c r="F929" s="1" t="n">
        <v>79.78647</v>
      </c>
      <c r="G929" s="1" t="n">
        <v>29.0989</v>
      </c>
      <c r="H929" s="1" t="n">
        <v>5.79082</v>
      </c>
      <c r="I929" s="1" t="n">
        <v>13.0791</v>
      </c>
    </row>
    <row r="930" customFormat="false" ht="12.75" hidden="false" customHeight="false" outlineLevel="0" collapsed="false">
      <c r="A930" s="1" t="n">
        <v>1858</v>
      </c>
      <c r="B930" s="2" t="n">
        <v>0.01555</v>
      </c>
      <c r="C930" s="1" t="n">
        <v>12.7954</v>
      </c>
      <c r="D930" s="1" t="n">
        <v>38.4343</v>
      </c>
      <c r="E930" s="1" t="n">
        <v>4.62171</v>
      </c>
      <c r="F930" s="1" t="n">
        <v>79.81082</v>
      </c>
      <c r="G930" s="1" t="n">
        <v>29.0987</v>
      </c>
      <c r="H930" s="1" t="n">
        <v>5.79084</v>
      </c>
      <c r="I930" s="1" t="n">
        <v>13.0791</v>
      </c>
    </row>
    <row r="931" customFormat="false" ht="12.75" hidden="false" customHeight="false" outlineLevel="0" collapsed="false">
      <c r="A931" s="1" t="n">
        <v>1860</v>
      </c>
      <c r="B931" s="2" t="n">
        <v>0.01463</v>
      </c>
      <c r="C931" s="1" t="n">
        <v>12.7952</v>
      </c>
      <c r="D931" s="1" t="n">
        <v>38.4346</v>
      </c>
      <c r="E931" s="1" t="n">
        <v>4.61967</v>
      </c>
      <c r="F931" s="1" t="n">
        <v>79.77595</v>
      </c>
      <c r="G931" s="1" t="n">
        <v>29.099</v>
      </c>
      <c r="H931" s="1" t="n">
        <v>5.79082</v>
      </c>
      <c r="I931" s="1" t="n">
        <v>13.0792</v>
      </c>
    </row>
    <row r="932" customFormat="false" ht="12.75" hidden="false" customHeight="false" outlineLevel="0" collapsed="false">
      <c r="A932" s="1" t="n">
        <v>1862</v>
      </c>
      <c r="B932" s="2" t="n">
        <v>0.01619</v>
      </c>
      <c r="C932" s="1" t="n">
        <v>12.7952</v>
      </c>
      <c r="D932" s="1" t="n">
        <v>38.4342</v>
      </c>
      <c r="E932" s="1" t="n">
        <v>4.62237</v>
      </c>
      <c r="F932" s="1" t="n">
        <v>79.82267</v>
      </c>
      <c r="G932" s="1" t="n">
        <v>29.0987</v>
      </c>
      <c r="H932" s="1" t="n">
        <v>5.7908</v>
      </c>
      <c r="I932" s="1" t="n">
        <v>13.0794</v>
      </c>
    </row>
    <row r="933" customFormat="false" ht="12.75" hidden="false" customHeight="false" outlineLevel="0" collapsed="false">
      <c r="A933" s="1" t="n">
        <v>1864</v>
      </c>
      <c r="B933" s="2" t="n">
        <v>0.0159</v>
      </c>
      <c r="C933" s="1" t="n">
        <v>12.7949</v>
      </c>
      <c r="D933" s="1" t="n">
        <v>38.4343</v>
      </c>
      <c r="E933" s="1" t="n">
        <v>4.61953</v>
      </c>
      <c r="F933" s="1" t="n">
        <v>79.77388</v>
      </c>
      <c r="G933" s="1" t="n">
        <v>29.0988</v>
      </c>
      <c r="H933" s="1" t="n">
        <v>5.79078</v>
      </c>
      <c r="I933" s="1" t="n">
        <v>13.0796</v>
      </c>
    </row>
    <row r="934" customFormat="false" ht="12.75" hidden="false" customHeight="false" outlineLevel="0" collapsed="false">
      <c r="A934" s="1" t="n">
        <v>1866</v>
      </c>
      <c r="B934" s="2" t="n">
        <v>0.01162</v>
      </c>
      <c r="C934" s="1" t="n">
        <v>12.7947</v>
      </c>
      <c r="D934" s="1" t="n">
        <v>38.4343</v>
      </c>
      <c r="E934" s="1" t="n">
        <v>4.61918</v>
      </c>
      <c r="F934" s="1" t="n">
        <v>79.76798</v>
      </c>
      <c r="G934" s="1" t="n">
        <v>29.0989</v>
      </c>
      <c r="H934" s="1" t="n">
        <v>5.79077</v>
      </c>
      <c r="I934" s="1" t="n">
        <v>13.0796</v>
      </c>
    </row>
    <row r="935" customFormat="false" ht="12.75" hidden="false" customHeight="false" outlineLevel="0" collapsed="false">
      <c r="A935" s="1" t="n">
        <v>1868</v>
      </c>
      <c r="B935" s="2" t="n">
        <v>0.01383</v>
      </c>
      <c r="C935" s="1" t="n">
        <v>12.7945</v>
      </c>
      <c r="D935" s="1" t="n">
        <v>38.4341</v>
      </c>
      <c r="E935" s="1" t="n">
        <v>4.62024</v>
      </c>
      <c r="F935" s="1" t="n">
        <v>79.78645</v>
      </c>
      <c r="G935" s="1" t="n">
        <v>29.0988</v>
      </c>
      <c r="H935" s="1" t="n">
        <v>5.79077</v>
      </c>
      <c r="I935" s="1" t="n">
        <v>13.0797</v>
      </c>
    </row>
    <row r="936" customFormat="false" ht="12.75" hidden="false" customHeight="false" outlineLevel="0" collapsed="false">
      <c r="A936" s="1" t="n">
        <v>1870</v>
      </c>
      <c r="B936" s="2" t="n">
        <v>0.01997</v>
      </c>
      <c r="C936" s="1" t="n">
        <v>12.7944</v>
      </c>
      <c r="D936" s="1" t="n">
        <v>38.4344</v>
      </c>
      <c r="E936" s="1" t="n">
        <v>4.62161</v>
      </c>
      <c r="F936" s="1" t="n">
        <v>79.81063</v>
      </c>
      <c r="G936" s="1" t="n">
        <v>29.0991</v>
      </c>
      <c r="H936" s="1" t="n">
        <v>5.79072</v>
      </c>
      <c r="I936" s="1" t="n">
        <v>13.0799</v>
      </c>
    </row>
    <row r="937" customFormat="false" ht="12.75" hidden="false" customHeight="false" outlineLevel="0" collapsed="false">
      <c r="A937" s="1" t="n">
        <v>1872</v>
      </c>
      <c r="B937" s="2" t="n">
        <v>0.0164</v>
      </c>
      <c r="C937" s="1" t="n">
        <v>12.7942</v>
      </c>
      <c r="D937" s="1" t="n">
        <v>38.4342</v>
      </c>
      <c r="E937" s="1" t="n">
        <v>4.62302</v>
      </c>
      <c r="F937" s="1" t="n">
        <v>79.8349</v>
      </c>
      <c r="G937" s="1" t="n">
        <v>29.0989</v>
      </c>
      <c r="H937" s="1" t="n">
        <v>5.79072</v>
      </c>
      <c r="I937" s="1" t="n">
        <v>13.08</v>
      </c>
    </row>
    <row r="938" customFormat="false" ht="12.75" hidden="false" customHeight="false" outlineLevel="0" collapsed="false">
      <c r="A938" s="1" t="n">
        <v>1874</v>
      </c>
      <c r="B938" s="2" t="n">
        <v>0.01632</v>
      </c>
      <c r="C938" s="1" t="n">
        <v>12.794</v>
      </c>
      <c r="D938" s="1" t="n">
        <v>38.434</v>
      </c>
      <c r="E938" s="1" t="n">
        <v>4.62639</v>
      </c>
      <c r="F938" s="1" t="n">
        <v>79.8934</v>
      </c>
      <c r="G938" s="1" t="n">
        <v>29.0988</v>
      </c>
      <c r="H938" s="1" t="n">
        <v>5.79071</v>
      </c>
      <c r="I938" s="1" t="n">
        <v>13.0802</v>
      </c>
    </row>
    <row r="939" customFormat="false" ht="12.75" hidden="false" customHeight="false" outlineLevel="0" collapsed="false">
      <c r="A939" s="1" t="n">
        <v>1876</v>
      </c>
      <c r="B939" s="2" t="n">
        <v>0.01728</v>
      </c>
      <c r="C939" s="1" t="n">
        <v>12.7936</v>
      </c>
      <c r="D939" s="1" t="n">
        <v>38.4344</v>
      </c>
      <c r="E939" s="1" t="n">
        <v>4.63346</v>
      </c>
      <c r="F939" s="1" t="n">
        <v>80.0157</v>
      </c>
      <c r="G939" s="1" t="n">
        <v>29.0992</v>
      </c>
      <c r="H939" s="1" t="n">
        <v>5.7907</v>
      </c>
      <c r="I939" s="1" t="n">
        <v>13.0802</v>
      </c>
    </row>
    <row r="940" customFormat="false" ht="12.75" hidden="false" customHeight="false" outlineLevel="0" collapsed="false">
      <c r="A940" s="1" t="n">
        <v>1878</v>
      </c>
      <c r="B940" s="2" t="n">
        <v>0.01757</v>
      </c>
      <c r="C940" s="1" t="n">
        <v>12.7936</v>
      </c>
      <c r="D940" s="1" t="n">
        <v>38.434</v>
      </c>
      <c r="E940" s="1" t="n">
        <v>4.62709</v>
      </c>
      <c r="F940" s="1" t="n">
        <v>79.90586</v>
      </c>
      <c r="G940" s="1" t="n">
        <v>29.0989</v>
      </c>
      <c r="H940" s="1" t="n">
        <v>5.79068</v>
      </c>
      <c r="I940" s="1" t="n">
        <v>13.0805</v>
      </c>
    </row>
    <row r="941" customFormat="false" ht="12.75" hidden="false" customHeight="false" outlineLevel="0" collapsed="false">
      <c r="A941" s="1" t="n">
        <v>1880</v>
      </c>
      <c r="B941" s="2" t="n">
        <v>0.01778</v>
      </c>
      <c r="C941" s="1" t="n">
        <v>12.7935</v>
      </c>
      <c r="D941" s="1" t="n">
        <v>38.4341</v>
      </c>
      <c r="E941" s="1" t="n">
        <v>4.62408</v>
      </c>
      <c r="F941" s="1" t="n">
        <v>79.85424</v>
      </c>
      <c r="G941" s="1" t="n">
        <v>29.099</v>
      </c>
      <c r="H941" s="1" t="n">
        <v>5.79065</v>
      </c>
      <c r="I941" s="1" t="n">
        <v>13.0807</v>
      </c>
    </row>
    <row r="942" customFormat="false" ht="12.75" hidden="false" customHeight="false" outlineLevel="0" collapsed="false">
      <c r="A942" s="1" t="n">
        <v>1882</v>
      </c>
      <c r="B942" s="2" t="n">
        <v>0.01802</v>
      </c>
      <c r="C942" s="1" t="n">
        <v>12.7935</v>
      </c>
      <c r="D942" s="1" t="n">
        <v>38.4342</v>
      </c>
      <c r="E942" s="1" t="n">
        <v>4.62368</v>
      </c>
      <c r="F942" s="1" t="n">
        <v>79.84779</v>
      </c>
      <c r="G942" s="1" t="n">
        <v>29.099</v>
      </c>
      <c r="H942" s="1" t="n">
        <v>5.79061</v>
      </c>
      <c r="I942" s="1" t="n">
        <v>13.081</v>
      </c>
    </row>
    <row r="943" customFormat="false" ht="12.75" hidden="false" customHeight="false" outlineLevel="0" collapsed="false">
      <c r="A943" s="1" t="n">
        <v>1884</v>
      </c>
      <c r="B943" s="2" t="n">
        <v>0.01607</v>
      </c>
      <c r="C943" s="1" t="n">
        <v>12.7935</v>
      </c>
      <c r="D943" s="1" t="n">
        <v>38.4338</v>
      </c>
      <c r="E943" s="1" t="n">
        <v>4.62732</v>
      </c>
      <c r="F943" s="1" t="n">
        <v>79.91116</v>
      </c>
      <c r="G943" s="1" t="n">
        <v>29.0987</v>
      </c>
      <c r="H943" s="1" t="n">
        <v>5.79058</v>
      </c>
      <c r="I943" s="1" t="n">
        <v>13.0813</v>
      </c>
    </row>
    <row r="944" customFormat="false" ht="12.75" hidden="false" customHeight="false" outlineLevel="0" collapsed="false">
      <c r="A944" s="1" t="n">
        <v>1886</v>
      </c>
      <c r="B944" s="2" t="n">
        <v>0.01495</v>
      </c>
      <c r="C944" s="1" t="n">
        <v>12.7932</v>
      </c>
      <c r="D944" s="1" t="n">
        <v>38.4342</v>
      </c>
      <c r="E944" s="1" t="n">
        <v>4.62847</v>
      </c>
      <c r="F944" s="1" t="n">
        <v>79.93138</v>
      </c>
      <c r="G944" s="1" t="n">
        <v>29.0991</v>
      </c>
      <c r="H944" s="1" t="n">
        <v>5.79056</v>
      </c>
      <c r="I944" s="1" t="n">
        <v>13.0814</v>
      </c>
    </row>
    <row r="945" customFormat="false" ht="12.75" hidden="false" customHeight="false" outlineLevel="0" collapsed="false">
      <c r="A945" s="1" t="n">
        <v>1888</v>
      </c>
      <c r="B945" s="2" t="n">
        <v>0.0152</v>
      </c>
      <c r="C945" s="1" t="n">
        <v>12.7932</v>
      </c>
      <c r="D945" s="1" t="n">
        <v>38.434</v>
      </c>
      <c r="E945" s="1" t="n">
        <v>4.62985</v>
      </c>
      <c r="F945" s="1" t="n">
        <v>79.95553</v>
      </c>
      <c r="G945" s="1" t="n">
        <v>29.099</v>
      </c>
      <c r="H945" s="1" t="n">
        <v>5.79053</v>
      </c>
      <c r="I945" s="1" t="n">
        <v>13.0817</v>
      </c>
    </row>
    <row r="946" customFormat="false" ht="12.75" hidden="false" customHeight="false" outlineLevel="0" collapsed="false">
      <c r="A946" s="1" t="n">
        <v>1890</v>
      </c>
      <c r="B946" s="2" t="n">
        <v>0.01563</v>
      </c>
      <c r="C946" s="1" t="n">
        <v>12.7933</v>
      </c>
      <c r="D946" s="1" t="n">
        <v>38.4339</v>
      </c>
      <c r="E946" s="1" t="n">
        <v>4.63121</v>
      </c>
      <c r="F946" s="1" t="n">
        <v>79.97958</v>
      </c>
      <c r="G946" s="1" t="n">
        <v>29.0989</v>
      </c>
      <c r="H946" s="1" t="n">
        <v>5.79049</v>
      </c>
      <c r="I946" s="1" t="n">
        <v>13.0821</v>
      </c>
    </row>
    <row r="947" customFormat="false" ht="12.75" hidden="false" customHeight="false" outlineLevel="0" collapsed="false">
      <c r="A947" s="1" t="n">
        <v>1892</v>
      </c>
      <c r="B947" s="2" t="n">
        <v>0.01853</v>
      </c>
      <c r="C947" s="1" t="n">
        <v>12.7932</v>
      </c>
      <c r="D947" s="1" t="n">
        <v>38.4338</v>
      </c>
      <c r="E947" s="1" t="n">
        <v>4.62491</v>
      </c>
      <c r="F947" s="1" t="n">
        <v>79.87116</v>
      </c>
      <c r="G947" s="1" t="n">
        <v>29.0989</v>
      </c>
      <c r="H947" s="1" t="n">
        <v>5.79046</v>
      </c>
      <c r="I947" s="1" t="n">
        <v>13.0823</v>
      </c>
    </row>
    <row r="948" customFormat="false" ht="12.75" hidden="false" customHeight="false" outlineLevel="0" collapsed="false">
      <c r="A948" s="1" t="n">
        <v>1894</v>
      </c>
      <c r="B948" s="2" t="n">
        <v>0.01302</v>
      </c>
      <c r="C948" s="1" t="n">
        <v>12.7928</v>
      </c>
      <c r="D948" s="1" t="n">
        <v>38.4343</v>
      </c>
      <c r="E948" s="1" t="n">
        <v>4.62999</v>
      </c>
      <c r="F948" s="1" t="n">
        <v>79.95908</v>
      </c>
      <c r="G948" s="1" t="n">
        <v>29.0992</v>
      </c>
      <c r="H948" s="1" t="n">
        <v>5.79045</v>
      </c>
      <c r="I948" s="1" t="n">
        <v>13.0823</v>
      </c>
    </row>
    <row r="949" customFormat="false" ht="12.75" hidden="false" customHeight="false" outlineLevel="0" collapsed="false">
      <c r="A949" s="1" t="n">
        <v>1896</v>
      </c>
      <c r="B949" s="2" t="n">
        <v>0.01522</v>
      </c>
      <c r="C949" s="1" t="n">
        <v>12.793</v>
      </c>
      <c r="D949" s="1" t="n">
        <v>38.4336</v>
      </c>
      <c r="E949" s="1" t="n">
        <v>4.63112</v>
      </c>
      <c r="F949" s="1" t="n">
        <v>79.97908</v>
      </c>
      <c r="G949" s="1" t="n">
        <v>29.0987</v>
      </c>
      <c r="H949" s="1" t="n">
        <v>5.79041</v>
      </c>
      <c r="I949" s="1" t="n">
        <v>13.0828</v>
      </c>
    </row>
    <row r="950" customFormat="false" ht="12.75" hidden="false" customHeight="false" outlineLevel="0" collapsed="false">
      <c r="A950" s="1" t="n">
        <v>1898</v>
      </c>
      <c r="B950" s="2" t="n">
        <v>0.01533</v>
      </c>
      <c r="C950" s="1" t="n">
        <v>12.7927</v>
      </c>
      <c r="D950" s="1" t="n">
        <v>38.4342</v>
      </c>
      <c r="E950" s="1" t="n">
        <v>4.6325</v>
      </c>
      <c r="F950" s="1" t="n">
        <v>80.00342</v>
      </c>
      <c r="G950" s="1" t="n">
        <v>29.0992</v>
      </c>
      <c r="H950" s="1" t="n">
        <v>5.79038</v>
      </c>
      <c r="I950" s="1" t="n">
        <v>13.0829</v>
      </c>
    </row>
    <row r="951" customFormat="false" ht="12.75" hidden="false" customHeight="false" outlineLevel="0" collapsed="false">
      <c r="A951" s="1" t="n">
        <v>1900</v>
      </c>
      <c r="B951" s="2" t="n">
        <v>0.01809</v>
      </c>
      <c r="C951" s="1" t="n">
        <v>12.7925</v>
      </c>
      <c r="D951" s="1" t="n">
        <v>38.4342</v>
      </c>
      <c r="E951" s="1" t="n">
        <v>4.62999</v>
      </c>
      <c r="F951" s="1" t="n">
        <v>79.9602</v>
      </c>
      <c r="G951" s="1" t="n">
        <v>29.0993</v>
      </c>
      <c r="H951" s="1" t="n">
        <v>5.79037</v>
      </c>
      <c r="I951" s="1" t="n">
        <v>13.083</v>
      </c>
    </row>
    <row r="952" customFormat="false" ht="12.75" hidden="false" customHeight="false" outlineLevel="0" collapsed="false">
      <c r="A952" s="1" t="n">
        <v>1902</v>
      </c>
      <c r="B952" s="2" t="n">
        <v>0.01859</v>
      </c>
      <c r="C952" s="1" t="n">
        <v>12.7928</v>
      </c>
      <c r="D952" s="1" t="n">
        <v>38.4336</v>
      </c>
      <c r="E952" s="1" t="n">
        <v>4.62798</v>
      </c>
      <c r="F952" s="1" t="n">
        <v>79.9262</v>
      </c>
      <c r="G952" s="1" t="n">
        <v>29.0987</v>
      </c>
      <c r="H952" s="1" t="n">
        <v>5.79032</v>
      </c>
      <c r="I952" s="1" t="n">
        <v>13.0836</v>
      </c>
    </row>
    <row r="953" customFormat="false" ht="12.75" hidden="false" customHeight="false" outlineLevel="0" collapsed="false">
      <c r="A953" s="1" t="n">
        <v>1904</v>
      </c>
      <c r="B953" s="2" t="n">
        <v>0.02064</v>
      </c>
      <c r="C953" s="1" t="n">
        <v>12.7925</v>
      </c>
      <c r="D953" s="1" t="n">
        <v>38.4341</v>
      </c>
      <c r="E953" s="1" t="n">
        <v>4.63245</v>
      </c>
      <c r="F953" s="1" t="n">
        <v>80.00363</v>
      </c>
      <c r="G953" s="1" t="n">
        <v>29.0992</v>
      </c>
      <c r="H953" s="1" t="n">
        <v>5.7903</v>
      </c>
      <c r="I953" s="1" t="n">
        <v>13.0836</v>
      </c>
    </row>
    <row r="954" customFormat="false" ht="12.75" hidden="false" customHeight="false" outlineLevel="0" collapsed="false">
      <c r="A954" s="1" t="n">
        <v>1906</v>
      </c>
      <c r="B954" s="2" t="n">
        <v>0.01751</v>
      </c>
      <c r="C954" s="1" t="n">
        <v>12.7926</v>
      </c>
      <c r="D954" s="1" t="n">
        <v>38.4337</v>
      </c>
      <c r="E954" s="1" t="n">
        <v>4.63376</v>
      </c>
      <c r="F954" s="1" t="n">
        <v>80.02691</v>
      </c>
      <c r="G954" s="1" t="n">
        <v>29.0989</v>
      </c>
      <c r="H954" s="1" t="n">
        <v>5.79026</v>
      </c>
      <c r="I954" s="1" t="n">
        <v>13.084</v>
      </c>
    </row>
    <row r="955" customFormat="false" ht="12.75" hidden="false" customHeight="false" outlineLevel="0" collapsed="false">
      <c r="A955" s="1" t="n">
        <v>1908</v>
      </c>
      <c r="B955" s="2" t="n">
        <v>0.01558</v>
      </c>
      <c r="C955" s="1" t="n">
        <v>12.7925</v>
      </c>
      <c r="D955" s="1" t="n">
        <v>38.4341</v>
      </c>
      <c r="E955" s="1" t="n">
        <v>4.63515</v>
      </c>
      <c r="F955" s="1" t="n">
        <v>80.05118</v>
      </c>
      <c r="G955" s="1" t="n">
        <v>29.0992</v>
      </c>
      <c r="H955" s="1" t="n">
        <v>5.79023</v>
      </c>
      <c r="I955" s="1" t="n">
        <v>13.0842</v>
      </c>
    </row>
    <row r="956" customFormat="false" ht="12.75" hidden="false" customHeight="false" outlineLevel="0" collapsed="false">
      <c r="A956" s="1" t="n">
        <v>1910</v>
      </c>
      <c r="B956" s="2" t="n">
        <v>0.02051</v>
      </c>
      <c r="C956" s="1" t="n">
        <v>12.7925</v>
      </c>
      <c r="D956" s="1" t="n">
        <v>38.4337</v>
      </c>
      <c r="E956" s="1" t="n">
        <v>4.63652</v>
      </c>
      <c r="F956" s="1" t="n">
        <v>80.0753</v>
      </c>
      <c r="G956" s="1" t="n">
        <v>29.0989</v>
      </c>
      <c r="H956" s="1" t="n">
        <v>5.7902</v>
      </c>
      <c r="I956" s="1" t="n">
        <v>13.0846</v>
      </c>
    </row>
    <row r="957" customFormat="false" ht="12.75" hidden="false" customHeight="false" outlineLevel="0" collapsed="false">
      <c r="A957" s="1" t="n">
        <v>1912</v>
      </c>
      <c r="B957" s="2" t="n">
        <v>0.02741</v>
      </c>
      <c r="C957" s="1" t="n">
        <v>12.7924</v>
      </c>
      <c r="D957" s="1" t="n">
        <v>38.4341</v>
      </c>
      <c r="E957" s="1" t="n">
        <v>4.63788</v>
      </c>
      <c r="F957" s="1" t="n">
        <v>80.0995</v>
      </c>
      <c r="G957" s="1" t="n">
        <v>29.0992</v>
      </c>
      <c r="H957" s="1" t="n">
        <v>5.79015</v>
      </c>
      <c r="I957" s="1" t="n">
        <v>13.0848</v>
      </c>
    </row>
    <row r="958" customFormat="false" ht="12.75" hidden="false" customHeight="false" outlineLevel="0" collapsed="false">
      <c r="A958" s="1" t="n">
        <v>1914</v>
      </c>
      <c r="B958" s="2" t="n">
        <v>0.02461</v>
      </c>
      <c r="C958" s="1" t="n">
        <v>12.7923</v>
      </c>
      <c r="D958" s="1" t="n">
        <v>38.4338</v>
      </c>
      <c r="E958" s="1" t="n">
        <v>4.63477</v>
      </c>
      <c r="F958" s="1" t="n">
        <v>80.04602</v>
      </c>
      <c r="G958" s="1" t="n">
        <v>29.099</v>
      </c>
      <c r="H958" s="1" t="n">
        <v>5.79013</v>
      </c>
      <c r="I958" s="1" t="n">
        <v>13.0851</v>
      </c>
    </row>
    <row r="959" customFormat="false" ht="12.75" hidden="false" customHeight="false" outlineLevel="0" collapsed="false">
      <c r="A959" s="1" t="n">
        <v>1916</v>
      </c>
      <c r="B959" s="2" t="n">
        <v>0.0212</v>
      </c>
      <c r="C959" s="1" t="n">
        <v>12.7923</v>
      </c>
      <c r="D959" s="1" t="n">
        <v>38.4339</v>
      </c>
      <c r="E959" s="1" t="n">
        <v>4.6364</v>
      </c>
      <c r="F959" s="1" t="n">
        <v>80.07464</v>
      </c>
      <c r="G959" s="1" t="n">
        <v>29.0991</v>
      </c>
      <c r="H959" s="1" t="n">
        <v>5.7901</v>
      </c>
      <c r="I959" s="1" t="n">
        <v>13.0853</v>
      </c>
    </row>
    <row r="960" customFormat="false" ht="12.75" hidden="false" customHeight="false" outlineLevel="0" collapsed="false">
      <c r="A960" s="1" t="n">
        <v>1918</v>
      </c>
      <c r="B960" s="2" t="n">
        <v>0.01176</v>
      </c>
      <c r="C960" s="1" t="n">
        <v>12.7921</v>
      </c>
      <c r="D960" s="1" t="n">
        <v>38.4337</v>
      </c>
      <c r="E960" s="1" t="n">
        <v>4.63214</v>
      </c>
      <c r="F960" s="1" t="n">
        <v>80.00119</v>
      </c>
      <c r="G960" s="1" t="n">
        <v>29.099</v>
      </c>
      <c r="H960" s="1" t="n">
        <v>5.79009</v>
      </c>
      <c r="I960" s="1" t="n">
        <v>13.0855</v>
      </c>
    </row>
    <row r="961" customFormat="false" ht="12.75" hidden="false" customHeight="false" outlineLevel="0" collapsed="false">
      <c r="A961" s="1" t="n">
        <v>1920</v>
      </c>
      <c r="B961" s="2" t="n">
        <v>0.007416</v>
      </c>
      <c r="C961" s="1" t="n">
        <v>12.7919</v>
      </c>
      <c r="D961" s="1" t="n">
        <v>38.4339</v>
      </c>
      <c r="E961" s="1" t="n">
        <v>4.63495</v>
      </c>
      <c r="F961" s="1" t="n">
        <v>80.0501</v>
      </c>
      <c r="G961" s="1" t="n">
        <v>29.0992</v>
      </c>
      <c r="H961" s="1" t="n">
        <v>5.79006</v>
      </c>
      <c r="I961" s="1" t="n">
        <v>13.0857</v>
      </c>
    </row>
    <row r="962" customFormat="false" ht="12.75" hidden="false" customHeight="false" outlineLevel="0" collapsed="false">
      <c r="A962" s="1" t="n">
        <v>1922</v>
      </c>
      <c r="B962" s="2" t="n">
        <v>0.004922</v>
      </c>
      <c r="C962" s="1" t="n">
        <v>12.7914</v>
      </c>
      <c r="D962" s="1" t="n">
        <v>38.434</v>
      </c>
      <c r="E962" s="1" t="n">
        <v>4.63637</v>
      </c>
      <c r="F962" s="1" t="n">
        <v>80.07443</v>
      </c>
      <c r="G962" s="1" t="n">
        <v>29.0993</v>
      </c>
      <c r="H962" s="1" t="n">
        <v>5.79008</v>
      </c>
      <c r="I962" s="1" t="n">
        <v>13.0855</v>
      </c>
    </row>
    <row r="963" customFormat="false" ht="12.75" hidden="false" customHeight="false" outlineLevel="0" collapsed="false">
      <c r="A963" s="1" t="n">
        <v>1924</v>
      </c>
      <c r="B963" s="2" t="n">
        <v>0.009126</v>
      </c>
      <c r="C963" s="1" t="n">
        <v>12.7916</v>
      </c>
      <c r="D963" s="1" t="n">
        <v>38.4336</v>
      </c>
      <c r="E963" s="1" t="n">
        <v>4.63771</v>
      </c>
      <c r="F963" s="1" t="n">
        <v>80.09838</v>
      </c>
      <c r="G963" s="1" t="n">
        <v>29.099</v>
      </c>
      <c r="H963" s="1" t="n">
        <v>5.79002</v>
      </c>
      <c r="I963" s="1" t="n">
        <v>13.0861</v>
      </c>
    </row>
    <row r="964" customFormat="false" ht="12.75" hidden="false" customHeight="false" outlineLevel="0" collapsed="false">
      <c r="A964" s="1" t="n">
        <v>1926</v>
      </c>
      <c r="B964" s="2" t="n">
        <v>0.01441</v>
      </c>
      <c r="C964" s="1" t="n">
        <v>12.7915</v>
      </c>
      <c r="D964" s="1" t="n">
        <v>38.4339</v>
      </c>
      <c r="E964" s="1" t="n">
        <v>4.6391</v>
      </c>
      <c r="F964" s="1" t="n">
        <v>80.12271</v>
      </c>
      <c r="G964" s="1" t="n">
        <v>29.0993</v>
      </c>
      <c r="H964" s="1" t="n">
        <v>5.79</v>
      </c>
      <c r="I964" s="1" t="n">
        <v>13.0862</v>
      </c>
    </row>
    <row r="965" customFormat="false" ht="12.75" hidden="false" customHeight="false" outlineLevel="0" collapsed="false">
      <c r="A965" s="1" t="n">
        <v>1928</v>
      </c>
      <c r="B965" s="2" t="n">
        <v>0.02215</v>
      </c>
      <c r="C965" s="1" t="n">
        <v>12.7914</v>
      </c>
      <c r="D965" s="1" t="n">
        <v>38.4339</v>
      </c>
      <c r="E965" s="1" t="n">
        <v>4.64048</v>
      </c>
      <c r="F965" s="1" t="n">
        <v>80.14696</v>
      </c>
      <c r="G965" s="1" t="n">
        <v>29.0993</v>
      </c>
      <c r="H965" s="1" t="n">
        <v>5.78997</v>
      </c>
      <c r="I965" s="1" t="n">
        <v>13.0864</v>
      </c>
    </row>
    <row r="966" customFormat="false" ht="12.75" hidden="false" customHeight="false" outlineLevel="0" collapsed="false">
      <c r="A966" s="1" t="n">
        <v>1930</v>
      </c>
      <c r="B966" s="2" t="n">
        <v>0.01583</v>
      </c>
      <c r="C966" s="1" t="n">
        <v>12.7913</v>
      </c>
      <c r="D966" s="1" t="n">
        <v>38.4335</v>
      </c>
      <c r="E966" s="1" t="n">
        <v>4.63909</v>
      </c>
      <c r="F966" s="1" t="n">
        <v>80.12307</v>
      </c>
      <c r="G966" s="1" t="n">
        <v>29.099</v>
      </c>
      <c r="H966" s="1" t="n">
        <v>5.78994</v>
      </c>
      <c r="I966" s="1" t="n">
        <v>13.0867</v>
      </c>
    </row>
    <row r="967" customFormat="false" ht="12.75" hidden="false" customHeight="false" outlineLevel="0" collapsed="false">
      <c r="A967" s="1" t="n">
        <v>1932</v>
      </c>
      <c r="B967" s="2" t="n">
        <v>0.02469</v>
      </c>
      <c r="C967" s="1" t="n">
        <v>12.7911</v>
      </c>
      <c r="D967" s="1" t="n">
        <v>38.4338</v>
      </c>
      <c r="E967" s="1" t="n">
        <v>4.63681</v>
      </c>
      <c r="F967" s="1" t="n">
        <v>80.08416</v>
      </c>
      <c r="G967" s="1" t="n">
        <v>29.0993</v>
      </c>
      <c r="H967" s="1" t="n">
        <v>5.78992</v>
      </c>
      <c r="I967" s="1" t="n">
        <v>13.0869</v>
      </c>
    </row>
    <row r="968" customFormat="false" ht="12.75" hidden="false" customHeight="false" outlineLevel="0" collapsed="false">
      <c r="A968" s="1" t="n">
        <v>1934</v>
      </c>
      <c r="B968" s="2" t="n">
        <v>0.02154</v>
      </c>
      <c r="C968" s="1" t="n">
        <v>12.7912</v>
      </c>
      <c r="D968" s="1" t="n">
        <v>38.4336</v>
      </c>
      <c r="E968" s="1" t="n">
        <v>4.6463</v>
      </c>
      <c r="F968" s="1" t="n">
        <v>80.24852</v>
      </c>
      <c r="G968" s="1" t="n">
        <v>29.0991</v>
      </c>
      <c r="H968" s="1" t="n">
        <v>5.78989</v>
      </c>
      <c r="I968" s="1" t="n">
        <v>13.0872</v>
      </c>
    </row>
    <row r="969" customFormat="false" ht="12.75" hidden="false" customHeight="false" outlineLevel="0" collapsed="false">
      <c r="A969" s="1" t="n">
        <v>1936</v>
      </c>
      <c r="B969" s="2" t="n">
        <v>0.02747</v>
      </c>
      <c r="C969" s="1" t="n">
        <v>12.7911</v>
      </c>
      <c r="D969" s="1" t="n">
        <v>38.4336</v>
      </c>
      <c r="E969" s="1" t="n">
        <v>4.64</v>
      </c>
      <c r="F969" s="1" t="n">
        <v>80.14021</v>
      </c>
      <c r="G969" s="1" t="n">
        <v>29.0991</v>
      </c>
      <c r="H969" s="1" t="n">
        <v>5.78986</v>
      </c>
      <c r="I969" s="1" t="n">
        <v>13.0874</v>
      </c>
    </row>
    <row r="970" customFormat="false" ht="12.75" hidden="false" customHeight="false" outlineLevel="0" collapsed="false">
      <c r="A970" s="1" t="n">
        <v>1938</v>
      </c>
      <c r="B970" s="2" t="n">
        <v>0.02514</v>
      </c>
      <c r="C970" s="1" t="n">
        <v>12.7911</v>
      </c>
      <c r="D970" s="1" t="n">
        <v>38.4337</v>
      </c>
      <c r="E970" s="1" t="n">
        <v>4.64299</v>
      </c>
      <c r="F970" s="1" t="n">
        <v>80.19234</v>
      </c>
      <c r="G970" s="1" t="n">
        <v>29.0992</v>
      </c>
      <c r="H970" s="1" t="n">
        <v>5.78981</v>
      </c>
      <c r="I970" s="1" t="n">
        <v>13.0878</v>
      </c>
    </row>
    <row r="971" customFormat="false" ht="12.75" hidden="false" customHeight="false" outlineLevel="0" collapsed="false">
      <c r="A971" s="1" t="n">
        <v>1940</v>
      </c>
      <c r="B971" s="2" t="n">
        <v>0.03081</v>
      </c>
      <c r="C971" s="1" t="n">
        <v>12.7911</v>
      </c>
      <c r="D971" s="1" t="n">
        <v>38.4338</v>
      </c>
      <c r="E971" s="1" t="n">
        <v>4.64449</v>
      </c>
      <c r="F971" s="1" t="n">
        <v>80.2188</v>
      </c>
      <c r="G971" s="1" t="n">
        <v>29.0993</v>
      </c>
      <c r="H971" s="1" t="n">
        <v>5.78977</v>
      </c>
      <c r="I971" s="1" t="n">
        <v>13.0881</v>
      </c>
    </row>
    <row r="972" customFormat="false" ht="12.75" hidden="false" customHeight="false" outlineLevel="0" collapsed="false">
      <c r="A972" s="1" t="n">
        <v>1942</v>
      </c>
      <c r="B972" s="2" t="n">
        <v>0.03009</v>
      </c>
      <c r="C972" s="1" t="n">
        <v>12.7909</v>
      </c>
      <c r="D972" s="1" t="n">
        <v>38.4337</v>
      </c>
      <c r="E972" s="1" t="n">
        <v>4.64588</v>
      </c>
      <c r="F972" s="1" t="n">
        <v>80.24311</v>
      </c>
      <c r="G972" s="1" t="n">
        <v>29.0992</v>
      </c>
      <c r="H972" s="1" t="n">
        <v>5.78975</v>
      </c>
      <c r="I972" s="1" t="n">
        <v>13.0883</v>
      </c>
    </row>
    <row r="973" customFormat="false" ht="12.75" hidden="false" customHeight="false" outlineLevel="0" collapsed="false">
      <c r="A973" s="1" t="n">
        <v>1944</v>
      </c>
      <c r="B973" s="2" t="n">
        <v>0.02809</v>
      </c>
      <c r="C973" s="1" t="n">
        <v>12.791</v>
      </c>
      <c r="D973" s="1" t="n">
        <v>38.4337</v>
      </c>
      <c r="E973" s="1" t="n">
        <v>4.64723</v>
      </c>
      <c r="F973" s="1" t="n">
        <v>80.26726</v>
      </c>
      <c r="G973" s="1" t="n">
        <v>29.0992</v>
      </c>
      <c r="H973" s="1" t="n">
        <v>5.7897</v>
      </c>
      <c r="I973" s="1" t="n">
        <v>13.0887</v>
      </c>
    </row>
    <row r="974" customFormat="false" ht="12.75" hidden="false" customHeight="false" outlineLevel="0" collapsed="false">
      <c r="A974" s="1" t="n">
        <v>1946</v>
      </c>
      <c r="B974" s="2" t="n">
        <v>0.02412</v>
      </c>
      <c r="C974" s="1" t="n">
        <v>12.7909</v>
      </c>
      <c r="D974" s="1" t="n">
        <v>38.4337</v>
      </c>
      <c r="E974" s="1" t="n">
        <v>4.64862</v>
      </c>
      <c r="F974" s="1" t="n">
        <v>80.29156</v>
      </c>
      <c r="G974" s="1" t="n">
        <v>29.0993</v>
      </c>
      <c r="H974" s="1" t="n">
        <v>5.78968</v>
      </c>
      <c r="I974" s="1" t="n">
        <v>13.0889</v>
      </c>
    </row>
    <row r="975" customFormat="false" ht="12.75" hidden="false" customHeight="false" outlineLevel="0" collapsed="false">
      <c r="A975" s="1" t="n">
        <v>1948</v>
      </c>
      <c r="B975" s="2" t="n">
        <v>0.02451</v>
      </c>
      <c r="C975" s="1" t="n">
        <v>12.791</v>
      </c>
      <c r="D975" s="1" t="n">
        <v>38.4335</v>
      </c>
      <c r="E975" s="1" t="n">
        <v>4.64862</v>
      </c>
      <c r="F975" s="1" t="n">
        <v>80.29217</v>
      </c>
      <c r="G975" s="1" t="n">
        <v>29.099</v>
      </c>
      <c r="H975" s="1" t="n">
        <v>5.78963</v>
      </c>
      <c r="I975" s="1" t="n">
        <v>13.0894</v>
      </c>
    </row>
    <row r="976" customFormat="false" ht="12.75" hidden="false" customHeight="false" outlineLevel="0" collapsed="false">
      <c r="A976" s="1" t="n">
        <v>1950</v>
      </c>
      <c r="B976" s="2" t="n">
        <v>0.0202</v>
      </c>
      <c r="C976" s="1" t="n">
        <v>12.7909</v>
      </c>
      <c r="D976" s="1" t="n">
        <v>38.4337</v>
      </c>
      <c r="E976" s="1" t="n">
        <v>4.6417</v>
      </c>
      <c r="F976" s="1" t="n">
        <v>80.17332</v>
      </c>
      <c r="G976" s="1" t="n">
        <v>29.0992</v>
      </c>
      <c r="H976" s="1" t="n">
        <v>5.7896</v>
      </c>
      <c r="I976" s="1" t="n">
        <v>13.0896</v>
      </c>
    </row>
    <row r="977" customFormat="false" ht="12.75" hidden="false" customHeight="false" outlineLevel="0" collapsed="false">
      <c r="A977" s="1" t="n">
        <v>1952</v>
      </c>
      <c r="B977" s="2" t="n">
        <v>0.02386</v>
      </c>
      <c r="C977" s="1" t="n">
        <v>12.791</v>
      </c>
      <c r="D977" s="1" t="n">
        <v>38.4337</v>
      </c>
      <c r="E977" s="1" t="n">
        <v>4.64419</v>
      </c>
      <c r="F977" s="1" t="n">
        <v>80.21667</v>
      </c>
      <c r="G977" s="1" t="n">
        <v>29.0992</v>
      </c>
      <c r="H977" s="1" t="n">
        <v>5.78955</v>
      </c>
      <c r="I977" s="1" t="n">
        <v>13.09</v>
      </c>
    </row>
    <row r="978" customFormat="false" ht="12.75" hidden="false" customHeight="false" outlineLevel="0" collapsed="false">
      <c r="A978" s="1" t="n">
        <v>1954</v>
      </c>
      <c r="B978" s="2" t="n">
        <v>0.0224</v>
      </c>
      <c r="C978" s="1" t="n">
        <v>12.7909</v>
      </c>
      <c r="D978" s="1" t="n">
        <v>38.4337</v>
      </c>
      <c r="E978" s="1" t="n">
        <v>4.64363</v>
      </c>
      <c r="F978" s="1" t="n">
        <v>80.20747</v>
      </c>
      <c r="G978" s="1" t="n">
        <v>29.0992</v>
      </c>
      <c r="H978" s="1" t="n">
        <v>5.78952</v>
      </c>
      <c r="I978" s="1" t="n">
        <v>13.0902</v>
      </c>
    </row>
    <row r="979" customFormat="false" ht="12.75" hidden="false" customHeight="false" outlineLevel="0" collapsed="false">
      <c r="A979" s="1" t="n">
        <v>1956</v>
      </c>
      <c r="B979" s="2" t="n">
        <v>0.01898</v>
      </c>
      <c r="C979" s="1" t="n">
        <v>12.7906</v>
      </c>
      <c r="D979" s="1" t="n">
        <v>38.4338</v>
      </c>
      <c r="E979" s="1" t="n">
        <v>4.63918</v>
      </c>
      <c r="F979" s="1" t="n">
        <v>80.13071</v>
      </c>
      <c r="G979" s="1" t="n">
        <v>29.0994</v>
      </c>
      <c r="H979" s="1" t="n">
        <v>5.78951</v>
      </c>
      <c r="I979" s="1" t="n">
        <v>13.0903</v>
      </c>
    </row>
    <row r="980" customFormat="false" ht="12.75" hidden="false" customHeight="false" outlineLevel="0" collapsed="false">
      <c r="A980" s="1" t="n">
        <v>1958</v>
      </c>
      <c r="B980" s="2" t="n">
        <v>0.01358</v>
      </c>
      <c r="C980" s="1" t="n">
        <v>12.7907</v>
      </c>
      <c r="D980" s="1" t="n">
        <v>38.4336</v>
      </c>
      <c r="E980" s="1" t="n">
        <v>4.64469</v>
      </c>
      <c r="F980" s="1" t="n">
        <v>80.22659</v>
      </c>
      <c r="G980" s="1" t="n">
        <v>29.0992</v>
      </c>
      <c r="H980" s="1" t="n">
        <v>5.78946</v>
      </c>
      <c r="I980" s="1" t="n">
        <v>13.0907</v>
      </c>
    </row>
    <row r="981" customFormat="false" ht="12.75" hidden="false" customHeight="false" outlineLevel="0" collapsed="false">
      <c r="A981" s="1" t="n">
        <v>1960</v>
      </c>
      <c r="B981" s="2" t="n">
        <v>0.007705</v>
      </c>
      <c r="C981" s="1" t="n">
        <v>12.7906</v>
      </c>
      <c r="D981" s="1" t="n">
        <v>38.4335</v>
      </c>
      <c r="E981" s="1" t="n">
        <v>4.64545</v>
      </c>
      <c r="F981" s="1" t="n">
        <v>80.24005</v>
      </c>
      <c r="G981" s="1" t="n">
        <v>29.0991</v>
      </c>
      <c r="H981" s="1" t="n">
        <v>5.78944</v>
      </c>
      <c r="I981" s="1" t="n">
        <v>13.0909</v>
      </c>
    </row>
    <row r="982" customFormat="false" ht="12.75" hidden="false" customHeight="false" outlineLevel="0" collapsed="false">
      <c r="A982" s="1" t="n">
        <v>1962</v>
      </c>
      <c r="B982" s="2" t="n">
        <v>0.002643</v>
      </c>
      <c r="C982" s="1" t="n">
        <v>12.7905</v>
      </c>
      <c r="D982" s="1" t="n">
        <v>38.4337</v>
      </c>
      <c r="E982" s="1" t="n">
        <v>4.64683</v>
      </c>
      <c r="F982" s="1" t="n">
        <v>80.26433</v>
      </c>
      <c r="G982" s="1" t="n">
        <v>29.0993</v>
      </c>
      <c r="H982" s="1" t="n">
        <v>5.78941</v>
      </c>
      <c r="I982" s="1" t="n">
        <v>13.0912</v>
      </c>
    </row>
    <row r="983" customFormat="false" ht="12.75" hidden="false" customHeight="false" outlineLevel="0" collapsed="false">
      <c r="A983" s="1" t="n">
        <v>1964</v>
      </c>
      <c r="B983" s="2" t="n">
        <v>0.008757</v>
      </c>
      <c r="C983" s="1" t="n">
        <v>12.7903</v>
      </c>
      <c r="D983" s="1" t="n">
        <v>38.4338</v>
      </c>
      <c r="E983" s="1" t="n">
        <v>4.64823</v>
      </c>
      <c r="F983" s="1" t="n">
        <v>80.2887</v>
      </c>
      <c r="G983" s="1" t="n">
        <v>29.0993</v>
      </c>
      <c r="H983" s="1" t="n">
        <v>5.78939</v>
      </c>
      <c r="I983" s="1" t="n">
        <v>13.0913</v>
      </c>
    </row>
    <row r="984" customFormat="false" ht="12.75" hidden="false" customHeight="false" outlineLevel="0" collapsed="false">
      <c r="A984" s="1" t="n">
        <v>1966</v>
      </c>
      <c r="B984" s="2" t="n">
        <v>0.006606</v>
      </c>
      <c r="C984" s="1" t="n">
        <v>12.7905</v>
      </c>
      <c r="D984" s="1" t="n">
        <v>38.4333</v>
      </c>
      <c r="E984" s="1" t="n">
        <v>4.64957</v>
      </c>
      <c r="F984" s="1" t="n">
        <v>80.31271</v>
      </c>
      <c r="G984" s="1" t="n">
        <v>29.099</v>
      </c>
      <c r="H984" s="1" t="n">
        <v>5.78934</v>
      </c>
      <c r="I984" s="1" t="n">
        <v>13.0919</v>
      </c>
    </row>
    <row r="985" customFormat="false" ht="12.75" hidden="false" customHeight="false" outlineLevel="0" collapsed="false">
      <c r="A985" s="1" t="n">
        <v>1968</v>
      </c>
      <c r="B985" s="2" t="n">
        <v>0.008592</v>
      </c>
      <c r="C985" s="1" t="n">
        <v>12.7903</v>
      </c>
      <c r="D985" s="1" t="n">
        <v>38.4339</v>
      </c>
      <c r="E985" s="1" t="n">
        <v>4.64564</v>
      </c>
      <c r="F985" s="1" t="n">
        <v>80.2452</v>
      </c>
      <c r="G985" s="1" t="n">
        <v>29.0995</v>
      </c>
      <c r="H985" s="1" t="n">
        <v>5.78931</v>
      </c>
      <c r="I985" s="1" t="n">
        <v>13.0919</v>
      </c>
    </row>
    <row r="986" customFormat="false" ht="12.75" hidden="false" customHeight="false" outlineLevel="0" collapsed="false">
      <c r="A986" s="1" t="n">
        <v>1970</v>
      </c>
      <c r="B986" s="2" t="n">
        <v>0.009041</v>
      </c>
      <c r="C986" s="1" t="n">
        <v>12.7904</v>
      </c>
      <c r="D986" s="1" t="n">
        <v>38.4335</v>
      </c>
      <c r="E986" s="1" t="n">
        <v>4.64703</v>
      </c>
      <c r="F986" s="1" t="n">
        <v>80.2696</v>
      </c>
      <c r="G986" s="1" t="n">
        <v>29.0992</v>
      </c>
      <c r="H986" s="1" t="n">
        <v>5.78927</v>
      </c>
      <c r="I986" s="1" t="n">
        <v>13.0924</v>
      </c>
    </row>
    <row r="987" customFormat="false" ht="12.75" hidden="false" customHeight="false" outlineLevel="0" collapsed="false">
      <c r="A987" s="1" t="n">
        <v>1972</v>
      </c>
      <c r="B987" s="2" t="n">
        <v>0.01007</v>
      </c>
      <c r="C987" s="1" t="n">
        <v>12.7899</v>
      </c>
      <c r="D987" s="1" t="n">
        <v>38.4338</v>
      </c>
      <c r="E987" s="1" t="n">
        <v>4.64932</v>
      </c>
      <c r="F987" s="1" t="n">
        <v>80.30913</v>
      </c>
      <c r="G987" s="1" t="n">
        <v>29.0995</v>
      </c>
      <c r="H987" s="1" t="n">
        <v>5.78928</v>
      </c>
      <c r="I987" s="1" t="n">
        <v>13.0922</v>
      </c>
    </row>
    <row r="988" customFormat="false" ht="12.75" hidden="false" customHeight="false" outlineLevel="0" collapsed="false">
      <c r="A988" s="1" t="n">
        <v>1974</v>
      </c>
      <c r="B988" s="2" t="n">
        <v>0.01267</v>
      </c>
      <c r="C988" s="1" t="n">
        <v>12.7898</v>
      </c>
      <c r="D988" s="1" t="n">
        <v>38.4336</v>
      </c>
      <c r="E988" s="1" t="n">
        <v>4.65088</v>
      </c>
      <c r="F988" s="1" t="n">
        <v>80.33636</v>
      </c>
      <c r="G988" s="1" t="n">
        <v>29.0993</v>
      </c>
      <c r="H988" s="1" t="n">
        <v>5.78926</v>
      </c>
      <c r="I988" s="1" t="n">
        <v>13.0925</v>
      </c>
    </row>
    <row r="989" customFormat="false" ht="12.75" hidden="false" customHeight="false" outlineLevel="0" collapsed="false">
      <c r="A989" s="1" t="n">
        <v>1976</v>
      </c>
      <c r="B989" s="2" t="n">
        <v>0.01406</v>
      </c>
      <c r="C989" s="1" t="n">
        <v>12.7897</v>
      </c>
      <c r="D989" s="1" t="n">
        <v>38.4336</v>
      </c>
      <c r="E989" s="1" t="n">
        <v>4.65044</v>
      </c>
      <c r="F989" s="1" t="n">
        <v>80.32897</v>
      </c>
      <c r="G989" s="1" t="n">
        <v>29.0994</v>
      </c>
      <c r="H989" s="1" t="n">
        <v>5.78924</v>
      </c>
      <c r="I989" s="1" t="n">
        <v>13.0926</v>
      </c>
    </row>
    <row r="990" customFormat="false" ht="12.75" hidden="false" customHeight="false" outlineLevel="0" collapsed="false">
      <c r="A990" s="1" t="n">
        <v>1978</v>
      </c>
      <c r="B990" s="2" t="n">
        <v>0.01444</v>
      </c>
      <c r="C990" s="1" t="n">
        <v>12.7896</v>
      </c>
      <c r="D990" s="1" t="n">
        <v>38.4333</v>
      </c>
      <c r="E990" s="1" t="n">
        <v>4.64748</v>
      </c>
      <c r="F990" s="1" t="n">
        <v>80.27835</v>
      </c>
      <c r="G990" s="1" t="n">
        <v>29.0992</v>
      </c>
      <c r="H990" s="1" t="n">
        <v>5.78922</v>
      </c>
      <c r="I990" s="1" t="n">
        <v>13.0929</v>
      </c>
    </row>
    <row r="991" customFormat="false" ht="12.75" hidden="false" customHeight="false" outlineLevel="0" collapsed="false">
      <c r="A991" s="1" t="n">
        <v>1980</v>
      </c>
      <c r="B991" s="2" t="n">
        <v>0.01583</v>
      </c>
      <c r="C991" s="1" t="n">
        <v>12.7894</v>
      </c>
      <c r="D991" s="1" t="n">
        <v>38.4336</v>
      </c>
      <c r="E991" s="1" t="n">
        <v>4.65072</v>
      </c>
      <c r="F991" s="1" t="n">
        <v>80.33451</v>
      </c>
      <c r="G991" s="1" t="n">
        <v>29.0995</v>
      </c>
      <c r="H991" s="1" t="n">
        <v>5.78919</v>
      </c>
      <c r="I991" s="1" t="n">
        <v>13.093</v>
      </c>
    </row>
    <row r="992" customFormat="false" ht="12.75" hidden="false" customHeight="false" outlineLevel="0" collapsed="false">
      <c r="A992" s="1" t="n">
        <v>1982</v>
      </c>
      <c r="B992" s="2" t="n">
        <v>0.01763</v>
      </c>
      <c r="C992" s="1" t="n">
        <v>12.7894</v>
      </c>
      <c r="D992" s="1" t="n">
        <v>38.4334</v>
      </c>
      <c r="E992" s="1" t="n">
        <v>4.65215</v>
      </c>
      <c r="F992" s="1" t="n">
        <v>80.35965</v>
      </c>
      <c r="G992" s="1" t="n">
        <v>29.0993</v>
      </c>
      <c r="H992" s="1" t="n">
        <v>5.78916</v>
      </c>
      <c r="I992" s="1" t="n">
        <v>13.0934</v>
      </c>
    </row>
    <row r="993" customFormat="false" ht="12.75" hidden="false" customHeight="false" outlineLevel="0" collapsed="false">
      <c r="A993" s="1" t="n">
        <v>1984</v>
      </c>
      <c r="B993" s="2" t="n">
        <v>0.02089</v>
      </c>
      <c r="C993" s="1" t="n">
        <v>12.7893</v>
      </c>
      <c r="D993" s="1" t="n">
        <v>38.4335</v>
      </c>
      <c r="E993" s="1" t="n">
        <v>4.64727</v>
      </c>
      <c r="F993" s="1" t="n">
        <v>80.27569</v>
      </c>
      <c r="G993" s="1" t="n">
        <v>29.0994</v>
      </c>
      <c r="H993" s="1" t="n">
        <v>5.78913</v>
      </c>
      <c r="I993" s="1" t="n">
        <v>13.0935</v>
      </c>
    </row>
    <row r="994" customFormat="false" ht="12.75" hidden="false" customHeight="false" outlineLevel="0" collapsed="false">
      <c r="A994" s="1" t="n">
        <v>1986</v>
      </c>
      <c r="B994" s="2" t="n">
        <v>0.01775</v>
      </c>
      <c r="C994" s="1" t="n">
        <v>12.7892</v>
      </c>
      <c r="D994" s="1" t="n">
        <v>38.4336</v>
      </c>
      <c r="E994" s="1" t="n">
        <v>4.65023</v>
      </c>
      <c r="F994" s="1" t="n">
        <v>80.3274</v>
      </c>
      <c r="G994" s="1" t="n">
        <v>29.0995</v>
      </c>
      <c r="H994" s="1" t="n">
        <v>5.7891</v>
      </c>
      <c r="I994" s="1" t="n">
        <v>13.0938</v>
      </c>
    </row>
    <row r="995" customFormat="false" ht="12.75" hidden="false" customHeight="false" outlineLevel="0" collapsed="false">
      <c r="A995" s="1" t="n">
        <v>1988</v>
      </c>
      <c r="B995" s="2" t="n">
        <v>0.02026</v>
      </c>
      <c r="C995" s="1" t="n">
        <v>12.7892</v>
      </c>
      <c r="D995" s="1" t="n">
        <v>38.4334</v>
      </c>
      <c r="E995" s="1" t="n">
        <v>4.65103</v>
      </c>
      <c r="F995" s="1" t="n">
        <v>80.34174</v>
      </c>
      <c r="G995" s="1" t="n">
        <v>29.0993</v>
      </c>
      <c r="H995" s="1" t="n">
        <v>5.78906</v>
      </c>
      <c r="I995" s="1" t="n">
        <v>13.0942</v>
      </c>
    </row>
    <row r="996" customFormat="false" ht="12.75" hidden="false" customHeight="false" outlineLevel="0" collapsed="false">
      <c r="A996" s="1" t="n">
        <v>1990</v>
      </c>
      <c r="B996" s="2" t="n">
        <v>0.01692</v>
      </c>
      <c r="C996" s="1" t="n">
        <v>12.7892</v>
      </c>
      <c r="D996" s="1" t="n">
        <v>38.4335</v>
      </c>
      <c r="E996" s="1" t="n">
        <v>4.65223</v>
      </c>
      <c r="F996" s="1" t="n">
        <v>80.36323</v>
      </c>
      <c r="G996" s="1" t="n">
        <v>29.0994</v>
      </c>
      <c r="H996" s="1" t="n">
        <v>5.78901</v>
      </c>
      <c r="I996" s="1" t="n">
        <v>13.0945</v>
      </c>
    </row>
    <row r="997" customFormat="false" ht="12.75" hidden="false" customHeight="false" outlineLevel="0" collapsed="false">
      <c r="A997" s="1" t="n">
        <v>1992</v>
      </c>
      <c r="B997" s="2" t="n">
        <v>0.01239</v>
      </c>
      <c r="C997" s="1" t="n">
        <v>12.7891</v>
      </c>
      <c r="D997" s="1" t="n">
        <v>38.4334</v>
      </c>
      <c r="E997" s="1" t="n">
        <v>4.64995</v>
      </c>
      <c r="F997" s="1" t="n">
        <v>80.3239</v>
      </c>
      <c r="G997" s="1" t="n">
        <v>29.0993</v>
      </c>
      <c r="H997" s="1" t="n">
        <v>5.789</v>
      </c>
      <c r="I997" s="1" t="n">
        <v>13.0947</v>
      </c>
    </row>
    <row r="998" customFormat="false" ht="12.75" hidden="false" customHeight="false" outlineLevel="0" collapsed="false">
      <c r="A998" s="1" t="n">
        <v>1994</v>
      </c>
      <c r="B998" s="2" t="n">
        <v>0.01723</v>
      </c>
      <c r="C998" s="1" t="n">
        <v>12.7891</v>
      </c>
      <c r="D998" s="1" t="n">
        <v>38.4334</v>
      </c>
      <c r="E998" s="1" t="n">
        <v>4.6519</v>
      </c>
      <c r="F998" s="1" t="n">
        <v>80.3582</v>
      </c>
      <c r="G998" s="1" t="n">
        <v>29.0994</v>
      </c>
      <c r="H998" s="1" t="n">
        <v>5.78895</v>
      </c>
      <c r="I998" s="1" t="n">
        <v>13.095</v>
      </c>
    </row>
    <row r="999" customFormat="false" ht="12.75" hidden="false" customHeight="false" outlineLevel="0" collapsed="false">
      <c r="A999" s="1" t="n">
        <v>1996</v>
      </c>
      <c r="B999" s="2" t="n">
        <v>0.0163</v>
      </c>
      <c r="C999" s="1" t="n">
        <v>12.789</v>
      </c>
      <c r="D999" s="1" t="n">
        <v>38.4334</v>
      </c>
      <c r="E999" s="1" t="n">
        <v>4.65322</v>
      </c>
      <c r="F999" s="1" t="n">
        <v>80.38141</v>
      </c>
      <c r="G999" s="1" t="n">
        <v>29.0994</v>
      </c>
      <c r="H999" s="1" t="n">
        <v>5.78893</v>
      </c>
      <c r="I999" s="1" t="n">
        <v>13.0953</v>
      </c>
    </row>
    <row r="1000" customFormat="false" ht="12.75" hidden="false" customHeight="false" outlineLevel="0" collapsed="false">
      <c r="A1000" s="1" t="n">
        <v>1998</v>
      </c>
      <c r="B1000" s="2" t="n">
        <v>0.01465</v>
      </c>
      <c r="C1000" s="1" t="n">
        <v>12.7889</v>
      </c>
      <c r="D1000" s="1" t="n">
        <v>38.4335</v>
      </c>
      <c r="E1000" s="1" t="n">
        <v>4.6546</v>
      </c>
      <c r="F1000" s="1" t="n">
        <v>80.4057</v>
      </c>
      <c r="G1000" s="1" t="n">
        <v>29.0995</v>
      </c>
      <c r="H1000" s="1" t="n">
        <v>5.78889</v>
      </c>
      <c r="I1000" s="1" t="n">
        <v>13.0956</v>
      </c>
    </row>
    <row r="1001" customFormat="false" ht="12.75" hidden="false" customHeight="false" outlineLevel="0" collapsed="false">
      <c r="A1001" s="1" t="n">
        <v>2000</v>
      </c>
      <c r="B1001" s="2" t="n">
        <v>0.01632</v>
      </c>
      <c r="C1001" s="1" t="n">
        <v>12.7885</v>
      </c>
      <c r="D1001" s="1" t="n">
        <v>38.4338</v>
      </c>
      <c r="E1001" s="1" t="n">
        <v>4.65497</v>
      </c>
      <c r="F1001" s="1" t="n">
        <v>80.41215</v>
      </c>
      <c r="G1001" s="1" t="n">
        <v>29.0998</v>
      </c>
      <c r="H1001" s="1" t="n">
        <v>5.78889</v>
      </c>
      <c r="I1001" s="1" t="n">
        <v>13.0955</v>
      </c>
    </row>
    <row r="1002" customFormat="false" ht="12.75" hidden="false" customHeight="false" outlineLevel="0" collapsed="false">
      <c r="A1002" s="1" t="n">
        <v>2002</v>
      </c>
      <c r="B1002" s="2" t="n">
        <v>0.01425</v>
      </c>
      <c r="C1002" s="1" t="n">
        <v>12.7889</v>
      </c>
      <c r="D1002" s="1" t="n">
        <v>38.4332</v>
      </c>
      <c r="E1002" s="1" t="n">
        <v>4.65624</v>
      </c>
      <c r="F1002" s="1" t="n">
        <v>80.43489</v>
      </c>
      <c r="G1002" s="1" t="n">
        <v>29.0992</v>
      </c>
      <c r="H1002" s="1" t="n">
        <v>5.78883</v>
      </c>
      <c r="I1002" s="1" t="n">
        <v>13.0961</v>
      </c>
    </row>
    <row r="1003" customFormat="false" ht="12.75" hidden="false" customHeight="false" outlineLevel="0" collapsed="false">
      <c r="A1003" s="1" t="n">
        <v>2004</v>
      </c>
      <c r="B1003" s="2" t="n">
        <v>0.01071</v>
      </c>
      <c r="C1003" s="1" t="n">
        <v>12.7886</v>
      </c>
      <c r="D1003" s="1" t="n">
        <v>38.4337</v>
      </c>
      <c r="E1003" s="1" t="n">
        <v>4.65257</v>
      </c>
      <c r="F1003" s="1" t="n">
        <v>80.37185</v>
      </c>
      <c r="G1003" s="1" t="n">
        <v>29.0997</v>
      </c>
      <c r="H1003" s="1" t="n">
        <v>5.7888</v>
      </c>
      <c r="I1003" s="1" t="n">
        <v>13.0962</v>
      </c>
    </row>
    <row r="1004" customFormat="false" ht="12.75" hidden="false" customHeight="false" outlineLevel="0" collapsed="false">
      <c r="A1004" s="1" t="n">
        <v>2006</v>
      </c>
      <c r="B1004" s="2" t="n">
        <v>0.01276</v>
      </c>
      <c r="C1004" s="1" t="n">
        <v>12.7887</v>
      </c>
      <c r="D1004" s="1" t="n">
        <v>38.4335</v>
      </c>
      <c r="E1004" s="1" t="n">
        <v>4.65471</v>
      </c>
      <c r="F1004" s="1" t="n">
        <v>80.4093</v>
      </c>
      <c r="G1004" s="1" t="n">
        <v>29.0995</v>
      </c>
      <c r="H1004" s="1" t="n">
        <v>5.78877</v>
      </c>
      <c r="I1004" s="1" t="n">
        <v>13.0966</v>
      </c>
    </row>
    <row r="1005" customFormat="false" ht="12.75" hidden="false" customHeight="false" outlineLevel="0" collapsed="false">
      <c r="A1005" s="1" t="n">
        <v>2008</v>
      </c>
      <c r="B1005" s="2" t="n">
        <v>0.02102</v>
      </c>
      <c r="C1005" s="1" t="n">
        <v>12.7888</v>
      </c>
      <c r="D1005" s="1" t="n">
        <v>38.4331</v>
      </c>
      <c r="E1005" s="1" t="n">
        <v>4.65606</v>
      </c>
      <c r="F1005" s="1" t="n">
        <v>80.43339</v>
      </c>
      <c r="G1005" s="1" t="n">
        <v>29.0992</v>
      </c>
      <c r="H1005" s="1" t="n">
        <v>5.78872</v>
      </c>
      <c r="I1005" s="1" t="n">
        <v>13.0971</v>
      </c>
    </row>
    <row r="1006" customFormat="false" ht="12.75" hidden="false" customHeight="false" outlineLevel="0" collapsed="false">
      <c r="A1006" s="1" t="n">
        <v>2010</v>
      </c>
      <c r="B1006" s="2" t="n">
        <v>0.0211</v>
      </c>
      <c r="C1006" s="1" t="n">
        <v>12.7888</v>
      </c>
      <c r="D1006" s="1" t="n">
        <v>38.4335</v>
      </c>
      <c r="E1006" s="1" t="n">
        <v>4.65521</v>
      </c>
      <c r="F1006" s="1" t="n">
        <v>80.4193</v>
      </c>
      <c r="G1006" s="1" t="n">
        <v>29.0994</v>
      </c>
      <c r="H1006" s="1" t="n">
        <v>5.78867</v>
      </c>
      <c r="I1006" s="1" t="n">
        <v>13.0974</v>
      </c>
    </row>
    <row r="1007" customFormat="false" ht="12.75" hidden="false" customHeight="false" outlineLevel="0" collapsed="false">
      <c r="A1007" s="1" t="n">
        <v>2012</v>
      </c>
      <c r="B1007" s="2" t="n">
        <v>0.02031</v>
      </c>
      <c r="C1007" s="1" t="n">
        <v>12.7889</v>
      </c>
      <c r="D1007" s="1" t="n">
        <v>38.4332</v>
      </c>
      <c r="E1007" s="1" t="n">
        <v>4.65446</v>
      </c>
      <c r="F1007" s="1" t="n">
        <v>80.40688</v>
      </c>
      <c r="G1007" s="1" t="n">
        <v>29.0992</v>
      </c>
      <c r="H1007" s="1" t="n">
        <v>5.78863</v>
      </c>
      <c r="I1007" s="1" t="n">
        <v>13.0978</v>
      </c>
    </row>
    <row r="1008" customFormat="false" ht="12.75" hidden="false" customHeight="false" outlineLevel="0" collapsed="false">
      <c r="A1008" s="1" t="n">
        <v>2014</v>
      </c>
      <c r="B1008" s="2" t="n">
        <v>0.01794</v>
      </c>
      <c r="C1008" s="1" t="n">
        <v>12.7887</v>
      </c>
      <c r="D1008" s="1" t="n">
        <v>38.4334</v>
      </c>
      <c r="E1008" s="1" t="n">
        <v>4.65634</v>
      </c>
      <c r="F1008" s="1" t="n">
        <v>80.4399</v>
      </c>
      <c r="G1008" s="1" t="n">
        <v>29.0995</v>
      </c>
      <c r="H1008" s="1" t="n">
        <v>5.7886</v>
      </c>
      <c r="I1008" s="1" t="n">
        <v>13.098</v>
      </c>
    </row>
    <row r="1009" customFormat="false" ht="12.75" hidden="false" customHeight="false" outlineLevel="0" collapsed="false">
      <c r="A1009" s="1" t="n">
        <v>2016</v>
      </c>
      <c r="B1009" s="2" t="n">
        <v>0.06742</v>
      </c>
      <c r="C1009" s="1" t="n">
        <v>12.7885</v>
      </c>
      <c r="D1009" s="1" t="n">
        <v>38.4337</v>
      </c>
      <c r="E1009" s="1" t="n">
        <v>4.65736</v>
      </c>
      <c r="F1009" s="1" t="n">
        <v>80.45784</v>
      </c>
      <c r="G1009" s="1" t="n">
        <v>29.0997</v>
      </c>
      <c r="H1009" s="1" t="n">
        <v>5.78857</v>
      </c>
      <c r="I1009" s="1" t="n">
        <v>13.0982</v>
      </c>
    </row>
    <row r="1010" customFormat="false" ht="12.75" hidden="false" customHeight="false" outlineLevel="0" collapsed="false">
      <c r="A1010" s="1" t="n">
        <v>2018</v>
      </c>
      <c r="B1010" s="2" t="n">
        <v>0.05283</v>
      </c>
      <c r="C1010" s="1" t="n">
        <v>12.7887</v>
      </c>
      <c r="D1010" s="1" t="n">
        <v>38.4333</v>
      </c>
      <c r="E1010" s="1" t="n">
        <v>4.65864</v>
      </c>
      <c r="F1010" s="1" t="n">
        <v>80.48049</v>
      </c>
      <c r="G1010" s="1" t="n">
        <v>29.0993</v>
      </c>
      <c r="H1010" s="1" t="n">
        <v>5.78853</v>
      </c>
      <c r="I1010" s="1" t="n">
        <v>13.0986</v>
      </c>
    </row>
    <row r="1011" customFormat="false" ht="12.75" hidden="false" customHeight="false" outlineLevel="0" collapsed="false">
      <c r="A1011" s="1" t="n">
        <v>2020</v>
      </c>
      <c r="B1011" s="2" t="n">
        <v>0.02113</v>
      </c>
      <c r="C1011" s="1" t="n">
        <v>12.7886</v>
      </c>
      <c r="D1011" s="1" t="n">
        <v>38.4335</v>
      </c>
      <c r="E1011" s="1" t="n">
        <v>4.6534</v>
      </c>
      <c r="F1011" s="1" t="n">
        <v>80.39057</v>
      </c>
      <c r="G1011" s="1" t="n">
        <v>29.0995</v>
      </c>
      <c r="H1011" s="1" t="n">
        <v>5.78849</v>
      </c>
      <c r="I1011" s="1" t="n">
        <v>13.0989</v>
      </c>
    </row>
    <row r="1012" customFormat="false" ht="12.75" hidden="false" customHeight="false" outlineLevel="0" collapsed="false">
      <c r="A1012" s="1" t="n">
        <v>2022</v>
      </c>
      <c r="B1012" s="2" t="n">
        <v>0.02604</v>
      </c>
      <c r="C1012" s="1" t="n">
        <v>12.7886</v>
      </c>
      <c r="D1012" s="1" t="n">
        <v>38.4334</v>
      </c>
      <c r="E1012" s="1" t="n">
        <v>4.66035</v>
      </c>
      <c r="F1012" s="1" t="n">
        <v>80.5111</v>
      </c>
      <c r="G1012" s="1" t="n">
        <v>29.0995</v>
      </c>
      <c r="H1012" s="1" t="n">
        <v>5.78846</v>
      </c>
      <c r="I1012" s="1" t="n">
        <v>13.0992</v>
      </c>
    </row>
    <row r="1013" customFormat="false" ht="12.75" hidden="false" customHeight="false" outlineLevel="0" collapsed="false">
      <c r="A1013" s="1" t="n">
        <v>2024</v>
      </c>
      <c r="B1013" s="2" t="n">
        <v>0.02338</v>
      </c>
      <c r="C1013" s="1" t="n">
        <v>12.7886</v>
      </c>
      <c r="D1013" s="1" t="n">
        <v>38.4333</v>
      </c>
      <c r="E1013" s="1" t="n">
        <v>4.65752</v>
      </c>
      <c r="F1013" s="1" t="n">
        <v>80.46258</v>
      </c>
      <c r="G1013" s="1" t="n">
        <v>29.0994</v>
      </c>
      <c r="H1013" s="1" t="n">
        <v>5.78843</v>
      </c>
      <c r="I1013" s="1" t="n">
        <v>13.0995</v>
      </c>
    </row>
    <row r="1014" customFormat="false" ht="12.75" hidden="false" customHeight="false" outlineLevel="0" collapsed="false">
      <c r="A1014" s="1" t="n">
        <v>2026</v>
      </c>
      <c r="B1014" s="2" t="n">
        <v>0.0164</v>
      </c>
      <c r="C1014" s="1" t="n">
        <v>12.7886</v>
      </c>
      <c r="D1014" s="1" t="n">
        <v>38.4333</v>
      </c>
      <c r="E1014" s="1" t="n">
        <v>4.65963</v>
      </c>
      <c r="F1014" s="1" t="n">
        <v>80.49963</v>
      </c>
      <c r="G1014" s="1" t="n">
        <v>29.0994</v>
      </c>
      <c r="H1014" s="1" t="n">
        <v>5.78838</v>
      </c>
      <c r="I1014" s="1" t="n">
        <v>13.0999</v>
      </c>
    </row>
    <row r="1015" customFormat="false" ht="12.75" hidden="false" customHeight="false" outlineLevel="0" collapsed="false">
      <c r="A1015" s="1" t="n">
        <v>2028</v>
      </c>
      <c r="B1015" s="2" t="n">
        <v>0.01861</v>
      </c>
      <c r="C1015" s="1" t="n">
        <v>12.7885</v>
      </c>
      <c r="D1015" s="1" t="n">
        <v>38.4334</v>
      </c>
      <c r="E1015" s="1" t="n">
        <v>4.656</v>
      </c>
      <c r="F1015" s="1" t="n">
        <v>80.43731</v>
      </c>
      <c r="G1015" s="1" t="n">
        <v>29.0995</v>
      </c>
      <c r="H1015" s="1" t="n">
        <v>5.78835</v>
      </c>
      <c r="I1015" s="1" t="n">
        <v>13.1001</v>
      </c>
    </row>
    <row r="1016" customFormat="false" ht="12.75" hidden="false" customHeight="false" outlineLevel="0" collapsed="false">
      <c r="A1016" s="1" t="n">
        <v>2030</v>
      </c>
      <c r="B1016" s="2" t="n">
        <v>0.01655</v>
      </c>
      <c r="C1016" s="1" t="n">
        <v>12.7885</v>
      </c>
      <c r="D1016" s="1" t="n">
        <v>38.4334</v>
      </c>
      <c r="E1016" s="1" t="n">
        <v>4.65787</v>
      </c>
      <c r="F1016" s="1" t="n">
        <v>80.47025</v>
      </c>
      <c r="G1016" s="1" t="n">
        <v>29.0994</v>
      </c>
      <c r="H1016" s="1" t="n">
        <v>5.78831</v>
      </c>
      <c r="I1016" s="1" t="n">
        <v>13.1005</v>
      </c>
    </row>
    <row r="1017" customFormat="false" ht="12.75" hidden="false" customHeight="false" outlineLevel="0" collapsed="false">
      <c r="A1017" s="1" t="n">
        <v>2032</v>
      </c>
      <c r="B1017" s="2" t="n">
        <v>0.01323</v>
      </c>
      <c r="C1017" s="1" t="n">
        <v>12.7885</v>
      </c>
      <c r="D1017" s="1" t="n">
        <v>38.4334</v>
      </c>
      <c r="E1017" s="1" t="n">
        <v>4.65937</v>
      </c>
      <c r="F1017" s="1" t="n">
        <v>80.49667</v>
      </c>
      <c r="G1017" s="1" t="n">
        <v>29.0994</v>
      </c>
      <c r="H1017" s="1" t="n">
        <v>5.78828</v>
      </c>
      <c r="I1017" s="1" t="n">
        <v>13.1007</v>
      </c>
    </row>
    <row r="1018" customFormat="false" ht="12.75" hidden="false" customHeight="false" outlineLevel="0" collapsed="false">
      <c r="A1018" s="1" t="n">
        <v>2034</v>
      </c>
      <c r="B1018" s="2" t="n">
        <v>-9.99E-029</v>
      </c>
      <c r="C1018" s="1" t="n">
        <v>12.7885</v>
      </c>
      <c r="D1018" s="1" t="n">
        <v>38.4331</v>
      </c>
      <c r="E1018" s="3" t="n">
        <v>-9.99E-029</v>
      </c>
      <c r="F1018" s="3" t="n">
        <v>-9.99E-029</v>
      </c>
      <c r="G1018" s="1" t="n">
        <v>29.0992</v>
      </c>
      <c r="H1018" s="1" t="n">
        <v>5.78824</v>
      </c>
      <c r="I1018" s="1" t="n">
        <v>13.1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B1" s="2" t="s">
        <v>18</v>
      </c>
      <c r="C1" s="1" t="s">
        <v>11</v>
      </c>
      <c r="D1" s="1" t="s">
        <v>12</v>
      </c>
      <c r="E1" s="1" t="s">
        <v>13</v>
      </c>
      <c r="F1" s="1" t="s">
        <v>14</v>
      </c>
      <c r="G1" s="1" t="s">
        <v>15</v>
      </c>
      <c r="H1" s="1" t="s">
        <v>16</v>
      </c>
      <c r="I1" s="1" t="s">
        <v>17</v>
      </c>
    </row>
    <row r="2" customFormat="false" ht="12.75" hidden="false" customHeight="false" outlineLevel="0" collapsed="false">
      <c r="A2" s="1" t="n">
        <v>2</v>
      </c>
      <c r="B2" s="2" t="n">
        <v>0.3044</v>
      </c>
      <c r="C2" s="1" t="n">
        <v>15.5849</v>
      </c>
      <c r="D2" s="1" t="n">
        <v>38.1399</v>
      </c>
      <c r="E2" s="1" t="n">
        <v>7.67277</v>
      </c>
      <c r="F2" s="1" t="n">
        <v>139.12596</v>
      </c>
      <c r="G2" s="1" t="n">
        <v>28.2618</v>
      </c>
      <c r="H2" s="1" t="n">
        <v>5.51498</v>
      </c>
      <c r="I2" s="1" t="n">
        <v>15.5852</v>
      </c>
    </row>
    <row r="3" customFormat="false" ht="12.75" hidden="false" customHeight="false" outlineLevel="0" collapsed="false">
      <c r="A3" s="1" t="n">
        <v>4</v>
      </c>
      <c r="B3" s="2" t="n">
        <v>0.3171</v>
      </c>
      <c r="C3" s="1" t="n">
        <v>15.4199</v>
      </c>
      <c r="D3" s="1" t="n">
        <v>38.149</v>
      </c>
      <c r="E3" s="1" t="n">
        <v>7.71021</v>
      </c>
      <c r="F3" s="1" t="n">
        <v>139.35787</v>
      </c>
      <c r="G3" s="1" t="n">
        <v>28.3068</v>
      </c>
      <c r="H3" s="1" t="n">
        <v>5.53267</v>
      </c>
      <c r="I3" s="1" t="n">
        <v>15.4205</v>
      </c>
    </row>
    <row r="4" customFormat="false" ht="12.75" hidden="false" customHeight="false" outlineLevel="0" collapsed="false">
      <c r="A4" s="1" t="n">
        <v>6</v>
      </c>
      <c r="B4" s="2" t="n">
        <v>0.329</v>
      </c>
      <c r="C4" s="1" t="n">
        <v>15.3294</v>
      </c>
      <c r="D4" s="1" t="n">
        <v>38.1592</v>
      </c>
      <c r="E4" s="1" t="n">
        <v>7.73259</v>
      </c>
      <c r="F4" s="1" t="n">
        <v>139.52143</v>
      </c>
      <c r="G4" s="1" t="n">
        <v>28.3354</v>
      </c>
      <c r="H4" s="1" t="n">
        <v>5.54222</v>
      </c>
      <c r="I4" s="1" t="n">
        <v>15.3304</v>
      </c>
    </row>
    <row r="5" customFormat="false" ht="12.75" hidden="false" customHeight="false" outlineLevel="0" collapsed="false">
      <c r="A5" s="1" t="n">
        <v>8</v>
      </c>
      <c r="B5" s="2" t="n">
        <v>0.349</v>
      </c>
      <c r="C5" s="1" t="n">
        <v>15.2688</v>
      </c>
      <c r="D5" s="1" t="n">
        <v>38.1637</v>
      </c>
      <c r="E5" s="1" t="n">
        <v>7.74796</v>
      </c>
      <c r="F5" s="1" t="n">
        <v>139.63496</v>
      </c>
      <c r="G5" s="1" t="n">
        <v>28.3527</v>
      </c>
      <c r="H5" s="1" t="n">
        <v>5.54872</v>
      </c>
      <c r="I5" s="1" t="n">
        <v>15.27</v>
      </c>
    </row>
    <row r="6" customFormat="false" ht="12.75" hidden="false" customHeight="false" outlineLevel="0" collapsed="false">
      <c r="A6" s="1" t="n">
        <v>10</v>
      </c>
      <c r="B6" s="2" t="n">
        <v>0.3475</v>
      </c>
      <c r="C6" s="1" t="n">
        <v>15.1778</v>
      </c>
      <c r="D6" s="1" t="n">
        <v>38.166</v>
      </c>
      <c r="E6" s="1" t="n">
        <v>7.77164</v>
      </c>
      <c r="F6" s="1" t="n">
        <v>139.81157</v>
      </c>
      <c r="G6" s="1" t="n">
        <v>28.3752</v>
      </c>
      <c r="H6" s="1" t="n">
        <v>5.55865</v>
      </c>
      <c r="I6" s="1" t="n">
        <v>15.1794</v>
      </c>
    </row>
    <row r="7" customFormat="false" ht="12.75" hidden="false" customHeight="false" outlineLevel="0" collapsed="false">
      <c r="A7" s="1" t="n">
        <v>12</v>
      </c>
      <c r="B7" s="2" t="n">
        <v>0.3451</v>
      </c>
      <c r="C7" s="1" t="n">
        <v>15.1135</v>
      </c>
      <c r="D7" s="1" t="n">
        <v>38.1633</v>
      </c>
      <c r="E7" s="1" t="n">
        <v>7.78946</v>
      </c>
      <c r="F7" s="1" t="n">
        <v>139.9514</v>
      </c>
      <c r="G7" s="1" t="n">
        <v>28.3877</v>
      </c>
      <c r="H7" s="1" t="n">
        <v>5.56583</v>
      </c>
      <c r="I7" s="1" t="n">
        <v>15.1154</v>
      </c>
    </row>
    <row r="8" customFormat="false" ht="12.75" hidden="false" customHeight="false" outlineLevel="0" collapsed="false">
      <c r="A8" s="1" t="n">
        <v>14</v>
      </c>
      <c r="B8" s="2" t="n">
        <v>0.3654</v>
      </c>
      <c r="C8" s="1" t="n">
        <v>15.0796</v>
      </c>
      <c r="D8" s="1" t="n">
        <v>38.1589</v>
      </c>
      <c r="E8" s="1" t="n">
        <v>7.79909</v>
      </c>
      <c r="F8" s="1" t="n">
        <v>140.02659</v>
      </c>
      <c r="G8" s="1" t="n">
        <v>28.392</v>
      </c>
      <c r="H8" s="1" t="n">
        <v>5.56972</v>
      </c>
      <c r="I8" s="1" t="n">
        <v>15.0817</v>
      </c>
    </row>
    <row r="9" customFormat="false" ht="12.75" hidden="false" customHeight="false" outlineLevel="0" collapsed="false">
      <c r="A9" s="1" t="n">
        <v>16</v>
      </c>
      <c r="B9" s="2" t="n">
        <v>0.3637</v>
      </c>
      <c r="C9" s="1" t="n">
        <v>15.0571</v>
      </c>
      <c r="D9" s="1" t="n">
        <v>38.1563</v>
      </c>
      <c r="E9" s="1" t="n">
        <v>7.80796</v>
      </c>
      <c r="F9" s="1" t="n">
        <v>140.12187</v>
      </c>
      <c r="G9" s="1" t="n">
        <v>28.3951</v>
      </c>
      <c r="H9" s="1" t="n">
        <v>5.57227</v>
      </c>
      <c r="I9" s="1" t="n">
        <v>15.0596</v>
      </c>
    </row>
    <row r="10" customFormat="false" ht="12.75" hidden="false" customHeight="false" outlineLevel="0" collapsed="false">
      <c r="A10" s="1" t="n">
        <v>18</v>
      </c>
      <c r="B10" s="2" t="n">
        <v>0.3493</v>
      </c>
      <c r="C10" s="1" t="n">
        <v>15.0389</v>
      </c>
      <c r="D10" s="1" t="n">
        <v>38.1535</v>
      </c>
      <c r="E10" s="1" t="n">
        <v>7.81374</v>
      </c>
      <c r="F10" s="1" t="n">
        <v>140.17315</v>
      </c>
      <c r="G10" s="1" t="n">
        <v>28.397</v>
      </c>
      <c r="H10" s="1" t="n">
        <v>5.57435</v>
      </c>
      <c r="I10" s="1" t="n">
        <v>15.0418</v>
      </c>
    </row>
    <row r="11" customFormat="false" ht="12.75" hidden="false" customHeight="false" outlineLevel="0" collapsed="false">
      <c r="A11" s="1" t="n">
        <v>20</v>
      </c>
      <c r="B11" s="2" t="n">
        <v>0.3372</v>
      </c>
      <c r="C11" s="1" t="n">
        <v>15.0215</v>
      </c>
      <c r="D11" s="1" t="n">
        <v>38.1513</v>
      </c>
      <c r="E11" s="1" t="n">
        <v>7.81816</v>
      </c>
      <c r="F11" s="1" t="n">
        <v>140.20259</v>
      </c>
      <c r="G11" s="1" t="n">
        <v>28.3992</v>
      </c>
      <c r="H11" s="1" t="n">
        <v>5.57634</v>
      </c>
      <c r="I11" s="1" t="n">
        <v>15.0246</v>
      </c>
    </row>
    <row r="12" customFormat="false" ht="12.75" hidden="false" customHeight="false" outlineLevel="0" collapsed="false">
      <c r="A12" s="1" t="n">
        <v>22</v>
      </c>
      <c r="B12" s="2" t="n">
        <v>0.3512</v>
      </c>
      <c r="C12" s="1" t="n">
        <v>15.0055</v>
      </c>
      <c r="D12" s="1" t="n">
        <v>38.1498</v>
      </c>
      <c r="E12" s="1" t="n">
        <v>7.8237</v>
      </c>
      <c r="F12" s="1" t="n">
        <v>140.25679</v>
      </c>
      <c r="G12" s="1" t="n">
        <v>28.4016</v>
      </c>
      <c r="H12" s="1" t="n">
        <v>5.57813</v>
      </c>
      <c r="I12" s="1" t="n">
        <v>15.009</v>
      </c>
    </row>
    <row r="13" customFormat="false" ht="12.75" hidden="false" customHeight="false" outlineLevel="0" collapsed="false">
      <c r="A13" s="1" t="n">
        <v>24</v>
      </c>
      <c r="B13" s="2" t="n">
        <v>0.3547</v>
      </c>
      <c r="C13" s="1" t="n">
        <v>14.986</v>
      </c>
      <c r="D13" s="1" t="n">
        <v>38.1477</v>
      </c>
      <c r="E13" s="1" t="n">
        <v>7.83087</v>
      </c>
      <c r="F13" s="1" t="n">
        <v>140.32972</v>
      </c>
      <c r="G13" s="1" t="n">
        <v>28.4044</v>
      </c>
      <c r="H13" s="1" t="n">
        <v>5.58034</v>
      </c>
      <c r="I13" s="1" t="n">
        <v>14.9898</v>
      </c>
    </row>
    <row r="14" customFormat="false" ht="12.75" hidden="false" customHeight="false" outlineLevel="0" collapsed="false">
      <c r="A14" s="1" t="n">
        <v>26</v>
      </c>
      <c r="B14" s="2" t="n">
        <v>0.364</v>
      </c>
      <c r="C14" s="1" t="n">
        <v>14.9644</v>
      </c>
      <c r="D14" s="1" t="n">
        <v>38.1442</v>
      </c>
      <c r="E14" s="1" t="n">
        <v>7.83857</v>
      </c>
      <c r="F14" s="1" t="n">
        <v>140.40478</v>
      </c>
      <c r="G14" s="1" t="n">
        <v>28.4066</v>
      </c>
      <c r="H14" s="1" t="n">
        <v>5.58284</v>
      </c>
      <c r="I14" s="1" t="n">
        <v>14.9684</v>
      </c>
    </row>
    <row r="15" customFormat="false" ht="12.75" hidden="false" customHeight="false" outlineLevel="0" collapsed="false">
      <c r="A15" s="1" t="n">
        <v>28</v>
      </c>
      <c r="B15" s="2" t="n">
        <v>0.3717</v>
      </c>
      <c r="C15" s="1" t="n">
        <v>14.938</v>
      </c>
      <c r="D15" s="1" t="n">
        <v>38.1439</v>
      </c>
      <c r="E15" s="1" t="n">
        <v>7.84725</v>
      </c>
      <c r="F15" s="1" t="n">
        <v>140.48704</v>
      </c>
      <c r="G15" s="1" t="n">
        <v>28.4123</v>
      </c>
      <c r="H15" s="1" t="n">
        <v>5.58574</v>
      </c>
      <c r="I15" s="1" t="n">
        <v>14.9424</v>
      </c>
    </row>
    <row r="16" customFormat="false" ht="12.75" hidden="false" customHeight="false" outlineLevel="0" collapsed="false">
      <c r="A16" s="1" t="n">
        <v>30</v>
      </c>
      <c r="B16" s="2" t="n">
        <v>0.3816</v>
      </c>
      <c r="C16" s="1" t="n">
        <v>14.9229</v>
      </c>
      <c r="D16" s="1" t="n">
        <v>38.1437</v>
      </c>
      <c r="E16" s="1" t="n">
        <v>7.85324</v>
      </c>
      <c r="F16" s="1" t="n">
        <v>140.55231</v>
      </c>
      <c r="G16" s="1" t="n">
        <v>28.4156</v>
      </c>
      <c r="H16" s="1" t="n">
        <v>5.58741</v>
      </c>
      <c r="I16" s="1" t="n">
        <v>14.9276</v>
      </c>
    </row>
    <row r="17" customFormat="false" ht="12.75" hidden="false" customHeight="false" outlineLevel="0" collapsed="false">
      <c r="A17" s="1" t="n">
        <v>32</v>
      </c>
      <c r="B17" s="2" t="n">
        <v>0.4057</v>
      </c>
      <c r="C17" s="1" t="n">
        <v>14.8799</v>
      </c>
      <c r="D17" s="1" t="n">
        <v>38.1459</v>
      </c>
      <c r="E17" s="1" t="n">
        <v>7.86587</v>
      </c>
      <c r="F17" s="1" t="n">
        <v>140.66016</v>
      </c>
      <c r="G17" s="1" t="n">
        <v>28.4269</v>
      </c>
      <c r="H17" s="1" t="n">
        <v>5.59211</v>
      </c>
      <c r="I17" s="1" t="n">
        <v>14.8849</v>
      </c>
    </row>
    <row r="18" customFormat="false" ht="12.75" hidden="false" customHeight="false" outlineLevel="0" collapsed="false">
      <c r="A18" s="1" t="n">
        <v>34</v>
      </c>
      <c r="B18" s="2" t="n">
        <v>0.4433</v>
      </c>
      <c r="C18" s="1" t="n">
        <v>14.861</v>
      </c>
      <c r="D18" s="1" t="n">
        <v>38.1518</v>
      </c>
      <c r="E18" s="1" t="n">
        <v>7.8725</v>
      </c>
      <c r="F18" s="1" t="n">
        <v>140.73129</v>
      </c>
      <c r="G18" s="1" t="n">
        <v>28.4357</v>
      </c>
      <c r="H18" s="1" t="n">
        <v>5.59399</v>
      </c>
      <c r="I18" s="1" t="n">
        <v>14.8663</v>
      </c>
    </row>
    <row r="19" customFormat="false" ht="12.75" hidden="false" customHeight="false" outlineLevel="0" collapsed="false">
      <c r="A19" s="1" t="n">
        <v>36</v>
      </c>
      <c r="B19" s="2" t="n">
        <v>0.495</v>
      </c>
      <c r="C19" s="1" t="n">
        <v>14.842</v>
      </c>
      <c r="D19" s="1" t="n">
        <v>38.1635</v>
      </c>
      <c r="E19" s="1" t="n">
        <v>7.87976</v>
      </c>
      <c r="F19" s="1" t="n">
        <v>140.81876</v>
      </c>
      <c r="G19" s="1" t="n">
        <v>28.449</v>
      </c>
      <c r="H19" s="1" t="n">
        <v>5.59568</v>
      </c>
      <c r="I19" s="1" t="n">
        <v>14.8476</v>
      </c>
    </row>
    <row r="20" customFormat="false" ht="12.75" hidden="false" customHeight="false" outlineLevel="0" collapsed="false">
      <c r="A20" s="1" t="n">
        <v>38</v>
      </c>
      <c r="B20" s="2" t="n">
        <v>0.5572</v>
      </c>
      <c r="C20" s="1" t="n">
        <v>14.787</v>
      </c>
      <c r="D20" s="1" t="n">
        <v>38.1717</v>
      </c>
      <c r="E20" s="1" t="n">
        <v>7.89697</v>
      </c>
      <c r="F20" s="1" t="n">
        <v>140.97856</v>
      </c>
      <c r="G20" s="1" t="n">
        <v>28.4677</v>
      </c>
      <c r="H20" s="1" t="n">
        <v>5.60154</v>
      </c>
      <c r="I20" s="1" t="n">
        <v>14.7928</v>
      </c>
    </row>
    <row r="21" customFormat="false" ht="12.75" hidden="false" customHeight="false" outlineLevel="0" collapsed="false">
      <c r="A21" s="1" t="n">
        <v>40</v>
      </c>
      <c r="B21" s="2" t="n">
        <v>0.6364</v>
      </c>
      <c r="C21" s="1" t="n">
        <v>14.6205</v>
      </c>
      <c r="D21" s="1" t="n">
        <v>38.182</v>
      </c>
      <c r="E21" s="1" t="n">
        <v>7.94079</v>
      </c>
      <c r="F21" s="1" t="n">
        <v>141.29737</v>
      </c>
      <c r="G21" s="1" t="n">
        <v>28.5126</v>
      </c>
      <c r="H21" s="1" t="n">
        <v>5.6199</v>
      </c>
      <c r="I21" s="1" t="n">
        <v>14.6267</v>
      </c>
    </row>
    <row r="22" customFormat="false" ht="12.75" hidden="false" customHeight="false" outlineLevel="0" collapsed="false">
      <c r="A22" s="1" t="n">
        <v>42</v>
      </c>
      <c r="B22" s="2" t="n">
        <v>0.7231</v>
      </c>
      <c r="C22" s="1" t="n">
        <v>14.3091</v>
      </c>
      <c r="D22" s="1" t="n">
        <v>38.2347</v>
      </c>
      <c r="E22" s="1" t="n">
        <v>8.0175</v>
      </c>
      <c r="F22" s="1" t="n">
        <v>141.81793</v>
      </c>
      <c r="G22" s="1" t="n">
        <v>28.6222</v>
      </c>
      <c r="H22" s="1" t="n">
        <v>5.65339</v>
      </c>
      <c r="I22" s="1" t="n">
        <v>14.3155</v>
      </c>
    </row>
    <row r="23" customFormat="false" ht="12.75" hidden="false" customHeight="false" outlineLevel="0" collapsed="false">
      <c r="A23" s="1" t="n">
        <v>44</v>
      </c>
      <c r="B23" s="2" t="n">
        <v>0.7346</v>
      </c>
      <c r="C23" s="1" t="n">
        <v>14.1915</v>
      </c>
      <c r="D23" s="1" t="n">
        <v>38.2403</v>
      </c>
      <c r="E23" s="1" t="n">
        <v>8.04907</v>
      </c>
      <c r="F23" s="1" t="n">
        <v>142.04254</v>
      </c>
      <c r="G23" s="1" t="n">
        <v>28.6523</v>
      </c>
      <c r="H23" s="1" t="n">
        <v>5.66666</v>
      </c>
      <c r="I23" s="1" t="n">
        <v>14.1981</v>
      </c>
    </row>
    <row r="24" customFormat="false" ht="12.75" hidden="false" customHeight="false" outlineLevel="0" collapsed="false">
      <c r="A24" s="1" t="n">
        <v>46</v>
      </c>
      <c r="B24" s="2" t="n">
        <v>0.7585</v>
      </c>
      <c r="C24" s="1" t="n">
        <v>13.7673</v>
      </c>
      <c r="D24" s="1" t="n">
        <v>38.305</v>
      </c>
      <c r="E24" s="1" t="n">
        <v>8.1555</v>
      </c>
      <c r="F24" s="1" t="n">
        <v>142.74314</v>
      </c>
      <c r="G24" s="1" t="n">
        <v>28.7941</v>
      </c>
      <c r="H24" s="1" t="n">
        <v>5.71341</v>
      </c>
      <c r="I24" s="1" t="n">
        <v>13.7741</v>
      </c>
    </row>
    <row r="25" customFormat="false" ht="12.75" hidden="false" customHeight="false" outlineLevel="0" collapsed="false">
      <c r="A25" s="1" t="n">
        <v>48</v>
      </c>
      <c r="B25" s="2" t="n">
        <v>0.7171</v>
      </c>
      <c r="C25" s="1" t="n">
        <v>13.6437</v>
      </c>
      <c r="D25" s="1" t="n">
        <v>38.3172</v>
      </c>
      <c r="E25" s="1" t="n">
        <v>8.1911</v>
      </c>
      <c r="F25" s="1" t="n">
        <v>143.01638</v>
      </c>
      <c r="G25" s="1" t="n">
        <v>28.8302</v>
      </c>
      <c r="H25" s="1" t="n">
        <v>5.72738</v>
      </c>
      <c r="I25" s="1" t="n">
        <v>13.6507</v>
      </c>
    </row>
    <row r="26" customFormat="false" ht="12.75" hidden="false" customHeight="false" outlineLevel="0" collapsed="false">
      <c r="A26" s="1" t="n">
        <v>50</v>
      </c>
      <c r="B26" s="2" t="n">
        <v>0.5939</v>
      </c>
      <c r="C26" s="1" t="n">
        <v>13.5554</v>
      </c>
      <c r="D26" s="1" t="n">
        <v>38.3246</v>
      </c>
      <c r="E26" s="1" t="n">
        <v>8.21776</v>
      </c>
      <c r="F26" s="1" t="n">
        <v>143.23015</v>
      </c>
      <c r="G26" s="1" t="n">
        <v>28.8546</v>
      </c>
      <c r="H26" s="1" t="n">
        <v>5.73745</v>
      </c>
      <c r="I26" s="1" t="n">
        <v>13.5627</v>
      </c>
    </row>
    <row r="27" customFormat="false" ht="12.75" hidden="false" customHeight="false" outlineLevel="0" collapsed="false">
      <c r="A27" s="1" t="n">
        <v>52</v>
      </c>
      <c r="B27" s="2" t="n">
        <v>0.4353</v>
      </c>
      <c r="C27" s="1" t="n">
        <v>13.5156</v>
      </c>
      <c r="D27" s="1" t="n">
        <v>38.3259</v>
      </c>
      <c r="E27" s="1" t="n">
        <v>8.23028</v>
      </c>
      <c r="F27" s="1" t="n">
        <v>143.33325</v>
      </c>
      <c r="G27" s="1" t="n">
        <v>28.8641</v>
      </c>
      <c r="H27" s="1" t="n">
        <v>5.74206</v>
      </c>
      <c r="I27" s="1" t="n">
        <v>13.5231</v>
      </c>
    </row>
    <row r="28" customFormat="false" ht="12.75" hidden="false" customHeight="false" outlineLevel="0" collapsed="false">
      <c r="A28" s="1" t="n">
        <v>54</v>
      </c>
      <c r="B28" s="2" t="n">
        <v>0.3175</v>
      </c>
      <c r="C28" s="1" t="n">
        <v>13.5001</v>
      </c>
      <c r="D28" s="1" t="n">
        <v>38.3262</v>
      </c>
      <c r="E28" s="1" t="n">
        <v>8.23757</v>
      </c>
      <c r="F28" s="1" t="n">
        <v>143.41603</v>
      </c>
      <c r="G28" s="1" t="n">
        <v>28.8677</v>
      </c>
      <c r="H28" s="1" t="n">
        <v>5.74383</v>
      </c>
      <c r="I28" s="1" t="n">
        <v>13.508</v>
      </c>
    </row>
    <row r="29" customFormat="false" ht="12.75" hidden="false" customHeight="false" outlineLevel="0" collapsed="false">
      <c r="A29" s="1" t="n">
        <v>56</v>
      </c>
      <c r="B29" s="2" t="n">
        <v>0.2752</v>
      </c>
      <c r="C29" s="1" t="n">
        <v>13.4801</v>
      </c>
      <c r="D29" s="1" t="n">
        <v>38.3255</v>
      </c>
      <c r="E29" s="1" t="n">
        <v>8.24614</v>
      </c>
      <c r="F29" s="1" t="n">
        <v>143.5067</v>
      </c>
      <c r="G29" s="1" t="n">
        <v>28.8713</v>
      </c>
      <c r="H29" s="1" t="n">
        <v>5.74617</v>
      </c>
      <c r="I29" s="1" t="n">
        <v>13.4883</v>
      </c>
    </row>
    <row r="30" customFormat="false" ht="12.75" hidden="false" customHeight="false" outlineLevel="0" collapsed="false">
      <c r="A30" s="1" t="n">
        <v>58</v>
      </c>
      <c r="B30" s="2" t="n">
        <v>0.2596</v>
      </c>
      <c r="C30" s="1" t="n">
        <v>13.4561</v>
      </c>
      <c r="D30" s="1" t="n">
        <v>38.3298</v>
      </c>
      <c r="E30" s="1" t="n">
        <v>8.25877</v>
      </c>
      <c r="F30" s="1" t="n">
        <v>143.66043</v>
      </c>
      <c r="G30" s="1" t="n">
        <v>28.8797</v>
      </c>
      <c r="H30" s="1" t="n">
        <v>5.74881</v>
      </c>
      <c r="I30" s="1" t="n">
        <v>13.4646</v>
      </c>
    </row>
    <row r="31" customFormat="false" ht="12.75" hidden="false" customHeight="false" outlineLevel="0" collapsed="false">
      <c r="A31" s="1" t="n">
        <v>60</v>
      </c>
      <c r="B31" s="2" t="n">
        <v>0.237</v>
      </c>
      <c r="C31" s="1" t="n">
        <v>13.4049</v>
      </c>
      <c r="D31" s="1" t="n">
        <v>38.3344</v>
      </c>
      <c r="E31" s="1" t="n">
        <v>8.27284</v>
      </c>
      <c r="F31" s="1" t="n">
        <v>143.75898</v>
      </c>
      <c r="G31" s="1" t="n">
        <v>28.8941</v>
      </c>
      <c r="H31" s="1" t="n">
        <v>5.75467</v>
      </c>
      <c r="I31" s="1" t="n">
        <v>13.4136</v>
      </c>
    </row>
    <row r="32" customFormat="false" ht="12.75" hidden="false" customHeight="false" outlineLevel="0" collapsed="false">
      <c r="A32" s="1" t="n">
        <v>62</v>
      </c>
      <c r="B32" s="2" t="n">
        <v>0.1921</v>
      </c>
      <c r="C32" s="1" t="n">
        <v>13.3322</v>
      </c>
      <c r="D32" s="1" t="n">
        <v>38.3428</v>
      </c>
      <c r="E32" s="1" t="n">
        <v>8.29811</v>
      </c>
      <c r="F32" s="1" t="n">
        <v>143.99111</v>
      </c>
      <c r="G32" s="1" t="n">
        <v>28.916</v>
      </c>
      <c r="H32" s="1" t="n">
        <v>5.76293</v>
      </c>
      <c r="I32" s="1" t="n">
        <v>13.3412</v>
      </c>
    </row>
    <row r="33" customFormat="false" ht="12.75" hidden="false" customHeight="false" outlineLevel="0" collapsed="false">
      <c r="A33" s="1" t="n">
        <v>64</v>
      </c>
      <c r="B33" s="2" t="n">
        <v>0.1652</v>
      </c>
      <c r="C33" s="1" t="n">
        <v>13.2608</v>
      </c>
      <c r="D33" s="1" t="n">
        <v>38.3404</v>
      </c>
      <c r="E33" s="1" t="n">
        <v>8.32228</v>
      </c>
      <c r="F33" s="1" t="n">
        <v>144.19712</v>
      </c>
      <c r="G33" s="1" t="n">
        <v>28.9291</v>
      </c>
      <c r="H33" s="1" t="n">
        <v>5.77145</v>
      </c>
      <c r="I33" s="1" t="n">
        <v>13.27</v>
      </c>
    </row>
    <row r="34" customFormat="false" ht="12.75" hidden="false" customHeight="false" outlineLevel="0" collapsed="false">
      <c r="A34" s="1" t="n">
        <v>66</v>
      </c>
      <c r="B34" s="2" t="n">
        <v>0.1386</v>
      </c>
      <c r="C34" s="1" t="n">
        <v>13.2492</v>
      </c>
      <c r="D34" s="1" t="n">
        <v>38.3387</v>
      </c>
      <c r="E34" s="1" t="n">
        <v>8.32906</v>
      </c>
      <c r="F34" s="1" t="n">
        <v>144.27962</v>
      </c>
      <c r="G34" s="1" t="n">
        <v>28.9303</v>
      </c>
      <c r="H34" s="1" t="n">
        <v>5.77286</v>
      </c>
      <c r="I34" s="1" t="n">
        <v>13.2587</v>
      </c>
    </row>
    <row r="35" customFormat="false" ht="12.75" hidden="false" customHeight="false" outlineLevel="0" collapsed="false">
      <c r="A35" s="1" t="n">
        <v>68</v>
      </c>
      <c r="B35" s="2" t="n">
        <v>0.13</v>
      </c>
      <c r="C35" s="1" t="n">
        <v>13.2337</v>
      </c>
      <c r="D35" s="1" t="n">
        <v>38.3374</v>
      </c>
      <c r="E35" s="1" t="n">
        <v>8.34065</v>
      </c>
      <c r="F35" s="1" t="n">
        <v>144.43426</v>
      </c>
      <c r="G35" s="1" t="n">
        <v>28.9325</v>
      </c>
      <c r="H35" s="1" t="n">
        <v>5.7747</v>
      </c>
      <c r="I35" s="1" t="n">
        <v>13.2435</v>
      </c>
    </row>
    <row r="36" customFormat="false" ht="12.75" hidden="false" customHeight="false" outlineLevel="0" collapsed="false">
      <c r="A36" s="1" t="n">
        <v>70</v>
      </c>
      <c r="B36" s="2" t="n">
        <v>0.1147</v>
      </c>
      <c r="C36" s="1" t="n">
        <v>13.2443</v>
      </c>
      <c r="D36" s="1" t="n">
        <v>38.3481</v>
      </c>
      <c r="E36" s="1" t="n">
        <v>8.3431</v>
      </c>
      <c r="F36" s="1" t="n">
        <v>144.51835</v>
      </c>
      <c r="G36" s="1" t="n">
        <v>28.9386</v>
      </c>
      <c r="H36" s="1" t="n">
        <v>5.77303</v>
      </c>
      <c r="I36" s="1" t="n">
        <v>13.2544</v>
      </c>
    </row>
    <row r="37" customFormat="false" ht="12.75" hidden="false" customHeight="false" outlineLevel="0" collapsed="false">
      <c r="A37" s="1" t="n">
        <v>72</v>
      </c>
      <c r="B37" s="2" t="n">
        <v>0.09879</v>
      </c>
      <c r="C37" s="1" t="n">
        <v>13.2261</v>
      </c>
      <c r="D37" s="1" t="n">
        <v>38.3687</v>
      </c>
      <c r="E37" s="1" t="n">
        <v>8.35348</v>
      </c>
      <c r="F37" s="1" t="n">
        <v>144.66328</v>
      </c>
      <c r="G37" s="1" t="n">
        <v>28.9584</v>
      </c>
      <c r="H37" s="1" t="n">
        <v>5.77443</v>
      </c>
      <c r="I37" s="1" t="n">
        <v>13.2365</v>
      </c>
    </row>
    <row r="38" customFormat="false" ht="12.75" hidden="false" customHeight="false" outlineLevel="0" collapsed="false">
      <c r="A38" s="1" t="n">
        <v>74</v>
      </c>
      <c r="B38" s="2" t="n">
        <v>0.08354</v>
      </c>
      <c r="C38" s="1" t="n">
        <v>13.2053</v>
      </c>
      <c r="D38" s="1" t="n">
        <v>38.377</v>
      </c>
      <c r="E38" s="1" t="n">
        <v>8.36593</v>
      </c>
      <c r="F38" s="1" t="n">
        <v>144.82536</v>
      </c>
      <c r="G38" s="1" t="n">
        <v>28.9692</v>
      </c>
      <c r="H38" s="1" t="n">
        <v>5.77657</v>
      </c>
      <c r="I38" s="1" t="n">
        <v>13.216</v>
      </c>
    </row>
    <row r="39" customFormat="false" ht="12.75" hidden="false" customHeight="false" outlineLevel="0" collapsed="false">
      <c r="A39" s="1" t="n">
        <v>76</v>
      </c>
      <c r="B39" s="2" t="n">
        <v>0.07016</v>
      </c>
      <c r="C39" s="1" t="n">
        <v>13.1926</v>
      </c>
      <c r="D39" s="1" t="n">
        <v>38.382</v>
      </c>
      <c r="E39" s="1" t="n">
        <v>8.37794</v>
      </c>
      <c r="F39" s="1" t="n">
        <v>145.0007</v>
      </c>
      <c r="G39" s="1" t="n">
        <v>28.9758</v>
      </c>
      <c r="H39" s="1" t="n">
        <v>5.77786</v>
      </c>
      <c r="I39" s="1" t="n">
        <v>13.2036</v>
      </c>
    </row>
    <row r="40" customFormat="false" ht="12.75" hidden="false" customHeight="false" outlineLevel="0" collapsed="false">
      <c r="A40" s="1" t="n">
        <v>78</v>
      </c>
      <c r="B40" s="2" t="n">
        <v>0.05543</v>
      </c>
      <c r="C40" s="1" t="n">
        <v>13.1856</v>
      </c>
      <c r="D40" s="1" t="n">
        <v>38.3885</v>
      </c>
      <c r="E40" s="1" t="n">
        <v>8.38307</v>
      </c>
      <c r="F40" s="1" t="n">
        <v>145.07532</v>
      </c>
      <c r="G40" s="1" t="n">
        <v>28.9822</v>
      </c>
      <c r="H40" s="1" t="n">
        <v>5.77843</v>
      </c>
      <c r="I40" s="1" t="n">
        <v>13.1969</v>
      </c>
    </row>
    <row r="41" customFormat="false" ht="12.75" hidden="false" customHeight="false" outlineLevel="0" collapsed="false">
      <c r="A41" s="1" t="n">
        <v>80</v>
      </c>
      <c r="B41" s="2" t="n">
        <v>0.05857</v>
      </c>
      <c r="C41" s="1" t="n">
        <v>13.182</v>
      </c>
      <c r="D41" s="1" t="n">
        <v>38.3929</v>
      </c>
      <c r="E41" s="1" t="n">
        <v>8.39014</v>
      </c>
      <c r="F41" s="1" t="n">
        <v>145.19157</v>
      </c>
      <c r="G41" s="1" t="n">
        <v>28.9864</v>
      </c>
      <c r="H41" s="1" t="n">
        <v>5.77867</v>
      </c>
      <c r="I41" s="1" t="n">
        <v>13.1935</v>
      </c>
    </row>
    <row r="42" customFormat="false" ht="12.75" hidden="false" customHeight="false" outlineLevel="0" collapsed="false">
      <c r="A42" s="1" t="n">
        <v>82</v>
      </c>
      <c r="B42" s="2" t="n">
        <v>0.05477</v>
      </c>
      <c r="C42" s="1" t="n">
        <v>13.1811</v>
      </c>
      <c r="D42" s="1" t="n">
        <v>38.3969</v>
      </c>
      <c r="E42" s="1" t="n">
        <v>8.3983</v>
      </c>
      <c r="F42" s="1" t="n">
        <v>145.33476</v>
      </c>
      <c r="G42" s="1" t="n">
        <v>28.9897</v>
      </c>
      <c r="H42" s="1" t="n">
        <v>5.77859</v>
      </c>
      <c r="I42" s="1" t="n">
        <v>13.193</v>
      </c>
    </row>
    <row r="43" customFormat="false" ht="12.75" hidden="false" customHeight="false" outlineLevel="0" collapsed="false">
      <c r="A43" s="1" t="n">
        <v>84</v>
      </c>
      <c r="B43" s="2" t="n">
        <v>0.04477</v>
      </c>
      <c r="C43" s="1" t="n">
        <v>13.1839</v>
      </c>
      <c r="D43" s="1" t="n">
        <v>38.4015</v>
      </c>
      <c r="E43" s="1" t="n">
        <v>8.40424</v>
      </c>
      <c r="F43" s="1" t="n">
        <v>145.45088</v>
      </c>
      <c r="G43" s="1" t="n">
        <v>28.9926</v>
      </c>
      <c r="H43" s="1" t="n">
        <v>5.77806</v>
      </c>
      <c r="I43" s="1" t="n">
        <v>13.196</v>
      </c>
    </row>
    <row r="44" customFormat="false" ht="12.75" hidden="false" customHeight="false" outlineLevel="0" collapsed="false">
      <c r="A44" s="1" t="n">
        <v>86</v>
      </c>
      <c r="B44" s="2" t="n">
        <v>0.04162</v>
      </c>
      <c r="C44" s="1" t="n">
        <v>13.1947</v>
      </c>
      <c r="D44" s="1" t="n">
        <v>38.408</v>
      </c>
      <c r="E44" s="1" t="n">
        <v>8.40618</v>
      </c>
      <c r="F44" s="1" t="n">
        <v>145.52349</v>
      </c>
      <c r="G44" s="1" t="n">
        <v>28.9955</v>
      </c>
      <c r="H44" s="1" t="n">
        <v>5.77651</v>
      </c>
      <c r="I44" s="1" t="n">
        <v>13.2071</v>
      </c>
    </row>
    <row r="45" customFormat="false" ht="12.75" hidden="false" customHeight="false" outlineLevel="0" collapsed="false">
      <c r="A45" s="1" t="n">
        <v>88</v>
      </c>
      <c r="B45" s="2" t="n">
        <v>0.03689</v>
      </c>
      <c r="C45" s="1" t="n">
        <v>13.205</v>
      </c>
      <c r="D45" s="1" t="n">
        <v>38.4128</v>
      </c>
      <c r="E45" s="1" t="n">
        <v>8.40767</v>
      </c>
      <c r="F45" s="1" t="n">
        <v>145.58517</v>
      </c>
      <c r="G45" s="1" t="n">
        <v>28.997</v>
      </c>
      <c r="H45" s="1" t="n">
        <v>5.77509</v>
      </c>
      <c r="I45" s="1" t="n">
        <v>13.2177</v>
      </c>
    </row>
    <row r="46" customFormat="false" ht="12.75" hidden="false" customHeight="false" outlineLevel="0" collapsed="false">
      <c r="A46" s="1" t="n">
        <v>90</v>
      </c>
      <c r="B46" s="2" t="n">
        <v>0.03307</v>
      </c>
      <c r="C46" s="1" t="n">
        <v>13.2279</v>
      </c>
      <c r="D46" s="1" t="n">
        <v>38.4215</v>
      </c>
      <c r="E46" s="1" t="n">
        <v>8.40934</v>
      </c>
      <c r="F46" s="1" t="n">
        <v>145.69185</v>
      </c>
      <c r="G46" s="1" t="n">
        <v>28.9989</v>
      </c>
      <c r="H46" s="1" t="n">
        <v>5.772</v>
      </c>
      <c r="I46" s="1" t="n">
        <v>13.241</v>
      </c>
    </row>
    <row r="47" customFormat="false" ht="12.75" hidden="false" customHeight="false" outlineLevel="0" collapsed="false">
      <c r="A47" s="1" t="n">
        <v>92</v>
      </c>
      <c r="B47" s="2" t="n">
        <v>0.03503</v>
      </c>
      <c r="C47" s="1" t="n">
        <v>13.2427</v>
      </c>
      <c r="D47" s="1" t="n">
        <v>38.4284</v>
      </c>
      <c r="E47" s="1" t="n">
        <v>8.41271</v>
      </c>
      <c r="F47" s="1" t="n">
        <v>145.80157</v>
      </c>
      <c r="G47" s="1" t="n">
        <v>29.0012</v>
      </c>
      <c r="H47" s="1" t="n">
        <v>5.76997</v>
      </c>
      <c r="I47" s="1" t="n">
        <v>13.256</v>
      </c>
    </row>
    <row r="48" customFormat="false" ht="12.75" hidden="false" customHeight="false" outlineLevel="0" collapsed="false">
      <c r="A48" s="1" t="n">
        <v>94</v>
      </c>
      <c r="B48" s="2" t="n">
        <v>0.03898</v>
      </c>
      <c r="C48" s="1" t="n">
        <v>13.2525</v>
      </c>
      <c r="D48" s="1" t="n">
        <v>38.4318</v>
      </c>
      <c r="E48" s="1" t="n">
        <v>8.41715</v>
      </c>
      <c r="F48" s="1" t="n">
        <v>145.91174</v>
      </c>
      <c r="G48" s="1" t="n">
        <v>29.0018</v>
      </c>
      <c r="H48" s="1" t="n">
        <v>5.76866</v>
      </c>
      <c r="I48" s="1" t="n">
        <v>13.266</v>
      </c>
    </row>
    <row r="49" customFormat="false" ht="12.75" hidden="false" customHeight="false" outlineLevel="0" collapsed="false">
      <c r="A49" s="1" t="n">
        <v>96</v>
      </c>
      <c r="B49" s="2" t="n">
        <v>0.03068</v>
      </c>
      <c r="C49" s="1" t="n">
        <v>13.2534</v>
      </c>
      <c r="D49" s="1" t="n">
        <v>38.4336</v>
      </c>
      <c r="E49" s="1" t="n">
        <v>8.42331</v>
      </c>
      <c r="F49" s="1" t="n">
        <v>146.02412</v>
      </c>
      <c r="G49" s="1" t="n">
        <v>29.003</v>
      </c>
      <c r="H49" s="1" t="n">
        <v>5.76844</v>
      </c>
      <c r="I49" s="1" t="n">
        <v>13.2673</v>
      </c>
    </row>
    <row r="50" customFormat="false" ht="12.75" hidden="false" customHeight="false" outlineLevel="0" collapsed="false">
      <c r="A50" s="1" t="n">
        <v>98</v>
      </c>
      <c r="B50" s="2" t="n">
        <v>0.02279</v>
      </c>
      <c r="C50" s="1" t="n">
        <v>13.2524</v>
      </c>
      <c r="D50" s="1" t="n">
        <v>38.4336</v>
      </c>
      <c r="E50" s="1" t="n">
        <v>8.42986</v>
      </c>
      <c r="F50" s="1" t="n">
        <v>146.13532</v>
      </c>
      <c r="G50" s="1" t="n">
        <v>29.0032</v>
      </c>
      <c r="H50" s="1" t="n">
        <v>5.76853</v>
      </c>
      <c r="I50" s="1" t="n">
        <v>13.2666</v>
      </c>
    </row>
    <row r="51" customFormat="false" ht="12.75" hidden="false" customHeight="false" outlineLevel="0" collapsed="false">
      <c r="A51" s="1" t="n">
        <v>100</v>
      </c>
      <c r="B51" s="2" t="n">
        <v>0.02082</v>
      </c>
      <c r="C51" s="1" t="n">
        <v>13.2529</v>
      </c>
      <c r="D51" s="1" t="n">
        <v>38.4348</v>
      </c>
      <c r="E51" s="1" t="n">
        <v>8.43855</v>
      </c>
      <c r="F51" s="1" t="n">
        <v>146.28954</v>
      </c>
      <c r="G51" s="1" t="n">
        <v>29.004</v>
      </c>
      <c r="H51" s="1" t="n">
        <v>5.76839</v>
      </c>
      <c r="I51" s="1" t="n">
        <v>13.2674</v>
      </c>
    </row>
    <row r="52" customFormat="false" ht="12.75" hidden="false" customHeight="false" outlineLevel="0" collapsed="false">
      <c r="A52" s="1" t="n">
        <v>102</v>
      </c>
      <c r="B52" s="2" t="n">
        <v>0.02114</v>
      </c>
      <c r="C52" s="1" t="n">
        <v>13.2723</v>
      </c>
      <c r="D52" s="1" t="n">
        <v>38.4443</v>
      </c>
      <c r="E52" s="1" t="n">
        <v>8.43885</v>
      </c>
      <c r="F52" s="1" t="n">
        <v>146.36249</v>
      </c>
      <c r="G52" s="1" t="n">
        <v>29.0073</v>
      </c>
      <c r="H52" s="1" t="n">
        <v>5.76572</v>
      </c>
      <c r="I52" s="1" t="n">
        <v>13.2871</v>
      </c>
    </row>
    <row r="53" customFormat="false" ht="12.75" hidden="false" customHeight="false" outlineLevel="0" collapsed="false">
      <c r="A53" s="1" t="n">
        <v>104</v>
      </c>
      <c r="B53" s="2" t="n">
        <v>0.02804</v>
      </c>
      <c r="C53" s="1" t="n">
        <v>13.2878</v>
      </c>
      <c r="D53" s="1" t="n">
        <v>38.4505</v>
      </c>
      <c r="E53" s="1" t="n">
        <v>8.3978</v>
      </c>
      <c r="F53" s="1" t="n">
        <v>145.70336</v>
      </c>
      <c r="G53" s="1" t="n">
        <v>29.0089</v>
      </c>
      <c r="H53" s="1" t="n">
        <v>5.76362</v>
      </c>
      <c r="I53" s="1" t="n">
        <v>13.3028</v>
      </c>
    </row>
    <row r="54" customFormat="false" ht="12.75" hidden="false" customHeight="false" outlineLevel="0" collapsed="false">
      <c r="A54" s="1" t="n">
        <v>106</v>
      </c>
      <c r="B54" s="2" t="n">
        <v>0.03043</v>
      </c>
      <c r="C54" s="1" t="n">
        <v>13.2998</v>
      </c>
      <c r="D54" s="1" t="n">
        <v>38.4557</v>
      </c>
      <c r="E54" s="1" t="n">
        <v>8.358</v>
      </c>
      <c r="F54" s="1" t="n">
        <v>145.05444</v>
      </c>
      <c r="G54" s="1" t="n">
        <v>29.0103</v>
      </c>
      <c r="H54" s="1" t="n">
        <v>5.76197</v>
      </c>
      <c r="I54" s="1" t="n">
        <v>13.3152</v>
      </c>
    </row>
    <row r="55" customFormat="false" ht="12.75" hidden="false" customHeight="false" outlineLevel="0" collapsed="false">
      <c r="A55" s="1" t="n">
        <v>108</v>
      </c>
      <c r="B55" s="2" t="n">
        <v>0.03026</v>
      </c>
      <c r="C55" s="1" t="n">
        <v>13.3111</v>
      </c>
      <c r="D55" s="1" t="n">
        <v>38.4632</v>
      </c>
      <c r="E55" s="1" t="n">
        <v>8.28592</v>
      </c>
      <c r="F55" s="1" t="n">
        <v>143.84459</v>
      </c>
      <c r="G55" s="1" t="n">
        <v>29.0138</v>
      </c>
      <c r="H55" s="1" t="n">
        <v>5.76034</v>
      </c>
      <c r="I55" s="1" t="n">
        <v>13.3268</v>
      </c>
    </row>
    <row r="56" customFormat="false" ht="12.75" hidden="false" customHeight="false" outlineLevel="0" collapsed="false">
      <c r="A56" s="1" t="n">
        <v>110</v>
      </c>
      <c r="B56" s="2" t="n">
        <v>0.02471</v>
      </c>
      <c r="C56" s="1" t="n">
        <v>13.3282</v>
      </c>
      <c r="D56" s="1" t="n">
        <v>38.4719</v>
      </c>
      <c r="E56" s="1" t="n">
        <v>8.33951</v>
      </c>
      <c r="F56" s="1" t="n">
        <v>144.83448</v>
      </c>
      <c r="G56" s="1" t="n">
        <v>29.017</v>
      </c>
      <c r="H56" s="1" t="n">
        <v>5.75796</v>
      </c>
      <c r="I56" s="1" t="n">
        <v>13.3442</v>
      </c>
    </row>
    <row r="57" customFormat="false" ht="12.75" hidden="false" customHeight="false" outlineLevel="0" collapsed="false">
      <c r="A57" s="1" t="n">
        <v>112</v>
      </c>
      <c r="B57" s="2" t="n">
        <v>0.02375</v>
      </c>
      <c r="C57" s="1" t="n">
        <v>13.3369</v>
      </c>
      <c r="D57" s="1" t="n">
        <v>38.4746</v>
      </c>
      <c r="E57" s="1" t="n">
        <v>8.26836</v>
      </c>
      <c r="F57" s="1" t="n">
        <v>143.62754</v>
      </c>
      <c r="G57" s="1" t="n">
        <v>29.0172</v>
      </c>
      <c r="H57" s="1" t="n">
        <v>5.75681</v>
      </c>
      <c r="I57" s="1" t="n">
        <v>13.3532</v>
      </c>
    </row>
    <row r="58" customFormat="false" ht="12.75" hidden="false" customHeight="false" outlineLevel="0" collapsed="false">
      <c r="A58" s="1" t="n">
        <v>114</v>
      </c>
      <c r="B58" s="2" t="n">
        <v>0.02343</v>
      </c>
      <c r="C58" s="1" t="n">
        <v>13.3381</v>
      </c>
      <c r="D58" s="1" t="n">
        <v>38.4752</v>
      </c>
      <c r="E58" s="1" t="n">
        <v>8.19822</v>
      </c>
      <c r="F58" s="1" t="n">
        <v>142.41406</v>
      </c>
      <c r="G58" s="1" t="n">
        <v>29.0174</v>
      </c>
      <c r="H58" s="1" t="n">
        <v>5.75661</v>
      </c>
      <c r="I58" s="1" t="n">
        <v>13.3547</v>
      </c>
    </row>
    <row r="59" customFormat="false" ht="12.75" hidden="false" customHeight="false" outlineLevel="0" collapsed="false">
      <c r="A59" s="1" t="n">
        <v>116</v>
      </c>
      <c r="B59" s="2" t="n">
        <v>0.02393</v>
      </c>
      <c r="C59" s="1" t="n">
        <v>13.3352</v>
      </c>
      <c r="D59" s="1" t="n">
        <v>38.4757</v>
      </c>
      <c r="E59" s="1" t="n">
        <v>8.16832</v>
      </c>
      <c r="F59" s="1" t="n">
        <v>141.88742</v>
      </c>
      <c r="G59" s="1" t="n">
        <v>29.0185</v>
      </c>
      <c r="H59" s="1" t="n">
        <v>5.7569</v>
      </c>
      <c r="I59" s="1" t="n">
        <v>13.352</v>
      </c>
    </row>
    <row r="60" customFormat="false" ht="12.75" hidden="false" customHeight="false" outlineLevel="0" collapsed="false">
      <c r="A60" s="1" t="n">
        <v>118</v>
      </c>
      <c r="B60" s="2" t="n">
        <v>0.02363</v>
      </c>
      <c r="C60" s="1" t="n">
        <v>13.3321</v>
      </c>
      <c r="D60" s="1" t="n">
        <v>38.4766</v>
      </c>
      <c r="E60" s="1" t="n">
        <v>8.15182</v>
      </c>
      <c r="F60" s="1" t="n">
        <v>141.59376</v>
      </c>
      <c r="G60" s="1" t="n">
        <v>29.0198</v>
      </c>
      <c r="H60" s="1" t="n">
        <v>5.75719</v>
      </c>
      <c r="I60" s="1" t="n">
        <v>13.3493</v>
      </c>
    </row>
    <row r="61" customFormat="false" ht="12.75" hidden="false" customHeight="false" outlineLevel="0" collapsed="false">
      <c r="A61" s="1" t="n">
        <v>120</v>
      </c>
      <c r="B61" s="2" t="n">
        <v>0.01662</v>
      </c>
      <c r="C61" s="1" t="n">
        <v>13.3241</v>
      </c>
      <c r="D61" s="1" t="n">
        <v>38.4765</v>
      </c>
      <c r="E61" s="1" t="n">
        <v>8.11954</v>
      </c>
      <c r="F61" s="1" t="n">
        <v>141.01051</v>
      </c>
      <c r="G61" s="1" t="n">
        <v>29.0214</v>
      </c>
      <c r="H61" s="1" t="n">
        <v>5.75811</v>
      </c>
      <c r="I61" s="1" t="n">
        <v>13.3415</v>
      </c>
    </row>
    <row r="62" customFormat="false" ht="12.75" hidden="false" customHeight="false" outlineLevel="0" collapsed="false">
      <c r="A62" s="1" t="n">
        <v>122</v>
      </c>
      <c r="B62" s="2" t="n">
        <v>0.01646</v>
      </c>
      <c r="C62" s="1" t="n">
        <v>13.3193</v>
      </c>
      <c r="D62" s="1" t="n">
        <v>38.4762</v>
      </c>
      <c r="E62" s="1" t="n">
        <v>8.14878</v>
      </c>
      <c r="F62" s="1" t="n">
        <v>141.50475</v>
      </c>
      <c r="G62" s="1" t="n">
        <v>29.0222</v>
      </c>
      <c r="H62" s="1" t="n">
        <v>5.75866</v>
      </c>
      <c r="I62" s="1" t="n">
        <v>13.337</v>
      </c>
    </row>
    <row r="63" customFormat="false" ht="12.75" hidden="false" customHeight="false" outlineLevel="0" collapsed="false">
      <c r="A63" s="1" t="n">
        <v>124</v>
      </c>
      <c r="B63" s="2" t="n">
        <v>0.01645</v>
      </c>
      <c r="C63" s="1" t="n">
        <v>13.3146</v>
      </c>
      <c r="D63" s="1" t="n">
        <v>38.4757</v>
      </c>
      <c r="E63" s="1" t="n">
        <v>8.14393</v>
      </c>
      <c r="F63" s="1" t="n">
        <v>141.40747</v>
      </c>
      <c r="G63" s="1" t="n">
        <v>29.0227</v>
      </c>
      <c r="H63" s="1" t="n">
        <v>5.7592</v>
      </c>
      <c r="I63" s="1" t="n">
        <v>13.3326</v>
      </c>
    </row>
    <row r="64" customFormat="false" ht="12.75" hidden="false" customHeight="false" outlineLevel="0" collapsed="false">
      <c r="A64" s="1" t="n">
        <v>126</v>
      </c>
      <c r="B64" s="2" t="n">
        <v>0.02083</v>
      </c>
      <c r="C64" s="1" t="n">
        <v>13.3082</v>
      </c>
      <c r="D64" s="1" t="n">
        <v>38.4759</v>
      </c>
      <c r="E64" s="1" t="n">
        <v>8.14362</v>
      </c>
      <c r="F64" s="1" t="n">
        <v>141.38462</v>
      </c>
      <c r="G64" s="1" t="n">
        <v>29.0243</v>
      </c>
      <c r="H64" s="1" t="n">
        <v>5.75991</v>
      </c>
      <c r="I64" s="1" t="n">
        <v>13.3265</v>
      </c>
    </row>
    <row r="65" customFormat="false" ht="12.75" hidden="false" customHeight="false" outlineLevel="0" collapsed="false">
      <c r="A65" s="1" t="n">
        <v>128</v>
      </c>
      <c r="B65" s="2" t="n">
        <v>0.02586</v>
      </c>
      <c r="C65" s="1" t="n">
        <v>13.3066</v>
      </c>
      <c r="D65" s="1" t="n">
        <v>38.4762</v>
      </c>
      <c r="E65" s="1" t="n">
        <v>8.18514</v>
      </c>
      <c r="F65" s="1" t="n">
        <v>142.10176</v>
      </c>
      <c r="G65" s="1" t="n">
        <v>29.0248</v>
      </c>
      <c r="H65" s="1" t="n">
        <v>5.76006</v>
      </c>
      <c r="I65" s="1" t="n">
        <v>13.3252</v>
      </c>
    </row>
    <row r="66" customFormat="false" ht="12.75" hidden="false" customHeight="false" outlineLevel="0" collapsed="false">
      <c r="A66" s="1" t="n">
        <v>130</v>
      </c>
      <c r="B66" s="2" t="n">
        <v>0.0251</v>
      </c>
      <c r="C66" s="1" t="n">
        <v>13.3052</v>
      </c>
      <c r="D66" s="1" t="n">
        <v>38.4765</v>
      </c>
      <c r="E66" s="1" t="n">
        <v>8.28935</v>
      </c>
      <c r="F66" s="1" t="n">
        <v>143.90789</v>
      </c>
      <c r="G66" s="1" t="n">
        <v>29.0254</v>
      </c>
      <c r="H66" s="1" t="n">
        <v>5.76018</v>
      </c>
      <c r="I66" s="1" t="n">
        <v>13.3241</v>
      </c>
    </row>
    <row r="67" customFormat="false" ht="12.75" hidden="false" customHeight="false" outlineLevel="0" collapsed="false">
      <c r="A67" s="1" t="n">
        <v>132</v>
      </c>
      <c r="B67" s="2" t="n">
        <v>0.0212</v>
      </c>
      <c r="C67" s="1" t="n">
        <v>13.3036</v>
      </c>
      <c r="D67" s="1" t="n">
        <v>38.4769</v>
      </c>
      <c r="E67" s="1" t="n">
        <v>8.1011</v>
      </c>
      <c r="F67" s="1" t="n">
        <v>140.63641</v>
      </c>
      <c r="G67" s="1" t="n">
        <v>29.026</v>
      </c>
      <c r="H67" s="1" t="n">
        <v>5.76031</v>
      </c>
      <c r="I67" s="1" t="n">
        <v>13.3228</v>
      </c>
    </row>
    <row r="68" customFormat="false" ht="12.75" hidden="false" customHeight="false" outlineLevel="0" collapsed="false">
      <c r="A68" s="1" t="n">
        <v>134</v>
      </c>
      <c r="B68" s="2" t="n">
        <v>0.01877</v>
      </c>
      <c r="C68" s="1" t="n">
        <v>13.3057</v>
      </c>
      <c r="D68" s="1" t="n">
        <v>38.48</v>
      </c>
      <c r="E68" s="1" t="n">
        <v>8.10705</v>
      </c>
      <c r="F68" s="1" t="n">
        <v>140.74935</v>
      </c>
      <c r="G68" s="1" t="n">
        <v>29.0279</v>
      </c>
      <c r="H68" s="1" t="n">
        <v>5.75992</v>
      </c>
      <c r="I68" s="1" t="n">
        <v>13.3252</v>
      </c>
    </row>
    <row r="69" customFormat="false" ht="12.75" hidden="false" customHeight="false" outlineLevel="0" collapsed="false">
      <c r="A69" s="1" t="n">
        <v>136</v>
      </c>
      <c r="B69" s="2" t="n">
        <v>0.01747</v>
      </c>
      <c r="C69" s="1" t="n">
        <v>13.3261</v>
      </c>
      <c r="D69" s="1" t="n">
        <v>38.4897</v>
      </c>
      <c r="E69" s="1" t="n">
        <v>8.07013</v>
      </c>
      <c r="F69" s="1" t="n">
        <v>140.17637</v>
      </c>
      <c r="G69" s="1" t="n">
        <v>29.0312</v>
      </c>
      <c r="H69" s="1" t="n">
        <v>5.75712</v>
      </c>
      <c r="I69" s="1" t="n">
        <v>13.3459</v>
      </c>
    </row>
    <row r="70" customFormat="false" ht="12.75" hidden="false" customHeight="false" outlineLevel="0" collapsed="false">
      <c r="A70" s="1" t="n">
        <v>138</v>
      </c>
      <c r="B70" s="2" t="n">
        <v>0.0224</v>
      </c>
      <c r="C70" s="1" t="n">
        <v>13.3288</v>
      </c>
      <c r="D70" s="1" t="n">
        <v>38.4905</v>
      </c>
      <c r="E70" s="1" t="n">
        <v>8.08718</v>
      </c>
      <c r="F70" s="1" t="n">
        <v>140.48164</v>
      </c>
      <c r="G70" s="1" t="n">
        <v>29.0313</v>
      </c>
      <c r="H70" s="1" t="n">
        <v>5.75675</v>
      </c>
      <c r="I70" s="1" t="n">
        <v>13.3488</v>
      </c>
    </row>
    <row r="71" customFormat="false" ht="12.75" hidden="false" customHeight="false" outlineLevel="0" collapsed="false">
      <c r="A71" s="1" t="n">
        <v>140</v>
      </c>
      <c r="B71" s="2" t="n">
        <v>0.02341</v>
      </c>
      <c r="C71" s="1" t="n">
        <v>13.3294</v>
      </c>
      <c r="D71" s="1" t="n">
        <v>38.4911</v>
      </c>
      <c r="E71" s="1" t="n">
        <v>8.00742</v>
      </c>
      <c r="F71" s="1" t="n">
        <v>139.09961</v>
      </c>
      <c r="G71" s="1" t="n">
        <v>29.0316</v>
      </c>
      <c r="H71" s="1" t="n">
        <v>5.75661</v>
      </c>
      <c r="I71" s="1" t="n">
        <v>13.3498</v>
      </c>
    </row>
    <row r="72" customFormat="false" ht="12.75" hidden="false" customHeight="false" outlineLevel="0" collapsed="false">
      <c r="A72" s="1" t="n">
        <v>142</v>
      </c>
      <c r="B72" s="2" t="n">
        <v>0.02673</v>
      </c>
      <c r="C72" s="1" t="n">
        <v>13.3293</v>
      </c>
      <c r="D72" s="1" t="n">
        <v>38.4909</v>
      </c>
      <c r="E72" s="1" t="n">
        <v>8.0016</v>
      </c>
      <c r="F72" s="1" t="n">
        <v>138.99864</v>
      </c>
      <c r="G72" s="1" t="n">
        <v>29.0315</v>
      </c>
      <c r="H72" s="1" t="n">
        <v>5.7566</v>
      </c>
      <c r="I72" s="1" t="n">
        <v>13.35</v>
      </c>
    </row>
    <row r="73" customFormat="false" ht="12.75" hidden="false" customHeight="false" outlineLevel="0" collapsed="false">
      <c r="A73" s="1" t="n">
        <v>144</v>
      </c>
      <c r="B73" s="2" t="n">
        <v>0.02295</v>
      </c>
      <c r="C73" s="1" t="n">
        <v>13.3311</v>
      </c>
      <c r="D73" s="1" t="n">
        <v>38.4931</v>
      </c>
      <c r="E73" s="1" t="n">
        <v>8.02151</v>
      </c>
      <c r="F73" s="1" t="n">
        <v>139.35256</v>
      </c>
      <c r="G73" s="1" t="n">
        <v>29.0329</v>
      </c>
      <c r="H73" s="1" t="n">
        <v>5.75627</v>
      </c>
      <c r="I73" s="1" t="n">
        <v>13.3521</v>
      </c>
    </row>
    <row r="74" customFormat="false" ht="12.75" hidden="false" customHeight="false" outlineLevel="0" collapsed="false">
      <c r="A74" s="1" t="n">
        <v>146</v>
      </c>
      <c r="B74" s="2" t="n">
        <v>0.0189</v>
      </c>
      <c r="C74" s="1" t="n">
        <v>13.339</v>
      </c>
      <c r="D74" s="1" t="n">
        <v>38.4971</v>
      </c>
      <c r="E74" s="1" t="n">
        <v>7.9941</v>
      </c>
      <c r="F74" s="1" t="n">
        <v>138.90301</v>
      </c>
      <c r="G74" s="1" t="n">
        <v>29.0341</v>
      </c>
      <c r="H74" s="1" t="n">
        <v>5.75517</v>
      </c>
      <c r="I74" s="1" t="n">
        <v>13.3603</v>
      </c>
    </row>
    <row r="75" customFormat="false" ht="12.75" hidden="false" customHeight="false" outlineLevel="0" collapsed="false">
      <c r="A75" s="1" t="n">
        <v>148</v>
      </c>
      <c r="B75" s="2" t="n">
        <v>0.01489</v>
      </c>
      <c r="C75" s="1" t="n">
        <v>13.3543</v>
      </c>
      <c r="D75" s="1" t="n">
        <v>38.5022</v>
      </c>
      <c r="E75" s="1" t="n">
        <v>7.9977</v>
      </c>
      <c r="F75" s="1" t="n">
        <v>139.01448</v>
      </c>
      <c r="G75" s="1" t="n">
        <v>29.0349</v>
      </c>
      <c r="H75" s="1" t="n">
        <v>5.75314</v>
      </c>
      <c r="I75" s="1" t="n">
        <v>13.3759</v>
      </c>
    </row>
    <row r="76" customFormat="false" ht="12.75" hidden="false" customHeight="false" outlineLevel="0" collapsed="false">
      <c r="A76" s="1" t="n">
        <v>150</v>
      </c>
      <c r="B76" s="2" t="n">
        <v>0.01592</v>
      </c>
      <c r="C76" s="1" t="n">
        <v>13.3634</v>
      </c>
      <c r="D76" s="1" t="n">
        <v>38.5059</v>
      </c>
      <c r="E76" s="1" t="n">
        <v>7.97025</v>
      </c>
      <c r="F76" s="1" t="n">
        <v>138.56729</v>
      </c>
      <c r="G76" s="1" t="n">
        <v>29.0359</v>
      </c>
      <c r="H76" s="1" t="n">
        <v>5.75189</v>
      </c>
      <c r="I76" s="1" t="n">
        <v>13.3852</v>
      </c>
    </row>
    <row r="77" customFormat="false" ht="12.75" hidden="false" customHeight="false" outlineLevel="0" collapsed="false">
      <c r="A77" s="1" t="n">
        <v>152</v>
      </c>
      <c r="B77" s="2" t="n">
        <v>0.02442</v>
      </c>
      <c r="C77" s="1" t="n">
        <v>13.3792</v>
      </c>
      <c r="D77" s="1" t="n">
        <v>38.51</v>
      </c>
      <c r="E77" s="1" t="n">
        <v>8.00568</v>
      </c>
      <c r="F77" s="1" t="n">
        <v>139.23262</v>
      </c>
      <c r="G77" s="1" t="n">
        <v>29.0357</v>
      </c>
      <c r="H77" s="1" t="n">
        <v>5.74986</v>
      </c>
      <c r="I77" s="1" t="n">
        <v>13.4013</v>
      </c>
    </row>
    <row r="78" customFormat="false" ht="12.75" hidden="false" customHeight="false" outlineLevel="0" collapsed="false">
      <c r="A78" s="1" t="n">
        <v>154</v>
      </c>
      <c r="B78" s="2" t="n">
        <v>0.02841</v>
      </c>
      <c r="C78" s="1" t="n">
        <v>13.3982</v>
      </c>
      <c r="D78" s="1" t="n">
        <v>38.5176</v>
      </c>
      <c r="E78" s="1" t="n">
        <v>7.94087</v>
      </c>
      <c r="F78" s="1" t="n">
        <v>138.16688</v>
      </c>
      <c r="G78" s="1" t="n">
        <v>29.0376</v>
      </c>
      <c r="H78" s="1" t="n">
        <v>5.7473</v>
      </c>
      <c r="I78" s="1" t="n">
        <v>13.4207</v>
      </c>
    </row>
    <row r="79" customFormat="false" ht="12.75" hidden="false" customHeight="false" outlineLevel="0" collapsed="false">
      <c r="A79" s="1" t="n">
        <v>156</v>
      </c>
      <c r="B79" s="2" t="n">
        <v>0.01973</v>
      </c>
      <c r="C79" s="1" t="n">
        <v>13.4172</v>
      </c>
      <c r="D79" s="1" t="n">
        <v>38.5249</v>
      </c>
      <c r="E79" s="1" t="n">
        <v>7.93456</v>
      </c>
      <c r="F79" s="1" t="n">
        <v>138.11843</v>
      </c>
      <c r="G79" s="1" t="n">
        <v>29.0393</v>
      </c>
      <c r="H79" s="1" t="n">
        <v>5.74476</v>
      </c>
      <c r="I79" s="1" t="n">
        <v>13.44</v>
      </c>
    </row>
    <row r="80" customFormat="false" ht="12.75" hidden="false" customHeight="false" outlineLevel="0" collapsed="false">
      <c r="A80" s="1" t="n">
        <v>158</v>
      </c>
      <c r="B80" s="2" t="n">
        <v>0.01595</v>
      </c>
      <c r="C80" s="1" t="n">
        <v>13.4343</v>
      </c>
      <c r="D80" s="1" t="n">
        <v>38.5292</v>
      </c>
      <c r="E80" s="1" t="n">
        <v>7.91397</v>
      </c>
      <c r="F80" s="1" t="n">
        <v>137.8126</v>
      </c>
      <c r="G80" s="1" t="n">
        <v>29.039</v>
      </c>
      <c r="H80" s="1" t="n">
        <v>5.74256</v>
      </c>
      <c r="I80" s="1" t="n">
        <v>13.4575</v>
      </c>
    </row>
    <row r="81" customFormat="false" ht="12.75" hidden="false" customHeight="false" outlineLevel="0" collapsed="false">
      <c r="A81" s="1" t="n">
        <v>160</v>
      </c>
      <c r="B81" s="2" t="n">
        <v>0.01613</v>
      </c>
      <c r="C81" s="1" t="n">
        <v>13.4526</v>
      </c>
      <c r="D81" s="1" t="n">
        <v>38.536</v>
      </c>
      <c r="E81" s="1" t="n">
        <v>7.8592</v>
      </c>
      <c r="F81" s="1" t="n">
        <v>136.91679</v>
      </c>
      <c r="G81" s="1" t="n">
        <v>29.0404</v>
      </c>
      <c r="H81" s="1" t="n">
        <v>5.74014</v>
      </c>
      <c r="I81" s="1" t="n">
        <v>13.476</v>
      </c>
    </row>
    <row r="82" customFormat="false" ht="12.75" hidden="false" customHeight="false" outlineLevel="0" collapsed="false">
      <c r="A82" s="1" t="n">
        <v>162</v>
      </c>
      <c r="B82" s="2" t="n">
        <v>0.01697</v>
      </c>
      <c r="C82" s="1" t="n">
        <v>13.4797</v>
      </c>
      <c r="D82" s="1" t="n">
        <v>38.5466</v>
      </c>
      <c r="E82" s="1" t="n">
        <v>7.87944</v>
      </c>
      <c r="F82" s="1" t="n">
        <v>137.3555</v>
      </c>
      <c r="G82" s="1" t="n">
        <v>29.0428</v>
      </c>
      <c r="H82" s="1" t="n">
        <v>5.73653</v>
      </c>
      <c r="I82" s="1" t="n">
        <v>13.5035</v>
      </c>
    </row>
    <row r="83" customFormat="false" ht="12.75" hidden="false" customHeight="false" outlineLevel="0" collapsed="false">
      <c r="A83" s="1" t="n">
        <v>164</v>
      </c>
      <c r="B83" s="2" t="n">
        <v>0.0254</v>
      </c>
      <c r="C83" s="1" t="n">
        <v>13.4885</v>
      </c>
      <c r="D83" s="1" t="n">
        <v>38.5497</v>
      </c>
      <c r="E83" s="1" t="n">
        <v>7.80535</v>
      </c>
      <c r="F83" s="1" t="n">
        <v>136.09219</v>
      </c>
      <c r="G83" s="1" t="n">
        <v>29.0434</v>
      </c>
      <c r="H83" s="1" t="n">
        <v>5.73534</v>
      </c>
      <c r="I83" s="1" t="n">
        <v>13.5126</v>
      </c>
    </row>
    <row r="84" customFormat="false" ht="12.75" hidden="false" customHeight="false" outlineLevel="0" collapsed="false">
      <c r="A84" s="1" t="n">
        <v>166</v>
      </c>
      <c r="B84" s="2" t="n">
        <v>0.02569</v>
      </c>
      <c r="C84" s="1" t="n">
        <v>13.4923</v>
      </c>
      <c r="D84" s="1" t="n">
        <v>38.5517</v>
      </c>
      <c r="E84" s="1" t="n">
        <v>7.89191</v>
      </c>
      <c r="F84" s="1" t="n">
        <v>137.61432</v>
      </c>
      <c r="G84" s="1" t="n">
        <v>29.0441</v>
      </c>
      <c r="H84" s="1" t="n">
        <v>5.7348</v>
      </c>
      <c r="I84" s="1" t="n">
        <v>13.5166</v>
      </c>
    </row>
    <row r="85" customFormat="false" ht="12.75" hidden="false" customHeight="false" outlineLevel="0" collapsed="false">
      <c r="A85" s="1" t="n">
        <v>168</v>
      </c>
      <c r="B85" s="2" t="n">
        <v>0.02294</v>
      </c>
      <c r="C85" s="1" t="n">
        <v>13.4956</v>
      </c>
      <c r="D85" s="1" t="n">
        <v>38.5526</v>
      </c>
      <c r="E85" s="1" t="n">
        <v>7.80078</v>
      </c>
      <c r="F85" s="1" t="n">
        <v>136.03637</v>
      </c>
      <c r="G85" s="1" t="n">
        <v>29.0441</v>
      </c>
      <c r="H85" s="1" t="n">
        <v>5.73433</v>
      </c>
      <c r="I85" s="1" t="n">
        <v>13.5203</v>
      </c>
    </row>
    <row r="86" customFormat="false" ht="12.75" hidden="false" customHeight="false" outlineLevel="0" collapsed="false">
      <c r="A86" s="1" t="n">
        <v>170</v>
      </c>
      <c r="B86" s="2" t="n">
        <v>0.01761</v>
      </c>
      <c r="C86" s="1" t="n">
        <v>13.4939</v>
      </c>
      <c r="D86" s="1" t="n">
        <v>38.5521</v>
      </c>
      <c r="E86" s="1" t="n">
        <v>7.82735</v>
      </c>
      <c r="F86" s="1" t="n">
        <v>136.49555</v>
      </c>
      <c r="G86" s="1" t="n">
        <v>29.0441</v>
      </c>
      <c r="H86" s="1" t="n">
        <v>5.73451</v>
      </c>
      <c r="I86" s="1" t="n">
        <v>13.5189</v>
      </c>
    </row>
    <row r="87" customFormat="false" ht="12.75" hidden="false" customHeight="false" outlineLevel="0" collapsed="false">
      <c r="A87" s="1" t="n">
        <v>172</v>
      </c>
      <c r="B87" s="2" t="n">
        <v>0.0156</v>
      </c>
      <c r="C87" s="1" t="n">
        <v>13.4897</v>
      </c>
      <c r="D87" s="1" t="n">
        <v>38.5509</v>
      </c>
      <c r="E87" s="1" t="n">
        <v>7.92256</v>
      </c>
      <c r="F87" s="1" t="n">
        <v>138.1434</v>
      </c>
      <c r="G87" s="1" t="n">
        <v>29.0441</v>
      </c>
      <c r="H87" s="1" t="n">
        <v>5.73502</v>
      </c>
      <c r="I87" s="1" t="n">
        <v>13.5149</v>
      </c>
    </row>
    <row r="88" customFormat="false" ht="12.75" hidden="false" customHeight="false" outlineLevel="0" collapsed="false">
      <c r="A88" s="1" t="n">
        <v>174</v>
      </c>
      <c r="B88" s="2" t="n">
        <v>0.01497</v>
      </c>
      <c r="C88" s="1" t="n">
        <v>13.4684</v>
      </c>
      <c r="D88" s="1" t="n">
        <v>38.5459</v>
      </c>
      <c r="E88" s="1" t="n">
        <v>7.90606</v>
      </c>
      <c r="F88" s="1" t="n">
        <v>137.79265</v>
      </c>
      <c r="G88" s="1" t="n">
        <v>29.0447</v>
      </c>
      <c r="H88" s="1" t="n">
        <v>5.73766</v>
      </c>
      <c r="I88" s="1" t="n">
        <v>13.494</v>
      </c>
    </row>
    <row r="89" customFormat="false" ht="12.75" hidden="false" customHeight="false" outlineLevel="0" collapsed="false">
      <c r="A89" s="1" t="n">
        <v>176</v>
      </c>
      <c r="B89" s="2" t="n">
        <v>0.01882</v>
      </c>
      <c r="C89" s="1" t="n">
        <v>13.4614</v>
      </c>
      <c r="D89" s="1" t="n">
        <v>38.5449</v>
      </c>
      <c r="E89" s="1" t="n">
        <v>7.76846</v>
      </c>
      <c r="F89" s="1" t="n">
        <v>135.37448</v>
      </c>
      <c r="G89" s="1" t="n">
        <v>29.0454</v>
      </c>
      <c r="H89" s="1" t="n">
        <v>5.73849</v>
      </c>
      <c r="I89" s="1" t="n">
        <v>13.4872</v>
      </c>
    </row>
    <row r="90" customFormat="false" ht="12.75" hidden="false" customHeight="false" outlineLevel="0" collapsed="false">
      <c r="A90" s="1" t="n">
        <v>178</v>
      </c>
      <c r="B90" s="2" t="n">
        <v>0.02414</v>
      </c>
      <c r="C90" s="1" t="n">
        <v>13.4596</v>
      </c>
      <c r="D90" s="1" t="n">
        <v>38.545</v>
      </c>
      <c r="E90" s="1" t="n">
        <v>7.76547</v>
      </c>
      <c r="F90" s="1" t="n">
        <v>135.31819</v>
      </c>
      <c r="G90" s="1" t="n">
        <v>29.0458</v>
      </c>
      <c r="H90" s="1" t="n">
        <v>5.73867</v>
      </c>
      <c r="I90" s="1" t="n">
        <v>13.4857</v>
      </c>
    </row>
    <row r="91" customFormat="false" ht="12.75" hidden="false" customHeight="false" outlineLevel="0" collapsed="false">
      <c r="A91" s="1" t="n">
        <v>180</v>
      </c>
      <c r="B91" s="2" t="n">
        <v>0.02093</v>
      </c>
      <c r="C91" s="1" t="n">
        <v>13.4596</v>
      </c>
      <c r="D91" s="1" t="n">
        <v>38.5455</v>
      </c>
      <c r="E91" s="1" t="n">
        <v>7.77546</v>
      </c>
      <c r="F91" s="1" t="n">
        <v>135.49343</v>
      </c>
      <c r="G91" s="1" t="n">
        <v>29.0463</v>
      </c>
      <c r="H91" s="1" t="n">
        <v>5.73862</v>
      </c>
      <c r="I91" s="1" t="n">
        <v>13.486</v>
      </c>
    </row>
    <row r="92" customFormat="false" ht="12.75" hidden="false" customHeight="false" outlineLevel="0" collapsed="false">
      <c r="A92" s="1" t="n">
        <v>182</v>
      </c>
      <c r="B92" s="2" t="n">
        <v>0.01843</v>
      </c>
      <c r="C92" s="1" t="n">
        <v>13.4571</v>
      </c>
      <c r="D92" s="1" t="n">
        <v>38.5456</v>
      </c>
      <c r="E92" s="1" t="n">
        <v>7.81661</v>
      </c>
      <c r="F92" s="1" t="n">
        <v>136.20461</v>
      </c>
      <c r="G92" s="1" t="n">
        <v>29.0468</v>
      </c>
      <c r="H92" s="1" t="n">
        <v>5.73887</v>
      </c>
      <c r="I92" s="1" t="n">
        <v>13.4838</v>
      </c>
    </row>
    <row r="93" customFormat="false" ht="12.75" hidden="false" customHeight="false" outlineLevel="0" collapsed="false">
      <c r="A93" s="1" t="n">
        <v>184</v>
      </c>
      <c r="B93" s="2" t="n">
        <v>0.01454</v>
      </c>
      <c r="C93" s="1" t="n">
        <v>13.4573</v>
      </c>
      <c r="D93" s="1" t="n">
        <v>38.5473</v>
      </c>
      <c r="E93" s="1" t="n">
        <v>7.79379</v>
      </c>
      <c r="F93" s="1" t="n">
        <v>135.80977</v>
      </c>
      <c r="G93" s="1" t="n">
        <v>29.0481</v>
      </c>
      <c r="H93" s="1" t="n">
        <v>5.73875</v>
      </c>
      <c r="I93" s="1" t="n">
        <v>13.4843</v>
      </c>
    </row>
    <row r="94" customFormat="false" ht="12.75" hidden="false" customHeight="false" outlineLevel="0" collapsed="false">
      <c r="A94" s="1" t="n">
        <v>186</v>
      </c>
      <c r="B94" s="2" t="n">
        <v>0.01528</v>
      </c>
      <c r="C94" s="1" t="n">
        <v>13.4539</v>
      </c>
      <c r="D94" s="1" t="n">
        <v>38.5475</v>
      </c>
      <c r="E94" s="1" t="n">
        <v>7.7294</v>
      </c>
      <c r="F94" s="1" t="n">
        <v>134.67941</v>
      </c>
      <c r="G94" s="1" t="n">
        <v>29.049</v>
      </c>
      <c r="H94" s="1" t="n">
        <v>5.73911</v>
      </c>
      <c r="I94" s="1" t="n">
        <v>13.4812</v>
      </c>
    </row>
    <row r="95" customFormat="false" ht="12.75" hidden="false" customHeight="false" outlineLevel="0" collapsed="false">
      <c r="A95" s="1" t="n">
        <v>188</v>
      </c>
      <c r="B95" s="2" t="n">
        <v>0.0164</v>
      </c>
      <c r="C95" s="1" t="n">
        <v>13.443</v>
      </c>
      <c r="D95" s="1" t="n">
        <v>38.5458</v>
      </c>
      <c r="E95" s="1" t="n">
        <v>7.70615</v>
      </c>
      <c r="F95" s="1" t="n">
        <v>134.24364</v>
      </c>
      <c r="G95" s="1" t="n">
        <v>29.0499</v>
      </c>
      <c r="H95" s="1" t="n">
        <v>5.74042</v>
      </c>
      <c r="I95" s="1" t="n">
        <v>13.4706</v>
      </c>
    </row>
    <row r="96" customFormat="false" ht="12.75" hidden="false" customHeight="false" outlineLevel="0" collapsed="false">
      <c r="A96" s="1" t="n">
        <v>190</v>
      </c>
      <c r="B96" s="2" t="n">
        <v>0.01771</v>
      </c>
      <c r="C96" s="1" t="n">
        <v>13.4291</v>
      </c>
      <c r="D96" s="1" t="n">
        <v>38.543</v>
      </c>
      <c r="E96" s="1" t="n">
        <v>7.9555</v>
      </c>
      <c r="F96" s="1" t="n">
        <v>138.54615</v>
      </c>
      <c r="G96" s="1" t="n">
        <v>29.0508</v>
      </c>
      <c r="H96" s="1" t="n">
        <v>5.74212</v>
      </c>
      <c r="I96" s="1" t="n">
        <v>13.457</v>
      </c>
    </row>
    <row r="97" customFormat="false" ht="12.75" hidden="false" customHeight="false" outlineLevel="0" collapsed="false">
      <c r="A97" s="1" t="n">
        <v>192</v>
      </c>
      <c r="B97" s="2" t="n">
        <v>0.01655</v>
      </c>
      <c r="C97" s="1" t="n">
        <v>13.4207</v>
      </c>
      <c r="D97" s="1" t="n">
        <v>38.5424</v>
      </c>
      <c r="E97" s="1" t="n">
        <v>8.17032</v>
      </c>
      <c r="F97" s="1" t="n">
        <v>142.26273</v>
      </c>
      <c r="G97" s="1" t="n">
        <v>29.0521</v>
      </c>
      <c r="H97" s="1" t="n">
        <v>5.7431</v>
      </c>
      <c r="I97" s="1" t="n">
        <v>13.4488</v>
      </c>
    </row>
    <row r="98" customFormat="false" ht="12.75" hidden="false" customHeight="false" outlineLevel="0" collapsed="false">
      <c r="A98" s="1" t="n">
        <v>194</v>
      </c>
      <c r="B98" s="2" t="n">
        <v>0.02009</v>
      </c>
      <c r="C98" s="1" t="n">
        <v>13.435</v>
      </c>
      <c r="D98" s="1" t="n">
        <v>38.5473</v>
      </c>
      <c r="E98" s="1" t="n">
        <v>7.70983</v>
      </c>
      <c r="F98" s="1" t="n">
        <v>134.28908</v>
      </c>
      <c r="G98" s="1" t="n">
        <v>29.0529</v>
      </c>
      <c r="H98" s="1" t="n">
        <v>5.7412</v>
      </c>
      <c r="I98" s="1" t="n">
        <v>13.4635</v>
      </c>
    </row>
    <row r="99" customFormat="false" ht="12.75" hidden="false" customHeight="false" outlineLevel="0" collapsed="false">
      <c r="A99" s="1" t="n">
        <v>196</v>
      </c>
      <c r="B99" s="2" t="n">
        <v>0.01569</v>
      </c>
      <c r="C99" s="1" t="n">
        <v>13.4387</v>
      </c>
      <c r="D99" s="1" t="n">
        <v>38.5491</v>
      </c>
      <c r="E99" s="1" t="n">
        <v>7.78638</v>
      </c>
      <c r="F99" s="1" t="n">
        <v>135.63548</v>
      </c>
      <c r="G99" s="1" t="n">
        <v>29.0534</v>
      </c>
      <c r="H99" s="1" t="n">
        <v>5.74067</v>
      </c>
      <c r="I99" s="1" t="n">
        <v>13.4675</v>
      </c>
    </row>
    <row r="100" customFormat="false" ht="12.75" hidden="false" customHeight="false" outlineLevel="0" collapsed="false">
      <c r="A100" s="1" t="n">
        <v>198</v>
      </c>
      <c r="B100" s="2" t="n">
        <v>0.01578</v>
      </c>
      <c r="C100" s="1" t="n">
        <v>13.4412</v>
      </c>
      <c r="D100" s="1" t="n">
        <v>38.5505</v>
      </c>
      <c r="E100" s="1" t="n">
        <v>7.71932</v>
      </c>
      <c r="F100" s="1" t="n">
        <v>134.47604</v>
      </c>
      <c r="G100" s="1" t="n">
        <v>29.0541</v>
      </c>
      <c r="H100" s="1" t="n">
        <v>5.7403</v>
      </c>
      <c r="I100" s="1" t="n">
        <v>13.4703</v>
      </c>
    </row>
    <row r="101" customFormat="false" ht="12.75" hidden="false" customHeight="false" outlineLevel="0" collapsed="false">
      <c r="A101" s="1" t="n">
        <v>200</v>
      </c>
      <c r="B101" s="2" t="n">
        <v>0.01541</v>
      </c>
      <c r="C101" s="1" t="n">
        <v>13.451</v>
      </c>
      <c r="D101" s="1" t="n">
        <v>38.5543</v>
      </c>
      <c r="E101" s="1" t="n">
        <v>7.70484</v>
      </c>
      <c r="F101" s="1" t="n">
        <v>134.25483</v>
      </c>
      <c r="G101" s="1" t="n">
        <v>29.0549</v>
      </c>
      <c r="H101" s="1" t="n">
        <v>5.73897</v>
      </c>
      <c r="I101" s="1" t="n">
        <v>13.4803</v>
      </c>
    </row>
    <row r="102" customFormat="false" ht="12.75" hidden="false" customHeight="false" outlineLevel="0" collapsed="false">
      <c r="A102" s="1" t="n">
        <v>202</v>
      </c>
      <c r="B102" s="2" t="n">
        <v>0.01462</v>
      </c>
      <c r="C102" s="1" t="n">
        <v>13.4485</v>
      </c>
      <c r="D102" s="1" t="n">
        <v>38.5542</v>
      </c>
      <c r="E102" s="1" t="n">
        <v>7.76894</v>
      </c>
      <c r="F102" s="1" t="n">
        <v>135.36557</v>
      </c>
      <c r="G102" s="1" t="n">
        <v>29.0554</v>
      </c>
      <c r="H102" s="1" t="n">
        <v>5.73923</v>
      </c>
      <c r="I102" s="1" t="n">
        <v>13.4782</v>
      </c>
    </row>
    <row r="103" customFormat="false" ht="12.75" hidden="false" customHeight="false" outlineLevel="0" collapsed="false">
      <c r="A103" s="1" t="n">
        <v>204</v>
      </c>
      <c r="B103" s="2" t="n">
        <v>0.02357</v>
      </c>
      <c r="C103" s="1" t="n">
        <v>13.4505</v>
      </c>
      <c r="D103" s="1" t="n">
        <v>38.5554</v>
      </c>
      <c r="E103" s="1" t="n">
        <v>8.08301</v>
      </c>
      <c r="F103" s="1" t="n">
        <v>140.84544</v>
      </c>
      <c r="G103" s="1" t="n">
        <v>29.0559</v>
      </c>
      <c r="H103" s="1" t="n">
        <v>5.73892</v>
      </c>
      <c r="I103" s="1" t="n">
        <v>13.4804</v>
      </c>
    </row>
    <row r="104" customFormat="false" ht="12.75" hidden="false" customHeight="false" outlineLevel="0" collapsed="false">
      <c r="A104" s="1" t="n">
        <v>206</v>
      </c>
      <c r="B104" s="2" t="n">
        <v>0.02277</v>
      </c>
      <c r="C104" s="1" t="n">
        <v>13.4541</v>
      </c>
      <c r="D104" s="1" t="n">
        <v>38.5566</v>
      </c>
      <c r="E104" s="1" t="n">
        <v>7.56865</v>
      </c>
      <c r="F104" s="1" t="n">
        <v>131.89449</v>
      </c>
      <c r="G104" s="1" t="n">
        <v>29.056</v>
      </c>
      <c r="H104" s="1" t="n">
        <v>5.73842</v>
      </c>
      <c r="I104" s="1" t="n">
        <v>13.4844</v>
      </c>
    </row>
    <row r="105" customFormat="false" ht="12.75" hidden="false" customHeight="false" outlineLevel="0" collapsed="false">
      <c r="A105" s="1" t="n">
        <v>208</v>
      </c>
      <c r="B105" s="2" t="n">
        <v>0.01798</v>
      </c>
      <c r="C105" s="1" t="n">
        <v>13.467</v>
      </c>
      <c r="D105" s="1" t="n">
        <v>38.5615</v>
      </c>
      <c r="E105" s="1" t="n">
        <v>7.78792</v>
      </c>
      <c r="F105" s="1" t="n">
        <v>135.75662</v>
      </c>
      <c r="G105" s="1" t="n">
        <v>29.0571</v>
      </c>
      <c r="H105" s="1" t="n">
        <v>5.73669</v>
      </c>
      <c r="I105" s="1" t="n">
        <v>13.4976</v>
      </c>
    </row>
    <row r="106" customFormat="false" ht="12.75" hidden="false" customHeight="false" outlineLevel="0" collapsed="false">
      <c r="A106" s="1" t="n">
        <v>210</v>
      </c>
      <c r="B106" s="2" t="n">
        <v>0.01477</v>
      </c>
      <c r="C106" s="1" t="n">
        <v>13.4718</v>
      </c>
      <c r="D106" s="1" t="n">
        <v>38.564</v>
      </c>
      <c r="E106" s="1" t="n">
        <v>8.53677</v>
      </c>
      <c r="F106" s="1" t="n">
        <v>148.82794</v>
      </c>
      <c r="G106" s="1" t="n">
        <v>29.058</v>
      </c>
      <c r="H106" s="1" t="n">
        <v>5.736</v>
      </c>
      <c r="I106" s="1" t="n">
        <v>13.5027</v>
      </c>
    </row>
    <row r="107" customFormat="false" ht="12.75" hidden="false" customHeight="false" outlineLevel="0" collapsed="false">
      <c r="A107" s="1" t="n">
        <v>212</v>
      </c>
      <c r="B107" s="2" t="n">
        <v>0.01412</v>
      </c>
      <c r="C107" s="1" t="n">
        <v>13.4629</v>
      </c>
      <c r="D107" s="1" t="n">
        <v>38.5624</v>
      </c>
      <c r="E107" s="1" t="n">
        <v>8.01563</v>
      </c>
      <c r="F107" s="1" t="n">
        <v>139.71654</v>
      </c>
      <c r="G107" s="1" t="n">
        <v>29.0586</v>
      </c>
      <c r="H107" s="1" t="n">
        <v>5.73707</v>
      </c>
      <c r="I107" s="1" t="n">
        <v>13.4941</v>
      </c>
    </row>
    <row r="108" customFormat="false" ht="12.75" hidden="false" customHeight="false" outlineLevel="0" collapsed="false">
      <c r="A108" s="1" t="n">
        <v>214</v>
      </c>
      <c r="B108" s="2" t="n">
        <v>0.01727</v>
      </c>
      <c r="C108" s="1" t="n">
        <v>13.4561</v>
      </c>
      <c r="D108" s="1" t="n">
        <v>38.5611</v>
      </c>
      <c r="E108" s="1" t="n">
        <v>8.6277</v>
      </c>
      <c r="F108" s="1" t="n">
        <v>150.36367</v>
      </c>
      <c r="G108" s="1" t="n">
        <v>29.0591</v>
      </c>
      <c r="H108" s="1" t="n">
        <v>5.73788</v>
      </c>
      <c r="I108" s="1" t="n">
        <v>13.4875</v>
      </c>
    </row>
    <row r="109" customFormat="false" ht="12.75" hidden="false" customHeight="false" outlineLevel="0" collapsed="false">
      <c r="A109" s="1" t="n">
        <v>216</v>
      </c>
      <c r="B109" s="2" t="n">
        <v>0.01678</v>
      </c>
      <c r="C109" s="1" t="n">
        <v>13.472</v>
      </c>
      <c r="D109" s="1" t="n">
        <v>38.5681</v>
      </c>
      <c r="E109" s="1" t="n">
        <v>7.77802</v>
      </c>
      <c r="F109" s="1" t="n">
        <v>135.60564</v>
      </c>
      <c r="G109" s="1" t="n">
        <v>29.0611</v>
      </c>
      <c r="H109" s="1" t="n">
        <v>5.73573</v>
      </c>
      <c r="I109" s="1" t="n">
        <v>13.5038</v>
      </c>
    </row>
    <row r="110" customFormat="false" ht="12.75" hidden="false" customHeight="false" outlineLevel="0" collapsed="false">
      <c r="A110" s="1" t="n">
        <v>218</v>
      </c>
      <c r="B110" s="2" t="n">
        <v>0.01684</v>
      </c>
      <c r="C110" s="1" t="n">
        <v>13.479</v>
      </c>
      <c r="D110" s="1" t="n">
        <v>38.5704</v>
      </c>
      <c r="E110" s="1" t="n">
        <v>7.65787</v>
      </c>
      <c r="F110" s="1" t="n">
        <v>133.53378</v>
      </c>
      <c r="G110" s="1" t="n">
        <v>29.0615</v>
      </c>
      <c r="H110" s="1" t="n">
        <v>5.73478</v>
      </c>
      <c r="I110" s="1" t="n">
        <v>13.5111</v>
      </c>
    </row>
    <row r="111" customFormat="false" ht="12.75" hidden="false" customHeight="false" outlineLevel="0" collapsed="false">
      <c r="A111" s="1" t="n">
        <v>220</v>
      </c>
      <c r="B111" s="2" t="n">
        <v>0.01871</v>
      </c>
      <c r="C111" s="1" t="n">
        <v>13.486</v>
      </c>
      <c r="D111" s="1" t="n">
        <v>38.5727</v>
      </c>
      <c r="E111" s="1" t="n">
        <v>7.6637</v>
      </c>
      <c r="F111" s="1" t="n">
        <v>133.65703</v>
      </c>
      <c r="G111" s="1" t="n">
        <v>29.0617</v>
      </c>
      <c r="H111" s="1" t="n">
        <v>5.73385</v>
      </c>
      <c r="I111" s="1" t="n">
        <v>13.5183</v>
      </c>
    </row>
    <row r="112" customFormat="false" ht="12.75" hidden="false" customHeight="false" outlineLevel="0" collapsed="false">
      <c r="A112" s="1" t="n">
        <v>222</v>
      </c>
      <c r="B112" s="2" t="n">
        <v>0.01427</v>
      </c>
      <c r="C112" s="1" t="n">
        <v>13.491</v>
      </c>
      <c r="D112" s="1" t="n">
        <v>38.5754</v>
      </c>
      <c r="E112" s="1" t="n">
        <v>7.65045</v>
      </c>
      <c r="F112" s="1" t="n">
        <v>133.44285</v>
      </c>
      <c r="G112" s="1" t="n">
        <v>29.0628</v>
      </c>
      <c r="H112" s="1" t="n">
        <v>5.73313</v>
      </c>
      <c r="I112" s="1" t="n">
        <v>13.5237</v>
      </c>
    </row>
    <row r="113" customFormat="false" ht="12.75" hidden="false" customHeight="false" outlineLevel="0" collapsed="false">
      <c r="A113" s="1" t="n">
        <v>224</v>
      </c>
      <c r="B113" s="2" t="n">
        <v>0.0132</v>
      </c>
      <c r="C113" s="1" t="n">
        <v>13.4986</v>
      </c>
      <c r="D113" s="1" t="n">
        <v>38.5782</v>
      </c>
      <c r="E113" s="1" t="n">
        <v>7.64337</v>
      </c>
      <c r="F113" s="1" t="n">
        <v>133.3433</v>
      </c>
      <c r="G113" s="1" t="n">
        <v>29.0633</v>
      </c>
      <c r="H113" s="1" t="n">
        <v>5.7321</v>
      </c>
      <c r="I113" s="1" t="n">
        <v>13.5316</v>
      </c>
    </row>
    <row r="114" customFormat="false" ht="12.75" hidden="false" customHeight="false" outlineLevel="0" collapsed="false">
      <c r="A114" s="1" t="n">
        <v>226</v>
      </c>
      <c r="B114" s="2" t="n">
        <v>0.01742</v>
      </c>
      <c r="C114" s="1" t="n">
        <v>13.4982</v>
      </c>
      <c r="D114" s="1" t="n">
        <v>38.5792</v>
      </c>
      <c r="E114" s="1" t="n">
        <v>7.59566</v>
      </c>
      <c r="F114" s="1" t="n">
        <v>132.5116</v>
      </c>
      <c r="G114" s="1" t="n">
        <v>29.0642</v>
      </c>
      <c r="H114" s="1" t="n">
        <v>5.73207</v>
      </c>
      <c r="I114" s="1" t="n">
        <v>13.5315</v>
      </c>
    </row>
    <row r="115" customFormat="false" ht="12.75" hidden="false" customHeight="false" outlineLevel="0" collapsed="false">
      <c r="A115" s="1" t="n">
        <v>228</v>
      </c>
      <c r="B115" s="2" t="n">
        <v>0.0151</v>
      </c>
      <c r="C115" s="1" t="n">
        <v>13.4987</v>
      </c>
      <c r="D115" s="1" t="n">
        <v>38.5794</v>
      </c>
      <c r="E115" s="1" t="n">
        <v>7.59554</v>
      </c>
      <c r="F115" s="1" t="n">
        <v>132.51175</v>
      </c>
      <c r="G115" s="1" t="n">
        <v>29.0642</v>
      </c>
      <c r="H115" s="1" t="n">
        <v>5.73197</v>
      </c>
      <c r="I115" s="1" t="n">
        <v>13.5323</v>
      </c>
    </row>
    <row r="116" customFormat="false" ht="12.75" hidden="false" customHeight="false" outlineLevel="0" collapsed="false">
      <c r="A116" s="1" t="n">
        <v>230</v>
      </c>
      <c r="B116" s="2" t="n">
        <v>0.01904</v>
      </c>
      <c r="C116" s="1" t="n">
        <v>13.4993</v>
      </c>
      <c r="D116" s="1" t="n">
        <v>38.5798</v>
      </c>
      <c r="E116" s="1" t="n">
        <v>7.58704</v>
      </c>
      <c r="F116" s="1" t="n">
        <v>132.36636</v>
      </c>
      <c r="G116" s="1" t="n">
        <v>29.0644</v>
      </c>
      <c r="H116" s="1" t="n">
        <v>5.73185</v>
      </c>
      <c r="I116" s="1" t="n">
        <v>13.5332</v>
      </c>
    </row>
    <row r="117" customFormat="false" ht="12.75" hidden="false" customHeight="false" outlineLevel="0" collapsed="false">
      <c r="A117" s="1" t="n">
        <v>232</v>
      </c>
      <c r="B117" s="2" t="n">
        <v>0.01876</v>
      </c>
      <c r="C117" s="1" t="n">
        <v>13.4999</v>
      </c>
      <c r="D117" s="1" t="n">
        <v>38.5803</v>
      </c>
      <c r="E117" s="1" t="n">
        <v>7.87149</v>
      </c>
      <c r="F117" s="1" t="n">
        <v>137.33173</v>
      </c>
      <c r="G117" s="1" t="n">
        <v>29.0646</v>
      </c>
      <c r="H117" s="1" t="n">
        <v>5.73174</v>
      </c>
      <c r="I117" s="1" t="n">
        <v>13.5341</v>
      </c>
    </row>
    <row r="118" customFormat="false" ht="12.75" hidden="false" customHeight="false" outlineLevel="0" collapsed="false">
      <c r="A118" s="1" t="n">
        <v>234</v>
      </c>
      <c r="B118" s="2" t="n">
        <v>0.02027</v>
      </c>
      <c r="C118" s="1" t="n">
        <v>13.4998</v>
      </c>
      <c r="D118" s="1" t="n">
        <v>38.5802</v>
      </c>
      <c r="E118" s="1" t="n">
        <v>7.55678</v>
      </c>
      <c r="F118" s="1" t="n">
        <v>131.84149</v>
      </c>
      <c r="G118" s="1" t="n">
        <v>29.0647</v>
      </c>
      <c r="H118" s="1" t="n">
        <v>5.73172</v>
      </c>
      <c r="I118" s="1" t="n">
        <v>13.5342</v>
      </c>
    </row>
    <row r="119" customFormat="false" ht="12.75" hidden="false" customHeight="false" outlineLevel="0" collapsed="false">
      <c r="A119" s="1" t="n">
        <v>236</v>
      </c>
      <c r="B119" s="2" t="n">
        <v>0.01929</v>
      </c>
      <c r="C119" s="1" t="n">
        <v>13.4892</v>
      </c>
      <c r="D119" s="1" t="n">
        <v>38.5773</v>
      </c>
      <c r="E119" s="1" t="n">
        <v>7.58478</v>
      </c>
      <c r="F119" s="1" t="n">
        <v>132.29995</v>
      </c>
      <c r="G119" s="1" t="n">
        <v>29.0646</v>
      </c>
      <c r="H119" s="1" t="n">
        <v>5.73301</v>
      </c>
      <c r="I119" s="1" t="n">
        <v>13.524</v>
      </c>
    </row>
    <row r="120" customFormat="false" ht="12.75" hidden="false" customHeight="false" outlineLevel="0" collapsed="false">
      <c r="A120" s="1" t="n">
        <v>238</v>
      </c>
      <c r="B120" s="2" t="n">
        <v>0.01754</v>
      </c>
      <c r="C120" s="1" t="n">
        <v>13.481</v>
      </c>
      <c r="D120" s="1" t="n">
        <v>38.5757</v>
      </c>
      <c r="E120" s="1" t="n">
        <v>7.61795</v>
      </c>
      <c r="F120" s="1" t="n">
        <v>132.85539</v>
      </c>
      <c r="G120" s="1" t="n">
        <v>29.0651</v>
      </c>
      <c r="H120" s="1" t="n">
        <v>5.73402</v>
      </c>
      <c r="I120" s="1" t="n">
        <v>13.516</v>
      </c>
    </row>
    <row r="121" customFormat="false" ht="12.75" hidden="false" customHeight="false" outlineLevel="0" collapsed="false">
      <c r="A121" s="1" t="n">
        <v>240</v>
      </c>
      <c r="B121" s="2" t="n">
        <v>0.01507</v>
      </c>
      <c r="C121" s="1" t="n">
        <v>13.4744</v>
      </c>
      <c r="D121" s="1" t="n">
        <v>38.575</v>
      </c>
      <c r="E121" s="1" t="n">
        <v>7.56881</v>
      </c>
      <c r="F121" s="1" t="n">
        <v>131.98092</v>
      </c>
      <c r="G121" s="1" t="n">
        <v>29.066</v>
      </c>
      <c r="H121" s="1" t="n">
        <v>5.73478</v>
      </c>
      <c r="I121" s="1" t="n">
        <v>13.5098</v>
      </c>
    </row>
    <row r="122" customFormat="false" ht="12.75" hidden="false" customHeight="false" outlineLevel="0" collapsed="false">
      <c r="A122" s="1" t="n">
        <v>242</v>
      </c>
      <c r="B122" s="2" t="n">
        <v>0.01683</v>
      </c>
      <c r="C122" s="1" t="n">
        <v>13.4718</v>
      </c>
      <c r="D122" s="1" t="n">
        <v>38.5746</v>
      </c>
      <c r="E122" s="1" t="n">
        <v>7.51366</v>
      </c>
      <c r="F122" s="1" t="n">
        <v>131.01283</v>
      </c>
      <c r="G122" s="1" t="n">
        <v>29.0662</v>
      </c>
      <c r="H122" s="1" t="n">
        <v>5.73506</v>
      </c>
      <c r="I122" s="1" t="n">
        <v>13.5075</v>
      </c>
    </row>
    <row r="123" customFormat="false" ht="12.75" hidden="false" customHeight="false" outlineLevel="0" collapsed="false">
      <c r="A123" s="1" t="n">
        <v>244</v>
      </c>
      <c r="B123" s="2" t="n">
        <v>0.01655</v>
      </c>
      <c r="C123" s="1" t="n">
        <v>13.464</v>
      </c>
      <c r="D123" s="1" t="n">
        <v>38.5725</v>
      </c>
      <c r="E123" s="1" t="n">
        <v>7.55718</v>
      </c>
      <c r="F123" s="1" t="n">
        <v>131.74951</v>
      </c>
      <c r="G123" s="1" t="n">
        <v>29.0662</v>
      </c>
      <c r="H123" s="1" t="n">
        <v>5.73602</v>
      </c>
      <c r="I123" s="1" t="n">
        <v>13.4999</v>
      </c>
    </row>
    <row r="124" customFormat="false" ht="12.75" hidden="false" customHeight="false" outlineLevel="0" collapsed="false">
      <c r="A124" s="1" t="n">
        <v>246</v>
      </c>
      <c r="B124" s="2" t="n">
        <v>0.02227</v>
      </c>
      <c r="C124" s="1" t="n">
        <v>13.4605</v>
      </c>
      <c r="D124" s="1" t="n">
        <v>38.5723</v>
      </c>
      <c r="E124" s="1" t="n">
        <v>7.61914</v>
      </c>
      <c r="F124" s="1" t="n">
        <v>132.8209</v>
      </c>
      <c r="G124" s="1" t="n">
        <v>29.0668</v>
      </c>
      <c r="H124" s="1" t="n">
        <v>5.7364</v>
      </c>
      <c r="I124" s="1" t="n">
        <v>13.4967</v>
      </c>
    </row>
    <row r="125" customFormat="false" ht="12.75" hidden="false" customHeight="false" outlineLevel="0" collapsed="false">
      <c r="A125" s="1" t="n">
        <v>248</v>
      </c>
      <c r="B125" s="2" t="n">
        <v>0.02149</v>
      </c>
      <c r="C125" s="1" t="n">
        <v>13.4532</v>
      </c>
      <c r="D125" s="1" t="n">
        <v>38.5704</v>
      </c>
      <c r="E125" s="1" t="n">
        <v>7.54412</v>
      </c>
      <c r="F125" s="1" t="n">
        <v>131.49267</v>
      </c>
      <c r="G125" s="1" t="n">
        <v>29.0669</v>
      </c>
      <c r="H125" s="1" t="n">
        <v>5.73729</v>
      </c>
      <c r="I125" s="1" t="n">
        <v>13.4898</v>
      </c>
    </row>
    <row r="126" customFormat="false" ht="12.75" hidden="false" customHeight="false" outlineLevel="0" collapsed="false">
      <c r="A126" s="1" t="n">
        <v>250</v>
      </c>
      <c r="B126" s="2" t="n">
        <v>0.02005</v>
      </c>
      <c r="C126" s="1" t="n">
        <v>13.4372</v>
      </c>
      <c r="D126" s="1" t="n">
        <v>38.566</v>
      </c>
      <c r="E126" s="1" t="n">
        <v>7.83942</v>
      </c>
      <c r="F126" s="1" t="n">
        <v>136.59154</v>
      </c>
      <c r="G126" s="1" t="n">
        <v>29.0669</v>
      </c>
      <c r="H126" s="1" t="n">
        <v>5.73931</v>
      </c>
      <c r="I126" s="1" t="n">
        <v>13.474</v>
      </c>
    </row>
    <row r="127" customFormat="false" ht="12.75" hidden="false" customHeight="false" outlineLevel="0" collapsed="false">
      <c r="A127" s="1" t="n">
        <v>252</v>
      </c>
      <c r="B127" s="2" t="n">
        <v>0.02308</v>
      </c>
      <c r="C127" s="1" t="n">
        <v>13.43</v>
      </c>
      <c r="D127" s="1" t="n">
        <v>38.5654</v>
      </c>
      <c r="E127" s="1" t="n">
        <v>8.15774</v>
      </c>
      <c r="F127" s="1" t="n">
        <v>142.11759</v>
      </c>
      <c r="G127" s="1" t="n">
        <v>29.0679</v>
      </c>
      <c r="H127" s="1" t="n">
        <v>5.74013</v>
      </c>
      <c r="I127" s="1" t="n">
        <v>13.4671</v>
      </c>
    </row>
    <row r="128" customFormat="false" ht="12.75" hidden="false" customHeight="false" outlineLevel="0" collapsed="false">
      <c r="A128" s="1" t="n">
        <v>254</v>
      </c>
      <c r="B128" s="2" t="n">
        <v>0.01651</v>
      </c>
      <c r="C128" s="1" t="n">
        <v>13.4251</v>
      </c>
      <c r="D128" s="1" t="n">
        <v>38.5645</v>
      </c>
      <c r="E128" s="1" t="n">
        <v>7.38915</v>
      </c>
      <c r="F128" s="1" t="n">
        <v>128.71483</v>
      </c>
      <c r="G128" s="1" t="n">
        <v>29.0683</v>
      </c>
      <c r="H128" s="1" t="n">
        <v>5.74071</v>
      </c>
      <c r="I128" s="1" t="n">
        <v>13.4624</v>
      </c>
    </row>
    <row r="129" customFormat="false" ht="12.75" hidden="false" customHeight="false" outlineLevel="0" collapsed="false">
      <c r="A129" s="1" t="n">
        <v>256</v>
      </c>
      <c r="B129" s="2" t="n">
        <v>0.01315</v>
      </c>
      <c r="C129" s="1" t="n">
        <v>13.419</v>
      </c>
      <c r="D129" s="1" t="n">
        <v>38.5629</v>
      </c>
      <c r="E129" s="1" t="n">
        <v>7.51316</v>
      </c>
      <c r="F129" s="1" t="n">
        <v>130.85808</v>
      </c>
      <c r="G129" s="1" t="n">
        <v>29.0683</v>
      </c>
      <c r="H129" s="1" t="n">
        <v>5.74145</v>
      </c>
      <c r="I129" s="1" t="n">
        <v>13.4566</v>
      </c>
    </row>
    <row r="130" customFormat="false" ht="12.75" hidden="false" customHeight="false" outlineLevel="0" collapsed="false">
      <c r="A130" s="1" t="n">
        <v>258</v>
      </c>
      <c r="B130" s="2" t="n">
        <v>0.0135</v>
      </c>
      <c r="C130" s="1" t="n">
        <v>13.4119</v>
      </c>
      <c r="D130" s="1" t="n">
        <v>38.5616</v>
      </c>
      <c r="E130" s="1" t="n">
        <v>7.55708</v>
      </c>
      <c r="F130" s="1" t="n">
        <v>131.60373</v>
      </c>
      <c r="G130" s="1" t="n">
        <v>29.0688</v>
      </c>
      <c r="H130" s="1" t="n">
        <v>5.7423</v>
      </c>
      <c r="I130" s="1" t="n">
        <v>13.4498</v>
      </c>
    </row>
    <row r="131" customFormat="false" ht="12.75" hidden="false" customHeight="false" outlineLevel="0" collapsed="false">
      <c r="A131" s="1" t="n">
        <v>260</v>
      </c>
      <c r="B131" s="2" t="n">
        <v>0.01769</v>
      </c>
      <c r="C131" s="1" t="n">
        <v>13.4033</v>
      </c>
      <c r="D131" s="1" t="n">
        <v>38.56</v>
      </c>
      <c r="E131" s="1" t="n">
        <v>7.4768</v>
      </c>
      <c r="F131" s="1" t="n">
        <v>130.18212</v>
      </c>
      <c r="G131" s="1" t="n">
        <v>29.0694</v>
      </c>
      <c r="H131" s="1" t="n">
        <v>5.74334</v>
      </c>
      <c r="I131" s="1" t="n">
        <v>13.4415</v>
      </c>
    </row>
    <row r="132" customFormat="false" ht="12.75" hidden="false" customHeight="false" outlineLevel="0" collapsed="false">
      <c r="A132" s="1" t="n">
        <v>262</v>
      </c>
      <c r="B132" s="2" t="n">
        <v>0.02056</v>
      </c>
      <c r="C132" s="1" t="n">
        <v>13.3953</v>
      </c>
      <c r="D132" s="1" t="n">
        <v>38.5591</v>
      </c>
      <c r="E132" s="1" t="n">
        <v>7.51686</v>
      </c>
      <c r="F132" s="1" t="n">
        <v>130.85835</v>
      </c>
      <c r="G132" s="1" t="n">
        <v>29.0703</v>
      </c>
      <c r="H132" s="1" t="n">
        <v>5.74427</v>
      </c>
      <c r="I132" s="1" t="n">
        <v>13.4339</v>
      </c>
    </row>
    <row r="133" customFormat="false" ht="12.75" hidden="false" customHeight="false" outlineLevel="0" collapsed="false">
      <c r="A133" s="1" t="n">
        <v>264</v>
      </c>
      <c r="B133" s="2" t="n">
        <v>0.02473</v>
      </c>
      <c r="C133" s="1" t="n">
        <v>13.393</v>
      </c>
      <c r="D133" s="1" t="n">
        <v>38.5591</v>
      </c>
      <c r="E133" s="1" t="n">
        <v>7.56428</v>
      </c>
      <c r="F133" s="1" t="n">
        <v>131.6781</v>
      </c>
      <c r="G133" s="1" t="n">
        <v>29.0709</v>
      </c>
      <c r="H133" s="1" t="n">
        <v>5.74452</v>
      </c>
      <c r="I133" s="1" t="n">
        <v>13.4317</v>
      </c>
    </row>
    <row r="134" customFormat="false" ht="12.75" hidden="false" customHeight="false" outlineLevel="0" collapsed="false">
      <c r="A134" s="1" t="n">
        <v>266</v>
      </c>
      <c r="B134" s="2" t="n">
        <v>0.01836</v>
      </c>
      <c r="C134" s="1" t="n">
        <v>13.3923</v>
      </c>
      <c r="D134" s="1" t="n">
        <v>38.5592</v>
      </c>
      <c r="E134" s="1" t="n">
        <v>7.54039</v>
      </c>
      <c r="F134" s="1" t="n">
        <v>131.26148</v>
      </c>
      <c r="G134" s="1" t="n">
        <v>29.0711</v>
      </c>
      <c r="H134" s="1" t="n">
        <v>5.74455</v>
      </c>
      <c r="I134" s="1" t="n">
        <v>13.4314</v>
      </c>
    </row>
    <row r="135" customFormat="false" ht="12.75" hidden="false" customHeight="false" outlineLevel="0" collapsed="false">
      <c r="A135" s="1" t="n">
        <v>268</v>
      </c>
      <c r="B135" s="2" t="n">
        <v>0.01444</v>
      </c>
      <c r="C135" s="1" t="n">
        <v>13.3906</v>
      </c>
      <c r="D135" s="1" t="n">
        <v>38.559</v>
      </c>
      <c r="E135" s="1" t="n">
        <v>7.51901</v>
      </c>
      <c r="F135" s="1" t="n">
        <v>130.88531</v>
      </c>
      <c r="G135" s="1" t="n">
        <v>29.0713</v>
      </c>
      <c r="H135" s="1" t="n">
        <v>5.74473</v>
      </c>
      <c r="I135" s="1" t="n">
        <v>13.43</v>
      </c>
    </row>
    <row r="136" customFormat="false" ht="12.75" hidden="false" customHeight="false" outlineLevel="0" collapsed="false">
      <c r="A136" s="1" t="n">
        <v>270</v>
      </c>
      <c r="B136" s="2" t="n">
        <v>0.01565</v>
      </c>
      <c r="C136" s="1" t="n">
        <v>13.3884</v>
      </c>
      <c r="D136" s="1" t="n">
        <v>38.559</v>
      </c>
      <c r="E136" s="1" t="n">
        <v>7.98444</v>
      </c>
      <c r="F136" s="1" t="n">
        <v>138.98169</v>
      </c>
      <c r="G136" s="1" t="n">
        <v>29.0717</v>
      </c>
      <c r="H136" s="1" t="n">
        <v>5.74496</v>
      </c>
      <c r="I136" s="1" t="n">
        <v>13.4281</v>
      </c>
    </row>
    <row r="137" customFormat="false" ht="12.75" hidden="false" customHeight="false" outlineLevel="0" collapsed="false">
      <c r="A137" s="1" t="n">
        <v>272</v>
      </c>
      <c r="B137" s="2" t="n">
        <v>0.01133</v>
      </c>
      <c r="C137" s="1" t="n">
        <v>13.3912</v>
      </c>
      <c r="D137" s="1" t="n">
        <v>38.5607</v>
      </c>
      <c r="E137" s="1" t="n">
        <v>8.9241</v>
      </c>
      <c r="F137" s="1" t="n">
        <v>155.34865</v>
      </c>
      <c r="G137" s="1" t="n">
        <v>29.0725</v>
      </c>
      <c r="H137" s="1" t="n">
        <v>5.74453</v>
      </c>
      <c r="I137" s="1" t="n">
        <v>13.4311</v>
      </c>
    </row>
    <row r="138" customFormat="false" ht="12.75" hidden="false" customHeight="false" outlineLevel="0" collapsed="false">
      <c r="A138" s="1" t="n">
        <v>274</v>
      </c>
      <c r="B138" s="2" t="n">
        <v>0.01494</v>
      </c>
      <c r="C138" s="1" t="n">
        <v>13.3941</v>
      </c>
      <c r="D138" s="1" t="n">
        <v>38.5617</v>
      </c>
      <c r="E138" s="1" t="n">
        <v>7.30279</v>
      </c>
      <c r="F138" s="1" t="n">
        <v>127.13499</v>
      </c>
      <c r="G138" s="1" t="n">
        <v>29.0727</v>
      </c>
      <c r="H138" s="1" t="n">
        <v>5.74412</v>
      </c>
      <c r="I138" s="1" t="n">
        <v>13.4344</v>
      </c>
    </row>
    <row r="139" customFormat="false" ht="12.75" hidden="false" customHeight="false" outlineLevel="0" collapsed="false">
      <c r="A139" s="1" t="n">
        <v>276</v>
      </c>
      <c r="B139" s="2" t="n">
        <v>0.01894</v>
      </c>
      <c r="C139" s="1" t="n">
        <v>13.3914</v>
      </c>
      <c r="D139" s="1" t="n">
        <v>38.5618</v>
      </c>
      <c r="E139" s="1" t="n">
        <v>7.48378</v>
      </c>
      <c r="F139" s="1" t="n">
        <v>130.27959</v>
      </c>
      <c r="G139" s="1" t="n">
        <v>29.0733</v>
      </c>
      <c r="H139" s="1" t="n">
        <v>5.7444</v>
      </c>
      <c r="I139" s="1" t="n">
        <v>13.432</v>
      </c>
    </row>
    <row r="140" customFormat="false" ht="12.75" hidden="false" customHeight="false" outlineLevel="0" collapsed="false">
      <c r="A140" s="1" t="n">
        <v>278</v>
      </c>
      <c r="B140" s="2" t="n">
        <v>0.02085</v>
      </c>
      <c r="C140" s="1" t="n">
        <v>13.3898</v>
      </c>
      <c r="D140" s="1" t="n">
        <v>38.5617</v>
      </c>
      <c r="E140" s="1" t="n">
        <v>8.13548</v>
      </c>
      <c r="F140" s="1" t="n">
        <v>141.62084</v>
      </c>
      <c r="G140" s="1" t="n">
        <v>29.0736</v>
      </c>
      <c r="H140" s="1" t="n">
        <v>5.74455</v>
      </c>
      <c r="I140" s="1" t="n">
        <v>13.4307</v>
      </c>
    </row>
    <row r="141" customFormat="false" ht="12.75" hidden="false" customHeight="false" outlineLevel="0" collapsed="false">
      <c r="A141" s="1" t="n">
        <v>280</v>
      </c>
      <c r="B141" s="2" t="n">
        <v>0.02165</v>
      </c>
      <c r="C141" s="1" t="n">
        <v>13.3902</v>
      </c>
      <c r="D141" s="1" t="n">
        <v>38.5623</v>
      </c>
      <c r="E141" s="1" t="n">
        <v>7.7107</v>
      </c>
      <c r="F141" s="1" t="n">
        <v>134.22839</v>
      </c>
      <c r="G141" s="1" t="n">
        <v>29.0739</v>
      </c>
      <c r="H141" s="1" t="n">
        <v>5.74446</v>
      </c>
      <c r="I141" s="1" t="n">
        <v>13.4313</v>
      </c>
    </row>
    <row r="142" customFormat="false" ht="12.75" hidden="false" customHeight="false" outlineLevel="0" collapsed="false">
      <c r="A142" s="1" t="n">
        <v>282</v>
      </c>
      <c r="B142" s="2" t="n">
        <v>0.0179</v>
      </c>
      <c r="C142" s="1" t="n">
        <v>13.3921</v>
      </c>
      <c r="D142" s="1" t="n">
        <v>38.563</v>
      </c>
      <c r="E142" s="1" t="n">
        <v>7.5063</v>
      </c>
      <c r="F142" s="1" t="n">
        <v>130.67666</v>
      </c>
      <c r="G142" s="1" t="n">
        <v>29.0741</v>
      </c>
      <c r="H142" s="1" t="n">
        <v>5.74418</v>
      </c>
      <c r="I142" s="1" t="n">
        <v>13.4335</v>
      </c>
    </row>
    <row r="143" customFormat="false" ht="12.75" hidden="false" customHeight="false" outlineLevel="0" collapsed="false">
      <c r="A143" s="1" t="n">
        <v>284</v>
      </c>
      <c r="B143" s="2" t="n">
        <v>0.01237</v>
      </c>
      <c r="C143" s="1" t="n">
        <v>13.3886</v>
      </c>
      <c r="D143" s="1" t="n">
        <v>38.5622</v>
      </c>
      <c r="E143" s="1" t="n">
        <v>9.15948</v>
      </c>
      <c r="F143" s="1" t="n">
        <v>159.44596</v>
      </c>
      <c r="G143" s="1" t="n">
        <v>29.0743</v>
      </c>
      <c r="H143" s="1" t="n">
        <v>5.74458</v>
      </c>
      <c r="I143" s="1" t="n">
        <v>13.4304</v>
      </c>
    </row>
    <row r="144" customFormat="false" ht="12.75" hidden="false" customHeight="false" outlineLevel="0" collapsed="false">
      <c r="A144" s="1" t="n">
        <v>286</v>
      </c>
      <c r="B144" s="2" t="n">
        <v>0.01778</v>
      </c>
      <c r="C144" s="1" t="n">
        <v>13.3872</v>
      </c>
      <c r="D144" s="1" t="n">
        <v>38.5619</v>
      </c>
      <c r="E144" s="1" t="n">
        <v>7.71407</v>
      </c>
      <c r="F144" s="1" t="n">
        <v>134.28115</v>
      </c>
      <c r="G144" s="1" t="n">
        <v>29.0743</v>
      </c>
      <c r="H144" s="1" t="n">
        <v>5.74471</v>
      </c>
      <c r="I144" s="1" t="n">
        <v>13.4293</v>
      </c>
    </row>
    <row r="145" customFormat="false" ht="12.75" hidden="false" customHeight="false" outlineLevel="0" collapsed="false">
      <c r="A145" s="1" t="n">
        <v>288</v>
      </c>
      <c r="B145" s="2" t="n">
        <v>0.009435</v>
      </c>
      <c r="C145" s="1" t="n">
        <v>13.3881</v>
      </c>
      <c r="D145" s="1" t="n">
        <v>38.5626</v>
      </c>
      <c r="E145" s="1" t="n">
        <v>8.16795</v>
      </c>
      <c r="F145" s="1" t="n">
        <v>142.18604</v>
      </c>
      <c r="G145" s="1" t="n">
        <v>29.0747</v>
      </c>
      <c r="H145" s="1" t="n">
        <v>5.74455</v>
      </c>
      <c r="I145" s="1" t="n">
        <v>13.4304</v>
      </c>
    </row>
    <row r="146" customFormat="false" ht="12.75" hidden="false" customHeight="false" outlineLevel="0" collapsed="false">
      <c r="A146" s="1" t="n">
        <v>290</v>
      </c>
      <c r="B146" s="2" t="n">
        <v>0.01782</v>
      </c>
      <c r="C146" s="1" t="n">
        <v>13.3971</v>
      </c>
      <c r="D146" s="1" t="n">
        <v>38.5662</v>
      </c>
      <c r="E146" s="1" t="n">
        <v>7.69642</v>
      </c>
      <c r="F146" s="1" t="n">
        <v>134.00658</v>
      </c>
      <c r="G146" s="1" t="n">
        <v>29.0755</v>
      </c>
      <c r="H146" s="1" t="n">
        <v>5.74333</v>
      </c>
      <c r="I146" s="1" t="n">
        <v>13.4397</v>
      </c>
    </row>
    <row r="147" customFormat="false" ht="12.75" hidden="false" customHeight="false" outlineLevel="0" collapsed="false">
      <c r="A147" s="1" t="n">
        <v>292</v>
      </c>
      <c r="B147" s="2" t="n">
        <v>0.01734</v>
      </c>
      <c r="C147" s="1" t="n">
        <v>13.4007</v>
      </c>
      <c r="D147" s="1" t="n">
        <v>38.5675</v>
      </c>
      <c r="E147" s="1" t="n">
        <v>7.85783</v>
      </c>
      <c r="F147" s="1" t="n">
        <v>136.82889</v>
      </c>
      <c r="G147" s="1" t="n">
        <v>29.0758</v>
      </c>
      <c r="H147" s="1" t="n">
        <v>5.74282</v>
      </c>
      <c r="I147" s="1" t="n">
        <v>13.4437</v>
      </c>
    </row>
    <row r="148" customFormat="false" ht="12.75" hidden="false" customHeight="false" outlineLevel="0" collapsed="false">
      <c r="A148" s="1" t="n">
        <v>294</v>
      </c>
      <c r="B148" s="2" t="n">
        <v>0.02184</v>
      </c>
      <c r="C148" s="1" t="n">
        <v>13.4001</v>
      </c>
      <c r="D148" s="1" t="n">
        <v>38.5673</v>
      </c>
      <c r="E148" s="1" t="n">
        <v>7.46467</v>
      </c>
      <c r="F148" s="1" t="n">
        <v>129.98169</v>
      </c>
      <c r="G148" s="1" t="n">
        <v>29.0758</v>
      </c>
      <c r="H148" s="1" t="n">
        <v>5.74287</v>
      </c>
      <c r="I148" s="1" t="n">
        <v>13.4433</v>
      </c>
    </row>
    <row r="149" customFormat="false" ht="12.75" hidden="false" customHeight="false" outlineLevel="0" collapsed="false">
      <c r="A149" s="1" t="n">
        <v>296</v>
      </c>
      <c r="B149" s="2" t="n">
        <v>0.02053</v>
      </c>
      <c r="C149" s="1" t="n">
        <v>13.398</v>
      </c>
      <c r="D149" s="1" t="n">
        <v>38.5667</v>
      </c>
      <c r="E149" s="1" t="n">
        <v>7.52123</v>
      </c>
      <c r="F149" s="1" t="n">
        <v>130.96131</v>
      </c>
      <c r="G149" s="1" t="n">
        <v>29.0757</v>
      </c>
      <c r="H149" s="1" t="n">
        <v>5.74309</v>
      </c>
      <c r="I149" s="1" t="n">
        <v>13.4416</v>
      </c>
    </row>
    <row r="150" customFormat="false" ht="12.75" hidden="false" customHeight="false" outlineLevel="0" collapsed="false">
      <c r="A150" s="1" t="n">
        <v>298</v>
      </c>
      <c r="B150" s="2" t="n">
        <v>0.01833</v>
      </c>
      <c r="C150" s="1" t="n">
        <v>13.3939</v>
      </c>
      <c r="D150" s="1" t="n">
        <v>38.5657</v>
      </c>
      <c r="E150" s="1" t="n">
        <v>7.72772</v>
      </c>
      <c r="F150" s="1" t="n">
        <v>134.54545</v>
      </c>
      <c r="G150" s="1" t="n">
        <v>29.0758</v>
      </c>
      <c r="H150" s="1" t="n">
        <v>5.74358</v>
      </c>
      <c r="I150" s="1" t="n">
        <v>13.4378</v>
      </c>
    </row>
    <row r="151" customFormat="false" ht="12.75" hidden="false" customHeight="false" outlineLevel="0" collapsed="false">
      <c r="A151" s="1" t="n">
        <v>300</v>
      </c>
      <c r="B151" s="2" t="n">
        <v>0.01788</v>
      </c>
      <c r="C151" s="1" t="n">
        <v>13.3908</v>
      </c>
      <c r="D151" s="1" t="n">
        <v>38.565</v>
      </c>
      <c r="E151" s="1" t="n">
        <v>7.6036</v>
      </c>
      <c r="F151" s="1" t="n">
        <v>132.37623</v>
      </c>
      <c r="G151" s="1" t="n">
        <v>29.076</v>
      </c>
      <c r="H151" s="1" t="n">
        <v>5.74394</v>
      </c>
      <c r="I151" s="1" t="n">
        <v>13.4349</v>
      </c>
    </row>
    <row r="152" customFormat="false" ht="12.75" hidden="false" customHeight="false" outlineLevel="0" collapsed="false">
      <c r="A152" s="1" t="n">
        <v>302</v>
      </c>
      <c r="B152" s="2" t="n">
        <v>0.01367</v>
      </c>
      <c r="C152" s="1" t="n">
        <v>13.3864</v>
      </c>
      <c r="D152" s="1" t="n">
        <v>38.5642</v>
      </c>
      <c r="E152" s="1" t="n">
        <v>7.458</v>
      </c>
      <c r="F152" s="1" t="n">
        <v>129.82977</v>
      </c>
      <c r="G152" s="1" t="n">
        <v>29.0763</v>
      </c>
      <c r="H152" s="1" t="n">
        <v>5.74444</v>
      </c>
      <c r="I152" s="1" t="n">
        <v>13.4308</v>
      </c>
    </row>
    <row r="153" customFormat="false" ht="12.75" hidden="false" customHeight="false" outlineLevel="0" collapsed="false">
      <c r="A153" s="1" t="n">
        <v>304</v>
      </c>
      <c r="B153" s="2" t="n">
        <v>0.01408</v>
      </c>
      <c r="C153" s="1" t="n">
        <v>13.3816</v>
      </c>
      <c r="D153" s="1" t="n">
        <v>38.5635</v>
      </c>
      <c r="E153" s="1" t="n">
        <v>7.5259</v>
      </c>
      <c r="F153" s="1" t="n">
        <v>130.9989</v>
      </c>
      <c r="G153" s="1" t="n">
        <v>29.0768</v>
      </c>
      <c r="H153" s="1" t="n">
        <v>5.74501</v>
      </c>
      <c r="I153" s="1" t="n">
        <v>13.4262</v>
      </c>
    </row>
    <row r="154" customFormat="false" ht="12.75" hidden="false" customHeight="false" outlineLevel="0" collapsed="false">
      <c r="A154" s="1" t="n">
        <v>306</v>
      </c>
      <c r="B154" s="2" t="n">
        <v>0.01634</v>
      </c>
      <c r="C154" s="1" t="n">
        <v>13.3778</v>
      </c>
      <c r="D154" s="1" t="n">
        <v>38.5629</v>
      </c>
      <c r="E154" s="1" t="n">
        <v>7.61745</v>
      </c>
      <c r="F154" s="1" t="n">
        <v>132.58261</v>
      </c>
      <c r="G154" s="1" t="n">
        <v>29.0771</v>
      </c>
      <c r="H154" s="1" t="n">
        <v>5.74543</v>
      </c>
      <c r="I154" s="1" t="n">
        <v>13.4228</v>
      </c>
    </row>
    <row r="155" customFormat="false" ht="12.75" hidden="false" customHeight="false" outlineLevel="0" collapsed="false">
      <c r="A155" s="1" t="n">
        <v>308</v>
      </c>
      <c r="B155" s="2" t="n">
        <v>0.01737</v>
      </c>
      <c r="C155" s="1" t="n">
        <v>13.3744</v>
      </c>
      <c r="D155" s="1" t="n">
        <v>38.5622</v>
      </c>
      <c r="E155" s="1" t="n">
        <v>7.43349</v>
      </c>
      <c r="F155" s="1" t="n">
        <v>129.37187</v>
      </c>
      <c r="G155" s="1" t="n">
        <v>29.0773</v>
      </c>
      <c r="H155" s="1" t="n">
        <v>5.74583</v>
      </c>
      <c r="I155" s="1" t="n">
        <v>13.4197</v>
      </c>
    </row>
    <row r="156" customFormat="false" ht="12.75" hidden="false" customHeight="false" outlineLevel="0" collapsed="false">
      <c r="A156" s="1" t="n">
        <v>310</v>
      </c>
      <c r="B156" s="2" t="n">
        <v>0.01787</v>
      </c>
      <c r="C156" s="1" t="n">
        <v>13.3736</v>
      </c>
      <c r="D156" s="1" t="n">
        <v>38.5623</v>
      </c>
      <c r="E156" s="1" t="n">
        <v>7.46649</v>
      </c>
      <c r="F156" s="1" t="n">
        <v>129.94487</v>
      </c>
      <c r="G156" s="1" t="n">
        <v>29.0775</v>
      </c>
      <c r="H156" s="1" t="n">
        <v>5.74589</v>
      </c>
      <c r="I156" s="1" t="n">
        <v>13.4192</v>
      </c>
    </row>
    <row r="157" customFormat="false" ht="12.75" hidden="false" customHeight="false" outlineLevel="0" collapsed="false">
      <c r="A157" s="1" t="n">
        <v>312</v>
      </c>
      <c r="B157" s="2" t="n">
        <v>0.01759</v>
      </c>
      <c r="C157" s="1" t="n">
        <v>13.3681</v>
      </c>
      <c r="D157" s="1" t="n">
        <v>38.5609</v>
      </c>
      <c r="E157" s="1" t="n">
        <v>7.53129</v>
      </c>
      <c r="F157" s="1" t="n">
        <v>131.05758</v>
      </c>
      <c r="G157" s="1" t="n">
        <v>29.0776</v>
      </c>
      <c r="H157" s="1" t="n">
        <v>5.74655</v>
      </c>
      <c r="I157" s="1" t="n">
        <v>13.414</v>
      </c>
    </row>
    <row r="158" customFormat="false" ht="12.75" hidden="false" customHeight="false" outlineLevel="0" collapsed="false">
      <c r="A158" s="1" t="n">
        <v>314</v>
      </c>
      <c r="B158" s="2" t="n">
        <v>0.01628</v>
      </c>
      <c r="C158" s="1" t="n">
        <v>13.362</v>
      </c>
      <c r="D158" s="1" t="n">
        <v>38.5601</v>
      </c>
      <c r="E158" s="1" t="n">
        <v>7.90629</v>
      </c>
      <c r="F158" s="1" t="n">
        <v>137.56605</v>
      </c>
      <c r="G158" s="1" t="n">
        <v>29.0783</v>
      </c>
      <c r="H158" s="1" t="n">
        <v>5.74727</v>
      </c>
      <c r="I158" s="1" t="n">
        <v>13.4081</v>
      </c>
    </row>
    <row r="159" customFormat="false" ht="12.75" hidden="false" customHeight="false" outlineLevel="0" collapsed="false">
      <c r="A159" s="1" t="n">
        <v>316</v>
      </c>
      <c r="B159" s="2" t="n">
        <v>0.0144</v>
      </c>
      <c r="C159" s="1" t="n">
        <v>13.3634</v>
      </c>
      <c r="D159" s="1" t="n">
        <v>38.5604</v>
      </c>
      <c r="E159" s="1" t="n">
        <v>7.31673</v>
      </c>
      <c r="F159" s="1" t="n">
        <v>127.31288</v>
      </c>
      <c r="G159" s="1" t="n">
        <v>29.0782</v>
      </c>
      <c r="H159" s="1" t="n">
        <v>5.74705</v>
      </c>
      <c r="I159" s="1" t="n">
        <v>13.4099</v>
      </c>
    </row>
    <row r="160" customFormat="false" ht="12.75" hidden="false" customHeight="false" outlineLevel="0" collapsed="false">
      <c r="A160" s="1" t="n">
        <v>318</v>
      </c>
      <c r="B160" s="2" t="n">
        <v>0.01409</v>
      </c>
      <c r="C160" s="1" t="n">
        <v>13.3633</v>
      </c>
      <c r="D160" s="1" t="n">
        <v>38.5607</v>
      </c>
      <c r="E160" s="1" t="n">
        <v>7.66068</v>
      </c>
      <c r="F160" s="1" t="n">
        <v>133.29823</v>
      </c>
      <c r="G160" s="1" t="n">
        <v>29.0784</v>
      </c>
      <c r="H160" s="1" t="n">
        <v>5.74702</v>
      </c>
      <c r="I160" s="1" t="n">
        <v>13.41</v>
      </c>
    </row>
    <row r="161" customFormat="false" ht="12.75" hidden="false" customHeight="false" outlineLevel="0" collapsed="false">
      <c r="A161" s="1" t="n">
        <v>320</v>
      </c>
      <c r="B161" s="2" t="n">
        <v>0.01473</v>
      </c>
      <c r="C161" s="1" t="n">
        <v>13.3631</v>
      </c>
      <c r="D161" s="1" t="n">
        <v>38.561</v>
      </c>
      <c r="E161" s="1" t="n">
        <v>7.44528</v>
      </c>
      <c r="F161" s="1" t="n">
        <v>129.55085</v>
      </c>
      <c r="G161" s="1" t="n">
        <v>29.0787</v>
      </c>
      <c r="H161" s="1" t="n">
        <v>5.747</v>
      </c>
      <c r="I161" s="1" t="n">
        <v>13.4101</v>
      </c>
    </row>
    <row r="162" customFormat="false" ht="12.75" hidden="false" customHeight="false" outlineLevel="0" collapsed="false">
      <c r="A162" s="1" t="n">
        <v>322</v>
      </c>
      <c r="B162" s="2" t="n">
        <v>0.01276</v>
      </c>
      <c r="C162" s="1" t="n">
        <v>13.3677</v>
      </c>
      <c r="D162" s="1" t="n">
        <v>38.5628</v>
      </c>
      <c r="E162" s="1" t="n">
        <v>7.43974</v>
      </c>
      <c r="F162" s="1" t="n">
        <v>129.46871</v>
      </c>
      <c r="G162" s="1" t="n">
        <v>29.079</v>
      </c>
      <c r="H162" s="1" t="n">
        <v>5.74636</v>
      </c>
      <c r="I162" s="1" t="n">
        <v>13.415</v>
      </c>
    </row>
    <row r="163" customFormat="false" ht="12.75" hidden="false" customHeight="false" outlineLevel="0" collapsed="false">
      <c r="A163" s="1" t="n">
        <v>324</v>
      </c>
      <c r="B163" s="2" t="n">
        <v>0.01903</v>
      </c>
      <c r="C163" s="1" t="n">
        <v>13.371</v>
      </c>
      <c r="D163" s="1" t="n">
        <v>38.564</v>
      </c>
      <c r="E163" s="1" t="n">
        <v>7.67106</v>
      </c>
      <c r="F163" s="1" t="n">
        <v>133.50532</v>
      </c>
      <c r="G163" s="1" t="n">
        <v>29.0794</v>
      </c>
      <c r="H163" s="1" t="n">
        <v>5.74588</v>
      </c>
      <c r="I163" s="1" t="n">
        <v>13.4187</v>
      </c>
    </row>
    <row r="164" customFormat="false" ht="12.75" hidden="false" customHeight="false" outlineLevel="0" collapsed="false">
      <c r="A164" s="1" t="n">
        <v>326</v>
      </c>
      <c r="B164" s="2" t="n">
        <v>0.0199</v>
      </c>
      <c r="C164" s="1" t="n">
        <v>13.3816</v>
      </c>
      <c r="D164" s="1" t="n">
        <v>38.5682</v>
      </c>
      <c r="E164" s="1" t="n">
        <v>7.25559</v>
      </c>
      <c r="F164" s="1" t="n">
        <v>126.30623</v>
      </c>
      <c r="G164" s="1" t="n">
        <v>29.0804</v>
      </c>
      <c r="H164" s="1" t="n">
        <v>5.74446</v>
      </c>
      <c r="I164" s="1" t="n">
        <v>13.4295</v>
      </c>
    </row>
    <row r="165" customFormat="false" ht="12.75" hidden="false" customHeight="false" outlineLevel="0" collapsed="false">
      <c r="A165" s="1" t="n">
        <v>328</v>
      </c>
      <c r="B165" s="2" t="n">
        <v>0.02069</v>
      </c>
      <c r="C165" s="1" t="n">
        <v>13.3839</v>
      </c>
      <c r="D165" s="1" t="n">
        <v>38.5681</v>
      </c>
      <c r="E165" s="1" t="n">
        <v>7.46485</v>
      </c>
      <c r="F165" s="1" t="n">
        <v>129.95565</v>
      </c>
      <c r="G165" s="1" t="n">
        <v>29.0798</v>
      </c>
      <c r="H165" s="1" t="n">
        <v>5.74415</v>
      </c>
      <c r="I165" s="1" t="n">
        <v>13.4322</v>
      </c>
    </row>
    <row r="166" customFormat="false" ht="12.75" hidden="false" customHeight="false" outlineLevel="0" collapsed="false">
      <c r="A166" s="1" t="n">
        <v>330</v>
      </c>
      <c r="B166" s="2" t="n">
        <v>0.0201</v>
      </c>
      <c r="C166" s="1" t="n">
        <v>13.3802</v>
      </c>
      <c r="D166" s="1" t="n">
        <v>38.5682</v>
      </c>
      <c r="E166" s="1" t="n">
        <v>7.80038</v>
      </c>
      <c r="F166" s="1" t="n">
        <v>135.78774</v>
      </c>
      <c r="G166" s="1" t="n">
        <v>29.0807</v>
      </c>
      <c r="H166" s="1" t="n">
        <v>5.74455</v>
      </c>
      <c r="I166" s="1" t="n">
        <v>13.4288</v>
      </c>
    </row>
    <row r="167" customFormat="false" ht="12.75" hidden="false" customHeight="false" outlineLevel="0" collapsed="false">
      <c r="A167" s="1" t="n">
        <v>332</v>
      </c>
      <c r="B167" s="2" t="n">
        <v>0.01526</v>
      </c>
      <c r="C167" s="1" t="n">
        <v>13.3804</v>
      </c>
      <c r="D167" s="1" t="n">
        <v>38.5681</v>
      </c>
      <c r="E167" s="1" t="n">
        <v>8.13278</v>
      </c>
      <c r="F167" s="1" t="n">
        <v>141.57544</v>
      </c>
      <c r="G167" s="1" t="n">
        <v>29.0805</v>
      </c>
      <c r="H167" s="1" t="n">
        <v>5.74449</v>
      </c>
      <c r="I167" s="1" t="n">
        <v>13.4293</v>
      </c>
    </row>
    <row r="168" customFormat="false" ht="12.75" hidden="false" customHeight="false" outlineLevel="0" collapsed="false">
      <c r="A168" s="1" t="n">
        <v>334</v>
      </c>
      <c r="B168" s="2" t="n">
        <v>0.0127</v>
      </c>
      <c r="C168" s="1" t="n">
        <v>13.3776</v>
      </c>
      <c r="D168" s="1" t="n">
        <v>38.5679</v>
      </c>
      <c r="E168" s="1" t="n">
        <v>7.2569</v>
      </c>
      <c r="F168" s="1" t="n">
        <v>126.32133</v>
      </c>
      <c r="G168" s="1" t="n">
        <v>29.0809</v>
      </c>
      <c r="H168" s="1" t="n">
        <v>5.74479</v>
      </c>
      <c r="I168" s="1" t="n">
        <v>13.4268</v>
      </c>
    </row>
    <row r="169" customFormat="false" ht="12.75" hidden="false" customHeight="false" outlineLevel="0" collapsed="false">
      <c r="A169" s="1" t="n">
        <v>336</v>
      </c>
      <c r="B169" s="2" t="n">
        <v>0.01174</v>
      </c>
      <c r="C169" s="1" t="n">
        <v>13.379</v>
      </c>
      <c r="D169" s="1" t="n">
        <v>38.5682</v>
      </c>
      <c r="E169" s="1" t="n">
        <v>7.44856</v>
      </c>
      <c r="F169" s="1" t="n">
        <v>129.66226</v>
      </c>
      <c r="G169" s="1" t="n">
        <v>29.081</v>
      </c>
      <c r="H169" s="1" t="n">
        <v>5.74459</v>
      </c>
      <c r="I169" s="1" t="n">
        <v>13.4284</v>
      </c>
    </row>
    <row r="170" customFormat="false" ht="12.75" hidden="false" customHeight="false" outlineLevel="0" collapsed="false">
      <c r="A170" s="1" t="n">
        <v>338</v>
      </c>
      <c r="B170" s="2" t="n">
        <v>0.0136</v>
      </c>
      <c r="C170" s="1" t="n">
        <v>13.3797</v>
      </c>
      <c r="D170" s="1" t="n">
        <v>38.5684</v>
      </c>
      <c r="E170" s="1" t="n">
        <v>7.5845</v>
      </c>
      <c r="F170" s="1" t="n">
        <v>132.03149</v>
      </c>
      <c r="G170" s="1" t="n">
        <v>29.081</v>
      </c>
      <c r="H170" s="1" t="n">
        <v>5.74446</v>
      </c>
      <c r="I170" s="1" t="n">
        <v>13.4294</v>
      </c>
    </row>
    <row r="171" customFormat="false" ht="12.75" hidden="false" customHeight="false" outlineLevel="0" collapsed="false">
      <c r="A171" s="1" t="n">
        <v>340</v>
      </c>
      <c r="B171" s="2" t="n">
        <v>0.01652</v>
      </c>
      <c r="C171" s="1" t="n">
        <v>13.3798</v>
      </c>
      <c r="D171" s="1" t="n">
        <v>38.5686</v>
      </c>
      <c r="E171" s="1" t="n">
        <v>7.71339</v>
      </c>
      <c r="F171" s="1" t="n">
        <v>134.27656</v>
      </c>
      <c r="G171" s="1" t="n">
        <v>29.081</v>
      </c>
      <c r="H171" s="1" t="n">
        <v>5.74441</v>
      </c>
      <c r="I171" s="1" t="n">
        <v>13.4298</v>
      </c>
    </row>
    <row r="172" customFormat="false" ht="12.75" hidden="false" customHeight="false" outlineLevel="0" collapsed="false">
      <c r="A172" s="1" t="n">
        <v>342</v>
      </c>
      <c r="B172" s="2" t="n">
        <v>0.01908</v>
      </c>
      <c r="C172" s="1" t="n">
        <v>13.3783</v>
      </c>
      <c r="D172" s="1" t="n">
        <v>38.568</v>
      </c>
      <c r="E172" s="1" t="n">
        <v>7.40761</v>
      </c>
      <c r="F172" s="1" t="n">
        <v>128.94983</v>
      </c>
      <c r="G172" s="1" t="n">
        <v>29.0809</v>
      </c>
      <c r="H172" s="1" t="n">
        <v>5.74456</v>
      </c>
      <c r="I172" s="1" t="n">
        <v>13.4287</v>
      </c>
    </row>
    <row r="173" customFormat="false" ht="12.75" hidden="false" customHeight="false" outlineLevel="0" collapsed="false">
      <c r="A173" s="1" t="n">
        <v>344</v>
      </c>
      <c r="B173" s="2" t="n">
        <v>0.01717</v>
      </c>
      <c r="C173" s="1" t="n">
        <v>13.3717</v>
      </c>
      <c r="D173" s="1" t="n">
        <v>38.5666</v>
      </c>
      <c r="E173" s="1" t="n">
        <v>7.46275</v>
      </c>
      <c r="F173" s="1" t="n">
        <v>129.89184</v>
      </c>
      <c r="G173" s="1" t="n">
        <v>29.0813</v>
      </c>
      <c r="H173" s="1" t="n">
        <v>5.74536</v>
      </c>
      <c r="I173" s="1" t="n">
        <v>13.4224</v>
      </c>
    </row>
    <row r="174" customFormat="false" ht="12.75" hidden="false" customHeight="false" outlineLevel="0" collapsed="false">
      <c r="A174" s="1" t="n">
        <v>346</v>
      </c>
      <c r="B174" s="2" t="n">
        <v>0.01455</v>
      </c>
      <c r="C174" s="1" t="n">
        <v>13.3689</v>
      </c>
      <c r="D174" s="1" t="n">
        <v>38.5662</v>
      </c>
      <c r="E174" s="1" t="n">
        <v>7.46767</v>
      </c>
      <c r="F174" s="1" t="n">
        <v>129.97048</v>
      </c>
      <c r="G174" s="1" t="n">
        <v>29.0815</v>
      </c>
      <c r="H174" s="1" t="n">
        <v>5.74567</v>
      </c>
      <c r="I174" s="1" t="n">
        <v>13.4199</v>
      </c>
    </row>
    <row r="175" customFormat="false" ht="12.75" hidden="false" customHeight="false" outlineLevel="0" collapsed="false">
      <c r="A175" s="1" t="n">
        <v>348</v>
      </c>
      <c r="B175" s="2" t="n">
        <v>0.01479</v>
      </c>
      <c r="C175" s="1" t="n">
        <v>13.3672</v>
      </c>
      <c r="D175" s="1" t="n">
        <v>38.566</v>
      </c>
      <c r="E175" s="1" t="n">
        <v>7.48082</v>
      </c>
      <c r="F175" s="1" t="n">
        <v>130.19544</v>
      </c>
      <c r="G175" s="1" t="n">
        <v>29.0817</v>
      </c>
      <c r="H175" s="1" t="n">
        <v>5.74584</v>
      </c>
      <c r="I175" s="1" t="n">
        <v>13.4184</v>
      </c>
    </row>
    <row r="176" customFormat="false" ht="12.75" hidden="false" customHeight="false" outlineLevel="0" collapsed="false">
      <c r="A176" s="1" t="n">
        <v>350</v>
      </c>
      <c r="B176" s="2" t="n">
        <v>0.01486</v>
      </c>
      <c r="C176" s="1" t="n">
        <v>13.366</v>
      </c>
      <c r="D176" s="1" t="n">
        <v>38.566</v>
      </c>
      <c r="E176" s="1" t="n">
        <v>7.47046</v>
      </c>
      <c r="F176" s="1" t="n">
        <v>130.01278</v>
      </c>
      <c r="G176" s="1" t="n">
        <v>29.0819</v>
      </c>
      <c r="H176" s="1" t="n">
        <v>5.74594</v>
      </c>
      <c r="I176" s="1" t="n">
        <v>13.4176</v>
      </c>
    </row>
    <row r="177" customFormat="false" ht="12.75" hidden="false" customHeight="false" outlineLevel="0" collapsed="false">
      <c r="A177" s="1" t="n">
        <v>352</v>
      </c>
      <c r="B177" s="2" t="n">
        <v>0.01226</v>
      </c>
      <c r="C177" s="1" t="n">
        <v>13.3662</v>
      </c>
      <c r="D177" s="1" t="n">
        <v>38.5661</v>
      </c>
      <c r="E177" s="1" t="n">
        <v>7.48431</v>
      </c>
      <c r="F177" s="1" t="n">
        <v>130.25499</v>
      </c>
      <c r="G177" s="1" t="n">
        <v>29.082</v>
      </c>
      <c r="H177" s="1" t="n">
        <v>5.74589</v>
      </c>
      <c r="I177" s="1" t="n">
        <v>13.418</v>
      </c>
    </row>
    <row r="178" customFormat="false" ht="12.75" hidden="false" customHeight="false" outlineLevel="0" collapsed="false">
      <c r="A178" s="1" t="n">
        <v>354</v>
      </c>
      <c r="B178" s="2" t="n">
        <v>0.01384</v>
      </c>
      <c r="C178" s="1" t="n">
        <v>13.3663</v>
      </c>
      <c r="D178" s="1" t="n">
        <v>38.5661</v>
      </c>
      <c r="E178" s="1" t="n">
        <v>7.78797</v>
      </c>
      <c r="F178" s="1" t="n">
        <v>135.54103</v>
      </c>
      <c r="G178" s="1" t="n">
        <v>29.082</v>
      </c>
      <c r="H178" s="1" t="n">
        <v>5.74584</v>
      </c>
      <c r="I178" s="1" t="n">
        <v>13.4184</v>
      </c>
    </row>
    <row r="179" customFormat="false" ht="12.75" hidden="false" customHeight="false" outlineLevel="0" collapsed="false">
      <c r="A179" s="1" t="n">
        <v>356</v>
      </c>
      <c r="B179" s="2" t="n">
        <v>0.01875</v>
      </c>
      <c r="C179" s="1" t="n">
        <v>13.3661</v>
      </c>
      <c r="D179" s="1" t="n">
        <v>38.5662</v>
      </c>
      <c r="E179" s="1" t="n">
        <v>7.61555</v>
      </c>
      <c r="F179" s="1" t="n">
        <v>132.54061</v>
      </c>
      <c r="G179" s="1" t="n">
        <v>29.0821</v>
      </c>
      <c r="H179" s="1" t="n">
        <v>5.74583</v>
      </c>
      <c r="I179" s="1" t="n">
        <v>13.4185</v>
      </c>
    </row>
    <row r="180" customFormat="false" ht="12.75" hidden="false" customHeight="false" outlineLevel="0" collapsed="false">
      <c r="A180" s="1" t="n">
        <v>358</v>
      </c>
      <c r="B180" s="2" t="n">
        <v>0.02203</v>
      </c>
      <c r="C180" s="1" t="n">
        <v>13.3645</v>
      </c>
      <c r="D180" s="1" t="n">
        <v>38.566</v>
      </c>
      <c r="E180" s="1" t="n">
        <v>7.42848</v>
      </c>
      <c r="F180" s="1" t="n">
        <v>129.28109</v>
      </c>
      <c r="G180" s="1" t="n">
        <v>29.0823</v>
      </c>
      <c r="H180" s="1" t="n">
        <v>5.74599</v>
      </c>
      <c r="I180" s="1" t="n">
        <v>13.4172</v>
      </c>
    </row>
    <row r="181" customFormat="false" ht="12.75" hidden="false" customHeight="false" outlineLevel="0" collapsed="false">
      <c r="A181" s="1" t="n">
        <v>360</v>
      </c>
      <c r="B181" s="2" t="n">
        <v>0.02175</v>
      </c>
      <c r="C181" s="1" t="n">
        <v>13.3614</v>
      </c>
      <c r="D181" s="1" t="n">
        <v>38.5656</v>
      </c>
      <c r="E181" s="1" t="n">
        <v>8.16238</v>
      </c>
      <c r="F181" s="1" t="n">
        <v>142.0448</v>
      </c>
      <c r="G181" s="1" t="n">
        <v>29.0826</v>
      </c>
      <c r="H181" s="1" t="n">
        <v>5.74633</v>
      </c>
      <c r="I181" s="1" t="n">
        <v>13.4144</v>
      </c>
    </row>
    <row r="182" customFormat="false" ht="12.75" hidden="false" customHeight="false" outlineLevel="0" collapsed="false">
      <c r="A182" s="1" t="n">
        <v>362</v>
      </c>
      <c r="B182" s="2" t="n">
        <v>0.01667</v>
      </c>
      <c r="C182" s="1" t="n">
        <v>13.3595</v>
      </c>
      <c r="D182" s="1" t="n">
        <v>38.5653</v>
      </c>
      <c r="E182" s="1" t="n">
        <v>7.82449</v>
      </c>
      <c r="F182" s="1" t="n">
        <v>136.16038</v>
      </c>
      <c r="G182" s="1" t="n">
        <v>29.0828</v>
      </c>
      <c r="H182" s="1" t="n">
        <v>5.74653</v>
      </c>
      <c r="I182" s="1" t="n">
        <v>13.4128</v>
      </c>
    </row>
    <row r="183" customFormat="false" ht="12.75" hidden="false" customHeight="false" outlineLevel="0" collapsed="false">
      <c r="A183" s="1" t="n">
        <v>364</v>
      </c>
      <c r="B183" s="2" t="n">
        <v>0.01367</v>
      </c>
      <c r="C183" s="1" t="n">
        <v>13.3592</v>
      </c>
      <c r="D183" s="1" t="n">
        <v>38.5653</v>
      </c>
      <c r="E183" s="1" t="n">
        <v>7.51941</v>
      </c>
      <c r="F183" s="1" t="n">
        <v>130.85123</v>
      </c>
      <c r="G183" s="1" t="n">
        <v>29.0828</v>
      </c>
      <c r="H183" s="1" t="n">
        <v>5.74653</v>
      </c>
      <c r="I183" s="1" t="n">
        <v>13.4128</v>
      </c>
    </row>
    <row r="184" customFormat="false" ht="12.75" hidden="false" customHeight="false" outlineLevel="0" collapsed="false">
      <c r="A184" s="1" t="n">
        <v>366</v>
      </c>
      <c r="B184" s="2" t="n">
        <v>0.01489</v>
      </c>
      <c r="C184" s="1" t="n">
        <v>13.3583</v>
      </c>
      <c r="D184" s="1" t="n">
        <v>38.5651</v>
      </c>
      <c r="E184" s="1" t="n">
        <v>8.4529</v>
      </c>
      <c r="F184" s="1" t="n">
        <v>147.09357</v>
      </c>
      <c r="G184" s="1" t="n">
        <v>29.0829</v>
      </c>
      <c r="H184" s="1" t="n">
        <v>5.74661</v>
      </c>
      <c r="I184" s="1" t="n">
        <v>13.4122</v>
      </c>
    </row>
    <row r="185" customFormat="false" ht="12.75" hidden="false" customHeight="false" outlineLevel="0" collapsed="false">
      <c r="A185" s="1" t="n">
        <v>368</v>
      </c>
      <c r="B185" s="2" t="n">
        <v>0.01475</v>
      </c>
      <c r="C185" s="1" t="n">
        <v>13.3572</v>
      </c>
      <c r="D185" s="1" t="n">
        <v>38.5648</v>
      </c>
      <c r="E185" s="1" t="n">
        <v>8.37031</v>
      </c>
      <c r="F185" s="1" t="n">
        <v>145.65381</v>
      </c>
      <c r="G185" s="1" t="n">
        <v>29.0829</v>
      </c>
      <c r="H185" s="1" t="n">
        <v>5.74671</v>
      </c>
      <c r="I185" s="1" t="n">
        <v>13.4114</v>
      </c>
    </row>
    <row r="186" customFormat="false" ht="12.75" hidden="false" customHeight="false" outlineLevel="0" collapsed="false">
      <c r="A186" s="1" t="n">
        <v>370</v>
      </c>
      <c r="B186" s="2" t="n">
        <v>0.01659</v>
      </c>
      <c r="C186" s="1" t="n">
        <v>13.3552</v>
      </c>
      <c r="D186" s="1" t="n">
        <v>38.5644</v>
      </c>
      <c r="E186" s="1" t="n">
        <v>7.69136</v>
      </c>
      <c r="F186" s="1" t="n">
        <v>133.83411</v>
      </c>
      <c r="G186" s="1" t="n">
        <v>29.083</v>
      </c>
      <c r="H186" s="1" t="n">
        <v>5.74693</v>
      </c>
      <c r="I186" s="1" t="n">
        <v>13.4097</v>
      </c>
    </row>
    <row r="187" customFormat="false" ht="12.75" hidden="false" customHeight="false" outlineLevel="0" collapsed="false">
      <c r="A187" s="1" t="n">
        <v>372</v>
      </c>
      <c r="B187" s="2" t="n">
        <v>0.01458</v>
      </c>
      <c r="C187" s="1" t="n">
        <v>13.3528</v>
      </c>
      <c r="D187" s="1" t="n">
        <v>38.564</v>
      </c>
      <c r="E187" s="1" t="n">
        <v>7.98829</v>
      </c>
      <c r="F187" s="1" t="n">
        <v>138.99463</v>
      </c>
      <c r="G187" s="1" t="n">
        <v>29.0833</v>
      </c>
      <c r="H187" s="1" t="n">
        <v>5.74719</v>
      </c>
      <c r="I187" s="1" t="n">
        <v>13.4076</v>
      </c>
    </row>
    <row r="188" customFormat="false" ht="12.75" hidden="false" customHeight="false" outlineLevel="0" collapsed="false">
      <c r="A188" s="1" t="n">
        <v>374</v>
      </c>
      <c r="B188" s="2" t="n">
        <v>0.01465</v>
      </c>
      <c r="C188" s="1" t="n">
        <v>13.353</v>
      </c>
      <c r="D188" s="1" t="n">
        <v>38.5642</v>
      </c>
      <c r="E188" s="1" t="n">
        <v>7.65848</v>
      </c>
      <c r="F188" s="1" t="n">
        <v>133.25756</v>
      </c>
      <c r="G188" s="1" t="n">
        <v>29.0833</v>
      </c>
      <c r="H188" s="1" t="n">
        <v>5.74713</v>
      </c>
      <c r="I188" s="1" t="n">
        <v>13.4081</v>
      </c>
    </row>
    <row r="189" customFormat="false" ht="12.75" hidden="false" customHeight="false" outlineLevel="0" collapsed="false">
      <c r="A189" s="1" t="n">
        <v>376</v>
      </c>
      <c r="B189" s="2" t="n">
        <v>0.01802</v>
      </c>
      <c r="C189" s="1" t="n">
        <v>13.353</v>
      </c>
      <c r="D189" s="1" t="n">
        <v>38.5643</v>
      </c>
      <c r="E189" s="1" t="n">
        <v>8.54265</v>
      </c>
      <c r="F189" s="1" t="n">
        <v>148.64291</v>
      </c>
      <c r="G189" s="1" t="n">
        <v>29.0834</v>
      </c>
      <c r="H189" s="1" t="n">
        <v>5.74709</v>
      </c>
      <c r="I189" s="1" t="n">
        <v>13.4084</v>
      </c>
    </row>
    <row r="190" customFormat="false" ht="12.75" hidden="false" customHeight="false" outlineLevel="0" collapsed="false">
      <c r="A190" s="1" t="n">
        <v>378</v>
      </c>
      <c r="B190" s="2" t="n">
        <v>0.0155</v>
      </c>
      <c r="C190" s="1" t="n">
        <v>13.3517</v>
      </c>
      <c r="D190" s="1" t="n">
        <v>38.5639</v>
      </c>
      <c r="E190" s="1" t="n">
        <v>7.08176</v>
      </c>
      <c r="F190" s="1" t="n">
        <v>123.22059</v>
      </c>
      <c r="G190" s="1" t="n">
        <v>29.0833</v>
      </c>
      <c r="H190" s="1" t="n">
        <v>5.74722</v>
      </c>
      <c r="I190" s="1" t="n">
        <v>13.4074</v>
      </c>
    </row>
    <row r="191" customFormat="false" ht="12.75" hidden="false" customHeight="false" outlineLevel="0" collapsed="false">
      <c r="A191" s="1" t="n">
        <v>380</v>
      </c>
      <c r="B191" s="2" t="n">
        <v>0.01289</v>
      </c>
      <c r="C191" s="1" t="n">
        <v>13.3482</v>
      </c>
      <c r="D191" s="1" t="n">
        <v>38.5634</v>
      </c>
      <c r="E191" s="1" t="n">
        <v>7.42846</v>
      </c>
      <c r="F191" s="1" t="n">
        <v>129.24399</v>
      </c>
      <c r="G191" s="1" t="n">
        <v>29.0837</v>
      </c>
      <c r="H191" s="1" t="n">
        <v>5.74762</v>
      </c>
      <c r="I191" s="1" t="n">
        <v>13.4041</v>
      </c>
    </row>
    <row r="192" customFormat="false" ht="12.75" hidden="false" customHeight="false" outlineLevel="0" collapsed="false">
      <c r="A192" s="1" t="n">
        <v>382</v>
      </c>
      <c r="B192" s="2" t="n">
        <v>0.01014</v>
      </c>
      <c r="C192" s="1" t="n">
        <v>13.3464</v>
      </c>
      <c r="D192" s="1" t="n">
        <v>38.5632</v>
      </c>
      <c r="E192" s="1" t="n">
        <v>7.42829</v>
      </c>
      <c r="F192" s="1" t="n">
        <v>129.23727</v>
      </c>
      <c r="G192" s="1" t="n">
        <v>29.0839</v>
      </c>
      <c r="H192" s="1" t="n">
        <v>5.7478</v>
      </c>
      <c r="I192" s="1" t="n">
        <v>13.4027</v>
      </c>
    </row>
    <row r="193" customFormat="false" ht="12.75" hidden="false" customHeight="false" outlineLevel="0" collapsed="false">
      <c r="A193" s="1" t="n">
        <v>384</v>
      </c>
      <c r="B193" s="2" t="n">
        <v>0.01184</v>
      </c>
      <c r="C193" s="1" t="n">
        <v>13.3426</v>
      </c>
      <c r="D193" s="1" t="n">
        <v>38.5624</v>
      </c>
      <c r="E193" s="1" t="n">
        <v>8.03411</v>
      </c>
      <c r="F193" s="1" t="n">
        <v>139.76579</v>
      </c>
      <c r="G193" s="1" t="n">
        <v>29.0841</v>
      </c>
      <c r="H193" s="1" t="n">
        <v>5.74824</v>
      </c>
      <c r="I193" s="1" t="n">
        <v>13.3991</v>
      </c>
    </row>
    <row r="194" customFormat="false" ht="12.75" hidden="false" customHeight="false" outlineLevel="0" collapsed="false">
      <c r="A194" s="1" t="n">
        <v>386</v>
      </c>
      <c r="B194" s="2" t="n">
        <v>0.01432</v>
      </c>
      <c r="C194" s="1" t="n">
        <v>13.3376</v>
      </c>
      <c r="D194" s="1" t="n">
        <v>38.5609</v>
      </c>
      <c r="E194" s="1" t="n">
        <v>8.41179</v>
      </c>
      <c r="F194" s="1" t="n">
        <v>146.32136</v>
      </c>
      <c r="G194" s="1" t="n">
        <v>29.0841</v>
      </c>
      <c r="H194" s="1" t="n">
        <v>5.74886</v>
      </c>
      <c r="I194" s="1" t="n">
        <v>13.3944</v>
      </c>
    </row>
    <row r="195" customFormat="false" ht="12.75" hidden="false" customHeight="false" outlineLevel="0" collapsed="false">
      <c r="A195" s="1" t="n">
        <v>388</v>
      </c>
      <c r="B195" s="2" t="n">
        <v>0.01735</v>
      </c>
      <c r="C195" s="1" t="n">
        <v>13.3366</v>
      </c>
      <c r="D195" s="1" t="n">
        <v>38.5609</v>
      </c>
      <c r="E195" s="1" t="n">
        <v>7.38218</v>
      </c>
      <c r="F195" s="1" t="n">
        <v>128.40949</v>
      </c>
      <c r="G195" s="1" t="n">
        <v>29.0842</v>
      </c>
      <c r="H195" s="1" t="n">
        <v>5.74894</v>
      </c>
      <c r="I195" s="1" t="n">
        <v>13.3938</v>
      </c>
    </row>
    <row r="196" customFormat="false" ht="12.75" hidden="false" customHeight="false" outlineLevel="0" collapsed="false">
      <c r="A196" s="1" t="n">
        <v>390</v>
      </c>
      <c r="B196" s="2" t="n">
        <v>0.02078</v>
      </c>
      <c r="C196" s="1" t="n">
        <v>13.3345</v>
      </c>
      <c r="D196" s="1" t="n">
        <v>38.5605</v>
      </c>
      <c r="E196" s="1" t="n">
        <v>8.63001</v>
      </c>
      <c r="F196" s="1" t="n">
        <v>150.10947</v>
      </c>
      <c r="G196" s="1" t="n">
        <v>29.0843</v>
      </c>
      <c r="H196" s="1" t="n">
        <v>5.74916</v>
      </c>
      <c r="I196" s="1" t="n">
        <v>13.3919</v>
      </c>
    </row>
    <row r="197" customFormat="false" ht="12.75" hidden="false" customHeight="false" outlineLevel="0" collapsed="false">
      <c r="A197" s="1" t="n">
        <v>392</v>
      </c>
      <c r="B197" s="2" t="n">
        <v>0.02255</v>
      </c>
      <c r="C197" s="1" t="n">
        <v>13.3322</v>
      </c>
      <c r="D197" s="1" t="n">
        <v>38.5599</v>
      </c>
      <c r="E197" s="1" t="n">
        <v>7.38021</v>
      </c>
      <c r="F197" s="1" t="n">
        <v>128.36435</v>
      </c>
      <c r="G197" s="1" t="n">
        <v>29.0844</v>
      </c>
      <c r="H197" s="1" t="n">
        <v>5.74942</v>
      </c>
      <c r="I197" s="1" t="n">
        <v>13.3899</v>
      </c>
    </row>
    <row r="198" customFormat="false" ht="12.75" hidden="false" customHeight="false" outlineLevel="0" collapsed="false">
      <c r="A198" s="1" t="n">
        <v>394</v>
      </c>
      <c r="B198" s="2" t="n">
        <v>0.01806</v>
      </c>
      <c r="C198" s="1" t="n">
        <v>13.3322</v>
      </c>
      <c r="D198" s="1" t="n">
        <v>38.5601</v>
      </c>
      <c r="E198" s="1" t="n">
        <v>9.4151</v>
      </c>
      <c r="F198" s="1" t="n">
        <v>163.75838</v>
      </c>
      <c r="G198" s="1" t="n">
        <v>29.0845</v>
      </c>
      <c r="H198" s="1" t="n">
        <v>5.74938</v>
      </c>
      <c r="I198" s="1" t="n">
        <v>13.3902</v>
      </c>
    </row>
    <row r="199" customFormat="false" ht="12.75" hidden="false" customHeight="false" outlineLevel="0" collapsed="false">
      <c r="A199" s="1" t="n">
        <v>396</v>
      </c>
      <c r="B199" s="2" t="n">
        <v>0.01687</v>
      </c>
      <c r="C199" s="1" t="n">
        <v>13.3314</v>
      </c>
      <c r="D199" s="1" t="n">
        <v>38.5598</v>
      </c>
      <c r="E199" s="1" t="n">
        <v>7.46243</v>
      </c>
      <c r="F199" s="1" t="n">
        <v>129.79379</v>
      </c>
      <c r="G199" s="1" t="n">
        <v>29.0845</v>
      </c>
      <c r="H199" s="1" t="n">
        <v>5.74944</v>
      </c>
      <c r="I199" s="1" t="n">
        <v>13.3897</v>
      </c>
    </row>
    <row r="200" customFormat="false" ht="12.75" hidden="false" customHeight="false" outlineLevel="0" collapsed="false">
      <c r="A200" s="1" t="n">
        <v>398</v>
      </c>
      <c r="B200" s="2" t="n">
        <v>0.01355</v>
      </c>
      <c r="C200" s="1" t="n">
        <v>13.3298</v>
      </c>
      <c r="D200" s="1" t="n">
        <v>38.5597</v>
      </c>
      <c r="E200" s="1" t="n">
        <v>7.4248</v>
      </c>
      <c r="F200" s="1" t="n">
        <v>129.13569</v>
      </c>
      <c r="G200" s="1" t="n">
        <v>29.0847</v>
      </c>
      <c r="H200" s="1" t="n">
        <v>5.74961</v>
      </c>
      <c r="I200" s="1" t="n">
        <v>13.3884</v>
      </c>
    </row>
    <row r="201" customFormat="false" ht="12.75" hidden="false" customHeight="false" outlineLevel="0" collapsed="false">
      <c r="A201" s="1" t="n">
        <v>400</v>
      </c>
      <c r="B201" s="2" t="n">
        <v>0.01381</v>
      </c>
      <c r="C201" s="1" t="n">
        <v>13.3267</v>
      </c>
      <c r="D201" s="1" t="n">
        <v>38.5582</v>
      </c>
      <c r="E201" s="1" t="n">
        <v>7.65846</v>
      </c>
      <c r="F201" s="1" t="n">
        <v>133.19069</v>
      </c>
      <c r="G201" s="1" t="n">
        <v>29.0842</v>
      </c>
      <c r="H201" s="1" t="n">
        <v>5.75</v>
      </c>
      <c r="I201" s="1" t="n">
        <v>13.3856</v>
      </c>
    </row>
    <row r="202" customFormat="false" ht="12.75" hidden="false" customHeight="false" outlineLevel="0" collapsed="false">
      <c r="A202" s="1" t="n">
        <v>402</v>
      </c>
      <c r="B202" s="2" t="n">
        <v>0.01731</v>
      </c>
      <c r="C202" s="1" t="n">
        <v>13.3195</v>
      </c>
      <c r="D202" s="1" t="n">
        <v>38.5568</v>
      </c>
      <c r="E202" s="1" t="n">
        <v>7.90993</v>
      </c>
      <c r="F202" s="1" t="n">
        <v>137.5435</v>
      </c>
      <c r="G202" s="1" t="n">
        <v>29.0847</v>
      </c>
      <c r="H202" s="1" t="n">
        <v>5.75086</v>
      </c>
      <c r="I202" s="1" t="n">
        <v>13.3787</v>
      </c>
    </row>
    <row r="203" customFormat="false" ht="12.75" hidden="false" customHeight="false" outlineLevel="0" collapsed="false">
      <c r="A203" s="1" t="n">
        <v>404</v>
      </c>
      <c r="B203" s="2" t="n">
        <v>0.01502</v>
      </c>
      <c r="C203" s="1" t="n">
        <v>13.3145</v>
      </c>
      <c r="D203" s="1" t="n">
        <v>38.5559</v>
      </c>
      <c r="E203" s="1" t="n">
        <v>7.36395</v>
      </c>
      <c r="F203" s="1" t="n">
        <v>128.03656</v>
      </c>
      <c r="G203" s="1" t="n">
        <v>29.085</v>
      </c>
      <c r="H203" s="1" t="n">
        <v>5.75145</v>
      </c>
      <c r="I203" s="1" t="n">
        <v>13.374</v>
      </c>
    </row>
    <row r="204" customFormat="false" ht="12.75" hidden="false" customHeight="false" outlineLevel="0" collapsed="false">
      <c r="A204" s="1" t="n">
        <v>406</v>
      </c>
      <c r="B204" s="2" t="n">
        <v>0.01703</v>
      </c>
      <c r="C204" s="1" t="n">
        <v>13.3111</v>
      </c>
      <c r="D204" s="1" t="n">
        <v>38.5554</v>
      </c>
      <c r="E204" s="1" t="n">
        <v>7.38736</v>
      </c>
      <c r="F204" s="1" t="n">
        <v>128.43482</v>
      </c>
      <c r="G204" s="1" t="n">
        <v>29.0854</v>
      </c>
      <c r="H204" s="1" t="n">
        <v>5.75183</v>
      </c>
      <c r="I204" s="1" t="n">
        <v>13.3708</v>
      </c>
    </row>
    <row r="205" customFormat="false" ht="12.75" hidden="false" customHeight="false" outlineLevel="0" collapsed="false">
      <c r="A205" s="1" t="n">
        <v>408</v>
      </c>
      <c r="B205" s="2" t="n">
        <v>0.02123</v>
      </c>
      <c r="C205" s="1" t="n">
        <v>13.3071</v>
      </c>
      <c r="D205" s="1" t="n">
        <v>38.5544</v>
      </c>
      <c r="E205" s="1" t="n">
        <v>7.62027</v>
      </c>
      <c r="F205" s="1" t="n">
        <v>132.47312</v>
      </c>
      <c r="G205" s="1" t="n">
        <v>29.0854</v>
      </c>
      <c r="H205" s="1" t="n">
        <v>5.75231</v>
      </c>
      <c r="I205" s="1" t="n">
        <v>13.3671</v>
      </c>
    </row>
    <row r="206" customFormat="false" ht="12.75" hidden="false" customHeight="false" outlineLevel="0" collapsed="false">
      <c r="A206" s="1" t="n">
        <v>410</v>
      </c>
      <c r="B206" s="2" t="n">
        <v>0.022</v>
      </c>
      <c r="C206" s="1" t="n">
        <v>13.3041</v>
      </c>
      <c r="D206" s="1" t="n">
        <v>38.5543</v>
      </c>
      <c r="E206" s="1" t="n">
        <v>7.44564</v>
      </c>
      <c r="F206" s="1" t="n">
        <v>129.43026</v>
      </c>
      <c r="G206" s="1" t="n">
        <v>29.0859</v>
      </c>
      <c r="H206" s="1" t="n">
        <v>5.75263</v>
      </c>
      <c r="I206" s="1" t="n">
        <v>13.3645</v>
      </c>
    </row>
    <row r="207" customFormat="false" ht="12.75" hidden="false" customHeight="false" outlineLevel="0" collapsed="false">
      <c r="A207" s="1" t="n">
        <v>412</v>
      </c>
      <c r="B207" s="2" t="n">
        <v>0.01992</v>
      </c>
      <c r="C207" s="1" t="n">
        <v>13.3072</v>
      </c>
      <c r="D207" s="1" t="n">
        <v>38.5555</v>
      </c>
      <c r="E207" s="1" t="n">
        <v>7.38261</v>
      </c>
      <c r="F207" s="1" t="n">
        <v>128.34436</v>
      </c>
      <c r="G207" s="1" t="n">
        <v>29.0862</v>
      </c>
      <c r="H207" s="1" t="n">
        <v>5.75219</v>
      </c>
      <c r="I207" s="1" t="n">
        <v>13.3678</v>
      </c>
    </row>
    <row r="208" customFormat="false" ht="12.75" hidden="false" customHeight="false" outlineLevel="0" collapsed="false">
      <c r="A208" s="1" t="n">
        <v>414</v>
      </c>
      <c r="B208" s="2" t="n">
        <v>0.01466</v>
      </c>
      <c r="C208" s="1" t="n">
        <v>13.3077</v>
      </c>
      <c r="D208" s="1" t="n">
        <v>38.5554</v>
      </c>
      <c r="E208" s="1" t="n">
        <v>7.39816</v>
      </c>
      <c r="F208" s="1" t="n">
        <v>128.61674</v>
      </c>
      <c r="G208" s="1" t="n">
        <v>29.0861</v>
      </c>
      <c r="H208" s="1" t="n">
        <v>5.75209</v>
      </c>
      <c r="I208" s="1" t="n">
        <v>13.3686</v>
      </c>
    </row>
    <row r="209" customFormat="false" ht="12.75" hidden="false" customHeight="false" outlineLevel="0" collapsed="false">
      <c r="A209" s="1" t="n">
        <v>416</v>
      </c>
      <c r="B209" s="2" t="n">
        <v>0.01332</v>
      </c>
      <c r="C209" s="1" t="n">
        <v>13.3032</v>
      </c>
      <c r="D209" s="1" t="n">
        <v>38.5544</v>
      </c>
      <c r="E209" s="1" t="n">
        <v>7.39562</v>
      </c>
      <c r="F209" s="1" t="n">
        <v>128.56068</v>
      </c>
      <c r="G209" s="1" t="n">
        <v>29.0862</v>
      </c>
      <c r="H209" s="1" t="n">
        <v>5.75263</v>
      </c>
      <c r="I209" s="1" t="n">
        <v>13.3644</v>
      </c>
    </row>
    <row r="210" customFormat="false" ht="12.75" hidden="false" customHeight="false" outlineLevel="0" collapsed="false">
      <c r="A210" s="1" t="n">
        <v>418</v>
      </c>
      <c r="B210" s="2" t="n">
        <v>0.01479</v>
      </c>
      <c r="C210" s="1" t="n">
        <v>13.2989</v>
      </c>
      <c r="D210" s="1" t="n">
        <v>38.5534</v>
      </c>
      <c r="E210" s="1" t="n">
        <v>7.47433</v>
      </c>
      <c r="F210" s="1" t="n">
        <v>129.91736</v>
      </c>
      <c r="G210" s="1" t="n">
        <v>29.0863</v>
      </c>
      <c r="H210" s="1" t="n">
        <v>5.75314</v>
      </c>
      <c r="I210" s="1" t="n">
        <v>13.3604</v>
      </c>
    </row>
    <row r="211" customFormat="false" ht="12.75" hidden="false" customHeight="false" outlineLevel="0" collapsed="false">
      <c r="A211" s="1" t="n">
        <v>420</v>
      </c>
      <c r="B211" s="2" t="n">
        <v>0.01339</v>
      </c>
      <c r="C211" s="1" t="n">
        <v>13.2955</v>
      </c>
      <c r="D211" s="1" t="n">
        <v>38.5527</v>
      </c>
      <c r="E211" s="1" t="n">
        <v>7.55843</v>
      </c>
      <c r="F211" s="1" t="n">
        <v>131.37053</v>
      </c>
      <c r="G211" s="1" t="n">
        <v>29.0865</v>
      </c>
      <c r="H211" s="1" t="n">
        <v>5.75353</v>
      </c>
      <c r="I211" s="1" t="n">
        <v>13.3574</v>
      </c>
    </row>
    <row r="212" customFormat="false" ht="12.75" hidden="false" customHeight="false" outlineLevel="0" collapsed="false">
      <c r="A212" s="1" t="n">
        <v>422</v>
      </c>
      <c r="B212" s="2" t="n">
        <v>0.01286</v>
      </c>
      <c r="C212" s="1" t="n">
        <v>13.294</v>
      </c>
      <c r="D212" s="1" t="n">
        <v>38.5524</v>
      </c>
      <c r="E212" s="1" t="n">
        <v>7.74777</v>
      </c>
      <c r="F212" s="1" t="n">
        <v>134.65757</v>
      </c>
      <c r="G212" s="1" t="n">
        <v>29.0866</v>
      </c>
      <c r="H212" s="1" t="n">
        <v>5.75368</v>
      </c>
      <c r="I212" s="1" t="n">
        <v>13.3561</v>
      </c>
    </row>
    <row r="213" customFormat="false" ht="12.75" hidden="false" customHeight="false" outlineLevel="0" collapsed="false">
      <c r="A213" s="1" t="n">
        <v>424</v>
      </c>
      <c r="B213" s="2" t="n">
        <v>0.01501</v>
      </c>
      <c r="C213" s="1" t="n">
        <v>13.2921</v>
      </c>
      <c r="D213" s="1" t="n">
        <v>38.5519</v>
      </c>
      <c r="E213" s="1" t="n">
        <v>7.40867</v>
      </c>
      <c r="F213" s="1" t="n">
        <v>128.75934</v>
      </c>
      <c r="G213" s="1" t="n">
        <v>29.0866</v>
      </c>
      <c r="H213" s="1" t="n">
        <v>5.75389</v>
      </c>
      <c r="I213" s="1" t="n">
        <v>13.3545</v>
      </c>
    </row>
    <row r="214" customFormat="false" ht="12.75" hidden="false" customHeight="false" outlineLevel="0" collapsed="false">
      <c r="A214" s="1" t="n">
        <v>426</v>
      </c>
      <c r="B214" s="2" t="n">
        <v>0.01819</v>
      </c>
      <c r="C214" s="1" t="n">
        <v>13.2894</v>
      </c>
      <c r="D214" s="1" t="n">
        <v>38.551</v>
      </c>
      <c r="E214" s="1" t="n">
        <v>7.52542</v>
      </c>
      <c r="F214" s="1" t="n">
        <v>130.78115</v>
      </c>
      <c r="G214" s="1" t="n">
        <v>29.0865</v>
      </c>
      <c r="H214" s="1" t="n">
        <v>5.75421</v>
      </c>
      <c r="I214" s="1" t="n">
        <v>13.3521</v>
      </c>
    </row>
    <row r="215" customFormat="false" ht="12.75" hidden="false" customHeight="false" outlineLevel="0" collapsed="false">
      <c r="A215" s="1" t="n">
        <v>428</v>
      </c>
      <c r="B215" s="2" t="n">
        <v>0.01967</v>
      </c>
      <c r="C215" s="1" t="n">
        <v>13.289</v>
      </c>
      <c r="D215" s="1" t="n">
        <v>38.5511</v>
      </c>
      <c r="E215" s="1" t="n">
        <v>7.32367</v>
      </c>
      <c r="F215" s="1" t="n">
        <v>127.2748</v>
      </c>
      <c r="G215" s="1" t="n">
        <v>29.0866</v>
      </c>
      <c r="H215" s="1" t="n">
        <v>5.75422</v>
      </c>
      <c r="I215" s="1" t="n">
        <v>13.352</v>
      </c>
    </row>
    <row r="216" customFormat="false" ht="12.75" hidden="false" customHeight="false" outlineLevel="0" collapsed="false">
      <c r="A216" s="1" t="n">
        <v>430</v>
      </c>
      <c r="B216" s="2" t="n">
        <v>0.01907</v>
      </c>
      <c r="C216" s="1" t="n">
        <v>13.2872</v>
      </c>
      <c r="D216" s="1" t="n">
        <v>38.5505</v>
      </c>
      <c r="E216" s="1" t="n">
        <v>7.80512</v>
      </c>
      <c r="F216" s="1" t="n">
        <v>135.63695</v>
      </c>
      <c r="G216" s="1" t="n">
        <v>29.0866</v>
      </c>
      <c r="H216" s="1" t="n">
        <v>5.75442</v>
      </c>
      <c r="I216" s="1" t="n">
        <v>13.3505</v>
      </c>
    </row>
    <row r="217" customFormat="false" ht="12.75" hidden="false" customHeight="false" outlineLevel="0" collapsed="false">
      <c r="A217" s="1" t="n">
        <v>432</v>
      </c>
      <c r="B217" s="2" t="n">
        <v>0.01462</v>
      </c>
      <c r="C217" s="1" t="n">
        <v>13.2864</v>
      </c>
      <c r="D217" s="1" t="n">
        <v>38.5503</v>
      </c>
      <c r="E217" s="1" t="n">
        <v>7.69689</v>
      </c>
      <c r="F217" s="1" t="n">
        <v>133.75472</v>
      </c>
      <c r="G217" s="1" t="n">
        <v>29.0866</v>
      </c>
      <c r="H217" s="1" t="n">
        <v>5.75448</v>
      </c>
      <c r="I217" s="1" t="n">
        <v>13.35</v>
      </c>
    </row>
    <row r="218" customFormat="false" ht="12.75" hidden="false" customHeight="false" outlineLevel="0" collapsed="false">
      <c r="A218" s="1" t="n">
        <v>434</v>
      </c>
      <c r="B218" s="2" t="n">
        <v>0.01511</v>
      </c>
      <c r="C218" s="1" t="n">
        <v>13.2851</v>
      </c>
      <c r="D218" s="1" t="n">
        <v>38.5494</v>
      </c>
      <c r="E218" s="1" t="n">
        <v>7.19105</v>
      </c>
      <c r="F218" s="1" t="n">
        <v>124.96116</v>
      </c>
      <c r="G218" s="1" t="n">
        <v>29.0862</v>
      </c>
      <c r="H218" s="1" t="n">
        <v>5.75463</v>
      </c>
      <c r="I218" s="1" t="n">
        <v>13.349</v>
      </c>
    </row>
    <row r="219" customFormat="false" ht="12.75" hidden="false" customHeight="false" outlineLevel="0" collapsed="false">
      <c r="A219" s="1" t="n">
        <v>436</v>
      </c>
      <c r="B219" s="2" t="n">
        <v>0.01581</v>
      </c>
      <c r="C219" s="1" t="n">
        <v>13.2817</v>
      </c>
      <c r="D219" s="1" t="n">
        <v>38.549</v>
      </c>
      <c r="E219" s="1" t="n">
        <v>7.51923</v>
      </c>
      <c r="F219" s="1" t="n">
        <v>130.65539</v>
      </c>
      <c r="G219" s="1" t="n">
        <v>29.0865</v>
      </c>
      <c r="H219" s="1" t="n">
        <v>5.75501</v>
      </c>
      <c r="I219" s="1" t="n">
        <v>13.3459</v>
      </c>
    </row>
    <row r="220" customFormat="false" ht="12.75" hidden="false" customHeight="false" outlineLevel="0" collapsed="false">
      <c r="A220" s="1" t="n">
        <v>438</v>
      </c>
      <c r="B220" s="2" t="n">
        <v>0.01222</v>
      </c>
      <c r="C220" s="1" t="n">
        <v>13.2782</v>
      </c>
      <c r="D220" s="1" t="n">
        <v>38.5479</v>
      </c>
      <c r="E220" s="1" t="n">
        <v>7.33538</v>
      </c>
      <c r="F220" s="1" t="n">
        <v>127.45143</v>
      </c>
      <c r="G220" s="1" t="n">
        <v>29.0865</v>
      </c>
      <c r="H220" s="1" t="n">
        <v>5.75543</v>
      </c>
      <c r="I220" s="1" t="n">
        <v>13.3427</v>
      </c>
    </row>
    <row r="221" customFormat="false" ht="12.75" hidden="false" customHeight="false" outlineLevel="0" collapsed="false">
      <c r="A221" s="1" t="n">
        <v>440</v>
      </c>
      <c r="B221" s="2" t="n">
        <v>0.01405</v>
      </c>
      <c r="C221" s="1" t="n">
        <v>13.276</v>
      </c>
      <c r="D221" s="1" t="n">
        <v>38.548</v>
      </c>
      <c r="E221" s="1" t="n">
        <v>7.37391</v>
      </c>
      <c r="F221" s="1" t="n">
        <v>128.11572</v>
      </c>
      <c r="G221" s="1" t="n">
        <v>29.087</v>
      </c>
      <c r="H221" s="1" t="n">
        <v>5.75566</v>
      </c>
      <c r="I221" s="1" t="n">
        <v>13.3407</v>
      </c>
    </row>
    <row r="222" customFormat="false" ht="12.75" hidden="false" customHeight="false" outlineLevel="0" collapsed="false">
      <c r="A222" s="1" t="n">
        <v>442</v>
      </c>
      <c r="B222" s="2" t="n">
        <v>0.01401</v>
      </c>
      <c r="C222" s="1" t="n">
        <v>13.2744</v>
      </c>
      <c r="D222" s="1" t="n">
        <v>38.5472</v>
      </c>
      <c r="E222" s="1" t="n">
        <v>7.33638</v>
      </c>
      <c r="F222" s="1" t="n">
        <v>127.45974</v>
      </c>
      <c r="G222" s="1" t="n">
        <v>29.0867</v>
      </c>
      <c r="H222" s="1" t="n">
        <v>5.75584</v>
      </c>
      <c r="I222" s="1" t="n">
        <v>13.3394</v>
      </c>
    </row>
    <row r="223" customFormat="false" ht="12.75" hidden="false" customHeight="false" outlineLevel="0" collapsed="false">
      <c r="A223" s="1" t="n">
        <v>444</v>
      </c>
      <c r="B223" s="2" t="n">
        <v>0.01361</v>
      </c>
      <c r="C223" s="1" t="n">
        <v>13.2713</v>
      </c>
      <c r="D223" s="1" t="n">
        <v>38.547</v>
      </c>
      <c r="E223" s="1" t="n">
        <v>7.44466</v>
      </c>
      <c r="F223" s="1" t="n">
        <v>129.33359</v>
      </c>
      <c r="G223" s="1" t="n">
        <v>29.0872</v>
      </c>
      <c r="H223" s="1" t="n">
        <v>5.75617</v>
      </c>
      <c r="I223" s="1" t="n">
        <v>13.3367</v>
      </c>
    </row>
    <row r="224" customFormat="false" ht="12.75" hidden="false" customHeight="false" outlineLevel="0" collapsed="false">
      <c r="A224" s="1" t="n">
        <v>446</v>
      </c>
      <c r="B224" s="2" t="n">
        <v>0.02</v>
      </c>
      <c r="C224" s="1" t="n">
        <v>13.2713</v>
      </c>
      <c r="D224" s="1" t="n">
        <v>38.5471</v>
      </c>
      <c r="E224" s="1" t="n">
        <v>7.76328</v>
      </c>
      <c r="F224" s="1" t="n">
        <v>134.86949</v>
      </c>
      <c r="G224" s="1" t="n">
        <v>29.0873</v>
      </c>
      <c r="H224" s="1" t="n">
        <v>5.75614</v>
      </c>
      <c r="I224" s="1" t="n">
        <v>13.3369</v>
      </c>
    </row>
    <row r="225" customFormat="false" ht="12.75" hidden="false" customHeight="false" outlineLevel="0" collapsed="false">
      <c r="A225" s="1" t="n">
        <v>448</v>
      </c>
      <c r="B225" s="2" t="n">
        <v>0.02327</v>
      </c>
      <c r="C225" s="1" t="n">
        <v>13.2707</v>
      </c>
      <c r="D225" s="1" t="n">
        <v>38.5471</v>
      </c>
      <c r="E225" s="1" t="n">
        <v>7.65758</v>
      </c>
      <c r="F225" s="1" t="n">
        <v>133.03223</v>
      </c>
      <c r="G225" s="1" t="n">
        <v>29.0874</v>
      </c>
      <c r="H225" s="1" t="n">
        <v>5.75618</v>
      </c>
      <c r="I225" s="1" t="n">
        <v>13.3366</v>
      </c>
    </row>
    <row r="226" customFormat="false" ht="12.75" hidden="false" customHeight="false" outlineLevel="0" collapsed="false">
      <c r="A226" s="1" t="n">
        <v>450</v>
      </c>
      <c r="B226" s="2" t="n">
        <v>0.01661</v>
      </c>
      <c r="C226" s="1" t="n">
        <v>13.2704</v>
      </c>
      <c r="D226" s="1" t="n">
        <v>38.547</v>
      </c>
      <c r="E226" s="1" t="n">
        <v>7.31764</v>
      </c>
      <c r="F226" s="1" t="n">
        <v>127.12684</v>
      </c>
      <c r="G226" s="1" t="n">
        <v>29.0874</v>
      </c>
      <c r="H226" s="1" t="n">
        <v>5.75617</v>
      </c>
      <c r="I226" s="1" t="n">
        <v>13.3367</v>
      </c>
    </row>
    <row r="227" customFormat="false" ht="12.75" hidden="false" customHeight="false" outlineLevel="0" collapsed="false">
      <c r="A227" s="1" t="n">
        <v>452</v>
      </c>
      <c r="B227" s="2" t="n">
        <v>0.0126</v>
      </c>
      <c r="C227" s="1" t="n">
        <v>13.2701</v>
      </c>
      <c r="D227" s="1" t="n">
        <v>38.5471</v>
      </c>
      <c r="E227" s="1" t="n">
        <v>7.36924</v>
      </c>
      <c r="F227" s="1" t="n">
        <v>128.0231</v>
      </c>
      <c r="G227" s="1" t="n">
        <v>29.0875</v>
      </c>
      <c r="H227" s="1" t="n">
        <v>5.75618</v>
      </c>
      <c r="I227" s="1" t="n">
        <v>13.3366</v>
      </c>
    </row>
    <row r="228" customFormat="false" ht="12.75" hidden="false" customHeight="false" outlineLevel="0" collapsed="false">
      <c r="A228" s="1" t="n">
        <v>454</v>
      </c>
      <c r="B228" s="2" t="n">
        <v>0.01167</v>
      </c>
      <c r="C228" s="1" t="n">
        <v>13.2701</v>
      </c>
      <c r="D228" s="1" t="n">
        <v>38.5471</v>
      </c>
      <c r="E228" s="1" t="n">
        <v>7.32179</v>
      </c>
      <c r="F228" s="1" t="n">
        <v>127.19955</v>
      </c>
      <c r="G228" s="1" t="n">
        <v>29.0875</v>
      </c>
      <c r="H228" s="1" t="n">
        <v>5.75614</v>
      </c>
      <c r="I228" s="1" t="n">
        <v>13.3369</v>
      </c>
    </row>
    <row r="229" customFormat="false" ht="12.75" hidden="false" customHeight="false" outlineLevel="0" collapsed="false">
      <c r="A229" s="1" t="n">
        <v>456</v>
      </c>
      <c r="B229" s="2" t="n">
        <v>0.0133</v>
      </c>
      <c r="C229" s="1" t="n">
        <v>13.2694</v>
      </c>
      <c r="D229" s="1" t="n">
        <v>38.5471</v>
      </c>
      <c r="E229" s="1" t="n">
        <v>7.35037</v>
      </c>
      <c r="F229" s="1" t="n">
        <v>127.6949</v>
      </c>
      <c r="G229" s="1" t="n">
        <v>29.0876</v>
      </c>
      <c r="H229" s="1" t="n">
        <v>5.75619</v>
      </c>
      <c r="I229" s="1" t="n">
        <v>13.3365</v>
      </c>
    </row>
    <row r="230" customFormat="false" ht="12.75" hidden="false" customHeight="false" outlineLevel="0" collapsed="false">
      <c r="A230" s="1" t="n">
        <v>458</v>
      </c>
      <c r="B230" s="2" t="n">
        <v>0.01013</v>
      </c>
      <c r="C230" s="1" t="n">
        <v>13.2685</v>
      </c>
      <c r="D230" s="1" t="n">
        <v>38.5467</v>
      </c>
      <c r="E230" s="1" t="n">
        <v>7.52764</v>
      </c>
      <c r="F230" s="1" t="n">
        <v>130.77292</v>
      </c>
      <c r="G230" s="1" t="n">
        <v>29.0876</v>
      </c>
      <c r="H230" s="1" t="n">
        <v>5.75627</v>
      </c>
      <c r="I230" s="1" t="n">
        <v>13.3359</v>
      </c>
    </row>
    <row r="231" customFormat="false" ht="12.75" hidden="false" customHeight="false" outlineLevel="0" collapsed="false">
      <c r="A231" s="1" t="n">
        <v>460</v>
      </c>
      <c r="B231" s="2" t="n">
        <v>0.01217</v>
      </c>
      <c r="C231" s="1" t="n">
        <v>13.2684</v>
      </c>
      <c r="D231" s="1" t="n">
        <v>38.5467</v>
      </c>
      <c r="E231" s="1" t="n">
        <v>7.67235</v>
      </c>
      <c r="F231" s="1" t="n">
        <v>133.28745</v>
      </c>
      <c r="G231" s="1" t="n">
        <v>29.0876</v>
      </c>
      <c r="H231" s="1" t="n">
        <v>5.75624</v>
      </c>
      <c r="I231" s="1" t="n">
        <v>13.3362</v>
      </c>
    </row>
    <row r="232" customFormat="false" ht="12.75" hidden="false" customHeight="false" outlineLevel="0" collapsed="false">
      <c r="A232" s="1" t="n">
        <v>462</v>
      </c>
      <c r="B232" s="2" t="n">
        <v>0.01467</v>
      </c>
      <c r="C232" s="1" t="n">
        <v>13.267</v>
      </c>
      <c r="D232" s="1" t="n">
        <v>38.5465</v>
      </c>
      <c r="E232" s="1" t="n">
        <v>7.36003</v>
      </c>
      <c r="F232" s="1" t="n">
        <v>127.85885</v>
      </c>
      <c r="G232" s="1" t="n">
        <v>29.0877</v>
      </c>
      <c r="H232" s="1" t="n">
        <v>5.75638</v>
      </c>
      <c r="I232" s="1" t="n">
        <v>13.3351</v>
      </c>
    </row>
    <row r="233" customFormat="false" ht="12.75" hidden="false" customHeight="false" outlineLevel="0" collapsed="false">
      <c r="A233" s="1" t="n">
        <v>464</v>
      </c>
      <c r="B233" s="2" t="n">
        <v>0.01471</v>
      </c>
      <c r="C233" s="1" t="n">
        <v>13.2657</v>
      </c>
      <c r="D233" s="1" t="n">
        <v>38.5464</v>
      </c>
      <c r="E233" s="1" t="n">
        <v>7.29755</v>
      </c>
      <c r="F233" s="1" t="n">
        <v>126.77027</v>
      </c>
      <c r="G233" s="1" t="n">
        <v>29.0879</v>
      </c>
      <c r="H233" s="1" t="n">
        <v>5.75651</v>
      </c>
      <c r="I233" s="1" t="n">
        <v>13.334</v>
      </c>
    </row>
    <row r="234" customFormat="false" ht="12.75" hidden="false" customHeight="false" outlineLevel="0" collapsed="false">
      <c r="A234" s="1" t="n">
        <v>466</v>
      </c>
      <c r="B234" s="2" t="n">
        <v>0.0178</v>
      </c>
      <c r="C234" s="1" t="n">
        <v>13.2638</v>
      </c>
      <c r="D234" s="1" t="n">
        <v>38.5461</v>
      </c>
      <c r="E234" s="1" t="n">
        <v>7.59915</v>
      </c>
      <c r="F234" s="1" t="n">
        <v>132.00506</v>
      </c>
      <c r="G234" s="1" t="n">
        <v>29.088</v>
      </c>
      <c r="H234" s="1" t="n">
        <v>5.75671</v>
      </c>
      <c r="I234" s="1" t="n">
        <v>13.3324</v>
      </c>
    </row>
    <row r="235" customFormat="false" ht="12.75" hidden="false" customHeight="false" outlineLevel="0" collapsed="false">
      <c r="A235" s="1" t="n">
        <v>468</v>
      </c>
      <c r="B235" s="2" t="n">
        <v>0.02019</v>
      </c>
      <c r="C235" s="1" t="n">
        <v>13.2631</v>
      </c>
      <c r="D235" s="1" t="n">
        <v>38.5461</v>
      </c>
      <c r="E235" s="1" t="n">
        <v>7.4673</v>
      </c>
      <c r="F235" s="1" t="n">
        <v>129.71365</v>
      </c>
      <c r="G235" s="1" t="n">
        <v>29.0882</v>
      </c>
      <c r="H235" s="1" t="n">
        <v>5.75676</v>
      </c>
      <c r="I235" s="1" t="n">
        <v>13.332</v>
      </c>
    </row>
    <row r="236" customFormat="false" ht="12.75" hidden="false" customHeight="false" outlineLevel="0" collapsed="false">
      <c r="A236" s="1" t="n">
        <v>470</v>
      </c>
      <c r="B236" s="2" t="n">
        <v>0.01692</v>
      </c>
      <c r="C236" s="1" t="n">
        <v>13.2625</v>
      </c>
      <c r="D236" s="1" t="n">
        <v>38.5461</v>
      </c>
      <c r="E236" s="1" t="n">
        <v>8.3769</v>
      </c>
      <c r="F236" s="1" t="n">
        <v>145.5134</v>
      </c>
      <c r="G236" s="1" t="n">
        <v>29.0883</v>
      </c>
      <c r="H236" s="1" t="n">
        <v>5.75679</v>
      </c>
      <c r="I236" s="1" t="n">
        <v>13.3317</v>
      </c>
    </row>
    <row r="237" customFormat="false" ht="12.75" hidden="false" customHeight="false" outlineLevel="0" collapsed="false">
      <c r="A237" s="1" t="n">
        <v>472</v>
      </c>
      <c r="B237" s="2" t="n">
        <v>0.01258</v>
      </c>
      <c r="C237" s="1" t="n">
        <v>13.2623</v>
      </c>
      <c r="D237" s="1" t="n">
        <v>38.5459</v>
      </c>
      <c r="E237" s="1" t="n">
        <v>7.21933</v>
      </c>
      <c r="F237" s="1" t="n">
        <v>125.40537</v>
      </c>
      <c r="G237" s="1" t="n">
        <v>29.0883</v>
      </c>
      <c r="H237" s="1" t="n">
        <v>5.7568</v>
      </c>
      <c r="I237" s="1" t="n">
        <v>13.3317</v>
      </c>
    </row>
    <row r="238" customFormat="false" ht="12.75" hidden="false" customHeight="false" outlineLevel="0" collapsed="false">
      <c r="A238" s="1" t="n">
        <v>474</v>
      </c>
      <c r="B238" s="2" t="n">
        <v>0.01105</v>
      </c>
      <c r="C238" s="1" t="n">
        <v>13.2622</v>
      </c>
      <c r="D238" s="1" t="n">
        <v>38.5458</v>
      </c>
      <c r="E238" s="1" t="n">
        <v>7.32707</v>
      </c>
      <c r="F238" s="1" t="n">
        <v>127.27738</v>
      </c>
      <c r="G238" s="1" t="n">
        <v>29.0882</v>
      </c>
      <c r="H238" s="1" t="n">
        <v>5.75677</v>
      </c>
      <c r="I238" s="1" t="n">
        <v>13.332</v>
      </c>
    </row>
    <row r="239" customFormat="false" ht="12.75" hidden="false" customHeight="false" outlineLevel="0" collapsed="false">
      <c r="A239" s="1" t="n">
        <v>476</v>
      </c>
      <c r="B239" s="2" t="n">
        <v>0.01403</v>
      </c>
      <c r="C239" s="1" t="n">
        <v>13.2614</v>
      </c>
      <c r="D239" s="1" t="n">
        <v>38.5459</v>
      </c>
      <c r="E239" s="1" t="n">
        <v>7.37727</v>
      </c>
      <c r="F239" s="1" t="n">
        <v>128.14824</v>
      </c>
      <c r="G239" s="1" t="n">
        <v>29.0884</v>
      </c>
      <c r="H239" s="1" t="n">
        <v>5.75682</v>
      </c>
      <c r="I239" s="1" t="n">
        <v>13.3315</v>
      </c>
    </row>
    <row r="240" customFormat="false" ht="12.75" hidden="false" customHeight="false" outlineLevel="0" collapsed="false">
      <c r="A240" s="1" t="n">
        <v>478</v>
      </c>
      <c r="B240" s="2" t="n">
        <v>0.01359</v>
      </c>
      <c r="C240" s="1" t="n">
        <v>13.2616</v>
      </c>
      <c r="D240" s="1" t="n">
        <v>38.546</v>
      </c>
      <c r="E240" s="1" t="n">
        <v>7.3512</v>
      </c>
      <c r="F240" s="1" t="n">
        <v>127.69704</v>
      </c>
      <c r="G240" s="1" t="n">
        <v>29.0885</v>
      </c>
      <c r="H240" s="1" t="n">
        <v>5.75675</v>
      </c>
      <c r="I240" s="1" t="n">
        <v>13.3321</v>
      </c>
    </row>
    <row r="241" customFormat="false" ht="12.75" hidden="false" customHeight="false" outlineLevel="0" collapsed="false">
      <c r="A241" s="1" t="n">
        <v>480</v>
      </c>
      <c r="B241" s="2" t="n">
        <v>0.01498</v>
      </c>
      <c r="C241" s="1" t="n">
        <v>13.2618</v>
      </c>
      <c r="D241" s="1" t="n">
        <v>38.5465</v>
      </c>
      <c r="E241" s="1" t="n">
        <v>7.34219</v>
      </c>
      <c r="F241" s="1" t="n">
        <v>127.54207</v>
      </c>
      <c r="G241" s="1" t="n">
        <v>29.0888</v>
      </c>
      <c r="H241" s="1" t="n">
        <v>5.75668</v>
      </c>
      <c r="I241" s="1" t="n">
        <v>13.3325</v>
      </c>
    </row>
    <row r="242" customFormat="false" ht="12.75" hidden="false" customHeight="false" outlineLevel="0" collapsed="false">
      <c r="A242" s="1" t="n">
        <v>482</v>
      </c>
      <c r="B242" s="2" t="n">
        <v>0.01608</v>
      </c>
      <c r="C242" s="1" t="n">
        <v>13.2631</v>
      </c>
      <c r="D242" s="1" t="n">
        <v>38.5469</v>
      </c>
      <c r="E242" s="1" t="n">
        <v>7.75094</v>
      </c>
      <c r="F242" s="1" t="n">
        <v>134.64714</v>
      </c>
      <c r="G242" s="1" t="n">
        <v>29.0888</v>
      </c>
      <c r="H242" s="1" t="n">
        <v>5.75648</v>
      </c>
      <c r="I242" s="1" t="n">
        <v>13.3341</v>
      </c>
    </row>
    <row r="243" customFormat="false" ht="12.75" hidden="false" customHeight="false" outlineLevel="0" collapsed="false">
      <c r="A243" s="1" t="n">
        <v>484</v>
      </c>
      <c r="B243" s="2" t="n">
        <v>0.01731</v>
      </c>
      <c r="C243" s="1" t="n">
        <v>13.263</v>
      </c>
      <c r="D243" s="1" t="n">
        <v>38.547</v>
      </c>
      <c r="E243" s="1" t="n">
        <v>7.30819</v>
      </c>
      <c r="F243" s="1" t="n">
        <v>126.95657</v>
      </c>
      <c r="G243" s="1" t="n">
        <v>29.0889</v>
      </c>
      <c r="H243" s="1" t="n">
        <v>5.75645</v>
      </c>
      <c r="I243" s="1" t="n">
        <v>13.3343</v>
      </c>
    </row>
    <row r="244" customFormat="false" ht="12.75" hidden="false" customHeight="false" outlineLevel="0" collapsed="false">
      <c r="A244" s="1" t="n">
        <v>486</v>
      </c>
      <c r="B244" s="2" t="n">
        <v>0.01641</v>
      </c>
      <c r="C244" s="1" t="n">
        <v>13.2624</v>
      </c>
      <c r="D244" s="1" t="n">
        <v>38.5471</v>
      </c>
      <c r="E244" s="1" t="n">
        <v>7.32588</v>
      </c>
      <c r="F244" s="1" t="n">
        <v>127.26307</v>
      </c>
      <c r="G244" s="1" t="n">
        <v>29.0891</v>
      </c>
      <c r="H244" s="1" t="n">
        <v>5.75648</v>
      </c>
      <c r="I244" s="1" t="n">
        <v>13.334</v>
      </c>
    </row>
    <row r="245" customFormat="false" ht="12.75" hidden="false" customHeight="false" outlineLevel="0" collapsed="false">
      <c r="A245" s="1" t="n">
        <v>488</v>
      </c>
      <c r="B245" s="2" t="n">
        <v>0.01882</v>
      </c>
      <c r="C245" s="1" t="n">
        <v>13.2617</v>
      </c>
      <c r="D245" s="1" t="n">
        <v>38.5471</v>
      </c>
      <c r="E245" s="1" t="n">
        <v>7.404</v>
      </c>
      <c r="F245" s="1" t="n">
        <v>128.61915</v>
      </c>
      <c r="G245" s="1" t="n">
        <v>29.0893</v>
      </c>
      <c r="H245" s="1" t="n">
        <v>5.75653</v>
      </c>
      <c r="I245" s="1" t="n">
        <v>13.3336</v>
      </c>
    </row>
    <row r="246" customFormat="false" ht="12.75" hidden="false" customHeight="false" outlineLevel="0" collapsed="false">
      <c r="A246" s="1" t="n">
        <v>490</v>
      </c>
      <c r="B246" s="2" t="n">
        <v>0.02198</v>
      </c>
      <c r="C246" s="1" t="n">
        <v>13.2617</v>
      </c>
      <c r="D246" s="1" t="n">
        <v>38.547</v>
      </c>
      <c r="E246" s="1" t="n">
        <v>7.52328</v>
      </c>
      <c r="F246" s="1" t="n">
        <v>130.69204</v>
      </c>
      <c r="G246" s="1" t="n">
        <v>29.0892</v>
      </c>
      <c r="H246" s="1" t="n">
        <v>5.7565</v>
      </c>
      <c r="I246" s="1" t="n">
        <v>13.3339</v>
      </c>
    </row>
    <row r="247" customFormat="false" ht="12.75" hidden="false" customHeight="false" outlineLevel="0" collapsed="false">
      <c r="A247" s="1" t="n">
        <v>492</v>
      </c>
      <c r="B247" s="2" t="n">
        <v>0.01394</v>
      </c>
      <c r="C247" s="1" t="n">
        <v>13.2614</v>
      </c>
      <c r="D247" s="1" t="n">
        <v>38.5469</v>
      </c>
      <c r="E247" s="1" t="n">
        <v>8.40269</v>
      </c>
      <c r="F247" s="1" t="n">
        <v>145.96872</v>
      </c>
      <c r="G247" s="1" t="n">
        <v>29.0893</v>
      </c>
      <c r="H247" s="1" t="n">
        <v>5.7565</v>
      </c>
      <c r="I247" s="1" t="n">
        <v>13.3339</v>
      </c>
    </row>
    <row r="248" customFormat="false" ht="12.75" hidden="false" customHeight="false" outlineLevel="0" collapsed="false">
      <c r="A248" s="1" t="n">
        <v>494</v>
      </c>
      <c r="B248" s="2" t="n">
        <v>0.009436</v>
      </c>
      <c r="C248" s="1" t="n">
        <v>13.2612</v>
      </c>
      <c r="D248" s="1" t="n">
        <v>38.5471</v>
      </c>
      <c r="E248" s="1" t="n">
        <v>6.97204</v>
      </c>
      <c r="F248" s="1" t="n">
        <v>121.11636</v>
      </c>
      <c r="G248" s="1" t="n">
        <v>29.0894</v>
      </c>
      <c r="H248" s="1" t="n">
        <v>5.75648</v>
      </c>
      <c r="I248" s="1" t="n">
        <v>13.334</v>
      </c>
    </row>
    <row r="249" customFormat="false" ht="12.75" hidden="false" customHeight="false" outlineLevel="0" collapsed="false">
      <c r="A249" s="1" t="n">
        <v>496</v>
      </c>
      <c r="B249" s="2" t="n">
        <v>0.01018</v>
      </c>
      <c r="C249" s="1" t="n">
        <v>13.2613</v>
      </c>
      <c r="D249" s="1" t="n">
        <v>38.5473</v>
      </c>
      <c r="E249" s="1" t="n">
        <v>7.37495</v>
      </c>
      <c r="F249" s="1" t="n">
        <v>128.11647</v>
      </c>
      <c r="G249" s="1" t="n">
        <v>29.0895</v>
      </c>
      <c r="H249" s="1" t="n">
        <v>5.75644</v>
      </c>
      <c r="I249" s="1" t="n">
        <v>13.3343</v>
      </c>
    </row>
    <row r="250" customFormat="false" ht="12.75" hidden="false" customHeight="false" outlineLevel="0" collapsed="false">
      <c r="A250" s="1" t="n">
        <v>498</v>
      </c>
      <c r="B250" s="2" t="n">
        <v>0.0147</v>
      </c>
      <c r="C250" s="1" t="n">
        <v>13.2622</v>
      </c>
      <c r="D250" s="1" t="n">
        <v>38.5476</v>
      </c>
      <c r="E250" s="1" t="n">
        <v>7.96197</v>
      </c>
      <c r="F250" s="1" t="n">
        <v>138.31803</v>
      </c>
      <c r="G250" s="1" t="n">
        <v>29.0896</v>
      </c>
      <c r="H250" s="1" t="n">
        <v>5.75628</v>
      </c>
      <c r="I250" s="1" t="n">
        <v>13.3356</v>
      </c>
    </row>
    <row r="251" customFormat="false" ht="12.75" hidden="false" customHeight="false" outlineLevel="0" collapsed="false">
      <c r="A251" s="1" t="n">
        <v>500</v>
      </c>
      <c r="B251" s="2" t="n">
        <v>0.01254</v>
      </c>
      <c r="C251" s="1" t="n">
        <v>13.2623</v>
      </c>
      <c r="D251" s="1" t="n">
        <v>38.5477</v>
      </c>
      <c r="E251" s="1" t="n">
        <v>9.12718</v>
      </c>
      <c r="F251" s="1" t="n">
        <v>158.56175</v>
      </c>
      <c r="G251" s="1" t="n">
        <v>29.0896</v>
      </c>
      <c r="H251" s="1" t="n">
        <v>5.75623</v>
      </c>
      <c r="I251" s="1" t="n">
        <v>13.336</v>
      </c>
    </row>
    <row r="252" customFormat="false" ht="12.75" hidden="false" customHeight="false" outlineLevel="0" collapsed="false">
      <c r="A252" s="1" t="n">
        <v>502</v>
      </c>
      <c r="B252" s="2" t="n">
        <v>0.01951</v>
      </c>
      <c r="C252" s="1" t="n">
        <v>13.2621</v>
      </c>
      <c r="D252" s="1" t="n">
        <v>38.5477</v>
      </c>
      <c r="E252" s="1" t="n">
        <v>7.46576</v>
      </c>
      <c r="F252" s="1" t="n">
        <v>129.69906</v>
      </c>
      <c r="G252" s="1" t="n">
        <v>29.0897</v>
      </c>
      <c r="H252" s="1" t="n">
        <v>5.75621</v>
      </c>
      <c r="I252" s="1" t="n">
        <v>13.3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B1" s="2" t="s">
        <v>18</v>
      </c>
      <c r="C1" s="1" t="s">
        <v>11</v>
      </c>
      <c r="D1" s="1" t="s">
        <v>12</v>
      </c>
      <c r="E1" s="1" t="s">
        <v>13</v>
      </c>
      <c r="F1" s="1" t="s">
        <v>14</v>
      </c>
      <c r="G1" s="1" t="s">
        <v>15</v>
      </c>
      <c r="H1" s="1" t="s">
        <v>16</v>
      </c>
      <c r="I1" s="1" t="s">
        <v>17</v>
      </c>
    </row>
    <row r="2" customFormat="false" ht="12.75" hidden="false" customHeight="false" outlineLevel="0" collapsed="false">
      <c r="A2" s="1" t="n">
        <v>2</v>
      </c>
      <c r="B2" s="2" t="n">
        <v>0.06288</v>
      </c>
      <c r="C2" s="1" t="n">
        <v>15.6932</v>
      </c>
      <c r="D2" s="1" t="n">
        <v>38.1361</v>
      </c>
      <c r="E2" s="1" t="n">
        <v>7.5957</v>
      </c>
      <c r="F2" s="1" t="n">
        <v>138.02047</v>
      </c>
      <c r="G2" s="1" t="n">
        <v>28.2339</v>
      </c>
      <c r="H2" s="1" t="n">
        <v>5.50331</v>
      </c>
      <c r="I2" s="1" t="n">
        <v>15.6935</v>
      </c>
    </row>
    <row r="3" customFormat="false" ht="12.75" hidden="false" customHeight="false" outlineLevel="0" collapsed="false">
      <c r="A3" s="1" t="n">
        <v>4</v>
      </c>
      <c r="B3" s="2" t="n">
        <v>0.08965</v>
      </c>
      <c r="C3" s="1" t="n">
        <v>15.6373</v>
      </c>
      <c r="D3" s="1" t="n">
        <v>38.1372</v>
      </c>
      <c r="E3" s="1" t="n">
        <v>7.60603</v>
      </c>
      <c r="F3" s="1" t="n">
        <v>138.05781</v>
      </c>
      <c r="G3" s="1" t="n">
        <v>28.2477</v>
      </c>
      <c r="H3" s="1" t="n">
        <v>5.50931</v>
      </c>
      <c r="I3" s="1" t="n">
        <v>15.638</v>
      </c>
    </row>
    <row r="4" customFormat="false" ht="12.75" hidden="false" customHeight="false" outlineLevel="0" collapsed="false">
      <c r="A4" s="1" t="n">
        <v>6</v>
      </c>
      <c r="B4" s="2" t="n">
        <v>0.1051</v>
      </c>
      <c r="C4" s="1" t="n">
        <v>15.4041</v>
      </c>
      <c r="D4" s="1" t="n">
        <v>38.1452</v>
      </c>
      <c r="E4" s="1" t="n">
        <v>7.66216</v>
      </c>
      <c r="F4" s="1" t="n">
        <v>138.44326</v>
      </c>
      <c r="G4" s="1" t="n">
        <v>28.3075</v>
      </c>
      <c r="H4" s="1" t="n">
        <v>5.5345</v>
      </c>
      <c r="I4" s="1" t="n">
        <v>15.4051</v>
      </c>
    </row>
    <row r="5" customFormat="false" ht="12.75" hidden="false" customHeight="false" outlineLevel="0" collapsed="false">
      <c r="A5" s="1" t="n">
        <v>8</v>
      </c>
      <c r="B5" s="2" t="n">
        <v>0.1246</v>
      </c>
      <c r="C5" s="1" t="n">
        <v>15.2684</v>
      </c>
      <c r="D5" s="1" t="n">
        <v>38.1511</v>
      </c>
      <c r="E5" s="1" t="n">
        <v>7.69552</v>
      </c>
      <c r="F5" s="1" t="n">
        <v>138.67829</v>
      </c>
      <c r="G5" s="1" t="n">
        <v>28.343</v>
      </c>
      <c r="H5" s="1" t="n">
        <v>5.54919</v>
      </c>
      <c r="I5" s="1" t="n">
        <v>15.2696</v>
      </c>
    </row>
    <row r="6" customFormat="false" ht="12.75" hidden="false" customHeight="false" outlineLevel="0" collapsed="false">
      <c r="A6" s="1" t="n">
        <v>10</v>
      </c>
      <c r="B6" s="2" t="n">
        <v>0.1419</v>
      </c>
      <c r="C6" s="1" t="n">
        <v>15.2078</v>
      </c>
      <c r="D6" s="1" t="n">
        <v>38.1565</v>
      </c>
      <c r="E6" s="1" t="n">
        <v>7.70923</v>
      </c>
      <c r="F6" s="1" t="n">
        <v>138.76339</v>
      </c>
      <c r="G6" s="1" t="n">
        <v>28.361</v>
      </c>
      <c r="H6" s="1" t="n">
        <v>5.55566</v>
      </c>
      <c r="I6" s="1" t="n">
        <v>15.2093</v>
      </c>
    </row>
    <row r="7" customFormat="false" ht="12.75" hidden="false" customHeight="false" outlineLevel="0" collapsed="false">
      <c r="A7" s="1" t="n">
        <v>12</v>
      </c>
      <c r="B7" s="2" t="n">
        <v>0.1718</v>
      </c>
      <c r="C7" s="1" t="n">
        <v>15.1803</v>
      </c>
      <c r="D7" s="1" t="n">
        <v>38.1572</v>
      </c>
      <c r="E7" s="1" t="n">
        <v>7.71757</v>
      </c>
      <c r="F7" s="1" t="n">
        <v>138.83914</v>
      </c>
      <c r="G7" s="1" t="n">
        <v>28.3678</v>
      </c>
      <c r="H7" s="1" t="n">
        <v>5.55864</v>
      </c>
      <c r="I7" s="1" t="n">
        <v>15.1822</v>
      </c>
    </row>
    <row r="8" customFormat="false" ht="12.75" hidden="false" customHeight="false" outlineLevel="0" collapsed="false">
      <c r="A8" s="1" t="n">
        <v>14</v>
      </c>
      <c r="B8" s="2" t="n">
        <v>0.1932</v>
      </c>
      <c r="C8" s="1" t="n">
        <v>15.1646</v>
      </c>
      <c r="D8" s="1" t="n">
        <v>38.1571</v>
      </c>
      <c r="E8" s="1" t="n">
        <v>7.72354</v>
      </c>
      <c r="F8" s="1" t="n">
        <v>138.90388</v>
      </c>
      <c r="G8" s="1" t="n">
        <v>28.3713</v>
      </c>
      <c r="H8" s="1" t="n">
        <v>5.56035</v>
      </c>
      <c r="I8" s="1" t="n">
        <v>15.1668</v>
      </c>
    </row>
    <row r="9" customFormat="false" ht="12.75" hidden="false" customHeight="false" outlineLevel="0" collapsed="false">
      <c r="A9" s="1" t="n">
        <v>16</v>
      </c>
      <c r="B9" s="2" t="n">
        <v>0.2034</v>
      </c>
      <c r="C9" s="1" t="n">
        <v>15.1515</v>
      </c>
      <c r="D9" s="1" t="n">
        <v>38.1574</v>
      </c>
      <c r="E9" s="1" t="n">
        <v>7.72892</v>
      </c>
      <c r="F9" s="1" t="n">
        <v>138.96532</v>
      </c>
      <c r="G9" s="1" t="n">
        <v>28.3745</v>
      </c>
      <c r="H9" s="1" t="n">
        <v>5.56176</v>
      </c>
      <c r="I9" s="1" t="n">
        <v>15.154</v>
      </c>
    </row>
    <row r="10" customFormat="false" ht="12.75" hidden="false" customHeight="false" outlineLevel="0" collapsed="false">
      <c r="A10" s="1" t="n">
        <v>18</v>
      </c>
      <c r="B10" s="2" t="n">
        <v>0.234</v>
      </c>
      <c r="C10" s="1" t="n">
        <v>15.1226</v>
      </c>
      <c r="D10" s="1" t="n">
        <v>38.1575</v>
      </c>
      <c r="E10" s="1" t="n">
        <v>7.73807</v>
      </c>
      <c r="F10" s="1" t="n">
        <v>139.05064</v>
      </c>
      <c r="G10" s="1" t="n">
        <v>28.3812</v>
      </c>
      <c r="H10" s="1" t="n">
        <v>5.56493</v>
      </c>
      <c r="I10" s="1" t="n">
        <v>15.1254</v>
      </c>
    </row>
    <row r="11" customFormat="false" ht="12.75" hidden="false" customHeight="false" outlineLevel="0" collapsed="false">
      <c r="A11" s="1" t="n">
        <v>20</v>
      </c>
      <c r="B11" s="2" t="n">
        <v>0.266</v>
      </c>
      <c r="C11" s="1" t="n">
        <v>15.1014</v>
      </c>
      <c r="D11" s="1" t="n">
        <v>38.1571</v>
      </c>
      <c r="E11" s="1" t="n">
        <v>7.74744</v>
      </c>
      <c r="F11" s="1" t="n">
        <v>139.16102</v>
      </c>
      <c r="G11" s="1" t="n">
        <v>28.3856</v>
      </c>
      <c r="H11" s="1" t="n">
        <v>5.56725</v>
      </c>
      <c r="I11" s="1" t="n">
        <v>15.1046</v>
      </c>
    </row>
    <row r="12" customFormat="false" ht="12.75" hidden="false" customHeight="false" outlineLevel="0" collapsed="false">
      <c r="A12" s="1" t="n">
        <v>22</v>
      </c>
      <c r="B12" s="2" t="n">
        <v>0.3161</v>
      </c>
      <c r="C12" s="1" t="n">
        <v>15.0572</v>
      </c>
      <c r="D12" s="1" t="n">
        <v>38.1572</v>
      </c>
      <c r="E12" s="1" t="n">
        <v>7.76141</v>
      </c>
      <c r="F12" s="1" t="n">
        <v>139.29003</v>
      </c>
      <c r="G12" s="1" t="n">
        <v>28.3957</v>
      </c>
      <c r="H12" s="1" t="n">
        <v>5.57212</v>
      </c>
      <c r="I12" s="1" t="n">
        <v>15.0607</v>
      </c>
    </row>
    <row r="13" customFormat="false" ht="12.75" hidden="false" customHeight="false" outlineLevel="0" collapsed="false">
      <c r="A13" s="1" t="n">
        <v>24</v>
      </c>
      <c r="B13" s="2" t="n">
        <v>0.3623</v>
      </c>
      <c r="C13" s="1" t="n">
        <v>15.0199</v>
      </c>
      <c r="D13" s="1" t="n">
        <v>38.1587</v>
      </c>
      <c r="E13" s="1" t="n">
        <v>7.77145</v>
      </c>
      <c r="F13" s="1" t="n">
        <v>139.36853</v>
      </c>
      <c r="G13" s="1" t="n">
        <v>28.4053</v>
      </c>
      <c r="H13" s="1" t="n">
        <v>5.57618</v>
      </c>
      <c r="I13" s="1" t="n">
        <v>15.0237</v>
      </c>
    </row>
    <row r="14" customFormat="false" ht="12.75" hidden="false" customHeight="false" outlineLevel="0" collapsed="false">
      <c r="A14" s="1" t="n">
        <v>26</v>
      </c>
      <c r="B14" s="2" t="n">
        <v>0.4049</v>
      </c>
      <c r="C14" s="1" t="n">
        <v>15.0142</v>
      </c>
      <c r="D14" s="1" t="n">
        <v>38.1586</v>
      </c>
      <c r="E14" s="1" t="n">
        <v>7.7798</v>
      </c>
      <c r="F14" s="1" t="n">
        <v>139.5034</v>
      </c>
      <c r="G14" s="1" t="n">
        <v>28.4065</v>
      </c>
      <c r="H14" s="1" t="n">
        <v>5.57679</v>
      </c>
      <c r="I14" s="1" t="n">
        <v>15.0183</v>
      </c>
    </row>
    <row r="15" customFormat="false" ht="12.75" hidden="false" customHeight="false" outlineLevel="0" collapsed="false">
      <c r="A15" s="1" t="n">
        <v>28</v>
      </c>
      <c r="B15" s="2" t="n">
        <v>0.4171</v>
      </c>
      <c r="C15" s="1" t="n">
        <v>14.9857</v>
      </c>
      <c r="D15" s="1" t="n">
        <v>38.1591</v>
      </c>
      <c r="E15" s="1" t="n">
        <v>7.78952</v>
      </c>
      <c r="F15" s="1" t="n">
        <v>139.59949</v>
      </c>
      <c r="G15" s="1" t="n">
        <v>28.4134</v>
      </c>
      <c r="H15" s="1" t="n">
        <v>5.57991</v>
      </c>
      <c r="I15" s="1" t="n">
        <v>14.9901</v>
      </c>
    </row>
    <row r="16" customFormat="false" ht="12.75" hidden="false" customHeight="false" outlineLevel="0" collapsed="false">
      <c r="A16" s="1" t="n">
        <v>30</v>
      </c>
      <c r="B16" s="2" t="n">
        <v>0.4537</v>
      </c>
      <c r="C16" s="1" t="n">
        <v>14.9531</v>
      </c>
      <c r="D16" s="1" t="n">
        <v>38.161</v>
      </c>
      <c r="E16" s="1" t="n">
        <v>7.80096</v>
      </c>
      <c r="F16" s="1" t="n">
        <v>139.71585</v>
      </c>
      <c r="G16" s="1" t="n">
        <v>28.4221</v>
      </c>
      <c r="H16" s="1" t="n">
        <v>5.58345</v>
      </c>
      <c r="I16" s="1" t="n">
        <v>14.9578</v>
      </c>
    </row>
    <row r="17" customFormat="false" ht="12.75" hidden="false" customHeight="false" outlineLevel="0" collapsed="false">
      <c r="A17" s="1" t="n">
        <v>32</v>
      </c>
      <c r="B17" s="2" t="n">
        <v>0.4966</v>
      </c>
      <c r="C17" s="1" t="n">
        <v>14.9273</v>
      </c>
      <c r="D17" s="1" t="n">
        <v>38.1629</v>
      </c>
      <c r="E17" s="1" t="n">
        <v>7.81136</v>
      </c>
      <c r="F17" s="1" t="n">
        <v>139.83229</v>
      </c>
      <c r="G17" s="1" t="n">
        <v>28.4294</v>
      </c>
      <c r="H17" s="1" t="n">
        <v>5.58623</v>
      </c>
      <c r="I17" s="1" t="n">
        <v>14.9323</v>
      </c>
    </row>
    <row r="18" customFormat="false" ht="12.75" hidden="false" customHeight="false" outlineLevel="0" collapsed="false">
      <c r="A18" s="1" t="n">
        <v>34</v>
      </c>
      <c r="B18" s="2" t="n">
        <v>0.5456</v>
      </c>
      <c r="C18" s="1" t="n">
        <v>14.9126</v>
      </c>
      <c r="D18" s="1" t="n">
        <v>38.1636</v>
      </c>
      <c r="E18" s="1" t="n">
        <v>7.82008</v>
      </c>
      <c r="F18" s="1" t="n">
        <v>139.94879</v>
      </c>
      <c r="G18" s="1" t="n">
        <v>28.4333</v>
      </c>
      <c r="H18" s="1" t="n">
        <v>5.58781</v>
      </c>
      <c r="I18" s="1" t="n">
        <v>14.9179</v>
      </c>
    </row>
    <row r="19" customFormat="false" ht="12.75" hidden="false" customHeight="false" outlineLevel="0" collapsed="false">
      <c r="A19" s="1" t="n">
        <v>36</v>
      </c>
      <c r="B19" s="2" t="n">
        <v>0.5771</v>
      </c>
      <c r="C19" s="1" t="n">
        <v>14.9074</v>
      </c>
      <c r="D19" s="1" t="n">
        <v>38.1637</v>
      </c>
      <c r="E19" s="1" t="n">
        <v>7.82496</v>
      </c>
      <c r="F19" s="1" t="n">
        <v>140.02279</v>
      </c>
      <c r="G19" s="1" t="n">
        <v>28.4345</v>
      </c>
      <c r="H19" s="1" t="n">
        <v>5.58835</v>
      </c>
      <c r="I19" s="1" t="n">
        <v>14.913</v>
      </c>
    </row>
    <row r="20" customFormat="false" ht="12.75" hidden="false" customHeight="false" outlineLevel="0" collapsed="false">
      <c r="A20" s="1" t="n">
        <v>38</v>
      </c>
      <c r="B20" s="2" t="n">
        <v>0.5959</v>
      </c>
      <c r="C20" s="1" t="n">
        <v>14.8962</v>
      </c>
      <c r="D20" s="1" t="n">
        <v>38.1638</v>
      </c>
      <c r="E20" s="1" t="n">
        <v>7.83223</v>
      </c>
      <c r="F20" s="1" t="n">
        <v>140.12219</v>
      </c>
      <c r="G20" s="1" t="n">
        <v>28.4371</v>
      </c>
      <c r="H20" s="1" t="n">
        <v>5.58957</v>
      </c>
      <c r="I20" s="1" t="n">
        <v>14.9021</v>
      </c>
    </row>
    <row r="21" customFormat="false" ht="12.75" hidden="false" customHeight="false" outlineLevel="0" collapsed="false">
      <c r="A21" s="1" t="n">
        <v>40</v>
      </c>
      <c r="B21" s="2" t="n">
        <v>0.6959</v>
      </c>
      <c r="C21" s="1" t="n">
        <v>14.8279</v>
      </c>
      <c r="D21" s="1" t="n">
        <v>38.1664</v>
      </c>
      <c r="E21" s="1" t="n">
        <v>7.85487</v>
      </c>
      <c r="F21" s="1" t="n">
        <v>140.33837</v>
      </c>
      <c r="G21" s="1" t="n">
        <v>28.4544</v>
      </c>
      <c r="H21" s="1" t="n">
        <v>5.59709</v>
      </c>
      <c r="I21" s="1" t="n">
        <v>14.8341</v>
      </c>
    </row>
    <row r="22" customFormat="false" ht="12.75" hidden="false" customHeight="false" outlineLevel="0" collapsed="false">
      <c r="A22" s="1" t="n">
        <v>42</v>
      </c>
      <c r="B22" s="2" t="n">
        <v>0.7844</v>
      </c>
      <c r="C22" s="1" t="n">
        <v>14.6176</v>
      </c>
      <c r="D22" s="1" t="n">
        <v>38.1913</v>
      </c>
      <c r="E22" s="1" t="n">
        <v>7.90795</v>
      </c>
      <c r="F22" s="1" t="n">
        <v>140.71373</v>
      </c>
      <c r="G22" s="1" t="n">
        <v>28.5205</v>
      </c>
      <c r="H22" s="1" t="n">
        <v>5.61988</v>
      </c>
      <c r="I22" s="1" t="n">
        <v>14.6241</v>
      </c>
    </row>
    <row r="23" customFormat="false" ht="12.75" hidden="false" customHeight="false" outlineLevel="0" collapsed="false">
      <c r="A23" s="1" t="n">
        <v>44</v>
      </c>
      <c r="B23" s="2" t="n">
        <v>0.8569</v>
      </c>
      <c r="C23" s="1" t="n">
        <v>14.1952</v>
      </c>
      <c r="D23" s="1" t="n">
        <v>38.2426</v>
      </c>
      <c r="E23" s="1" t="n">
        <v>8.01493</v>
      </c>
      <c r="F23" s="1" t="n">
        <v>141.45069</v>
      </c>
      <c r="G23" s="1" t="n">
        <v>28.6532</v>
      </c>
      <c r="H23" s="1" t="n">
        <v>5.66621</v>
      </c>
      <c r="I23" s="1" t="n">
        <v>14.2018</v>
      </c>
    </row>
    <row r="24" customFormat="false" ht="12.75" hidden="false" customHeight="false" outlineLevel="0" collapsed="false">
      <c r="A24" s="1" t="n">
        <v>46</v>
      </c>
      <c r="B24" s="2" t="n">
        <v>0.8135</v>
      </c>
      <c r="C24" s="1" t="n">
        <v>13.8564</v>
      </c>
      <c r="D24" s="1" t="n">
        <v>38.2867</v>
      </c>
      <c r="E24" s="1" t="n">
        <v>8.10068</v>
      </c>
      <c r="F24" s="1" t="n">
        <v>142.02509</v>
      </c>
      <c r="G24" s="1" t="n">
        <v>28.7608</v>
      </c>
      <c r="H24" s="1" t="n">
        <v>5.70369</v>
      </c>
      <c r="I24" s="1" t="n">
        <v>13.8632</v>
      </c>
    </row>
    <row r="25" customFormat="false" ht="12.75" hidden="false" customHeight="false" outlineLevel="0" collapsed="false">
      <c r="A25" s="1" t="n">
        <v>48</v>
      </c>
      <c r="B25" s="2" t="n">
        <v>0.7323</v>
      </c>
      <c r="C25" s="1" t="n">
        <v>13.8059</v>
      </c>
      <c r="D25" s="1" t="n">
        <v>38.296</v>
      </c>
      <c r="E25" s="1" t="n">
        <v>8.11678</v>
      </c>
      <c r="F25" s="1" t="n">
        <v>142.17001</v>
      </c>
      <c r="G25" s="1" t="n">
        <v>28.7789</v>
      </c>
      <c r="H25" s="1" t="n">
        <v>5.70921</v>
      </c>
      <c r="I25" s="1" t="n">
        <v>13.813</v>
      </c>
    </row>
    <row r="26" customFormat="false" ht="12.75" hidden="false" customHeight="false" outlineLevel="0" collapsed="false">
      <c r="A26" s="1" t="n">
        <v>50</v>
      </c>
      <c r="B26" s="2" t="n">
        <v>0.6578</v>
      </c>
      <c r="C26" s="1" t="n">
        <v>13.6924</v>
      </c>
      <c r="D26" s="1" t="n">
        <v>38.3122</v>
      </c>
      <c r="E26" s="1" t="n">
        <v>8.14946</v>
      </c>
      <c r="F26" s="1" t="n">
        <v>142.42726</v>
      </c>
      <c r="G26" s="1" t="n">
        <v>28.8158</v>
      </c>
      <c r="H26" s="1" t="n">
        <v>5.72184</v>
      </c>
      <c r="I26" s="1" t="n">
        <v>13.6997</v>
      </c>
    </row>
    <row r="27" customFormat="false" ht="12.75" hidden="false" customHeight="false" outlineLevel="0" collapsed="false">
      <c r="A27" s="1" t="n">
        <v>52</v>
      </c>
      <c r="B27" s="2" t="n">
        <v>0.5754</v>
      </c>
      <c r="C27" s="1" t="n">
        <v>13.6248</v>
      </c>
      <c r="D27" s="1" t="n">
        <v>38.3177</v>
      </c>
      <c r="E27" s="1" t="n">
        <v>8.17126</v>
      </c>
      <c r="F27" s="1" t="n">
        <v>142.61674</v>
      </c>
      <c r="G27" s="1" t="n">
        <v>28.8345</v>
      </c>
      <c r="H27" s="1" t="n">
        <v>5.72952</v>
      </c>
      <c r="I27" s="1" t="n">
        <v>13.6324</v>
      </c>
    </row>
    <row r="28" customFormat="false" ht="12.75" hidden="false" customHeight="false" outlineLevel="0" collapsed="false">
      <c r="A28" s="1" t="n">
        <v>54</v>
      </c>
      <c r="B28" s="2" t="n">
        <v>0.5424</v>
      </c>
      <c r="C28" s="1" t="n">
        <v>13.5693</v>
      </c>
      <c r="D28" s="1" t="n">
        <v>38.32</v>
      </c>
      <c r="E28" s="1" t="n">
        <v>8.18919</v>
      </c>
      <c r="F28" s="1" t="n">
        <v>142.77061</v>
      </c>
      <c r="G28" s="1" t="n">
        <v>28.8481</v>
      </c>
      <c r="H28" s="1" t="n">
        <v>5.73591</v>
      </c>
      <c r="I28" s="1" t="n">
        <v>13.5772</v>
      </c>
    </row>
    <row r="29" customFormat="false" ht="12.75" hidden="false" customHeight="false" outlineLevel="0" collapsed="false">
      <c r="A29" s="1" t="n">
        <v>56</v>
      </c>
      <c r="B29" s="2" t="n">
        <v>0.4748</v>
      </c>
      <c r="C29" s="1" t="n">
        <v>13.5549</v>
      </c>
      <c r="D29" s="1" t="n">
        <v>38.3192</v>
      </c>
      <c r="E29" s="1" t="n">
        <v>8.19863</v>
      </c>
      <c r="F29" s="1" t="n">
        <v>142.89306</v>
      </c>
      <c r="G29" s="1" t="n">
        <v>28.8505</v>
      </c>
      <c r="H29" s="1" t="n">
        <v>5.7376</v>
      </c>
      <c r="I29" s="1" t="n">
        <v>13.5631</v>
      </c>
    </row>
    <row r="30" customFormat="false" ht="12.75" hidden="false" customHeight="false" outlineLevel="0" collapsed="false">
      <c r="A30" s="1" t="n">
        <v>58</v>
      </c>
      <c r="B30" s="2" t="n">
        <v>0.4317</v>
      </c>
      <c r="C30" s="1" t="n">
        <v>13.5409</v>
      </c>
      <c r="D30" s="1" t="n">
        <v>38.321</v>
      </c>
      <c r="E30" s="1" t="n">
        <v>8.20911</v>
      </c>
      <c r="F30" s="1" t="n">
        <v>143.03742</v>
      </c>
      <c r="G30" s="1" t="n">
        <v>28.8549</v>
      </c>
      <c r="H30" s="1" t="n">
        <v>5.73914</v>
      </c>
      <c r="I30" s="1" t="n">
        <v>13.5494</v>
      </c>
    </row>
    <row r="31" customFormat="false" ht="12.75" hidden="false" customHeight="false" outlineLevel="0" collapsed="false">
      <c r="A31" s="1" t="n">
        <v>60</v>
      </c>
      <c r="B31" s="2" t="n">
        <v>0.439</v>
      </c>
      <c r="C31" s="1" t="n">
        <v>13.5329</v>
      </c>
      <c r="D31" s="1" t="n">
        <v>38.321</v>
      </c>
      <c r="E31" s="1" t="n">
        <v>8.22085</v>
      </c>
      <c r="F31" s="1" t="n">
        <v>143.2192</v>
      </c>
      <c r="G31" s="1" t="n">
        <v>28.8566</v>
      </c>
      <c r="H31" s="1" t="n">
        <v>5.74004</v>
      </c>
      <c r="I31" s="1" t="n">
        <v>13.5417</v>
      </c>
    </row>
    <row r="32" customFormat="false" ht="12.75" hidden="false" customHeight="false" outlineLevel="0" collapsed="false">
      <c r="A32" s="1" t="n">
        <v>62</v>
      </c>
      <c r="B32" s="2" t="n">
        <v>0.3641</v>
      </c>
      <c r="C32" s="1" t="n">
        <v>13.5203</v>
      </c>
      <c r="D32" s="1" t="n">
        <v>38.3209</v>
      </c>
      <c r="E32" s="1" t="n">
        <v>8.23284</v>
      </c>
      <c r="F32" s="1" t="n">
        <v>143.39169</v>
      </c>
      <c r="G32" s="1" t="n">
        <v>28.8592</v>
      </c>
      <c r="H32" s="1" t="n">
        <v>5.7415</v>
      </c>
      <c r="I32" s="1" t="n">
        <v>13.5294</v>
      </c>
    </row>
    <row r="33" customFormat="false" ht="12.75" hidden="false" customHeight="false" outlineLevel="0" collapsed="false">
      <c r="A33" s="1" t="n">
        <v>64</v>
      </c>
      <c r="B33" s="2" t="n">
        <v>0.2971</v>
      </c>
      <c r="C33" s="1" t="n">
        <v>13.5</v>
      </c>
      <c r="D33" s="1" t="n">
        <v>38.3211</v>
      </c>
      <c r="E33" s="1" t="n">
        <v>8.24619</v>
      </c>
      <c r="F33" s="1" t="n">
        <v>143.5654</v>
      </c>
      <c r="G33" s="1" t="n">
        <v>28.8637</v>
      </c>
      <c r="H33" s="1" t="n">
        <v>5.74386</v>
      </c>
      <c r="I33" s="1" t="n">
        <v>13.5093</v>
      </c>
    </row>
    <row r="34" customFormat="false" ht="12.75" hidden="false" customHeight="false" outlineLevel="0" collapsed="false">
      <c r="A34" s="1" t="n">
        <v>66</v>
      </c>
      <c r="B34" s="2" t="n">
        <v>0.2847</v>
      </c>
      <c r="C34" s="1" t="n">
        <v>13.4865</v>
      </c>
      <c r="D34" s="1" t="n">
        <v>38.3237</v>
      </c>
      <c r="E34" s="1" t="n">
        <v>8.26597</v>
      </c>
      <c r="F34" s="1" t="n">
        <v>143.87351</v>
      </c>
      <c r="G34" s="1" t="n">
        <v>28.8686</v>
      </c>
      <c r="H34" s="1" t="n">
        <v>5.74531</v>
      </c>
      <c r="I34" s="1" t="n">
        <v>13.4962</v>
      </c>
    </row>
    <row r="35" customFormat="false" ht="12.75" hidden="false" customHeight="false" outlineLevel="0" collapsed="false">
      <c r="A35" s="1" t="n">
        <v>68</v>
      </c>
      <c r="B35" s="2" t="n">
        <v>0.2419</v>
      </c>
      <c r="C35" s="1" t="n">
        <v>13.4428</v>
      </c>
      <c r="D35" s="1" t="n">
        <v>38.3317</v>
      </c>
      <c r="E35" s="1" t="n">
        <v>8.27913</v>
      </c>
      <c r="F35" s="1" t="n">
        <v>143.98119</v>
      </c>
      <c r="G35" s="1" t="n">
        <v>28.884</v>
      </c>
      <c r="H35" s="1" t="n">
        <v>5.75015</v>
      </c>
      <c r="I35" s="1" t="n">
        <v>13.4527</v>
      </c>
    </row>
    <row r="36" customFormat="false" ht="12.75" hidden="false" customHeight="false" outlineLevel="0" collapsed="false">
      <c r="A36" s="1" t="n">
        <v>70</v>
      </c>
      <c r="B36" s="2" t="n">
        <v>0.1606</v>
      </c>
      <c r="C36" s="1" t="n">
        <v>13.3574</v>
      </c>
      <c r="D36" s="1" t="n">
        <v>38.3345</v>
      </c>
      <c r="E36" s="1" t="n">
        <v>8.3112</v>
      </c>
      <c r="F36" s="1" t="n">
        <v>144.28906</v>
      </c>
      <c r="G36" s="1" t="n">
        <v>28.9042</v>
      </c>
      <c r="H36" s="1" t="n">
        <v>5.7601</v>
      </c>
      <c r="I36" s="1" t="n">
        <v>13.3676</v>
      </c>
    </row>
    <row r="37" customFormat="false" ht="12.75" hidden="false" customHeight="false" outlineLevel="0" collapsed="false">
      <c r="A37" s="1" t="n">
        <v>72</v>
      </c>
      <c r="B37" s="2" t="n">
        <v>0.1111</v>
      </c>
      <c r="C37" s="1" t="n">
        <v>13.2735</v>
      </c>
      <c r="D37" s="1" t="n">
        <v>38.3461</v>
      </c>
      <c r="E37" s="1" t="n">
        <v>8.31978</v>
      </c>
      <c r="F37" s="1" t="n">
        <v>144.2005</v>
      </c>
      <c r="G37" s="1" t="n">
        <v>28.9309</v>
      </c>
      <c r="H37" s="1" t="n">
        <v>5.76959</v>
      </c>
      <c r="I37" s="1" t="n">
        <v>13.2839</v>
      </c>
    </row>
    <row r="38" customFormat="false" ht="12.75" hidden="false" customHeight="false" outlineLevel="0" collapsed="false">
      <c r="A38" s="1" t="n">
        <v>74</v>
      </c>
      <c r="B38" s="2" t="n">
        <v>0.0869</v>
      </c>
      <c r="C38" s="1" t="n">
        <v>13.2531</v>
      </c>
      <c r="D38" s="1" t="n">
        <v>38.3583</v>
      </c>
      <c r="E38" s="1" t="n">
        <v>8.19308</v>
      </c>
      <c r="F38" s="1" t="n">
        <v>141.95609</v>
      </c>
      <c r="G38" s="1" t="n">
        <v>28.9446</v>
      </c>
      <c r="H38" s="1" t="n">
        <v>5.77156</v>
      </c>
      <c r="I38" s="1" t="n">
        <v>13.2638</v>
      </c>
    </row>
    <row r="39" customFormat="false" ht="12.75" hidden="false" customHeight="false" outlineLevel="0" collapsed="false">
      <c r="A39" s="1" t="n">
        <v>76</v>
      </c>
      <c r="B39" s="2" t="n">
        <v>0.07842</v>
      </c>
      <c r="C39" s="1" t="n">
        <v>13.2467</v>
      </c>
      <c r="D39" s="1" t="n">
        <v>38.3601</v>
      </c>
      <c r="E39" s="1" t="n">
        <v>8.21337</v>
      </c>
      <c r="F39" s="1" t="n">
        <v>142.29142</v>
      </c>
      <c r="G39" s="1" t="n">
        <v>28.9473</v>
      </c>
      <c r="H39" s="1" t="n">
        <v>5.77221</v>
      </c>
      <c r="I39" s="1" t="n">
        <v>13.2577</v>
      </c>
    </row>
    <row r="40" customFormat="false" ht="12.75" hidden="false" customHeight="false" outlineLevel="0" collapsed="false">
      <c r="A40" s="1" t="n">
        <v>78</v>
      </c>
      <c r="B40" s="2" t="n">
        <v>0.06472</v>
      </c>
      <c r="C40" s="1" t="n">
        <v>13.2206</v>
      </c>
      <c r="D40" s="1" t="n">
        <v>38.3663</v>
      </c>
      <c r="E40" s="1" t="n">
        <v>8.27159</v>
      </c>
      <c r="F40" s="1" t="n">
        <v>143.22915</v>
      </c>
      <c r="G40" s="1" t="n">
        <v>28.9577</v>
      </c>
      <c r="H40" s="1" t="n">
        <v>5.77506</v>
      </c>
      <c r="I40" s="1" t="n">
        <v>13.2318</v>
      </c>
    </row>
    <row r="41" customFormat="false" ht="12.75" hidden="false" customHeight="false" outlineLevel="0" collapsed="false">
      <c r="A41" s="1" t="n">
        <v>80</v>
      </c>
      <c r="B41" s="2" t="n">
        <v>0.06883</v>
      </c>
      <c r="C41" s="1" t="n">
        <v>13.203</v>
      </c>
      <c r="D41" s="1" t="n">
        <v>38.3721</v>
      </c>
      <c r="E41" s="1" t="n">
        <v>8.313</v>
      </c>
      <c r="F41" s="1" t="n">
        <v>143.90092</v>
      </c>
      <c r="G41" s="1" t="n">
        <v>28.9658</v>
      </c>
      <c r="H41" s="1" t="n">
        <v>5.77691</v>
      </c>
      <c r="I41" s="1" t="n">
        <v>13.2146</v>
      </c>
    </row>
    <row r="42" customFormat="false" ht="12.75" hidden="false" customHeight="false" outlineLevel="0" collapsed="false">
      <c r="A42" s="1" t="n">
        <v>82</v>
      </c>
      <c r="B42" s="2" t="n">
        <v>0.05393</v>
      </c>
      <c r="C42" s="1" t="n">
        <v>13.1923</v>
      </c>
      <c r="D42" s="1" t="n">
        <v>38.3832</v>
      </c>
      <c r="E42" s="1" t="n">
        <v>8.06439</v>
      </c>
      <c r="F42" s="1" t="n">
        <v>139.57636</v>
      </c>
      <c r="G42" s="1" t="n">
        <v>28.9767</v>
      </c>
      <c r="H42" s="1" t="n">
        <v>5.77776</v>
      </c>
      <c r="I42" s="1" t="n">
        <v>13.2041</v>
      </c>
    </row>
    <row r="43" customFormat="false" ht="12.75" hidden="false" customHeight="false" outlineLevel="0" collapsed="false">
      <c r="A43" s="1" t="n">
        <v>84</v>
      </c>
      <c r="B43" s="2" t="n">
        <v>0.03667</v>
      </c>
      <c r="C43" s="1" t="n">
        <v>13.1851</v>
      </c>
      <c r="D43" s="1" t="n">
        <v>38.391</v>
      </c>
      <c r="E43" s="1" t="n">
        <v>8.03416</v>
      </c>
      <c r="F43" s="1" t="n">
        <v>139.04028</v>
      </c>
      <c r="G43" s="1" t="n">
        <v>28.9843</v>
      </c>
      <c r="H43" s="1" t="n">
        <v>5.7783</v>
      </c>
      <c r="I43" s="1" t="n">
        <v>13.1972</v>
      </c>
    </row>
    <row r="44" customFormat="false" ht="12.75" hidden="false" customHeight="false" outlineLevel="0" collapsed="false">
      <c r="A44" s="1" t="n">
        <v>86</v>
      </c>
      <c r="B44" s="2" t="n">
        <v>0.0367</v>
      </c>
      <c r="C44" s="1" t="n">
        <v>13.1849</v>
      </c>
      <c r="D44" s="1" t="n">
        <v>38.3953</v>
      </c>
      <c r="E44" s="1" t="n">
        <v>8.00762</v>
      </c>
      <c r="F44" s="1" t="n">
        <v>138.58493</v>
      </c>
      <c r="G44" s="1" t="n">
        <v>28.9876</v>
      </c>
      <c r="H44" s="1" t="n">
        <v>5.77813</v>
      </c>
      <c r="I44" s="1" t="n">
        <v>13.1973</v>
      </c>
    </row>
    <row r="45" customFormat="false" ht="12.75" hidden="false" customHeight="false" outlineLevel="0" collapsed="false">
      <c r="A45" s="1" t="n">
        <v>88</v>
      </c>
      <c r="B45" s="2" t="n">
        <v>0.03855</v>
      </c>
      <c r="C45" s="1" t="n">
        <v>13.1847</v>
      </c>
      <c r="D45" s="1" t="n">
        <v>38.3958</v>
      </c>
      <c r="E45" s="1" t="n">
        <v>7.97625</v>
      </c>
      <c r="F45" s="1" t="n">
        <v>138.04277</v>
      </c>
      <c r="G45" s="1" t="n">
        <v>28.9881</v>
      </c>
      <c r="H45" s="1" t="n">
        <v>5.7781</v>
      </c>
      <c r="I45" s="1" t="n">
        <v>13.1974</v>
      </c>
    </row>
    <row r="46" customFormat="false" ht="12.75" hidden="false" customHeight="false" outlineLevel="0" collapsed="false">
      <c r="A46" s="1" t="n">
        <v>90</v>
      </c>
      <c r="B46" s="2" t="n">
        <v>0.04443</v>
      </c>
      <c r="C46" s="1" t="n">
        <v>13.1846</v>
      </c>
      <c r="D46" s="1" t="n">
        <v>38.3965</v>
      </c>
      <c r="E46" s="1" t="n">
        <v>7.96027</v>
      </c>
      <c r="F46" s="1" t="n">
        <v>137.76715</v>
      </c>
      <c r="G46" s="1" t="n">
        <v>28.9886</v>
      </c>
      <c r="H46" s="1" t="n">
        <v>5.77806</v>
      </c>
      <c r="I46" s="1" t="n">
        <v>13.1976</v>
      </c>
    </row>
    <row r="47" customFormat="false" ht="12.75" hidden="false" customHeight="false" outlineLevel="0" collapsed="false">
      <c r="A47" s="1" t="n">
        <v>92</v>
      </c>
      <c r="B47" s="2" t="n">
        <v>0.04106</v>
      </c>
      <c r="C47" s="1" t="n">
        <v>13.1867</v>
      </c>
      <c r="D47" s="1" t="n">
        <v>38.3989</v>
      </c>
      <c r="E47" s="1" t="n">
        <v>7.93989</v>
      </c>
      <c r="F47" s="1" t="n">
        <v>137.42325</v>
      </c>
      <c r="G47" s="1" t="n">
        <v>28.9901</v>
      </c>
      <c r="H47" s="1" t="n">
        <v>5.77769</v>
      </c>
      <c r="I47" s="1" t="n">
        <v>13.1999</v>
      </c>
    </row>
    <row r="48" customFormat="false" ht="12.75" hidden="false" customHeight="false" outlineLevel="0" collapsed="false">
      <c r="A48" s="1" t="n">
        <v>94</v>
      </c>
      <c r="B48" s="2" t="n">
        <v>0.02991</v>
      </c>
      <c r="C48" s="1" t="n">
        <v>13.1957</v>
      </c>
      <c r="D48" s="1" t="n">
        <v>38.4041</v>
      </c>
      <c r="E48" s="1" t="n">
        <v>7.91118</v>
      </c>
      <c r="F48" s="1" t="n">
        <v>136.95728</v>
      </c>
      <c r="G48" s="1" t="n">
        <v>28.9922</v>
      </c>
      <c r="H48" s="1" t="n">
        <v>5.77638</v>
      </c>
      <c r="I48" s="1" t="n">
        <v>13.2093</v>
      </c>
    </row>
    <row r="49" customFormat="false" ht="12.75" hidden="false" customHeight="false" outlineLevel="0" collapsed="false">
      <c r="A49" s="1" t="n">
        <v>96</v>
      </c>
      <c r="B49" s="2" t="n">
        <v>0.02864</v>
      </c>
      <c r="C49" s="1" t="n">
        <v>13.2118</v>
      </c>
      <c r="D49" s="1" t="n">
        <v>38.4142</v>
      </c>
      <c r="E49" s="1" t="n">
        <v>7.8753</v>
      </c>
      <c r="F49" s="1" t="n">
        <v>136.39047</v>
      </c>
      <c r="G49" s="1" t="n">
        <v>28.9967</v>
      </c>
      <c r="H49" s="1" t="n">
        <v>5.77408</v>
      </c>
      <c r="I49" s="1" t="n">
        <v>13.2256</v>
      </c>
    </row>
    <row r="50" customFormat="false" ht="12.75" hidden="false" customHeight="false" outlineLevel="0" collapsed="false">
      <c r="A50" s="1" t="n">
        <v>98</v>
      </c>
      <c r="B50" s="2" t="n">
        <v>0.03189</v>
      </c>
      <c r="C50" s="1" t="n">
        <v>13.2181</v>
      </c>
      <c r="D50" s="1" t="n">
        <v>38.4176</v>
      </c>
      <c r="E50" s="1" t="n">
        <v>7.98667</v>
      </c>
      <c r="F50" s="1" t="n">
        <v>138.3408</v>
      </c>
      <c r="G50" s="1" t="n">
        <v>28.998</v>
      </c>
      <c r="H50" s="1" t="n">
        <v>5.77318</v>
      </c>
      <c r="I50" s="1" t="n">
        <v>13.2322</v>
      </c>
    </row>
    <row r="51" customFormat="false" ht="12.75" hidden="false" customHeight="false" outlineLevel="0" collapsed="false">
      <c r="A51" s="1" t="n">
        <v>100</v>
      </c>
      <c r="B51" s="2" t="n">
        <v>0.03582</v>
      </c>
      <c r="C51" s="1" t="n">
        <v>13.2226</v>
      </c>
      <c r="D51" s="1" t="n">
        <v>38.4196</v>
      </c>
      <c r="E51" s="1" t="n">
        <v>7.8353</v>
      </c>
      <c r="F51" s="1" t="n">
        <v>135.73411</v>
      </c>
      <c r="G51" s="1" t="n">
        <v>28.9985</v>
      </c>
      <c r="H51" s="1" t="n">
        <v>5.77254</v>
      </c>
      <c r="I51" s="1" t="n">
        <v>13.237</v>
      </c>
    </row>
    <row r="52" customFormat="false" ht="12.75" hidden="false" customHeight="false" outlineLevel="0" collapsed="false">
      <c r="A52" s="1" t="n">
        <v>102</v>
      </c>
      <c r="B52" s="2" t="n">
        <v>0.02623</v>
      </c>
      <c r="C52" s="1" t="n">
        <v>13.2255</v>
      </c>
      <c r="D52" s="1" t="n">
        <v>38.4216</v>
      </c>
      <c r="E52" s="1" t="n">
        <v>7.8544</v>
      </c>
      <c r="F52" s="1" t="n">
        <v>136.07563</v>
      </c>
      <c r="G52" s="1" t="n">
        <v>28.9996</v>
      </c>
      <c r="H52" s="1" t="n">
        <v>5.77208</v>
      </c>
      <c r="I52" s="1" t="n">
        <v>13.2402</v>
      </c>
    </row>
    <row r="53" customFormat="false" ht="12.75" hidden="false" customHeight="false" outlineLevel="0" collapsed="false">
      <c r="A53" s="1" t="n">
        <v>104</v>
      </c>
      <c r="B53" s="2" t="n">
        <v>0.0243</v>
      </c>
      <c r="C53" s="1" t="n">
        <v>13.2506</v>
      </c>
      <c r="D53" s="1" t="n">
        <v>38.4338</v>
      </c>
      <c r="E53" s="1" t="n">
        <v>7.81477</v>
      </c>
      <c r="F53" s="1" t="n">
        <v>135.4701</v>
      </c>
      <c r="G53" s="1" t="n">
        <v>29.0037</v>
      </c>
      <c r="H53" s="1" t="n">
        <v>5.76863</v>
      </c>
      <c r="I53" s="1" t="n">
        <v>13.2657</v>
      </c>
    </row>
    <row r="54" customFormat="false" ht="12.75" hidden="false" customHeight="false" outlineLevel="0" collapsed="false">
      <c r="A54" s="1" t="n">
        <v>106</v>
      </c>
      <c r="B54" s="2" t="n">
        <v>0.0226</v>
      </c>
      <c r="C54" s="1" t="n">
        <v>13.2651</v>
      </c>
      <c r="D54" s="1" t="n">
        <v>38.4408</v>
      </c>
      <c r="E54" s="1" t="n">
        <v>7.78052</v>
      </c>
      <c r="F54" s="1" t="n">
        <v>134.92314</v>
      </c>
      <c r="G54" s="1" t="n">
        <v>29.0061</v>
      </c>
      <c r="H54" s="1" t="n">
        <v>5.76663</v>
      </c>
      <c r="I54" s="1" t="n">
        <v>13.2805</v>
      </c>
    </row>
    <row r="55" customFormat="false" ht="12.75" hidden="false" customHeight="false" outlineLevel="0" collapsed="false">
      <c r="A55" s="1" t="n">
        <v>108</v>
      </c>
      <c r="B55" s="2" t="n">
        <v>0.02893</v>
      </c>
      <c r="C55" s="1" t="n">
        <v>13.2745</v>
      </c>
      <c r="D55" s="1" t="n">
        <v>38.4453</v>
      </c>
      <c r="E55" s="1" t="n">
        <v>7.7602</v>
      </c>
      <c r="F55" s="1" t="n">
        <v>134.60164</v>
      </c>
      <c r="G55" s="1" t="n">
        <v>29.0076</v>
      </c>
      <c r="H55" s="1" t="n">
        <v>5.76531</v>
      </c>
      <c r="I55" s="1" t="n">
        <v>13.2901</v>
      </c>
    </row>
    <row r="56" customFormat="false" ht="12.75" hidden="false" customHeight="false" outlineLevel="0" collapsed="false">
      <c r="A56" s="1" t="n">
        <v>110</v>
      </c>
      <c r="B56" s="2" t="n">
        <v>0.03358</v>
      </c>
      <c r="C56" s="1" t="n">
        <v>13.2768</v>
      </c>
      <c r="D56" s="1" t="n">
        <v>38.4473</v>
      </c>
      <c r="E56" s="1" t="n">
        <v>7.74041</v>
      </c>
      <c r="F56" s="1" t="n">
        <v>134.26708</v>
      </c>
      <c r="G56" s="1" t="n">
        <v>29.0087</v>
      </c>
      <c r="H56" s="1" t="n">
        <v>5.76494</v>
      </c>
      <c r="I56" s="1" t="n">
        <v>13.2927</v>
      </c>
    </row>
    <row r="57" customFormat="false" ht="12.75" hidden="false" customHeight="false" outlineLevel="0" collapsed="false">
      <c r="A57" s="1" t="n">
        <v>112</v>
      </c>
      <c r="B57" s="2" t="n">
        <v>0.02506</v>
      </c>
      <c r="C57" s="1" t="n">
        <v>13.2898</v>
      </c>
      <c r="D57" s="1" t="n">
        <v>38.4539</v>
      </c>
      <c r="E57" s="1" t="n">
        <v>7.72768</v>
      </c>
      <c r="F57" s="1" t="n">
        <v>134.08846</v>
      </c>
      <c r="G57" s="1" t="n">
        <v>29.0111</v>
      </c>
      <c r="H57" s="1" t="n">
        <v>5.76312</v>
      </c>
      <c r="I57" s="1" t="n">
        <v>13.3061</v>
      </c>
    </row>
    <row r="58" customFormat="false" ht="12.75" hidden="false" customHeight="false" outlineLevel="0" collapsed="false">
      <c r="A58" s="1" t="n">
        <v>114</v>
      </c>
      <c r="B58" s="2" t="n">
        <v>0.02291</v>
      </c>
      <c r="C58" s="1" t="n">
        <v>13.2927</v>
      </c>
      <c r="D58" s="1" t="n">
        <v>38.456</v>
      </c>
      <c r="E58" s="1" t="n">
        <v>7.71285</v>
      </c>
      <c r="F58" s="1" t="n">
        <v>133.84173</v>
      </c>
      <c r="G58" s="1" t="n">
        <v>29.0121</v>
      </c>
      <c r="H58" s="1" t="n">
        <v>5.76266</v>
      </c>
      <c r="I58" s="1" t="n">
        <v>13.3093</v>
      </c>
    </row>
    <row r="59" customFormat="false" ht="12.75" hidden="false" customHeight="false" outlineLevel="0" collapsed="false">
      <c r="A59" s="1" t="n">
        <v>116</v>
      </c>
      <c r="B59" s="2" t="n">
        <v>0.02243</v>
      </c>
      <c r="C59" s="1" t="n">
        <v>13.3063</v>
      </c>
      <c r="D59" s="1" t="n">
        <v>38.4622</v>
      </c>
      <c r="E59" s="1" t="n">
        <v>7.68057</v>
      </c>
      <c r="F59" s="1" t="n">
        <v>133.32472</v>
      </c>
      <c r="G59" s="1" t="n">
        <v>29.014</v>
      </c>
      <c r="H59" s="1" t="n">
        <v>5.7608</v>
      </c>
      <c r="I59" s="1" t="n">
        <v>13.3231</v>
      </c>
    </row>
    <row r="60" customFormat="false" ht="12.75" hidden="false" customHeight="false" outlineLevel="0" collapsed="false">
      <c r="A60" s="1" t="n">
        <v>118</v>
      </c>
      <c r="B60" s="2" t="n">
        <v>0.02269</v>
      </c>
      <c r="C60" s="1" t="n">
        <v>13.3106</v>
      </c>
      <c r="D60" s="1" t="n">
        <v>38.4644</v>
      </c>
      <c r="E60" s="1" t="n">
        <v>7.66623</v>
      </c>
      <c r="F60" s="1" t="n">
        <v>133.09015</v>
      </c>
      <c r="G60" s="1" t="n">
        <v>29.0148</v>
      </c>
      <c r="H60" s="1" t="n">
        <v>5.76018</v>
      </c>
      <c r="I60" s="1" t="n">
        <v>13.3278</v>
      </c>
    </row>
    <row r="61" customFormat="false" ht="12.75" hidden="false" customHeight="false" outlineLevel="0" collapsed="false">
      <c r="A61" s="1" t="n">
        <v>120</v>
      </c>
      <c r="B61" s="2" t="n">
        <v>0.02533</v>
      </c>
      <c r="C61" s="1" t="n">
        <v>13.3057</v>
      </c>
      <c r="D61" s="1" t="n">
        <v>38.4648</v>
      </c>
      <c r="E61" s="1" t="n">
        <v>7.66044</v>
      </c>
      <c r="F61" s="1" t="n">
        <v>132.97723</v>
      </c>
      <c r="G61" s="1" t="n">
        <v>29.0162</v>
      </c>
      <c r="H61" s="1" t="n">
        <v>5.76071</v>
      </c>
      <c r="I61" s="1" t="n">
        <v>13.3231</v>
      </c>
    </row>
    <row r="62" customFormat="false" ht="12.75" hidden="false" customHeight="false" outlineLevel="0" collapsed="false">
      <c r="A62" s="1" t="n">
        <v>122</v>
      </c>
      <c r="B62" s="2" t="n">
        <v>0.02961</v>
      </c>
      <c r="C62" s="1" t="n">
        <v>13.3064</v>
      </c>
      <c r="D62" s="1" t="n">
        <v>38.4659</v>
      </c>
      <c r="E62" s="1" t="n">
        <v>7.66311</v>
      </c>
      <c r="F62" s="1" t="n">
        <v>133.02749</v>
      </c>
      <c r="G62" s="1" t="n">
        <v>29.0169</v>
      </c>
      <c r="H62" s="1" t="n">
        <v>5.76055</v>
      </c>
      <c r="I62" s="1" t="n">
        <v>13.3241</v>
      </c>
    </row>
    <row r="63" customFormat="false" ht="12.75" hidden="false" customHeight="false" outlineLevel="0" collapsed="false">
      <c r="A63" s="1" t="n">
        <v>124</v>
      </c>
      <c r="B63" s="2" t="n">
        <v>0.02426</v>
      </c>
      <c r="C63" s="1" t="n">
        <v>13.3085</v>
      </c>
      <c r="D63" s="1" t="n">
        <v>38.4676</v>
      </c>
      <c r="E63" s="1" t="n">
        <v>7.6519</v>
      </c>
      <c r="F63" s="1" t="n">
        <v>132.84048</v>
      </c>
      <c r="G63" s="1" t="n">
        <v>29.0177</v>
      </c>
      <c r="H63" s="1" t="n">
        <v>5.76022</v>
      </c>
      <c r="I63" s="1" t="n">
        <v>13.3265</v>
      </c>
    </row>
    <row r="64" customFormat="false" ht="12.75" hidden="false" customHeight="false" outlineLevel="0" collapsed="false">
      <c r="A64" s="1" t="n">
        <v>126</v>
      </c>
      <c r="B64" s="2" t="n">
        <v>0.02048</v>
      </c>
      <c r="C64" s="1" t="n">
        <v>13.3092</v>
      </c>
      <c r="D64" s="1" t="n">
        <v>38.4694</v>
      </c>
      <c r="E64" s="1" t="n">
        <v>7.63771</v>
      </c>
      <c r="F64" s="1" t="n">
        <v>132.59835</v>
      </c>
      <c r="G64" s="1" t="n">
        <v>29.0191</v>
      </c>
      <c r="H64" s="1" t="n">
        <v>5.76003</v>
      </c>
      <c r="I64" s="1" t="n">
        <v>13.3275</v>
      </c>
    </row>
    <row r="65" customFormat="false" ht="12.75" hidden="false" customHeight="false" outlineLevel="0" collapsed="false">
      <c r="A65" s="1" t="n">
        <v>128</v>
      </c>
      <c r="B65" s="2" t="n">
        <v>0.02085</v>
      </c>
      <c r="C65" s="1" t="n">
        <v>13.3151</v>
      </c>
      <c r="D65" s="1" t="n">
        <v>38.4735</v>
      </c>
      <c r="E65" s="1" t="n">
        <v>7.63474</v>
      </c>
      <c r="F65" s="1" t="n">
        <v>132.56724</v>
      </c>
      <c r="G65" s="1" t="n">
        <v>29.0209</v>
      </c>
      <c r="H65" s="1" t="n">
        <v>5.75914</v>
      </c>
      <c r="I65" s="1" t="n">
        <v>13.3337</v>
      </c>
    </row>
    <row r="66" customFormat="false" ht="12.75" hidden="false" customHeight="false" outlineLevel="0" collapsed="false">
      <c r="A66" s="1" t="n">
        <v>130</v>
      </c>
      <c r="B66" s="2" t="n">
        <v>0.02619</v>
      </c>
      <c r="C66" s="1" t="n">
        <v>13.3289</v>
      </c>
      <c r="D66" s="1" t="n">
        <v>38.4814</v>
      </c>
      <c r="E66" s="1" t="n">
        <v>7.75211</v>
      </c>
      <c r="F66" s="1" t="n">
        <v>134.65055</v>
      </c>
      <c r="G66" s="1" t="n">
        <v>29.0241</v>
      </c>
      <c r="H66" s="1" t="n">
        <v>5.75719</v>
      </c>
      <c r="I66" s="1" t="n">
        <v>13.3478</v>
      </c>
    </row>
    <row r="67" customFormat="false" ht="12.75" hidden="false" customHeight="false" outlineLevel="0" collapsed="false">
      <c r="A67" s="1" t="n">
        <v>132</v>
      </c>
      <c r="B67" s="2" t="n">
        <v>0.02579</v>
      </c>
      <c r="C67" s="1" t="n">
        <v>13.3138</v>
      </c>
      <c r="D67" s="1" t="n">
        <v>38.4782</v>
      </c>
      <c r="E67" s="1" t="n">
        <v>7.58987</v>
      </c>
      <c r="F67" s="1" t="n">
        <v>131.78979</v>
      </c>
      <c r="G67" s="1" t="n">
        <v>29.0249</v>
      </c>
      <c r="H67" s="1" t="n">
        <v>5.75907</v>
      </c>
      <c r="I67" s="1" t="n">
        <v>13.333</v>
      </c>
    </row>
    <row r="68" customFormat="false" ht="12.75" hidden="false" customHeight="false" outlineLevel="0" collapsed="false">
      <c r="A68" s="1" t="n">
        <v>134</v>
      </c>
      <c r="B68" s="2" t="n">
        <v>0.01888</v>
      </c>
      <c r="C68" s="1" t="n">
        <v>13.311</v>
      </c>
      <c r="D68" s="1" t="n">
        <v>38.4777</v>
      </c>
      <c r="E68" s="1" t="n">
        <v>7.59709</v>
      </c>
      <c r="F68" s="1" t="n">
        <v>131.90835</v>
      </c>
      <c r="G68" s="1" t="n">
        <v>29.0251</v>
      </c>
      <c r="H68" s="1" t="n">
        <v>5.75937</v>
      </c>
      <c r="I68" s="1" t="n">
        <v>13.3305</v>
      </c>
    </row>
    <row r="69" customFormat="false" ht="12.75" hidden="false" customHeight="false" outlineLevel="0" collapsed="false">
      <c r="A69" s="1" t="n">
        <v>136</v>
      </c>
      <c r="B69" s="2" t="n">
        <v>0.02164</v>
      </c>
      <c r="C69" s="1" t="n">
        <v>13.2965</v>
      </c>
      <c r="D69" s="1" t="n">
        <v>38.4747</v>
      </c>
      <c r="E69" s="1" t="n">
        <v>7.61535</v>
      </c>
      <c r="F69" s="1" t="n">
        <v>132.18422</v>
      </c>
      <c r="G69" s="1" t="n">
        <v>29.0258</v>
      </c>
      <c r="H69" s="1" t="n">
        <v>5.76117</v>
      </c>
      <c r="I69" s="1" t="n">
        <v>13.3163</v>
      </c>
    </row>
    <row r="70" customFormat="false" ht="12.75" hidden="false" customHeight="false" outlineLevel="0" collapsed="false">
      <c r="A70" s="1" t="n">
        <v>138</v>
      </c>
      <c r="B70" s="2" t="n">
        <v>0.02184</v>
      </c>
      <c r="C70" s="1" t="n">
        <v>13.3048</v>
      </c>
      <c r="D70" s="1" t="n">
        <v>38.48</v>
      </c>
      <c r="E70" s="1" t="n">
        <v>7.66897</v>
      </c>
      <c r="F70" s="1" t="n">
        <v>133.14298</v>
      </c>
      <c r="G70" s="1" t="n">
        <v>29.0281</v>
      </c>
      <c r="H70" s="1" t="n">
        <v>5.75995</v>
      </c>
      <c r="I70" s="1" t="n">
        <v>13.3249</v>
      </c>
    </row>
    <row r="71" customFormat="false" ht="12.75" hidden="false" customHeight="false" outlineLevel="0" collapsed="false">
      <c r="A71" s="1" t="n">
        <v>140</v>
      </c>
      <c r="B71" s="2" t="n">
        <v>0.02137</v>
      </c>
      <c r="C71" s="1" t="n">
        <v>13.296</v>
      </c>
      <c r="D71" s="1" t="n">
        <v>38.4792</v>
      </c>
      <c r="E71" s="1" t="n">
        <v>7.88483</v>
      </c>
      <c r="F71" s="1" t="n">
        <v>136.86582</v>
      </c>
      <c r="G71" s="1" t="n">
        <v>29.0294</v>
      </c>
      <c r="H71" s="1" t="n">
        <v>5.76101</v>
      </c>
      <c r="I71" s="1" t="n">
        <v>13.3163</v>
      </c>
    </row>
    <row r="72" customFormat="false" ht="12.75" hidden="false" customHeight="false" outlineLevel="0" collapsed="false">
      <c r="A72" s="1" t="n">
        <v>142</v>
      </c>
      <c r="B72" s="2" t="n">
        <v>0.02556</v>
      </c>
      <c r="C72" s="1" t="n">
        <v>13.2921</v>
      </c>
      <c r="D72" s="1" t="n">
        <v>38.4811</v>
      </c>
      <c r="E72" s="1" t="n">
        <v>7.63086</v>
      </c>
      <c r="F72" s="1" t="n">
        <v>132.44919</v>
      </c>
      <c r="G72" s="1" t="n">
        <v>29.0317</v>
      </c>
      <c r="H72" s="1" t="n">
        <v>5.76136</v>
      </c>
      <c r="I72" s="1" t="n">
        <v>13.3127</v>
      </c>
    </row>
    <row r="73" customFormat="false" ht="12.75" hidden="false" customHeight="false" outlineLevel="0" collapsed="false">
      <c r="A73" s="1" t="n">
        <v>144</v>
      </c>
      <c r="B73" s="2" t="n">
        <v>0.02953</v>
      </c>
      <c r="C73" s="1" t="n">
        <v>13.2909</v>
      </c>
      <c r="D73" s="1" t="n">
        <v>38.4829</v>
      </c>
      <c r="E73" s="1" t="n">
        <v>7.57665</v>
      </c>
      <c r="F73" s="1" t="n">
        <v>131.50733</v>
      </c>
      <c r="G73" s="1" t="n">
        <v>29.0334</v>
      </c>
      <c r="H73" s="1" t="n">
        <v>5.76139</v>
      </c>
      <c r="I73" s="1" t="n">
        <v>13.3119</v>
      </c>
    </row>
    <row r="74" customFormat="false" ht="12.75" hidden="false" customHeight="false" outlineLevel="0" collapsed="false">
      <c r="A74" s="1" t="n">
        <v>146</v>
      </c>
      <c r="B74" s="2" t="n">
        <v>0.02529</v>
      </c>
      <c r="C74" s="1" t="n">
        <v>13.2918</v>
      </c>
      <c r="D74" s="1" t="n">
        <v>38.484</v>
      </c>
      <c r="E74" s="1" t="n">
        <v>7.55677</v>
      </c>
      <c r="F74" s="1" t="n">
        <v>131.16624</v>
      </c>
      <c r="G74" s="1" t="n">
        <v>29.0339</v>
      </c>
      <c r="H74" s="1" t="n">
        <v>5.76122</v>
      </c>
      <c r="I74" s="1" t="n">
        <v>13.3131</v>
      </c>
    </row>
    <row r="75" customFormat="false" ht="12.75" hidden="false" customHeight="false" outlineLevel="0" collapsed="false">
      <c r="A75" s="1" t="n">
        <v>148</v>
      </c>
      <c r="B75" s="2" t="n">
        <v>0.01819</v>
      </c>
      <c r="C75" s="1" t="n">
        <v>13.2926</v>
      </c>
      <c r="D75" s="1" t="n">
        <v>38.4849</v>
      </c>
      <c r="E75" s="1" t="n">
        <v>7.55334</v>
      </c>
      <c r="F75" s="1" t="n">
        <v>131.11016</v>
      </c>
      <c r="G75" s="1" t="n">
        <v>29.0346</v>
      </c>
      <c r="H75" s="1" t="n">
        <v>5.76106</v>
      </c>
      <c r="I75" s="1" t="n">
        <v>13.3141</v>
      </c>
    </row>
    <row r="76" customFormat="false" ht="12.75" hidden="false" customHeight="false" outlineLevel="0" collapsed="false">
      <c r="A76" s="1" t="n">
        <v>150</v>
      </c>
      <c r="B76" s="2" t="n">
        <v>0.01705</v>
      </c>
      <c r="C76" s="1" t="n">
        <v>13.2965</v>
      </c>
      <c r="D76" s="1" t="n">
        <v>38.4878</v>
      </c>
      <c r="E76" s="1" t="n">
        <v>7.52898</v>
      </c>
      <c r="F76" s="1" t="n">
        <v>130.7011</v>
      </c>
      <c r="G76" s="1" t="n">
        <v>29.0359</v>
      </c>
      <c r="H76" s="1" t="n">
        <v>5.76046</v>
      </c>
      <c r="I76" s="1" t="n">
        <v>13.3183</v>
      </c>
    </row>
    <row r="77" customFormat="false" ht="12.75" hidden="false" customHeight="false" outlineLevel="0" collapsed="false">
      <c r="A77" s="1" t="n">
        <v>152</v>
      </c>
      <c r="B77" s="2" t="n">
        <v>0.01811</v>
      </c>
      <c r="C77" s="1" t="n">
        <v>13.3007</v>
      </c>
      <c r="D77" s="1" t="n">
        <v>38.4894</v>
      </c>
      <c r="E77" s="1" t="n">
        <v>7.76847</v>
      </c>
      <c r="F77" s="1" t="n">
        <v>134.87224</v>
      </c>
      <c r="G77" s="1" t="n">
        <v>29.0363</v>
      </c>
      <c r="H77" s="1" t="n">
        <v>5.75987</v>
      </c>
      <c r="I77" s="1" t="n">
        <v>13.3228</v>
      </c>
    </row>
    <row r="78" customFormat="false" ht="12.75" hidden="false" customHeight="false" outlineLevel="0" collapsed="false">
      <c r="A78" s="1" t="n">
        <v>154</v>
      </c>
      <c r="B78" s="2" t="n">
        <v>0.02026</v>
      </c>
      <c r="C78" s="1" t="n">
        <v>13.306</v>
      </c>
      <c r="D78" s="1" t="n">
        <v>38.4908</v>
      </c>
      <c r="E78" s="1" t="n">
        <v>7.30926</v>
      </c>
      <c r="F78" s="1" t="n">
        <v>126.9155</v>
      </c>
      <c r="G78" s="1" t="n">
        <v>29.0363</v>
      </c>
      <c r="H78" s="1" t="n">
        <v>5.75916</v>
      </c>
      <c r="I78" s="1" t="n">
        <v>13.3284</v>
      </c>
    </row>
    <row r="79" customFormat="false" ht="12.75" hidden="false" customHeight="false" outlineLevel="0" collapsed="false">
      <c r="A79" s="1" t="n">
        <v>156</v>
      </c>
      <c r="B79" s="2" t="n">
        <v>0.02649</v>
      </c>
      <c r="C79" s="1" t="n">
        <v>13.3154</v>
      </c>
      <c r="D79" s="1" t="n">
        <v>38.4947</v>
      </c>
      <c r="E79" s="1" t="n">
        <v>7.82254</v>
      </c>
      <c r="F79" s="1" t="n">
        <v>135.8583</v>
      </c>
      <c r="G79" s="1" t="n">
        <v>29.0373</v>
      </c>
      <c r="H79" s="1" t="n">
        <v>5.75786</v>
      </c>
      <c r="I79" s="1" t="n">
        <v>13.3382</v>
      </c>
    </row>
    <row r="80" customFormat="false" ht="12.75" hidden="false" customHeight="false" outlineLevel="0" collapsed="false">
      <c r="A80" s="1" t="n">
        <v>158</v>
      </c>
      <c r="B80" s="2" t="n">
        <v>0.02338</v>
      </c>
      <c r="C80" s="1" t="n">
        <v>13.3208</v>
      </c>
      <c r="D80" s="1" t="n">
        <v>38.4964</v>
      </c>
      <c r="E80" s="1" t="n">
        <v>7.2728</v>
      </c>
      <c r="F80" s="1" t="n">
        <v>126.32719</v>
      </c>
      <c r="G80" s="1" t="n">
        <v>29.0374</v>
      </c>
      <c r="H80" s="1" t="n">
        <v>5.75713</v>
      </c>
      <c r="I80" s="1" t="n">
        <v>13.3439</v>
      </c>
    </row>
    <row r="81" customFormat="false" ht="12.75" hidden="false" customHeight="false" outlineLevel="0" collapsed="false">
      <c r="A81" s="1" t="n">
        <v>160</v>
      </c>
      <c r="B81" s="2" t="n">
        <v>0.02088</v>
      </c>
      <c r="C81" s="1" t="n">
        <v>13.3222</v>
      </c>
      <c r="D81" s="1" t="n">
        <v>38.4975</v>
      </c>
      <c r="E81" s="1" t="n">
        <v>7.63717</v>
      </c>
      <c r="F81" s="1" t="n">
        <v>132.66139</v>
      </c>
      <c r="G81" s="1" t="n">
        <v>29.0381</v>
      </c>
      <c r="H81" s="1" t="n">
        <v>5.75689</v>
      </c>
      <c r="I81" s="1" t="n">
        <v>13.3455</v>
      </c>
    </row>
    <row r="82" customFormat="false" ht="12.75" hidden="false" customHeight="false" outlineLevel="0" collapsed="false">
      <c r="A82" s="1" t="n">
        <v>162</v>
      </c>
      <c r="B82" s="2" t="n">
        <v>0.01995</v>
      </c>
      <c r="C82" s="1" t="n">
        <v>13.3256</v>
      </c>
      <c r="D82" s="1" t="n">
        <v>38.499</v>
      </c>
      <c r="E82" s="1" t="n">
        <v>7.54708</v>
      </c>
      <c r="F82" s="1" t="n">
        <v>131.10732</v>
      </c>
      <c r="G82" s="1" t="n">
        <v>29.0385</v>
      </c>
      <c r="H82" s="1" t="n">
        <v>5.75641</v>
      </c>
      <c r="I82" s="1" t="n">
        <v>13.3492</v>
      </c>
    </row>
    <row r="83" customFormat="false" ht="12.75" hidden="false" customHeight="false" outlineLevel="0" collapsed="false">
      <c r="A83" s="1" t="n">
        <v>164</v>
      </c>
      <c r="B83" s="2" t="n">
        <v>0.01981</v>
      </c>
      <c r="C83" s="1" t="n">
        <v>13.33</v>
      </c>
      <c r="D83" s="1" t="n">
        <v>38.5006</v>
      </c>
      <c r="E83" s="1" t="n">
        <v>7.47713</v>
      </c>
      <c r="F83" s="1" t="n">
        <v>129.90602</v>
      </c>
      <c r="G83" s="1" t="n">
        <v>29.0389</v>
      </c>
      <c r="H83" s="1" t="n">
        <v>5.7558</v>
      </c>
      <c r="I83" s="1" t="n">
        <v>13.3538</v>
      </c>
    </row>
    <row r="84" customFormat="false" ht="12.75" hidden="false" customHeight="false" outlineLevel="0" collapsed="false">
      <c r="A84" s="1" t="n">
        <v>166</v>
      </c>
      <c r="B84" s="2" t="n">
        <v>0.02129</v>
      </c>
      <c r="C84" s="1" t="n">
        <v>13.3505</v>
      </c>
      <c r="D84" s="1" t="n">
        <v>38.5075</v>
      </c>
      <c r="E84" s="1" t="n">
        <v>7.56571</v>
      </c>
      <c r="F84" s="1" t="n">
        <v>131.50717</v>
      </c>
      <c r="G84" s="1" t="n">
        <v>29.0399</v>
      </c>
      <c r="H84" s="1" t="n">
        <v>5.75309</v>
      </c>
      <c r="I84" s="1" t="n">
        <v>13.3747</v>
      </c>
    </row>
    <row r="85" customFormat="false" ht="12.75" hidden="false" customHeight="false" outlineLevel="0" collapsed="false">
      <c r="A85" s="1" t="n">
        <v>168</v>
      </c>
      <c r="B85" s="2" t="n">
        <v>0.02387</v>
      </c>
      <c r="C85" s="1" t="n">
        <v>13.3764</v>
      </c>
      <c r="D85" s="1" t="n">
        <v>38.5175</v>
      </c>
      <c r="E85" s="1" t="n">
        <v>7.40753</v>
      </c>
      <c r="F85" s="1" t="n">
        <v>128.83497</v>
      </c>
      <c r="G85" s="1" t="n">
        <v>29.0422</v>
      </c>
      <c r="H85" s="1" t="n">
        <v>5.74963</v>
      </c>
      <c r="I85" s="1" t="n">
        <v>13.4009</v>
      </c>
    </row>
    <row r="86" customFormat="false" ht="12.75" hidden="false" customHeight="false" outlineLevel="0" collapsed="false">
      <c r="A86" s="1" t="n">
        <v>170</v>
      </c>
      <c r="B86" s="2" t="n">
        <v>0.02394</v>
      </c>
      <c r="C86" s="1" t="n">
        <v>13.4099</v>
      </c>
      <c r="D86" s="1" t="n">
        <v>38.529</v>
      </c>
      <c r="E86" s="1" t="n">
        <v>7.44725</v>
      </c>
      <c r="F86" s="1" t="n">
        <v>129.62506</v>
      </c>
      <c r="G86" s="1" t="n">
        <v>29.044</v>
      </c>
      <c r="H86" s="1" t="n">
        <v>5.74523</v>
      </c>
      <c r="I86" s="1" t="n">
        <v>13.4348</v>
      </c>
    </row>
    <row r="87" customFormat="false" ht="12.75" hidden="false" customHeight="false" outlineLevel="0" collapsed="false">
      <c r="A87" s="1" t="n">
        <v>172</v>
      </c>
      <c r="B87" s="2" t="n">
        <v>0.02192</v>
      </c>
      <c r="C87" s="1" t="n">
        <v>13.4234</v>
      </c>
      <c r="D87" s="1" t="n">
        <v>38.5337</v>
      </c>
      <c r="E87" s="1" t="n">
        <v>8.32965</v>
      </c>
      <c r="F87" s="1" t="n">
        <v>145.02966</v>
      </c>
      <c r="G87" s="1" t="n">
        <v>29.0448</v>
      </c>
      <c r="H87" s="1" t="n">
        <v>5.74344</v>
      </c>
      <c r="I87" s="1" t="n">
        <v>13.4486</v>
      </c>
    </row>
    <row r="88" customFormat="false" ht="12.75" hidden="false" customHeight="false" outlineLevel="0" collapsed="false">
      <c r="A88" s="1" t="n">
        <v>174</v>
      </c>
      <c r="B88" s="2" t="n">
        <v>0.01698</v>
      </c>
      <c r="C88" s="1" t="n">
        <v>13.4306</v>
      </c>
      <c r="D88" s="1" t="n">
        <v>38.5363</v>
      </c>
      <c r="E88" s="1" t="n">
        <v>7.39138</v>
      </c>
      <c r="F88" s="1" t="n">
        <v>128.71407</v>
      </c>
      <c r="G88" s="1" t="n">
        <v>29.0453</v>
      </c>
      <c r="H88" s="1" t="n">
        <v>5.74247</v>
      </c>
      <c r="I88" s="1" t="n">
        <v>13.4561</v>
      </c>
    </row>
    <row r="89" customFormat="false" ht="12.75" hidden="false" customHeight="false" outlineLevel="0" collapsed="false">
      <c r="A89" s="1" t="n">
        <v>176</v>
      </c>
      <c r="B89" s="2" t="n">
        <v>0.01831</v>
      </c>
      <c r="C89" s="1" t="n">
        <v>13.4436</v>
      </c>
      <c r="D89" s="1" t="n">
        <v>38.5411</v>
      </c>
      <c r="E89" s="1" t="n">
        <v>7.77999</v>
      </c>
      <c r="F89" s="1" t="n">
        <v>135.52351</v>
      </c>
      <c r="G89" s="1" t="n">
        <v>29.0461</v>
      </c>
      <c r="H89" s="1" t="n">
        <v>5.74072</v>
      </c>
      <c r="I89" s="1" t="n">
        <v>13.4695</v>
      </c>
    </row>
    <row r="90" customFormat="false" ht="12.75" hidden="false" customHeight="false" outlineLevel="0" collapsed="false">
      <c r="A90" s="1" t="n">
        <v>178</v>
      </c>
      <c r="B90" s="2" t="n">
        <v>0.01644</v>
      </c>
      <c r="C90" s="1" t="n">
        <v>13.4566</v>
      </c>
      <c r="D90" s="1" t="n">
        <v>38.5453</v>
      </c>
      <c r="E90" s="1" t="n">
        <v>8.49697</v>
      </c>
      <c r="F90" s="1" t="n">
        <v>148.05596</v>
      </c>
      <c r="G90" s="1" t="n">
        <v>29.0468</v>
      </c>
      <c r="H90" s="1" t="n">
        <v>5.73901</v>
      </c>
      <c r="I90" s="1" t="n">
        <v>13.4827</v>
      </c>
    </row>
    <row r="91" customFormat="false" ht="12.75" hidden="false" customHeight="false" outlineLevel="0" collapsed="false">
      <c r="A91" s="1" t="n">
        <v>180</v>
      </c>
      <c r="B91" s="2" t="n">
        <v>0.01614</v>
      </c>
      <c r="C91" s="1" t="n">
        <v>13.4577</v>
      </c>
      <c r="D91" s="1" t="n">
        <v>38.5455</v>
      </c>
      <c r="E91" s="1" t="n">
        <v>7.81063</v>
      </c>
      <c r="F91" s="1" t="n">
        <v>136.10116</v>
      </c>
      <c r="G91" s="1" t="n">
        <v>29.0467</v>
      </c>
      <c r="H91" s="1" t="n">
        <v>5.73883</v>
      </c>
      <c r="I91" s="1" t="n">
        <v>13.4842</v>
      </c>
    </row>
    <row r="92" customFormat="false" ht="12.75" hidden="false" customHeight="false" outlineLevel="0" collapsed="false">
      <c r="A92" s="1" t="n">
        <v>182</v>
      </c>
      <c r="B92" s="2" t="n">
        <v>0.01692</v>
      </c>
      <c r="C92" s="1" t="n">
        <v>13.4588</v>
      </c>
      <c r="D92" s="1" t="n">
        <v>38.546</v>
      </c>
      <c r="E92" s="1" t="n">
        <v>7.66353</v>
      </c>
      <c r="F92" s="1" t="n">
        <v>133.54217</v>
      </c>
      <c r="G92" s="1" t="n">
        <v>29.0469</v>
      </c>
      <c r="H92" s="1" t="n">
        <v>5.73865</v>
      </c>
      <c r="I92" s="1" t="n">
        <v>13.4855</v>
      </c>
    </row>
    <row r="93" customFormat="false" ht="12.75" hidden="false" customHeight="false" outlineLevel="0" collapsed="false">
      <c r="A93" s="1" t="n">
        <v>184</v>
      </c>
      <c r="B93" s="2" t="n">
        <v>0.02066</v>
      </c>
      <c r="C93" s="1" t="n">
        <v>13.4623</v>
      </c>
      <c r="D93" s="1" t="n">
        <v>38.5474</v>
      </c>
      <c r="E93" s="1" t="n">
        <v>8.75559</v>
      </c>
      <c r="F93" s="1" t="n">
        <v>152.58505</v>
      </c>
      <c r="G93" s="1" t="n">
        <v>29.0472</v>
      </c>
      <c r="H93" s="1" t="n">
        <v>5.73816</v>
      </c>
      <c r="I93" s="1" t="n">
        <v>13.4893</v>
      </c>
    </row>
    <row r="94" customFormat="false" ht="12.75" hidden="false" customHeight="false" outlineLevel="0" collapsed="false">
      <c r="A94" s="1" t="n">
        <v>186</v>
      </c>
      <c r="B94" s="2" t="n">
        <v>0.02389</v>
      </c>
      <c r="C94" s="1" t="n">
        <v>13.4635</v>
      </c>
      <c r="D94" s="1" t="n">
        <v>38.5479</v>
      </c>
      <c r="E94" s="1" t="n">
        <v>6.73216</v>
      </c>
      <c r="F94" s="1" t="n">
        <v>117.32665</v>
      </c>
      <c r="G94" s="1" t="n">
        <v>29.0473</v>
      </c>
      <c r="H94" s="1" t="n">
        <v>5.73796</v>
      </c>
      <c r="I94" s="1" t="n">
        <v>13.4908</v>
      </c>
    </row>
    <row r="95" customFormat="false" ht="12.75" hidden="false" customHeight="false" outlineLevel="0" collapsed="false">
      <c r="A95" s="1" t="n">
        <v>188</v>
      </c>
      <c r="B95" s="2" t="n">
        <v>0.02216</v>
      </c>
      <c r="C95" s="1" t="n">
        <v>13.4671</v>
      </c>
      <c r="D95" s="1" t="n">
        <v>38.5503</v>
      </c>
      <c r="E95" s="1" t="n">
        <v>7.36419</v>
      </c>
      <c r="F95" s="1" t="n">
        <v>128.35353</v>
      </c>
      <c r="G95" s="1" t="n">
        <v>29.0484</v>
      </c>
      <c r="H95" s="1" t="n">
        <v>5.73743</v>
      </c>
      <c r="I95" s="1" t="n">
        <v>13.4947</v>
      </c>
    </row>
    <row r="96" customFormat="false" ht="12.75" hidden="false" customHeight="false" outlineLevel="0" collapsed="false">
      <c r="A96" s="1" t="n">
        <v>190</v>
      </c>
      <c r="B96" s="2" t="n">
        <v>0.01856</v>
      </c>
      <c r="C96" s="1" t="n">
        <v>13.4776</v>
      </c>
      <c r="D96" s="1" t="n">
        <v>38.5547</v>
      </c>
      <c r="E96" s="1" t="n">
        <v>7.35872</v>
      </c>
      <c r="F96" s="1" t="n">
        <v>128.29038</v>
      </c>
      <c r="G96" s="1" t="n">
        <v>29.0495</v>
      </c>
      <c r="H96" s="1" t="n">
        <v>5.73599</v>
      </c>
      <c r="I96" s="1" t="n">
        <v>13.5056</v>
      </c>
    </row>
    <row r="97" customFormat="false" ht="12.75" hidden="false" customHeight="false" outlineLevel="0" collapsed="false">
      <c r="A97" s="1" t="n">
        <v>192</v>
      </c>
      <c r="B97" s="2" t="n">
        <v>0.01479</v>
      </c>
      <c r="C97" s="1" t="n">
        <v>13.4755</v>
      </c>
      <c r="D97" s="1" t="n">
        <v>38.5549</v>
      </c>
      <c r="E97" s="1" t="n">
        <v>7.35719</v>
      </c>
      <c r="F97" s="1" t="n">
        <v>128.25873</v>
      </c>
      <c r="G97" s="1" t="n">
        <v>29.0501</v>
      </c>
      <c r="H97" s="1" t="n">
        <v>5.7362</v>
      </c>
      <c r="I97" s="1" t="n">
        <v>13.5037</v>
      </c>
    </row>
    <row r="98" customFormat="false" ht="12.75" hidden="false" customHeight="false" outlineLevel="0" collapsed="false">
      <c r="A98" s="1" t="n">
        <v>194</v>
      </c>
      <c r="B98" s="2" t="n">
        <v>0.01639</v>
      </c>
      <c r="C98" s="1" t="n">
        <v>13.4742</v>
      </c>
      <c r="D98" s="1" t="n">
        <v>38.5552</v>
      </c>
      <c r="E98" s="1" t="n">
        <v>7.35667</v>
      </c>
      <c r="F98" s="1" t="n">
        <v>128.24737</v>
      </c>
      <c r="G98" s="1" t="n">
        <v>29.0507</v>
      </c>
      <c r="H98" s="1" t="n">
        <v>5.73631</v>
      </c>
      <c r="I98" s="1" t="n">
        <v>13.5027</v>
      </c>
    </row>
    <row r="99" customFormat="false" ht="12.75" hidden="false" customHeight="false" outlineLevel="0" collapsed="false">
      <c r="A99" s="1" t="n">
        <v>196</v>
      </c>
      <c r="B99" s="2" t="n">
        <v>0.01786</v>
      </c>
      <c r="C99" s="1" t="n">
        <v>13.4635</v>
      </c>
      <c r="D99" s="1" t="n">
        <v>38.5525</v>
      </c>
      <c r="E99" s="1" t="n">
        <v>8.21541</v>
      </c>
      <c r="F99" s="1" t="n">
        <v>143.18455</v>
      </c>
      <c r="G99" s="1" t="n">
        <v>29.0508</v>
      </c>
      <c r="H99" s="1" t="n">
        <v>5.73763</v>
      </c>
      <c r="I99" s="1" t="n">
        <v>13.4923</v>
      </c>
    </row>
    <row r="100" customFormat="false" ht="12.75" hidden="false" customHeight="false" outlineLevel="0" collapsed="false">
      <c r="A100" s="1" t="n">
        <v>198</v>
      </c>
      <c r="B100" s="2" t="n">
        <v>0.01806</v>
      </c>
      <c r="C100" s="1" t="n">
        <v>13.457</v>
      </c>
      <c r="D100" s="1" t="n">
        <v>38.5515</v>
      </c>
      <c r="E100" s="1" t="n">
        <v>7.3452</v>
      </c>
      <c r="F100" s="1" t="n">
        <v>128.00105</v>
      </c>
      <c r="G100" s="1" t="n">
        <v>29.0515</v>
      </c>
      <c r="H100" s="1" t="n">
        <v>5.73839</v>
      </c>
      <c r="I100" s="1" t="n">
        <v>13.4861</v>
      </c>
    </row>
    <row r="101" customFormat="false" ht="12.75" hidden="false" customHeight="false" outlineLevel="0" collapsed="false">
      <c r="A101" s="1" t="n">
        <v>200</v>
      </c>
      <c r="B101" s="2" t="n">
        <v>0.01864</v>
      </c>
      <c r="C101" s="1" t="n">
        <v>13.4531</v>
      </c>
      <c r="D101" s="1" t="n">
        <v>38.5502</v>
      </c>
      <c r="E101" s="1" t="n">
        <v>7.84699</v>
      </c>
      <c r="F101" s="1" t="n">
        <v>136.73409</v>
      </c>
      <c r="G101" s="1" t="n">
        <v>29.0513</v>
      </c>
      <c r="H101" s="1" t="n">
        <v>5.73886</v>
      </c>
      <c r="I101" s="1" t="n">
        <v>13.4825</v>
      </c>
    </row>
    <row r="102" customFormat="false" ht="12.75" hidden="false" customHeight="false" outlineLevel="0" collapsed="false">
      <c r="A102" s="1" t="n">
        <v>202</v>
      </c>
      <c r="B102" s="2" t="n">
        <v>0.02246</v>
      </c>
      <c r="C102" s="1" t="n">
        <v>13.4503</v>
      </c>
      <c r="D102" s="1" t="n">
        <v>38.5511</v>
      </c>
      <c r="E102" s="1" t="n">
        <v>7.12001</v>
      </c>
      <c r="F102" s="1" t="n">
        <v>124.06067</v>
      </c>
      <c r="G102" s="1" t="n">
        <v>29.0526</v>
      </c>
      <c r="H102" s="1" t="n">
        <v>5.73913</v>
      </c>
      <c r="I102" s="1" t="n">
        <v>13.4799</v>
      </c>
    </row>
    <row r="103" customFormat="false" ht="12.75" hidden="false" customHeight="false" outlineLevel="0" collapsed="false">
      <c r="A103" s="1" t="n">
        <v>204</v>
      </c>
      <c r="B103" s="2" t="n">
        <v>0.01564</v>
      </c>
      <c r="C103" s="1" t="n">
        <v>13.4568</v>
      </c>
      <c r="D103" s="1" t="n">
        <v>38.5536</v>
      </c>
      <c r="E103" s="1" t="n">
        <v>7.34434</v>
      </c>
      <c r="F103" s="1" t="n">
        <v>127.98948</v>
      </c>
      <c r="G103" s="1" t="n">
        <v>29.0531</v>
      </c>
      <c r="H103" s="1" t="n">
        <v>5.73824</v>
      </c>
      <c r="I103" s="1" t="n">
        <v>13.4868</v>
      </c>
    </row>
    <row r="104" customFormat="false" ht="12.75" hidden="false" customHeight="false" outlineLevel="0" collapsed="false">
      <c r="A104" s="1" t="n">
        <v>206</v>
      </c>
      <c r="B104" s="2" t="n">
        <v>0.01424</v>
      </c>
      <c r="C104" s="1" t="n">
        <v>13.4623</v>
      </c>
      <c r="D104" s="1" t="n">
        <v>38.556</v>
      </c>
      <c r="E104" s="1" t="n">
        <v>7.33236</v>
      </c>
      <c r="F104" s="1" t="n">
        <v>127.79789</v>
      </c>
      <c r="G104" s="1" t="n">
        <v>29.0538</v>
      </c>
      <c r="H104" s="1" t="n">
        <v>5.73747</v>
      </c>
      <c r="I104" s="1" t="n">
        <v>13.4926</v>
      </c>
    </row>
    <row r="105" customFormat="false" ht="12.75" hidden="false" customHeight="false" outlineLevel="0" collapsed="false">
      <c r="A105" s="1" t="n">
        <v>208</v>
      </c>
      <c r="B105" s="2" t="n">
        <v>0.0186</v>
      </c>
      <c r="C105" s="1" t="n">
        <v>13.466</v>
      </c>
      <c r="D105" s="1" t="n">
        <v>38.5573</v>
      </c>
      <c r="E105" s="1" t="n">
        <v>7.32212</v>
      </c>
      <c r="F105" s="1" t="n">
        <v>127.63079</v>
      </c>
      <c r="G105" s="1" t="n">
        <v>29.0541</v>
      </c>
      <c r="H105" s="1" t="n">
        <v>5.73696</v>
      </c>
      <c r="I105" s="1" t="n">
        <v>13.4965</v>
      </c>
    </row>
    <row r="106" customFormat="false" ht="12.75" hidden="false" customHeight="false" outlineLevel="0" collapsed="false">
      <c r="A106" s="1" t="n">
        <v>210</v>
      </c>
      <c r="B106" s="2" t="n">
        <v>0.01335</v>
      </c>
      <c r="C106" s="1" t="n">
        <v>13.4667</v>
      </c>
      <c r="D106" s="1" t="n">
        <v>38.558</v>
      </c>
      <c r="E106" s="1" t="n">
        <v>8.11398</v>
      </c>
      <c r="F106" s="1" t="n">
        <v>141.43681</v>
      </c>
      <c r="G106" s="1" t="n">
        <v>29.0544</v>
      </c>
      <c r="H106" s="1" t="n">
        <v>5.73682</v>
      </c>
      <c r="I106" s="1" t="n">
        <v>13.4975</v>
      </c>
    </row>
    <row r="107" customFormat="false" ht="12.75" hidden="false" customHeight="false" outlineLevel="0" collapsed="false">
      <c r="A107" s="1" t="n">
        <v>212</v>
      </c>
      <c r="B107" s="2" t="n">
        <v>0.0175</v>
      </c>
      <c r="C107" s="1" t="n">
        <v>13.4667</v>
      </c>
      <c r="D107" s="1" t="n">
        <v>38.5581</v>
      </c>
      <c r="E107" s="1" t="n">
        <v>7.18497</v>
      </c>
      <c r="F107" s="1" t="n">
        <v>125.24406</v>
      </c>
      <c r="G107" s="1" t="n">
        <v>29.0546</v>
      </c>
      <c r="H107" s="1" t="n">
        <v>5.73678</v>
      </c>
      <c r="I107" s="1" t="n">
        <v>13.4978</v>
      </c>
    </row>
    <row r="108" customFormat="false" ht="12.75" hidden="false" customHeight="false" outlineLevel="0" collapsed="false">
      <c r="A108" s="1" t="n">
        <v>214</v>
      </c>
      <c r="B108" s="2" t="n">
        <v>0.01783</v>
      </c>
      <c r="C108" s="1" t="n">
        <v>13.4695</v>
      </c>
      <c r="D108" s="1" t="n">
        <v>38.5591</v>
      </c>
      <c r="E108" s="1" t="n">
        <v>7.34798</v>
      </c>
      <c r="F108" s="1" t="n">
        <v>128.09441</v>
      </c>
      <c r="G108" s="1" t="n">
        <v>29.0546</v>
      </c>
      <c r="H108" s="1" t="n">
        <v>5.73637</v>
      </c>
      <c r="I108" s="1" t="n">
        <v>13.501</v>
      </c>
    </row>
    <row r="109" customFormat="false" ht="12.75" hidden="false" customHeight="false" outlineLevel="0" collapsed="false">
      <c r="A109" s="1" t="n">
        <v>216</v>
      </c>
      <c r="B109" s="2" t="n">
        <v>0.02196</v>
      </c>
      <c r="C109" s="1" t="n">
        <v>13.4792</v>
      </c>
      <c r="D109" s="1" t="n">
        <v>38.5629</v>
      </c>
      <c r="E109" s="1" t="n">
        <v>7.30783</v>
      </c>
      <c r="F109" s="1" t="n">
        <v>127.42369</v>
      </c>
      <c r="G109" s="1" t="n">
        <v>29.0556</v>
      </c>
      <c r="H109" s="1" t="n">
        <v>5.73506</v>
      </c>
      <c r="I109" s="1" t="n">
        <v>13.511</v>
      </c>
    </row>
    <row r="110" customFormat="false" ht="12.75" hidden="false" customHeight="false" outlineLevel="0" collapsed="false">
      <c r="A110" s="1" t="n">
        <v>218</v>
      </c>
      <c r="B110" s="2" t="n">
        <v>0.02193</v>
      </c>
      <c r="C110" s="1" t="n">
        <v>13.4779</v>
      </c>
      <c r="D110" s="1" t="n">
        <v>38.5633</v>
      </c>
      <c r="E110" s="1" t="n">
        <v>7.59177</v>
      </c>
      <c r="F110" s="1" t="n">
        <v>132.37212</v>
      </c>
      <c r="G110" s="1" t="n">
        <v>29.0562</v>
      </c>
      <c r="H110" s="1" t="n">
        <v>5.73517</v>
      </c>
      <c r="I110" s="1" t="n">
        <v>13.51</v>
      </c>
    </row>
    <row r="111" customFormat="false" ht="12.75" hidden="false" customHeight="false" outlineLevel="0" collapsed="false">
      <c r="A111" s="1" t="n">
        <v>220</v>
      </c>
      <c r="B111" s="2" t="n">
        <v>0.0173</v>
      </c>
      <c r="C111" s="1" t="n">
        <v>13.4767</v>
      </c>
      <c r="D111" s="1" t="n">
        <v>38.5641</v>
      </c>
      <c r="E111" s="1" t="n">
        <v>7.53068</v>
      </c>
      <c r="F111" s="1" t="n">
        <v>131.30544</v>
      </c>
      <c r="G111" s="1" t="n">
        <v>29.057</v>
      </c>
      <c r="H111" s="1" t="n">
        <v>5.73525</v>
      </c>
      <c r="I111" s="1" t="n">
        <v>13.5091</v>
      </c>
    </row>
    <row r="112" customFormat="false" ht="12.75" hidden="false" customHeight="false" outlineLevel="0" collapsed="false">
      <c r="A112" s="1" t="n">
        <v>222</v>
      </c>
      <c r="B112" s="2" t="n">
        <v>0.01682</v>
      </c>
      <c r="C112" s="1" t="n">
        <v>13.4779</v>
      </c>
      <c r="D112" s="1" t="n">
        <v>38.5649</v>
      </c>
      <c r="E112" s="1" t="n">
        <v>7.21639</v>
      </c>
      <c r="F112" s="1" t="n">
        <v>125.82978</v>
      </c>
      <c r="G112" s="1" t="n">
        <v>29.0574</v>
      </c>
      <c r="H112" s="1" t="n">
        <v>5.73504</v>
      </c>
      <c r="I112" s="1" t="n">
        <v>13.5106</v>
      </c>
    </row>
    <row r="113" customFormat="false" ht="12.75" hidden="false" customHeight="false" outlineLevel="0" collapsed="false">
      <c r="A113" s="1" t="n">
        <v>224</v>
      </c>
      <c r="B113" s="2" t="n">
        <v>0.01719</v>
      </c>
      <c r="C113" s="1" t="n">
        <v>13.4825</v>
      </c>
      <c r="D113" s="1" t="n">
        <v>38.5667</v>
      </c>
      <c r="E113" s="1" t="n">
        <v>7.33855</v>
      </c>
      <c r="F113" s="1" t="n">
        <v>127.9743</v>
      </c>
      <c r="G113" s="1" t="n">
        <v>29.0578</v>
      </c>
      <c r="H113" s="1" t="n">
        <v>5.73439</v>
      </c>
      <c r="I113" s="1" t="n">
        <v>13.5156</v>
      </c>
    </row>
    <row r="114" customFormat="false" ht="12.75" hidden="false" customHeight="false" outlineLevel="0" collapsed="false">
      <c r="A114" s="1" t="n">
        <v>226</v>
      </c>
      <c r="B114" s="2" t="n">
        <v>0.0155</v>
      </c>
      <c r="C114" s="1" t="n">
        <v>13.495</v>
      </c>
      <c r="D114" s="1" t="n">
        <v>38.5714</v>
      </c>
      <c r="E114" s="1" t="n">
        <v>7.57311</v>
      </c>
      <c r="F114" s="1" t="n">
        <v>132.10303</v>
      </c>
      <c r="G114" s="1" t="n">
        <v>29.0588</v>
      </c>
      <c r="H114" s="1" t="n">
        <v>5.73273</v>
      </c>
      <c r="I114" s="1" t="n">
        <v>13.5283</v>
      </c>
    </row>
    <row r="115" customFormat="false" ht="12.75" hidden="false" customHeight="false" outlineLevel="0" collapsed="false">
      <c r="A115" s="1" t="n">
        <v>228</v>
      </c>
      <c r="B115" s="2" t="n">
        <v>0.01376</v>
      </c>
      <c r="C115" s="1" t="n">
        <v>13.4951</v>
      </c>
      <c r="D115" s="1" t="n">
        <v>38.5713</v>
      </c>
      <c r="E115" s="1" t="n">
        <v>8.53309</v>
      </c>
      <c r="F115" s="1" t="n">
        <v>148.84963</v>
      </c>
      <c r="G115" s="1" t="n">
        <v>29.0587</v>
      </c>
      <c r="H115" s="1" t="n">
        <v>5.7327</v>
      </c>
      <c r="I115" s="1" t="n">
        <v>13.5286</v>
      </c>
    </row>
    <row r="116" customFormat="false" ht="12.75" hidden="false" customHeight="false" outlineLevel="0" collapsed="false">
      <c r="A116" s="1" t="n">
        <v>230</v>
      </c>
      <c r="B116" s="2" t="n">
        <v>0.01262</v>
      </c>
      <c r="C116" s="1" t="n">
        <v>13.4887</v>
      </c>
      <c r="D116" s="1" t="n">
        <v>38.5712</v>
      </c>
      <c r="E116" s="1" t="n">
        <v>6.65266</v>
      </c>
      <c r="F116" s="1" t="n">
        <v>116.03223</v>
      </c>
      <c r="G116" s="1" t="n">
        <v>29.0601</v>
      </c>
      <c r="H116" s="1" t="n">
        <v>5.7334</v>
      </c>
      <c r="I116" s="1" t="n">
        <v>13.5226</v>
      </c>
    </row>
    <row r="117" customFormat="false" ht="12.75" hidden="false" customHeight="false" outlineLevel="0" collapsed="false">
      <c r="A117" s="1" t="n">
        <v>232</v>
      </c>
      <c r="B117" s="2" t="n">
        <v>0.01406</v>
      </c>
      <c r="C117" s="1" t="n">
        <v>13.4886</v>
      </c>
      <c r="D117" s="1" t="n">
        <v>38.5715</v>
      </c>
      <c r="E117" s="1" t="n">
        <v>7.2626</v>
      </c>
      <c r="F117" s="1" t="n">
        <v>126.6725</v>
      </c>
      <c r="G117" s="1" t="n">
        <v>29.0603</v>
      </c>
      <c r="H117" s="1" t="n">
        <v>5.73337</v>
      </c>
      <c r="I117" s="1" t="n">
        <v>13.5228</v>
      </c>
    </row>
    <row r="118" customFormat="false" ht="12.75" hidden="false" customHeight="false" outlineLevel="0" collapsed="false">
      <c r="A118" s="1" t="n">
        <v>234</v>
      </c>
      <c r="B118" s="2" t="n">
        <v>0.02314</v>
      </c>
      <c r="C118" s="1" t="n">
        <v>13.4858</v>
      </c>
      <c r="D118" s="1" t="n">
        <v>38.5713</v>
      </c>
      <c r="E118" s="1" t="n">
        <v>7.2299</v>
      </c>
      <c r="F118" s="1" t="n">
        <v>126.09533</v>
      </c>
      <c r="G118" s="1" t="n">
        <v>29.0607</v>
      </c>
      <c r="H118" s="1" t="n">
        <v>5.73368</v>
      </c>
      <c r="I118" s="1" t="n">
        <v>13.5202</v>
      </c>
    </row>
    <row r="119" customFormat="false" ht="12.75" hidden="false" customHeight="false" outlineLevel="0" collapsed="false">
      <c r="A119" s="1" t="n">
        <v>236</v>
      </c>
      <c r="B119" s="2" t="n">
        <v>0.02581</v>
      </c>
      <c r="C119" s="1" t="n">
        <v>13.4788</v>
      </c>
      <c r="D119" s="1" t="n">
        <v>38.5699</v>
      </c>
      <c r="E119" s="1" t="n">
        <v>7.26108</v>
      </c>
      <c r="F119" s="1" t="n">
        <v>126.62085</v>
      </c>
      <c r="G119" s="1" t="n">
        <v>29.061</v>
      </c>
      <c r="H119" s="1" t="n">
        <v>5.73451</v>
      </c>
      <c r="I119" s="1" t="n">
        <v>13.5136</v>
      </c>
    </row>
    <row r="120" customFormat="false" ht="12.75" hidden="false" customHeight="false" outlineLevel="0" collapsed="false">
      <c r="A120" s="1" t="n">
        <v>238</v>
      </c>
      <c r="B120" s="2" t="n">
        <v>0.02335</v>
      </c>
      <c r="C120" s="1" t="n">
        <v>13.48</v>
      </c>
      <c r="D120" s="1" t="n">
        <v>38.5717</v>
      </c>
      <c r="E120" s="1" t="n">
        <v>7.23347</v>
      </c>
      <c r="F120" s="1" t="n">
        <v>126.14445</v>
      </c>
      <c r="G120" s="1" t="n">
        <v>29.0623</v>
      </c>
      <c r="H120" s="1" t="n">
        <v>5.73427</v>
      </c>
      <c r="I120" s="1" t="n">
        <v>13.5151</v>
      </c>
    </row>
    <row r="121" customFormat="false" ht="12.75" hidden="false" customHeight="false" outlineLevel="0" collapsed="false">
      <c r="A121" s="1" t="n">
        <v>240</v>
      </c>
      <c r="B121" s="2" t="n">
        <v>0.02222</v>
      </c>
      <c r="C121" s="1" t="n">
        <v>13.4836</v>
      </c>
      <c r="D121" s="1" t="n">
        <v>38.5729</v>
      </c>
      <c r="E121" s="1" t="n">
        <v>7.24713</v>
      </c>
      <c r="F121" s="1" t="n">
        <v>126.39372</v>
      </c>
      <c r="G121" s="1" t="n">
        <v>29.0624</v>
      </c>
      <c r="H121" s="1" t="n">
        <v>5.73377</v>
      </c>
      <c r="I121" s="1" t="n">
        <v>13.519</v>
      </c>
    </row>
    <row r="122" customFormat="false" ht="12.75" hidden="false" customHeight="false" outlineLevel="0" collapsed="false">
      <c r="A122" s="1" t="n">
        <v>242</v>
      </c>
      <c r="B122" s="2" t="n">
        <v>0.01486</v>
      </c>
      <c r="C122" s="1" t="n">
        <v>13.4832</v>
      </c>
      <c r="D122" s="1" t="n">
        <v>38.5738</v>
      </c>
      <c r="E122" s="1" t="n">
        <v>7.52742</v>
      </c>
      <c r="F122" s="1" t="n">
        <v>131.2825</v>
      </c>
      <c r="G122" s="1" t="n">
        <v>29.0631</v>
      </c>
      <c r="H122" s="1" t="n">
        <v>5.73375</v>
      </c>
      <c r="I122" s="1" t="n">
        <v>13.5189</v>
      </c>
    </row>
    <row r="123" customFormat="false" ht="12.75" hidden="false" customHeight="false" outlineLevel="0" collapsed="false">
      <c r="A123" s="1" t="n">
        <v>244</v>
      </c>
      <c r="B123" s="2" t="n">
        <v>0.01514</v>
      </c>
      <c r="C123" s="1" t="n">
        <v>13.4809</v>
      </c>
      <c r="D123" s="1" t="n">
        <v>38.5744</v>
      </c>
      <c r="E123" s="1" t="n">
        <v>7.32864</v>
      </c>
      <c r="F123" s="1" t="n">
        <v>127.81133</v>
      </c>
      <c r="G123" s="1" t="n">
        <v>29.0641</v>
      </c>
      <c r="H123" s="1" t="n">
        <v>5.73397</v>
      </c>
      <c r="I123" s="1" t="n">
        <v>13.5169</v>
      </c>
    </row>
    <row r="124" customFormat="false" ht="12.75" hidden="false" customHeight="false" outlineLevel="0" collapsed="false">
      <c r="A124" s="1" t="n">
        <v>246</v>
      </c>
      <c r="B124" s="2" t="n">
        <v>0.01451</v>
      </c>
      <c r="C124" s="1" t="n">
        <v>13.4698</v>
      </c>
      <c r="D124" s="1" t="n">
        <v>38.5722</v>
      </c>
      <c r="E124" s="1" t="n">
        <v>7.18078</v>
      </c>
      <c r="F124" s="1" t="n">
        <v>125.20255</v>
      </c>
      <c r="G124" s="1" t="n">
        <v>29.0648</v>
      </c>
      <c r="H124" s="1" t="n">
        <v>5.73533</v>
      </c>
      <c r="I124" s="1" t="n">
        <v>13.506</v>
      </c>
    </row>
    <row r="125" customFormat="false" ht="12.75" hidden="false" customHeight="false" outlineLevel="0" collapsed="false">
      <c r="A125" s="1" t="n">
        <v>248</v>
      </c>
      <c r="B125" s="2" t="n">
        <v>0.01437</v>
      </c>
      <c r="C125" s="1" t="n">
        <v>13.462</v>
      </c>
      <c r="D125" s="1" t="n">
        <v>38.5709</v>
      </c>
      <c r="E125" s="1" t="n">
        <v>7.22897</v>
      </c>
      <c r="F125" s="1" t="n">
        <v>126.02278</v>
      </c>
      <c r="G125" s="1" t="n">
        <v>29.0654</v>
      </c>
      <c r="H125" s="1" t="n">
        <v>5.73624</v>
      </c>
      <c r="I125" s="1" t="n">
        <v>13.4986</v>
      </c>
    </row>
    <row r="126" customFormat="false" ht="12.75" hidden="false" customHeight="false" outlineLevel="0" collapsed="false">
      <c r="A126" s="1" t="n">
        <v>250</v>
      </c>
      <c r="B126" s="2" t="n">
        <v>0.01785</v>
      </c>
      <c r="C126" s="1" t="n">
        <v>13.4612</v>
      </c>
      <c r="D126" s="1" t="n">
        <v>38.5707</v>
      </c>
      <c r="E126" s="1" t="n">
        <v>7.18458</v>
      </c>
      <c r="F126" s="1" t="n">
        <v>125.24747</v>
      </c>
      <c r="G126" s="1" t="n">
        <v>29.0655</v>
      </c>
      <c r="H126" s="1" t="n">
        <v>5.73631</v>
      </c>
      <c r="I126" s="1" t="n">
        <v>13.498</v>
      </c>
    </row>
    <row r="127" customFormat="false" ht="12.75" hidden="false" customHeight="false" outlineLevel="0" collapsed="false">
      <c r="A127" s="1" t="n">
        <v>252</v>
      </c>
      <c r="B127" s="2" t="n">
        <v>0.01981</v>
      </c>
      <c r="C127" s="1" t="n">
        <v>13.4611</v>
      </c>
      <c r="D127" s="1" t="n">
        <v>38.5708</v>
      </c>
      <c r="E127" s="1" t="n">
        <v>7.21496</v>
      </c>
      <c r="F127" s="1" t="n">
        <v>125.77752</v>
      </c>
      <c r="G127" s="1" t="n">
        <v>29.0655</v>
      </c>
      <c r="H127" s="1" t="n">
        <v>5.73628</v>
      </c>
      <c r="I127" s="1" t="n">
        <v>13.4982</v>
      </c>
    </row>
    <row r="128" customFormat="false" ht="12.75" hidden="false" customHeight="false" outlineLevel="0" collapsed="false">
      <c r="A128" s="1" t="n">
        <v>254</v>
      </c>
      <c r="B128" s="2" t="n">
        <v>0.02064</v>
      </c>
      <c r="C128" s="1" t="n">
        <v>13.4612</v>
      </c>
      <c r="D128" s="1" t="n">
        <v>38.571</v>
      </c>
      <c r="E128" s="1" t="n">
        <v>7.18423</v>
      </c>
      <c r="F128" s="1" t="n">
        <v>125.24293</v>
      </c>
      <c r="G128" s="1" t="n">
        <v>29.0657</v>
      </c>
      <c r="H128" s="1" t="n">
        <v>5.73623</v>
      </c>
      <c r="I128" s="1" t="n">
        <v>13.4986</v>
      </c>
    </row>
    <row r="129" customFormat="false" ht="12.75" hidden="false" customHeight="false" outlineLevel="0" collapsed="false">
      <c r="A129" s="1" t="n">
        <v>256</v>
      </c>
      <c r="B129" s="2" t="n">
        <v>0.0203</v>
      </c>
      <c r="C129" s="1" t="n">
        <v>13.4605</v>
      </c>
      <c r="D129" s="1" t="n">
        <v>38.5711</v>
      </c>
      <c r="E129" s="1" t="n">
        <v>7.19032</v>
      </c>
      <c r="F129" s="1" t="n">
        <v>125.34837</v>
      </c>
      <c r="G129" s="1" t="n">
        <v>29.0659</v>
      </c>
      <c r="H129" s="1" t="n">
        <v>5.73627</v>
      </c>
      <c r="I129" s="1" t="n">
        <v>13.4982</v>
      </c>
    </row>
    <row r="130" customFormat="false" ht="12.75" hidden="false" customHeight="false" outlineLevel="0" collapsed="false">
      <c r="A130" s="1" t="n">
        <v>258</v>
      </c>
      <c r="B130" s="2" t="n">
        <v>0.01572</v>
      </c>
      <c r="C130" s="1" t="n">
        <v>13.4598</v>
      </c>
      <c r="D130" s="1" t="n">
        <v>38.5712</v>
      </c>
      <c r="E130" s="1" t="n">
        <v>7.19864</v>
      </c>
      <c r="F130" s="1" t="n">
        <v>125.49225</v>
      </c>
      <c r="G130" s="1" t="n">
        <v>29.0661</v>
      </c>
      <c r="H130" s="1" t="n">
        <v>5.73632</v>
      </c>
      <c r="I130" s="1" t="n">
        <v>13.4977</v>
      </c>
    </row>
    <row r="131" customFormat="false" ht="12.75" hidden="false" customHeight="false" outlineLevel="0" collapsed="false">
      <c r="A131" s="1" t="n">
        <v>260</v>
      </c>
      <c r="B131" s="2" t="n">
        <v>0.0134</v>
      </c>
      <c r="C131" s="1" t="n">
        <v>13.4551</v>
      </c>
      <c r="D131" s="1" t="n">
        <v>38.5702</v>
      </c>
      <c r="E131" s="1" t="n">
        <v>7.31485</v>
      </c>
      <c r="F131" s="1" t="n">
        <v>127.50575</v>
      </c>
      <c r="G131" s="1" t="n">
        <v>29.0664</v>
      </c>
      <c r="H131" s="1" t="n">
        <v>5.73687</v>
      </c>
      <c r="I131" s="1" t="n">
        <v>13.4934</v>
      </c>
    </row>
    <row r="132" customFormat="false" ht="12.75" hidden="false" customHeight="false" outlineLevel="0" collapsed="false">
      <c r="A132" s="1" t="n">
        <v>262</v>
      </c>
      <c r="B132" s="2" t="n">
        <v>0.01512</v>
      </c>
      <c r="C132" s="1" t="n">
        <v>13.4527</v>
      </c>
      <c r="D132" s="1" t="n">
        <v>38.5706</v>
      </c>
      <c r="E132" s="1" t="n">
        <v>7.4695</v>
      </c>
      <c r="F132" s="1" t="n">
        <v>130.19672</v>
      </c>
      <c r="G132" s="1" t="n">
        <v>29.0672</v>
      </c>
      <c r="H132" s="1" t="n">
        <v>5.7371</v>
      </c>
      <c r="I132" s="1" t="n">
        <v>13.4913</v>
      </c>
    </row>
    <row r="133" customFormat="false" ht="12.75" hidden="false" customHeight="false" outlineLevel="0" collapsed="false">
      <c r="A133" s="1" t="n">
        <v>264</v>
      </c>
      <c r="B133" s="2" t="n">
        <v>0.01919</v>
      </c>
      <c r="C133" s="1" t="n">
        <v>13.4462</v>
      </c>
      <c r="D133" s="1" t="n">
        <v>38.5699</v>
      </c>
      <c r="E133" s="1" t="n">
        <v>7.1855</v>
      </c>
      <c r="F133" s="1" t="n">
        <v>125.22979</v>
      </c>
      <c r="G133" s="1" t="n">
        <v>29.0681</v>
      </c>
      <c r="H133" s="1" t="n">
        <v>5.73785</v>
      </c>
      <c r="I133" s="1" t="n">
        <v>13.4851</v>
      </c>
    </row>
    <row r="134" customFormat="false" ht="12.75" hidden="false" customHeight="false" outlineLevel="0" collapsed="false">
      <c r="A134" s="1" t="n">
        <v>266</v>
      </c>
      <c r="B134" s="2" t="n">
        <v>0.01748</v>
      </c>
      <c r="C134" s="1" t="n">
        <v>13.4484</v>
      </c>
      <c r="D134" s="1" t="n">
        <v>38.5711</v>
      </c>
      <c r="E134" s="1" t="n">
        <v>7.64328</v>
      </c>
      <c r="F134" s="1" t="n">
        <v>133.21523</v>
      </c>
      <c r="G134" s="1" t="n">
        <v>29.0685</v>
      </c>
      <c r="H134" s="1" t="n">
        <v>5.73753</v>
      </c>
      <c r="I134" s="1" t="n">
        <v>13.4875</v>
      </c>
    </row>
    <row r="135" customFormat="false" ht="12.75" hidden="false" customHeight="false" outlineLevel="0" collapsed="false">
      <c r="A135" s="1" t="n">
        <v>268</v>
      </c>
      <c r="B135" s="2" t="n">
        <v>0.02005</v>
      </c>
      <c r="C135" s="1" t="n">
        <v>13.4503</v>
      </c>
      <c r="D135" s="1" t="n">
        <v>38.5718</v>
      </c>
      <c r="E135" s="1" t="n">
        <v>7.58904</v>
      </c>
      <c r="F135" s="1" t="n">
        <v>132.27705</v>
      </c>
      <c r="G135" s="1" t="n">
        <v>29.0686</v>
      </c>
      <c r="H135" s="1" t="n">
        <v>5.73723</v>
      </c>
      <c r="I135" s="1" t="n">
        <v>13.4898</v>
      </c>
    </row>
    <row r="136" customFormat="false" ht="12.75" hidden="false" customHeight="false" outlineLevel="0" collapsed="false">
      <c r="A136" s="1" t="n">
        <v>270</v>
      </c>
      <c r="B136" s="2" t="n">
        <v>0.02177</v>
      </c>
      <c r="C136" s="1" t="n">
        <v>13.4513</v>
      </c>
      <c r="D136" s="1" t="n">
        <v>38.5728</v>
      </c>
      <c r="E136" s="1" t="n">
        <v>7.73062</v>
      </c>
      <c r="F136" s="1" t="n">
        <v>134.7489</v>
      </c>
      <c r="G136" s="1" t="n">
        <v>29.0692</v>
      </c>
      <c r="H136" s="1" t="n">
        <v>5.73706</v>
      </c>
      <c r="I136" s="1" t="n">
        <v>13.491</v>
      </c>
    </row>
    <row r="137" customFormat="false" ht="12.75" hidden="false" customHeight="false" outlineLevel="0" collapsed="false">
      <c r="A137" s="1" t="n">
        <v>272</v>
      </c>
      <c r="B137" s="2" t="n">
        <v>0.01849</v>
      </c>
      <c r="C137" s="1" t="n">
        <v>13.4538</v>
      </c>
      <c r="D137" s="1" t="n">
        <v>38.5736</v>
      </c>
      <c r="E137" s="1" t="n">
        <v>7.00318</v>
      </c>
      <c r="F137" s="1" t="n">
        <v>122.07721</v>
      </c>
      <c r="G137" s="1" t="n">
        <v>29.0693</v>
      </c>
      <c r="H137" s="1" t="n">
        <v>5.73668</v>
      </c>
      <c r="I137" s="1" t="n">
        <v>13.494</v>
      </c>
    </row>
    <row r="138" customFormat="false" ht="12.75" hidden="false" customHeight="false" outlineLevel="0" collapsed="false">
      <c r="A138" s="1" t="n">
        <v>274</v>
      </c>
      <c r="B138" s="2" t="n">
        <v>0.018</v>
      </c>
      <c r="C138" s="1" t="n">
        <v>13.4532</v>
      </c>
      <c r="D138" s="1" t="n">
        <v>38.5738</v>
      </c>
      <c r="E138" s="1" t="n">
        <v>7.21838</v>
      </c>
      <c r="F138" s="1" t="n">
        <v>125.82753</v>
      </c>
      <c r="G138" s="1" t="n">
        <v>29.0695</v>
      </c>
      <c r="H138" s="1" t="n">
        <v>5.73673</v>
      </c>
      <c r="I138" s="1" t="n">
        <v>13.4935</v>
      </c>
    </row>
    <row r="139" customFormat="false" ht="12.75" hidden="false" customHeight="false" outlineLevel="0" collapsed="false">
      <c r="A139" s="1" t="n">
        <v>276</v>
      </c>
      <c r="B139" s="2" t="n">
        <v>0.01475</v>
      </c>
      <c r="C139" s="1" t="n">
        <v>13.4531</v>
      </c>
      <c r="D139" s="1" t="n">
        <v>38.574</v>
      </c>
      <c r="E139" s="1" t="n">
        <v>7.23385</v>
      </c>
      <c r="F139" s="1" t="n">
        <v>126.098</v>
      </c>
      <c r="G139" s="1" t="n">
        <v>29.0697</v>
      </c>
      <c r="H139" s="1" t="n">
        <v>5.73669</v>
      </c>
      <c r="I139" s="1" t="n">
        <v>13.4938</v>
      </c>
    </row>
    <row r="140" customFormat="false" ht="12.75" hidden="false" customHeight="false" outlineLevel="0" collapsed="false">
      <c r="A140" s="1" t="n">
        <v>278</v>
      </c>
      <c r="B140" s="2" t="n">
        <v>0.01581</v>
      </c>
      <c r="C140" s="1" t="n">
        <v>13.451</v>
      </c>
      <c r="D140" s="1" t="n">
        <v>38.5741</v>
      </c>
      <c r="E140" s="1" t="n">
        <v>7.18116</v>
      </c>
      <c r="F140" s="1" t="n">
        <v>125.17488</v>
      </c>
      <c r="G140" s="1" t="n">
        <v>29.0703</v>
      </c>
      <c r="H140" s="1" t="n">
        <v>5.7369</v>
      </c>
      <c r="I140" s="1" t="n">
        <v>13.4919</v>
      </c>
    </row>
    <row r="141" customFormat="false" ht="12.75" hidden="false" customHeight="false" outlineLevel="0" collapsed="false">
      <c r="A141" s="1" t="n">
        <v>280</v>
      </c>
      <c r="B141" s="2" t="n">
        <v>0.01569</v>
      </c>
      <c r="C141" s="1" t="n">
        <v>13.4522</v>
      </c>
      <c r="D141" s="1" t="n">
        <v>38.5749</v>
      </c>
      <c r="E141" s="1" t="n">
        <v>7.95298</v>
      </c>
      <c r="F141" s="1" t="n">
        <v>138.63367</v>
      </c>
      <c r="G141" s="1" t="n">
        <v>29.0706</v>
      </c>
      <c r="H141" s="1" t="n">
        <v>5.73669</v>
      </c>
      <c r="I141" s="1" t="n">
        <v>13.4935</v>
      </c>
    </row>
    <row r="142" customFormat="false" ht="12.75" hidden="false" customHeight="false" outlineLevel="0" collapsed="false">
      <c r="A142" s="1" t="n">
        <v>282</v>
      </c>
      <c r="B142" s="2" t="n">
        <v>0.01829</v>
      </c>
      <c r="C142" s="1" t="n">
        <v>13.4504</v>
      </c>
      <c r="D142" s="1" t="n">
        <v>38.5745</v>
      </c>
      <c r="E142" s="1" t="n">
        <v>7.08852</v>
      </c>
      <c r="F142" s="1" t="n">
        <v>123.56065</v>
      </c>
      <c r="G142" s="1" t="n">
        <v>29.0707</v>
      </c>
      <c r="H142" s="1" t="n">
        <v>5.73689</v>
      </c>
      <c r="I142" s="1" t="n">
        <v>13.492</v>
      </c>
    </row>
    <row r="143" customFormat="false" ht="12.75" hidden="false" customHeight="false" outlineLevel="0" collapsed="false">
      <c r="A143" s="1" t="n">
        <v>284</v>
      </c>
      <c r="B143" s="2" t="n">
        <v>0.01964</v>
      </c>
      <c r="C143" s="1" t="n">
        <v>13.4508</v>
      </c>
      <c r="D143" s="1" t="n">
        <v>38.5757</v>
      </c>
      <c r="E143" s="1" t="n">
        <v>7.3069</v>
      </c>
      <c r="F143" s="1" t="n">
        <v>127.36985</v>
      </c>
      <c r="G143" s="1" t="n">
        <v>29.0716</v>
      </c>
      <c r="H143" s="1" t="n">
        <v>5.73676</v>
      </c>
      <c r="I143" s="1" t="n">
        <v>13.4927</v>
      </c>
    </row>
    <row r="144" customFormat="false" ht="12.75" hidden="false" customHeight="false" outlineLevel="0" collapsed="false">
      <c r="A144" s="1" t="n">
        <v>286</v>
      </c>
      <c r="B144" s="2" t="n">
        <v>0.02039</v>
      </c>
      <c r="C144" s="1" t="n">
        <v>13.4535</v>
      </c>
      <c r="D144" s="1" t="n">
        <v>38.5768</v>
      </c>
      <c r="E144" s="1" t="n">
        <v>7.23205</v>
      </c>
      <c r="F144" s="1" t="n">
        <v>126.07361</v>
      </c>
      <c r="G144" s="1" t="n">
        <v>29.0719</v>
      </c>
      <c r="H144" s="1" t="n">
        <v>5.73637</v>
      </c>
      <c r="I144" s="1" t="n">
        <v>13.4957</v>
      </c>
    </row>
    <row r="145" customFormat="false" ht="12.75" hidden="false" customHeight="false" outlineLevel="0" collapsed="false">
      <c r="A145" s="1" t="n">
        <v>288</v>
      </c>
      <c r="B145" s="2" t="n">
        <v>0.0204</v>
      </c>
      <c r="C145" s="1" t="n">
        <v>13.4553</v>
      </c>
      <c r="D145" s="1" t="n">
        <v>38.5776</v>
      </c>
      <c r="E145" s="1" t="n">
        <v>7.28126</v>
      </c>
      <c r="F145" s="1" t="n">
        <v>126.93757</v>
      </c>
      <c r="G145" s="1" t="n">
        <v>29.0721</v>
      </c>
      <c r="H145" s="1" t="n">
        <v>5.7361</v>
      </c>
      <c r="I145" s="1" t="n">
        <v>13.4978</v>
      </c>
    </row>
    <row r="146" customFormat="false" ht="12.75" hidden="false" customHeight="false" outlineLevel="0" collapsed="false">
      <c r="A146" s="1" t="n">
        <v>290</v>
      </c>
      <c r="B146" s="2" t="n">
        <v>0.02337</v>
      </c>
      <c r="C146" s="1" t="n">
        <v>13.4561</v>
      </c>
      <c r="D146" s="1" t="n">
        <v>38.578</v>
      </c>
      <c r="E146" s="1" t="n">
        <v>7.68729</v>
      </c>
      <c r="F146" s="1" t="n">
        <v>134.01959</v>
      </c>
      <c r="G146" s="1" t="n">
        <v>29.0722</v>
      </c>
      <c r="H146" s="1" t="n">
        <v>5.73594</v>
      </c>
      <c r="I146" s="1" t="n">
        <v>13.499</v>
      </c>
    </row>
    <row r="147" customFormat="false" ht="12.75" hidden="false" customHeight="false" outlineLevel="0" collapsed="false">
      <c r="A147" s="1" t="n">
        <v>292</v>
      </c>
      <c r="B147" s="2" t="n">
        <v>0.02188</v>
      </c>
      <c r="C147" s="1" t="n">
        <v>13.4545</v>
      </c>
      <c r="D147" s="1" t="n">
        <v>38.5781</v>
      </c>
      <c r="E147" s="1" t="n">
        <v>7.7388</v>
      </c>
      <c r="F147" s="1" t="n">
        <v>134.914</v>
      </c>
      <c r="G147" s="1" t="n">
        <v>29.0726</v>
      </c>
      <c r="H147" s="1" t="n">
        <v>5.7361</v>
      </c>
      <c r="I147" s="1" t="n">
        <v>13.4976</v>
      </c>
    </row>
    <row r="148" customFormat="false" ht="12.75" hidden="false" customHeight="false" outlineLevel="0" collapsed="false">
      <c r="A148" s="1" t="n">
        <v>294</v>
      </c>
      <c r="B148" s="2" t="n">
        <v>0.01563</v>
      </c>
      <c r="C148" s="1" t="n">
        <v>13.4521</v>
      </c>
      <c r="D148" s="1" t="n">
        <v>38.5778</v>
      </c>
      <c r="E148" s="1" t="n">
        <v>7.20578</v>
      </c>
      <c r="F148" s="1" t="n">
        <v>125.61578</v>
      </c>
      <c r="G148" s="1" t="n">
        <v>29.0729</v>
      </c>
      <c r="H148" s="1" t="n">
        <v>5.73636</v>
      </c>
      <c r="I148" s="1" t="n">
        <v>13.4954</v>
      </c>
    </row>
    <row r="149" customFormat="false" ht="12.75" hidden="false" customHeight="false" outlineLevel="0" collapsed="false">
      <c r="A149" s="1" t="n">
        <v>296</v>
      </c>
      <c r="B149" s="2" t="n">
        <v>0.01172</v>
      </c>
      <c r="C149" s="1" t="n">
        <v>13.446</v>
      </c>
      <c r="D149" s="1" t="n">
        <v>38.577</v>
      </c>
      <c r="E149" s="1" t="n">
        <v>7.09147</v>
      </c>
      <c r="F149" s="1" t="n">
        <v>123.60777</v>
      </c>
      <c r="G149" s="1" t="n">
        <v>29.0735</v>
      </c>
      <c r="H149" s="1" t="n">
        <v>5.73707</v>
      </c>
      <c r="I149" s="1" t="n">
        <v>13.4896</v>
      </c>
    </row>
    <row r="150" customFormat="false" ht="12.75" hidden="false" customHeight="false" outlineLevel="0" collapsed="false">
      <c r="A150" s="1" t="n">
        <v>298</v>
      </c>
      <c r="B150" s="2" t="n">
        <v>0.01544</v>
      </c>
      <c r="C150" s="1" t="n">
        <v>13.4431</v>
      </c>
      <c r="D150" s="1" t="n">
        <v>38.5771</v>
      </c>
      <c r="E150" s="1" t="n">
        <v>7.30966</v>
      </c>
      <c r="F150" s="1" t="n">
        <v>127.40443</v>
      </c>
      <c r="G150" s="1" t="n">
        <v>29.0742</v>
      </c>
      <c r="H150" s="1" t="n">
        <v>5.73737</v>
      </c>
      <c r="I150" s="1" t="n">
        <v>13.4871</v>
      </c>
    </row>
    <row r="151" customFormat="false" ht="12.75" hidden="false" customHeight="false" outlineLevel="0" collapsed="false">
      <c r="A151" s="1" t="n">
        <v>300</v>
      </c>
      <c r="B151" s="2" t="n">
        <v>0.01476</v>
      </c>
      <c r="C151" s="1" t="n">
        <v>13.443</v>
      </c>
      <c r="D151" s="1" t="n">
        <v>38.577</v>
      </c>
      <c r="E151" s="1" t="n">
        <v>7.23885</v>
      </c>
      <c r="F151" s="1" t="n">
        <v>126.17042</v>
      </c>
      <c r="G151" s="1" t="n">
        <v>29.0742</v>
      </c>
      <c r="H151" s="1" t="n">
        <v>5.73736</v>
      </c>
      <c r="I151" s="1" t="n">
        <v>13.4872</v>
      </c>
    </row>
    <row r="152" customFormat="false" ht="12.75" hidden="false" customHeight="false" outlineLevel="0" collapsed="false">
      <c r="A152" s="1" t="n">
        <v>302</v>
      </c>
      <c r="B152" s="2" t="n">
        <v>0.016</v>
      </c>
      <c r="C152" s="1" t="n">
        <v>13.4427</v>
      </c>
      <c r="D152" s="1" t="n">
        <v>38.5769</v>
      </c>
      <c r="E152" s="1" t="n">
        <v>7.16873</v>
      </c>
      <c r="F152" s="1" t="n">
        <v>124.94829</v>
      </c>
      <c r="G152" s="1" t="n">
        <v>29.0742</v>
      </c>
      <c r="H152" s="1" t="n">
        <v>5.73735</v>
      </c>
      <c r="I152" s="1" t="n">
        <v>13.4873</v>
      </c>
    </row>
    <row r="153" customFormat="false" ht="12.75" hidden="false" customHeight="false" outlineLevel="0" collapsed="false">
      <c r="A153" s="1" t="n">
        <v>304</v>
      </c>
      <c r="B153" s="2" t="n">
        <v>0.01705</v>
      </c>
      <c r="C153" s="1" t="n">
        <v>13.4409</v>
      </c>
      <c r="D153" s="1" t="n">
        <v>38.5769</v>
      </c>
      <c r="E153" s="1" t="n">
        <v>7.18702</v>
      </c>
      <c r="F153" s="1" t="n">
        <v>125.26326</v>
      </c>
      <c r="G153" s="1" t="n">
        <v>29.0746</v>
      </c>
      <c r="H153" s="1" t="n">
        <v>5.73753</v>
      </c>
      <c r="I153" s="1" t="n">
        <v>13.4857</v>
      </c>
    </row>
    <row r="154" customFormat="false" ht="12.75" hidden="false" customHeight="false" outlineLevel="0" collapsed="false">
      <c r="A154" s="1" t="n">
        <v>306</v>
      </c>
      <c r="B154" s="2" t="n">
        <v>0.01805</v>
      </c>
      <c r="C154" s="1" t="n">
        <v>13.44</v>
      </c>
      <c r="D154" s="1" t="n">
        <v>38.5766</v>
      </c>
      <c r="E154" s="1" t="n">
        <v>7.15286</v>
      </c>
      <c r="F154" s="1" t="n">
        <v>124.6663</v>
      </c>
      <c r="G154" s="1" t="n">
        <v>29.0744</v>
      </c>
      <c r="H154" s="1" t="n">
        <v>5.73761</v>
      </c>
      <c r="I154" s="1" t="n">
        <v>13.4852</v>
      </c>
    </row>
    <row r="155" customFormat="false" ht="12.75" hidden="false" customHeight="false" outlineLevel="0" collapsed="false">
      <c r="A155" s="1" t="n">
        <v>308</v>
      </c>
      <c r="B155" s="2" t="n">
        <v>0.01978</v>
      </c>
      <c r="C155" s="1" t="n">
        <v>13.4368</v>
      </c>
      <c r="D155" s="1" t="n">
        <v>38.5763</v>
      </c>
      <c r="E155" s="1" t="n">
        <v>7.18621</v>
      </c>
      <c r="F155" s="1" t="n">
        <v>125.23973</v>
      </c>
      <c r="G155" s="1" t="n">
        <v>29.075</v>
      </c>
      <c r="H155" s="1" t="n">
        <v>5.73796</v>
      </c>
      <c r="I155" s="1" t="n">
        <v>13.4823</v>
      </c>
    </row>
    <row r="156" customFormat="false" ht="12.75" hidden="false" customHeight="false" outlineLevel="0" collapsed="false">
      <c r="A156" s="1" t="n">
        <v>310</v>
      </c>
      <c r="B156" s="2" t="n">
        <v>0.02155</v>
      </c>
      <c r="C156" s="1" t="n">
        <v>13.4313</v>
      </c>
      <c r="D156" s="1" t="n">
        <v>38.5757</v>
      </c>
      <c r="E156" s="1" t="n">
        <v>7.69062</v>
      </c>
      <c r="F156" s="1" t="n">
        <v>134.01546</v>
      </c>
      <c r="G156" s="1" t="n">
        <v>29.0757</v>
      </c>
      <c r="H156" s="1" t="n">
        <v>5.7386</v>
      </c>
      <c r="I156" s="1" t="n">
        <v>13.477</v>
      </c>
    </row>
    <row r="157" customFormat="false" ht="12.75" hidden="false" customHeight="false" outlineLevel="0" collapsed="false">
      <c r="A157" s="1" t="n">
        <v>312</v>
      </c>
      <c r="B157" s="2" t="n">
        <v>0.01481</v>
      </c>
      <c r="C157" s="1" t="n">
        <v>13.4272</v>
      </c>
      <c r="D157" s="1" t="n">
        <v>38.5753</v>
      </c>
      <c r="E157" s="1" t="n">
        <v>7.46379</v>
      </c>
      <c r="F157" s="1" t="n">
        <v>130.05233</v>
      </c>
      <c r="G157" s="1" t="n">
        <v>29.0762</v>
      </c>
      <c r="H157" s="1" t="n">
        <v>5.73906</v>
      </c>
      <c r="I157" s="1" t="n">
        <v>13.4732</v>
      </c>
    </row>
    <row r="158" customFormat="false" ht="12.75" hidden="false" customHeight="false" outlineLevel="0" collapsed="false">
      <c r="A158" s="1" t="n">
        <v>314</v>
      </c>
      <c r="B158" s="2" t="n">
        <v>0.01283</v>
      </c>
      <c r="C158" s="1" t="n">
        <v>13.4256</v>
      </c>
      <c r="D158" s="1" t="n">
        <v>38.575</v>
      </c>
      <c r="E158" s="1" t="n">
        <v>8.18522</v>
      </c>
      <c r="F158" s="1" t="n">
        <v>142.61888</v>
      </c>
      <c r="G158" s="1" t="n">
        <v>29.0763</v>
      </c>
      <c r="H158" s="1" t="n">
        <v>5.73922</v>
      </c>
      <c r="I158" s="1" t="n">
        <v>13.4719</v>
      </c>
    </row>
    <row r="159" customFormat="false" ht="12.75" hidden="false" customHeight="false" outlineLevel="0" collapsed="false">
      <c r="A159" s="1" t="n">
        <v>316</v>
      </c>
      <c r="B159" s="2" t="n">
        <v>0.01414</v>
      </c>
      <c r="C159" s="1" t="n">
        <v>13.4248</v>
      </c>
      <c r="D159" s="1" t="n">
        <v>38.5748</v>
      </c>
      <c r="E159" s="1" t="n">
        <v>6.74414</v>
      </c>
      <c r="F159" s="1" t="n">
        <v>117.50815</v>
      </c>
      <c r="G159" s="1" t="n">
        <v>29.0764</v>
      </c>
      <c r="H159" s="1" t="n">
        <v>5.73929</v>
      </c>
      <c r="I159" s="1" t="n">
        <v>13.4714</v>
      </c>
    </row>
    <row r="160" customFormat="false" ht="12.75" hidden="false" customHeight="false" outlineLevel="0" collapsed="false">
      <c r="A160" s="1" t="n">
        <v>318</v>
      </c>
      <c r="B160" s="2" t="n">
        <v>0.01584</v>
      </c>
      <c r="C160" s="1" t="n">
        <v>13.4236</v>
      </c>
      <c r="D160" s="1" t="n">
        <v>38.5747</v>
      </c>
      <c r="E160" s="1" t="n">
        <v>7.05694</v>
      </c>
      <c r="F160" s="1" t="n">
        <v>122.95606</v>
      </c>
      <c r="G160" s="1" t="n">
        <v>29.0765</v>
      </c>
      <c r="H160" s="1" t="n">
        <v>5.73941</v>
      </c>
      <c r="I160" s="1" t="n">
        <v>13.4705</v>
      </c>
    </row>
    <row r="161" customFormat="false" ht="12.75" hidden="false" customHeight="false" outlineLevel="0" collapsed="false">
      <c r="A161" s="1" t="n">
        <v>320</v>
      </c>
      <c r="B161" s="2" t="n">
        <v>0.01517</v>
      </c>
      <c r="C161" s="1" t="n">
        <v>13.4211</v>
      </c>
      <c r="D161" s="1" t="n">
        <v>38.5743</v>
      </c>
      <c r="E161" s="1" t="n">
        <v>7.11919</v>
      </c>
      <c r="F161" s="1" t="n">
        <v>124.03488</v>
      </c>
      <c r="G161" s="1" t="n">
        <v>29.0767</v>
      </c>
      <c r="H161" s="1" t="n">
        <v>5.73967</v>
      </c>
      <c r="I161" s="1" t="n">
        <v>13.4683</v>
      </c>
    </row>
    <row r="162" customFormat="false" ht="12.75" hidden="false" customHeight="false" outlineLevel="0" collapsed="false">
      <c r="A162" s="1" t="n">
        <v>322</v>
      </c>
      <c r="B162" s="2" t="n">
        <v>0.01518</v>
      </c>
      <c r="C162" s="1" t="n">
        <v>13.4182</v>
      </c>
      <c r="D162" s="1" t="n">
        <v>38.574</v>
      </c>
      <c r="E162" s="1" t="n">
        <v>7.7065</v>
      </c>
      <c r="F162" s="1" t="n">
        <v>134.25943</v>
      </c>
      <c r="G162" s="1" t="n">
        <v>29.0771</v>
      </c>
      <c r="H162" s="1" t="n">
        <v>5.74</v>
      </c>
      <c r="I162" s="1" t="n">
        <v>13.4656</v>
      </c>
    </row>
    <row r="163" customFormat="false" ht="12.75" hidden="false" customHeight="false" outlineLevel="0" collapsed="false">
      <c r="A163" s="1" t="n">
        <v>324</v>
      </c>
      <c r="B163" s="2" t="n">
        <v>0.01786</v>
      </c>
      <c r="C163" s="1" t="n">
        <v>13.4169</v>
      </c>
      <c r="D163" s="1" t="n">
        <v>38.5739</v>
      </c>
      <c r="E163" s="1" t="n">
        <v>7.15222</v>
      </c>
      <c r="F163" s="1" t="n">
        <v>124.60048</v>
      </c>
      <c r="G163" s="1" t="n">
        <v>29.0773</v>
      </c>
      <c r="H163" s="1" t="n">
        <v>5.74013</v>
      </c>
      <c r="I163" s="1" t="n">
        <v>13.4646</v>
      </c>
    </row>
    <row r="164" customFormat="false" ht="12.75" hidden="false" customHeight="false" outlineLevel="0" collapsed="false">
      <c r="A164" s="1" t="n">
        <v>326</v>
      </c>
      <c r="B164" s="2" t="n">
        <v>0.02299</v>
      </c>
      <c r="C164" s="1" t="n">
        <v>13.4144</v>
      </c>
      <c r="D164" s="1" t="n">
        <v>38.5736</v>
      </c>
      <c r="E164" s="1" t="n">
        <v>7.64778</v>
      </c>
      <c r="F164" s="1" t="n">
        <v>133.2276</v>
      </c>
      <c r="G164" s="1" t="n">
        <v>29.0775</v>
      </c>
      <c r="H164" s="1" t="n">
        <v>5.74038</v>
      </c>
      <c r="I164" s="1" t="n">
        <v>13.4625</v>
      </c>
    </row>
    <row r="165" customFormat="false" ht="12.75" hidden="false" customHeight="false" outlineLevel="0" collapsed="false">
      <c r="A165" s="1" t="n">
        <v>328</v>
      </c>
      <c r="B165" s="2" t="n">
        <v>0.02226</v>
      </c>
      <c r="C165" s="1" t="n">
        <v>13.414</v>
      </c>
      <c r="D165" s="1" t="n">
        <v>38.5737</v>
      </c>
      <c r="E165" s="1" t="n">
        <v>7.24521</v>
      </c>
      <c r="F165" s="1" t="n">
        <v>126.2143</v>
      </c>
      <c r="G165" s="1" t="n">
        <v>29.0777</v>
      </c>
      <c r="H165" s="1" t="n">
        <v>5.7404</v>
      </c>
      <c r="I165" s="1" t="n">
        <v>13.4623</v>
      </c>
    </row>
    <row r="166" customFormat="false" ht="12.75" hidden="false" customHeight="false" outlineLevel="0" collapsed="false">
      <c r="A166" s="1" t="n">
        <v>330</v>
      </c>
      <c r="B166" s="2" t="n">
        <v>0.02151</v>
      </c>
      <c r="C166" s="1" t="n">
        <v>13.4143</v>
      </c>
      <c r="D166" s="1" t="n">
        <v>38.5739</v>
      </c>
      <c r="E166" s="1" t="n">
        <v>7.54039</v>
      </c>
      <c r="F166" s="1" t="n">
        <v>131.35843</v>
      </c>
      <c r="G166" s="1" t="n">
        <v>29.0778</v>
      </c>
      <c r="H166" s="1" t="n">
        <v>5.74032</v>
      </c>
      <c r="I166" s="1" t="n">
        <v>13.463</v>
      </c>
    </row>
    <row r="167" customFormat="false" ht="12.75" hidden="false" customHeight="false" outlineLevel="0" collapsed="false">
      <c r="A167" s="1" t="n">
        <v>332</v>
      </c>
      <c r="B167" s="2" t="n">
        <v>0.01864</v>
      </c>
      <c r="C167" s="1" t="n">
        <v>13.4151</v>
      </c>
      <c r="D167" s="1" t="n">
        <v>38.5746</v>
      </c>
      <c r="E167" s="1" t="n">
        <v>6.67639</v>
      </c>
      <c r="F167" s="1" t="n">
        <v>116.30999</v>
      </c>
      <c r="G167" s="1" t="n">
        <v>29.0782</v>
      </c>
      <c r="H167" s="1" t="n">
        <v>5.74016</v>
      </c>
      <c r="I167" s="1" t="n">
        <v>13.464</v>
      </c>
    </row>
    <row r="168" customFormat="false" ht="12.75" hidden="false" customHeight="false" outlineLevel="0" collapsed="false">
      <c r="A168" s="1" t="n">
        <v>334</v>
      </c>
      <c r="B168" s="2" t="n">
        <v>0.01579</v>
      </c>
      <c r="C168" s="1" t="n">
        <v>13.4107</v>
      </c>
      <c r="D168" s="1" t="n">
        <v>38.5738</v>
      </c>
      <c r="E168" s="1" t="n">
        <v>7.82588</v>
      </c>
      <c r="F168" s="1" t="n">
        <v>136.32302</v>
      </c>
      <c r="G168" s="1" t="n">
        <v>29.0786</v>
      </c>
      <c r="H168" s="1" t="n">
        <v>5.74068</v>
      </c>
      <c r="I168" s="1" t="n">
        <v>13.4599</v>
      </c>
    </row>
    <row r="169" customFormat="false" ht="12.75" hidden="false" customHeight="false" outlineLevel="0" collapsed="false">
      <c r="A169" s="1" t="n">
        <v>336</v>
      </c>
      <c r="B169" s="2" t="n">
        <v>0.01722</v>
      </c>
      <c r="C169" s="1" t="n">
        <v>13.4079</v>
      </c>
      <c r="D169" s="1" t="n">
        <v>38.5738</v>
      </c>
      <c r="E169" s="1" t="n">
        <v>6.64821</v>
      </c>
      <c r="F169" s="1" t="n">
        <v>115.80274</v>
      </c>
      <c r="G169" s="1" t="n">
        <v>29.0791</v>
      </c>
      <c r="H169" s="1" t="n">
        <v>5.74098</v>
      </c>
      <c r="I169" s="1" t="n">
        <v>13.4574</v>
      </c>
    </row>
    <row r="170" customFormat="false" ht="12.75" hidden="false" customHeight="false" outlineLevel="0" collapsed="false">
      <c r="A170" s="1" t="n">
        <v>338</v>
      </c>
      <c r="B170" s="2" t="n">
        <v>0.01761</v>
      </c>
      <c r="C170" s="1" t="n">
        <v>13.4069</v>
      </c>
      <c r="D170" s="1" t="n">
        <v>38.5737</v>
      </c>
      <c r="E170" s="1" t="n">
        <v>8.64642</v>
      </c>
      <c r="F170" s="1" t="n">
        <v>150.60683</v>
      </c>
      <c r="G170" s="1" t="n">
        <v>29.0793</v>
      </c>
      <c r="H170" s="1" t="n">
        <v>5.74106</v>
      </c>
      <c r="I170" s="1" t="n">
        <v>13.4567</v>
      </c>
    </row>
    <row r="171" customFormat="false" ht="12.75" hidden="false" customHeight="false" outlineLevel="0" collapsed="false">
      <c r="A171" s="1" t="n">
        <v>340</v>
      </c>
      <c r="B171" s="2" t="n">
        <v>0.015</v>
      </c>
      <c r="C171" s="1" t="n">
        <v>13.4061</v>
      </c>
      <c r="D171" s="1" t="n">
        <v>38.5734</v>
      </c>
      <c r="E171" s="1" t="n">
        <v>7.26014</v>
      </c>
      <c r="F171" s="1" t="n">
        <v>126.45863</v>
      </c>
      <c r="G171" s="1" t="n">
        <v>29.0792</v>
      </c>
      <c r="H171" s="1" t="n">
        <v>5.74113</v>
      </c>
      <c r="I171" s="1" t="n">
        <v>13.4562</v>
      </c>
    </row>
    <row r="172" customFormat="false" ht="12.75" hidden="false" customHeight="false" outlineLevel="0" collapsed="false">
      <c r="A172" s="1" t="n">
        <v>342</v>
      </c>
      <c r="B172" s="2" t="n">
        <v>0.01514</v>
      </c>
      <c r="C172" s="1" t="n">
        <v>13.3967</v>
      </c>
      <c r="D172" s="1" t="n">
        <v>38.5704</v>
      </c>
      <c r="E172" s="1" t="n">
        <v>7.04143</v>
      </c>
      <c r="F172" s="1" t="n">
        <v>122.62364</v>
      </c>
      <c r="G172" s="1" t="n">
        <v>29.0789</v>
      </c>
      <c r="H172" s="1" t="n">
        <v>5.74231</v>
      </c>
      <c r="I172" s="1" t="n">
        <v>13.4471</v>
      </c>
    </row>
    <row r="173" customFormat="false" ht="12.75" hidden="false" customHeight="false" outlineLevel="0" collapsed="false">
      <c r="A173" s="1" t="n">
        <v>344</v>
      </c>
      <c r="B173" s="2" t="n">
        <v>0.01805</v>
      </c>
      <c r="C173" s="1" t="n">
        <v>13.3751</v>
      </c>
      <c r="D173" s="1" t="n">
        <v>38.5653</v>
      </c>
      <c r="E173" s="1" t="n">
        <v>7.08019</v>
      </c>
      <c r="F173" s="1" t="n">
        <v>123.24072</v>
      </c>
      <c r="G173" s="1" t="n">
        <v>29.0794</v>
      </c>
      <c r="H173" s="1" t="n">
        <v>5.74501</v>
      </c>
      <c r="I173" s="1" t="n">
        <v>13.4258</v>
      </c>
    </row>
    <row r="174" customFormat="false" ht="12.75" hidden="false" customHeight="false" outlineLevel="0" collapsed="false">
      <c r="A174" s="1" t="n">
        <v>346</v>
      </c>
      <c r="B174" s="2" t="n">
        <v>0.0253</v>
      </c>
      <c r="C174" s="1" t="n">
        <v>13.3671</v>
      </c>
      <c r="D174" s="1" t="n">
        <v>38.5639</v>
      </c>
      <c r="E174" s="1" t="n">
        <v>7.98775</v>
      </c>
      <c r="F174" s="1" t="n">
        <v>139.01482</v>
      </c>
      <c r="G174" s="1" t="n">
        <v>29.0801</v>
      </c>
      <c r="H174" s="1" t="n">
        <v>5.74596</v>
      </c>
      <c r="I174" s="1" t="n">
        <v>13.4181</v>
      </c>
    </row>
    <row r="175" customFormat="false" ht="12.75" hidden="false" customHeight="false" outlineLevel="0" collapsed="false">
      <c r="A175" s="1" t="n">
        <v>348</v>
      </c>
      <c r="B175" s="2" t="n">
        <v>0.02432</v>
      </c>
      <c r="C175" s="1" t="n">
        <v>13.3649</v>
      </c>
      <c r="D175" s="1" t="n">
        <v>38.5634</v>
      </c>
      <c r="E175" s="1" t="n">
        <v>6.44452</v>
      </c>
      <c r="F175" s="1" t="n">
        <v>112.15246</v>
      </c>
      <c r="G175" s="1" t="n">
        <v>29.0801</v>
      </c>
      <c r="H175" s="1" t="n">
        <v>5.74621</v>
      </c>
      <c r="I175" s="1" t="n">
        <v>13.4161</v>
      </c>
    </row>
    <row r="176" customFormat="false" ht="12.75" hidden="false" customHeight="false" outlineLevel="0" collapsed="false">
      <c r="A176" s="1" t="n">
        <v>350</v>
      </c>
      <c r="B176" s="2" t="n">
        <v>0.02526</v>
      </c>
      <c r="C176" s="1" t="n">
        <v>13.3583</v>
      </c>
      <c r="D176" s="1" t="n">
        <v>38.5619</v>
      </c>
      <c r="E176" s="1" t="n">
        <v>7.09912</v>
      </c>
      <c r="F176" s="1" t="n">
        <v>123.52736</v>
      </c>
      <c r="G176" s="1" t="n">
        <v>29.0804</v>
      </c>
      <c r="H176" s="1" t="n">
        <v>5.74701</v>
      </c>
      <c r="I176" s="1" t="n">
        <v>13.4098</v>
      </c>
    </row>
    <row r="177" customFormat="false" ht="12.75" hidden="false" customHeight="false" outlineLevel="0" collapsed="false">
      <c r="A177" s="1" t="n">
        <v>352</v>
      </c>
      <c r="B177" s="2" t="n">
        <v>0.01519</v>
      </c>
      <c r="C177" s="1" t="n">
        <v>13.3577</v>
      </c>
      <c r="D177" s="1" t="n">
        <v>38.5618</v>
      </c>
      <c r="E177" s="1" t="n">
        <v>7.12095</v>
      </c>
      <c r="F177" s="1" t="n">
        <v>123.90638</v>
      </c>
      <c r="G177" s="1" t="n">
        <v>29.0805</v>
      </c>
      <c r="H177" s="1" t="n">
        <v>5.74704</v>
      </c>
      <c r="I177" s="1" t="n">
        <v>13.4095</v>
      </c>
    </row>
    <row r="178" customFormat="false" ht="12.75" hidden="false" customHeight="false" outlineLevel="0" collapsed="false">
      <c r="A178" s="1" t="n">
        <v>354</v>
      </c>
      <c r="B178" s="2" t="n">
        <v>0.01538</v>
      </c>
      <c r="C178" s="1" t="n">
        <v>13.359</v>
      </c>
      <c r="D178" s="1" t="n">
        <v>38.5624</v>
      </c>
      <c r="E178" s="1" t="n">
        <v>7.12289</v>
      </c>
      <c r="F178" s="1" t="n">
        <v>123.94457</v>
      </c>
      <c r="G178" s="1" t="n">
        <v>29.0806</v>
      </c>
      <c r="H178" s="1" t="n">
        <v>5.74683</v>
      </c>
      <c r="I178" s="1" t="n">
        <v>13.4111</v>
      </c>
    </row>
    <row r="179" customFormat="false" ht="12.75" hidden="false" customHeight="false" outlineLevel="0" collapsed="false">
      <c r="A179" s="1" t="n">
        <v>356</v>
      </c>
      <c r="B179" s="2" t="n">
        <v>0.01537</v>
      </c>
      <c r="C179" s="1" t="n">
        <v>13.3685</v>
      </c>
      <c r="D179" s="1" t="n">
        <v>38.5649</v>
      </c>
      <c r="E179" s="1" t="n">
        <v>7.0989</v>
      </c>
      <c r="F179" s="1" t="n">
        <v>123.55394</v>
      </c>
      <c r="G179" s="1" t="n">
        <v>29.0806</v>
      </c>
      <c r="H179" s="1" t="n">
        <v>5.74558</v>
      </c>
      <c r="I179" s="1" t="n">
        <v>13.421</v>
      </c>
    </row>
    <row r="180" customFormat="false" ht="12.75" hidden="false" customHeight="false" outlineLevel="0" collapsed="false">
      <c r="A180" s="1" t="n">
        <v>358</v>
      </c>
      <c r="B180" s="2" t="n">
        <v>0.0162</v>
      </c>
      <c r="C180" s="1" t="n">
        <v>13.3628</v>
      </c>
      <c r="D180" s="1" t="n">
        <v>38.5641</v>
      </c>
      <c r="E180" s="1" t="n">
        <v>7.54861</v>
      </c>
      <c r="F180" s="1" t="n">
        <v>131.36575</v>
      </c>
      <c r="G180" s="1" t="n">
        <v>29.0812</v>
      </c>
      <c r="H180" s="1" t="n">
        <v>5.74626</v>
      </c>
      <c r="I180" s="1" t="n">
        <v>13.4155</v>
      </c>
    </row>
    <row r="181" customFormat="false" ht="12.75" hidden="false" customHeight="false" outlineLevel="0" collapsed="false">
      <c r="A181" s="1" t="n">
        <v>360</v>
      </c>
      <c r="B181" s="2" t="n">
        <v>0.01819</v>
      </c>
      <c r="C181" s="1" t="n">
        <v>13.3606</v>
      </c>
      <c r="D181" s="1" t="n">
        <v>38.5636</v>
      </c>
      <c r="E181" s="1" t="n">
        <v>7.62653</v>
      </c>
      <c r="F181" s="1" t="n">
        <v>132.71654</v>
      </c>
      <c r="G181" s="1" t="n">
        <v>29.0813</v>
      </c>
      <c r="H181" s="1" t="n">
        <v>5.74649</v>
      </c>
      <c r="I181" s="1" t="n">
        <v>13.4137</v>
      </c>
    </row>
    <row r="182" customFormat="false" ht="12.75" hidden="false" customHeight="false" outlineLevel="0" collapsed="false">
      <c r="A182" s="1" t="n">
        <v>362</v>
      </c>
      <c r="B182" s="2" t="n">
        <v>0.01582</v>
      </c>
      <c r="C182" s="1" t="n">
        <v>13.35</v>
      </c>
      <c r="D182" s="1" t="n">
        <v>38.5611</v>
      </c>
      <c r="E182" s="1" t="n">
        <v>6.89311</v>
      </c>
      <c r="F182" s="1" t="n">
        <v>119.92553</v>
      </c>
      <c r="G182" s="1" t="n">
        <v>29.0815</v>
      </c>
      <c r="H182" s="1" t="n">
        <v>5.7478</v>
      </c>
      <c r="I182" s="1" t="n">
        <v>13.4033</v>
      </c>
    </row>
    <row r="183" customFormat="false" ht="12.75" hidden="false" customHeight="false" outlineLevel="0" collapsed="false">
      <c r="A183" s="1" t="n">
        <v>364</v>
      </c>
      <c r="B183" s="2" t="n">
        <v>0.01713</v>
      </c>
      <c r="C183" s="1" t="n">
        <v>13.3489</v>
      </c>
      <c r="D183" s="1" t="n">
        <v>38.5611</v>
      </c>
      <c r="E183" s="1" t="n">
        <v>7.20616</v>
      </c>
      <c r="F183" s="1" t="n">
        <v>125.37036</v>
      </c>
      <c r="G183" s="1" t="n">
        <v>29.0818</v>
      </c>
      <c r="H183" s="1" t="n">
        <v>5.7479</v>
      </c>
      <c r="I183" s="1" t="n">
        <v>13.4025</v>
      </c>
    </row>
    <row r="184" customFormat="false" ht="12.75" hidden="false" customHeight="false" outlineLevel="0" collapsed="false">
      <c r="A184" s="1" t="n">
        <v>366</v>
      </c>
      <c r="B184" s="2" t="n">
        <v>0.02046</v>
      </c>
      <c r="C184" s="1" t="n">
        <v>13.3452</v>
      </c>
      <c r="D184" s="1" t="n">
        <v>38.56</v>
      </c>
      <c r="E184" s="1" t="n">
        <v>7.47771</v>
      </c>
      <c r="F184" s="1" t="n">
        <v>130.08437</v>
      </c>
      <c r="G184" s="1" t="n">
        <v>29.0817</v>
      </c>
      <c r="H184" s="1" t="n">
        <v>5.74835</v>
      </c>
      <c r="I184" s="1" t="n">
        <v>13.399</v>
      </c>
    </row>
    <row r="185" customFormat="false" ht="12.75" hidden="false" customHeight="false" outlineLevel="0" collapsed="false">
      <c r="A185" s="1" t="n">
        <v>368</v>
      </c>
      <c r="B185" s="2" t="n">
        <v>0.0226</v>
      </c>
      <c r="C185" s="1" t="n">
        <v>13.3393</v>
      </c>
      <c r="D185" s="1" t="n">
        <v>38.5591</v>
      </c>
      <c r="E185" s="1" t="n">
        <v>7.17652</v>
      </c>
      <c r="F185" s="1" t="n">
        <v>124.82969</v>
      </c>
      <c r="G185" s="1" t="n">
        <v>29.0822</v>
      </c>
      <c r="H185" s="1" t="n">
        <v>5.74902</v>
      </c>
      <c r="I185" s="1" t="n">
        <v>13.3935</v>
      </c>
    </row>
    <row r="186" customFormat="false" ht="12.75" hidden="false" customHeight="false" outlineLevel="0" collapsed="false">
      <c r="A186" s="1" t="n">
        <v>370</v>
      </c>
      <c r="B186" s="2" t="n">
        <v>0.02197</v>
      </c>
      <c r="C186" s="1" t="n">
        <v>13.34</v>
      </c>
      <c r="D186" s="1" t="n">
        <v>38.5594</v>
      </c>
      <c r="E186" s="1" t="n">
        <v>8.30441</v>
      </c>
      <c r="F186" s="1" t="n">
        <v>144.45215</v>
      </c>
      <c r="G186" s="1" t="n">
        <v>29.0824</v>
      </c>
      <c r="H186" s="1" t="n">
        <v>5.7489</v>
      </c>
      <c r="I186" s="1" t="n">
        <v>13.3945</v>
      </c>
    </row>
    <row r="187" customFormat="false" ht="12.75" hidden="false" customHeight="false" outlineLevel="0" collapsed="false">
      <c r="A187" s="1" t="n">
        <v>372</v>
      </c>
      <c r="B187" s="2" t="n">
        <v>0.0133</v>
      </c>
      <c r="C187" s="1" t="n">
        <v>13.3418</v>
      </c>
      <c r="D187" s="1" t="n">
        <v>38.5598</v>
      </c>
      <c r="E187" s="1" t="n">
        <v>6.3675</v>
      </c>
      <c r="F187" s="1" t="n">
        <v>110.76564</v>
      </c>
      <c r="G187" s="1" t="n">
        <v>29.0823</v>
      </c>
      <c r="H187" s="1" t="n">
        <v>5.74865</v>
      </c>
      <c r="I187" s="1" t="n">
        <v>13.3965</v>
      </c>
    </row>
    <row r="188" customFormat="false" ht="12.75" hidden="false" customHeight="false" outlineLevel="0" collapsed="false">
      <c r="A188" s="1" t="n">
        <v>374</v>
      </c>
      <c r="B188" s="2" t="n">
        <v>0.01399</v>
      </c>
      <c r="C188" s="1" t="n">
        <v>13.3436</v>
      </c>
      <c r="D188" s="1" t="n">
        <v>38.5605</v>
      </c>
      <c r="E188" s="1" t="n">
        <v>7.07269</v>
      </c>
      <c r="F188" s="1" t="n">
        <v>123.03821</v>
      </c>
      <c r="G188" s="1" t="n">
        <v>29.0824</v>
      </c>
      <c r="H188" s="1" t="n">
        <v>5.74837</v>
      </c>
      <c r="I188" s="1" t="n">
        <v>13.3987</v>
      </c>
    </row>
    <row r="189" customFormat="false" ht="12.75" hidden="false" customHeight="false" outlineLevel="0" collapsed="false">
      <c r="A189" s="1" t="n">
        <v>376</v>
      </c>
      <c r="B189" s="2" t="n">
        <v>0.01343</v>
      </c>
      <c r="C189" s="1" t="n">
        <v>13.3468</v>
      </c>
      <c r="D189" s="1" t="n">
        <v>38.5616</v>
      </c>
      <c r="E189" s="1" t="n">
        <v>7.09125</v>
      </c>
      <c r="F189" s="1" t="n">
        <v>123.3711</v>
      </c>
      <c r="G189" s="1" t="n">
        <v>29.0826</v>
      </c>
      <c r="H189" s="1" t="n">
        <v>5.7479</v>
      </c>
      <c r="I189" s="1" t="n">
        <v>13.4022</v>
      </c>
    </row>
    <row r="190" customFormat="false" ht="12.75" hidden="false" customHeight="false" outlineLevel="0" collapsed="false">
      <c r="A190" s="1" t="n">
        <v>378</v>
      </c>
      <c r="B190" s="2" t="n">
        <v>0.01411</v>
      </c>
      <c r="C190" s="1" t="n">
        <v>13.3455</v>
      </c>
      <c r="D190" s="1" t="n">
        <v>38.5612</v>
      </c>
      <c r="E190" s="1" t="n">
        <v>7.18047</v>
      </c>
      <c r="F190" s="1" t="n">
        <v>124.92021</v>
      </c>
      <c r="G190" s="1" t="n">
        <v>29.0826</v>
      </c>
      <c r="H190" s="1" t="n">
        <v>5.74804</v>
      </c>
      <c r="I190" s="1" t="n">
        <v>13.4012</v>
      </c>
    </row>
    <row r="191" customFormat="false" ht="12.75" hidden="false" customHeight="false" outlineLevel="0" collapsed="false">
      <c r="A191" s="1" t="n">
        <v>380</v>
      </c>
      <c r="B191" s="2" t="n">
        <v>0.01865</v>
      </c>
      <c r="C191" s="1" t="n">
        <v>13.3396</v>
      </c>
      <c r="D191" s="1" t="n">
        <v>38.5606</v>
      </c>
      <c r="E191" s="1" t="n">
        <v>7.213</v>
      </c>
      <c r="F191" s="1" t="n">
        <v>125.47124</v>
      </c>
      <c r="G191" s="1" t="n">
        <v>29.0833</v>
      </c>
      <c r="H191" s="1" t="n">
        <v>5.74873</v>
      </c>
      <c r="I191" s="1" t="n">
        <v>13.3956</v>
      </c>
    </row>
    <row r="192" customFormat="false" ht="12.75" hidden="false" customHeight="false" outlineLevel="0" collapsed="false">
      <c r="A192" s="1" t="n">
        <v>382</v>
      </c>
      <c r="B192" s="2" t="n">
        <v>0.01563</v>
      </c>
      <c r="C192" s="1" t="n">
        <v>13.3398</v>
      </c>
      <c r="D192" s="1" t="n">
        <v>38.5607</v>
      </c>
      <c r="E192" s="1" t="n">
        <v>7.11983</v>
      </c>
      <c r="F192" s="1" t="n">
        <v>123.85183</v>
      </c>
      <c r="G192" s="1" t="n">
        <v>29.0834</v>
      </c>
      <c r="H192" s="1" t="n">
        <v>5.74867</v>
      </c>
      <c r="I192" s="1" t="n">
        <v>13.3961</v>
      </c>
    </row>
    <row r="193" customFormat="false" ht="12.75" hidden="false" customHeight="false" outlineLevel="0" collapsed="false">
      <c r="A193" s="1" t="n">
        <v>384</v>
      </c>
      <c r="B193" s="2" t="n">
        <v>0.01723</v>
      </c>
      <c r="C193" s="1" t="n">
        <v>13.3401</v>
      </c>
      <c r="D193" s="1" t="n">
        <v>38.561</v>
      </c>
      <c r="E193" s="1" t="n">
        <v>7.24705</v>
      </c>
      <c r="F193" s="1" t="n">
        <v>126.06677</v>
      </c>
      <c r="G193" s="1" t="n">
        <v>29.0836</v>
      </c>
      <c r="H193" s="1" t="n">
        <v>5.74858</v>
      </c>
      <c r="I193" s="1" t="n">
        <v>13.3967</v>
      </c>
    </row>
    <row r="194" customFormat="false" ht="12.75" hidden="false" customHeight="false" outlineLevel="0" collapsed="false">
      <c r="A194" s="1" t="n">
        <v>386</v>
      </c>
      <c r="B194" s="2" t="n">
        <v>0.02071</v>
      </c>
      <c r="C194" s="1" t="n">
        <v>13.3435</v>
      </c>
      <c r="D194" s="1" t="n">
        <v>38.5621</v>
      </c>
      <c r="E194" s="1" t="n">
        <v>7.05033</v>
      </c>
      <c r="F194" s="1" t="n">
        <v>122.65466</v>
      </c>
      <c r="G194" s="1" t="n">
        <v>29.0837</v>
      </c>
      <c r="H194" s="1" t="n">
        <v>5.74812</v>
      </c>
      <c r="I194" s="1" t="n">
        <v>13.4003</v>
      </c>
    </row>
    <row r="195" customFormat="false" ht="12.75" hidden="false" customHeight="false" outlineLevel="0" collapsed="false">
      <c r="A195" s="1" t="n">
        <v>388</v>
      </c>
      <c r="B195" s="2" t="n">
        <v>0.0255</v>
      </c>
      <c r="C195" s="1" t="n">
        <v>13.344</v>
      </c>
      <c r="D195" s="1" t="n">
        <v>38.5626</v>
      </c>
      <c r="E195" s="1" t="n">
        <v>7.0717</v>
      </c>
      <c r="F195" s="1" t="n">
        <v>123.02875</v>
      </c>
      <c r="G195" s="1" t="n">
        <v>29.084</v>
      </c>
      <c r="H195" s="1" t="n">
        <v>5.748</v>
      </c>
      <c r="I195" s="1" t="n">
        <v>13.4011</v>
      </c>
    </row>
    <row r="196" customFormat="false" ht="12.75" hidden="false" customHeight="false" outlineLevel="0" collapsed="false">
      <c r="A196" s="1" t="n">
        <v>390</v>
      </c>
      <c r="B196" s="2" t="n">
        <v>0.02285</v>
      </c>
      <c r="C196" s="1" t="n">
        <v>13.344</v>
      </c>
      <c r="D196" s="1" t="n">
        <v>38.5624</v>
      </c>
      <c r="E196" s="1" t="n">
        <v>7.77764</v>
      </c>
      <c r="F196" s="1" t="n">
        <v>135.31097</v>
      </c>
      <c r="G196" s="1" t="n">
        <v>29.0838</v>
      </c>
      <c r="H196" s="1" t="n">
        <v>5.74797</v>
      </c>
      <c r="I196" s="1" t="n">
        <v>13.4015</v>
      </c>
    </row>
    <row r="197" customFormat="false" ht="12.75" hidden="false" customHeight="false" outlineLevel="0" collapsed="false">
      <c r="A197" s="1" t="n">
        <v>392</v>
      </c>
      <c r="B197" s="2" t="n">
        <v>0.01468</v>
      </c>
      <c r="C197" s="1" t="n">
        <v>13.3412</v>
      </c>
      <c r="D197" s="1" t="n">
        <v>38.5622</v>
      </c>
      <c r="E197" s="1" t="n">
        <v>7.26356</v>
      </c>
      <c r="F197" s="1" t="n">
        <v>126.36057</v>
      </c>
      <c r="G197" s="1" t="n">
        <v>29.0842</v>
      </c>
      <c r="H197" s="1" t="n">
        <v>5.74828</v>
      </c>
      <c r="I197" s="1" t="n">
        <v>13.3989</v>
      </c>
    </row>
    <row r="198" customFormat="false" ht="12.75" hidden="false" customHeight="false" outlineLevel="0" collapsed="false">
      <c r="A198" s="1" t="n">
        <v>394</v>
      </c>
      <c r="B198" s="2" t="n">
        <v>0.01279</v>
      </c>
      <c r="C198" s="1" t="n">
        <v>13.3393</v>
      </c>
      <c r="D198" s="1" t="n">
        <v>38.5617</v>
      </c>
      <c r="E198" s="1" t="n">
        <v>7.4317</v>
      </c>
      <c r="F198" s="1" t="n">
        <v>129.28109</v>
      </c>
      <c r="G198" s="1" t="n">
        <v>29.0843</v>
      </c>
      <c r="H198" s="1" t="n">
        <v>5.74849</v>
      </c>
      <c r="I198" s="1" t="n">
        <v>13.3973</v>
      </c>
    </row>
    <row r="199" customFormat="false" ht="12.75" hidden="false" customHeight="false" outlineLevel="0" collapsed="false">
      <c r="A199" s="1" t="n">
        <v>396</v>
      </c>
      <c r="B199" s="2" t="n">
        <v>0.01195</v>
      </c>
      <c r="C199" s="1" t="n">
        <v>13.3363</v>
      </c>
      <c r="D199" s="1" t="n">
        <v>38.5609</v>
      </c>
      <c r="E199" s="1" t="n">
        <v>6.97036</v>
      </c>
      <c r="F199" s="1" t="n">
        <v>121.2483</v>
      </c>
      <c r="G199" s="1" t="n">
        <v>29.0843</v>
      </c>
      <c r="H199" s="1" t="n">
        <v>5.74883</v>
      </c>
      <c r="I199" s="1" t="n">
        <v>13.3947</v>
      </c>
    </row>
    <row r="200" customFormat="false" ht="12.75" hidden="false" customHeight="false" outlineLevel="0" collapsed="false">
      <c r="A200" s="1" t="n">
        <v>398</v>
      </c>
      <c r="B200" s="2" t="n">
        <v>0.01303</v>
      </c>
      <c r="C200" s="1" t="n">
        <v>13.3344</v>
      </c>
      <c r="D200" s="1" t="n">
        <v>38.5607</v>
      </c>
      <c r="E200" s="1" t="n">
        <v>7.13575</v>
      </c>
      <c r="F200" s="1" t="n">
        <v>124.12104</v>
      </c>
      <c r="G200" s="1" t="n">
        <v>29.0845</v>
      </c>
      <c r="H200" s="1" t="n">
        <v>5.74903</v>
      </c>
      <c r="I200" s="1" t="n">
        <v>13.393</v>
      </c>
    </row>
    <row r="201" customFormat="false" ht="12.75" hidden="false" customHeight="false" outlineLevel="0" collapsed="false">
      <c r="A201" s="1" t="n">
        <v>400</v>
      </c>
      <c r="B201" s="2" t="n">
        <v>0.01447</v>
      </c>
      <c r="C201" s="1" t="n">
        <v>13.3346</v>
      </c>
      <c r="D201" s="1" t="n">
        <v>38.5607</v>
      </c>
      <c r="E201" s="1" t="n">
        <v>7.10259</v>
      </c>
      <c r="F201" s="1" t="n">
        <v>123.54547</v>
      </c>
      <c r="G201" s="1" t="n">
        <v>29.0845</v>
      </c>
      <c r="H201" s="1" t="n">
        <v>5.74897</v>
      </c>
      <c r="I201" s="1" t="n">
        <v>13.3935</v>
      </c>
    </row>
    <row r="202" customFormat="false" ht="12.75" hidden="false" customHeight="false" outlineLevel="0" collapsed="false">
      <c r="A202" s="1" t="n">
        <v>402</v>
      </c>
      <c r="B202" s="2" t="n">
        <v>0.01323</v>
      </c>
      <c r="C202" s="1" t="n">
        <v>13.3323</v>
      </c>
      <c r="D202" s="1" t="n">
        <v>38.5602</v>
      </c>
      <c r="E202" s="1" t="n">
        <v>7.06204</v>
      </c>
      <c r="F202" s="1" t="n">
        <v>122.83449</v>
      </c>
      <c r="G202" s="1" t="n">
        <v>29.0846</v>
      </c>
      <c r="H202" s="1" t="n">
        <v>5.74923</v>
      </c>
      <c r="I202" s="1" t="n">
        <v>13.3915</v>
      </c>
    </row>
    <row r="203" customFormat="false" ht="12.75" hidden="false" customHeight="false" outlineLevel="0" collapsed="false">
      <c r="A203" s="1" t="n">
        <v>404</v>
      </c>
      <c r="B203" s="2" t="n">
        <v>0.01806</v>
      </c>
      <c r="C203" s="1" t="n">
        <v>13.3307</v>
      </c>
      <c r="D203" s="1" t="n">
        <v>38.5598</v>
      </c>
      <c r="E203" s="1" t="n">
        <v>7.12152</v>
      </c>
      <c r="F203" s="1" t="n">
        <v>123.86546</v>
      </c>
      <c r="G203" s="1" t="n">
        <v>29.0846</v>
      </c>
      <c r="H203" s="1" t="n">
        <v>5.74939</v>
      </c>
      <c r="I203" s="1" t="n">
        <v>13.3902</v>
      </c>
    </row>
    <row r="204" customFormat="false" ht="12.75" hidden="false" customHeight="false" outlineLevel="0" collapsed="false">
      <c r="A204" s="1" t="n">
        <v>406</v>
      </c>
      <c r="B204" s="2" t="n">
        <v>0.01733</v>
      </c>
      <c r="C204" s="1" t="n">
        <v>13.3288</v>
      </c>
      <c r="D204" s="1" t="n">
        <v>38.5592</v>
      </c>
      <c r="E204" s="1" t="n">
        <v>7.16043</v>
      </c>
      <c r="F204" s="1" t="n">
        <v>124.53787</v>
      </c>
      <c r="G204" s="1" t="n">
        <v>29.0846</v>
      </c>
      <c r="H204" s="1" t="n">
        <v>5.7496</v>
      </c>
      <c r="I204" s="1" t="n">
        <v>13.3886</v>
      </c>
    </row>
    <row r="205" customFormat="false" ht="12.75" hidden="false" customHeight="false" outlineLevel="0" collapsed="false">
      <c r="A205" s="1" t="n">
        <v>408</v>
      </c>
      <c r="B205" s="2" t="n">
        <v>0.01642</v>
      </c>
      <c r="C205" s="1" t="n">
        <v>13.3156</v>
      </c>
      <c r="D205" s="1" t="n">
        <v>38.5564</v>
      </c>
      <c r="E205" s="1" t="n">
        <v>7.06128</v>
      </c>
      <c r="F205" s="1" t="n">
        <v>122.77874</v>
      </c>
      <c r="G205" s="1" t="n">
        <v>29.0852</v>
      </c>
      <c r="H205" s="1" t="n">
        <v>5.75122</v>
      </c>
      <c r="I205" s="1" t="n">
        <v>13.3757</v>
      </c>
    </row>
    <row r="206" customFormat="false" ht="12.75" hidden="false" customHeight="false" outlineLevel="0" collapsed="false">
      <c r="A206" s="1" t="n">
        <v>410</v>
      </c>
      <c r="B206" s="2" t="n">
        <v>0.0191</v>
      </c>
      <c r="C206" s="1" t="n">
        <v>13.3113</v>
      </c>
      <c r="D206" s="1" t="n">
        <v>38.5556</v>
      </c>
      <c r="E206" s="1" t="n">
        <v>7.06832</v>
      </c>
      <c r="F206" s="1" t="n">
        <v>122.89028</v>
      </c>
      <c r="G206" s="1" t="n">
        <v>29.0854</v>
      </c>
      <c r="H206" s="1" t="n">
        <v>5.75174</v>
      </c>
      <c r="I206" s="1" t="n">
        <v>13.3716</v>
      </c>
    </row>
    <row r="207" customFormat="false" ht="12.75" hidden="false" customHeight="false" outlineLevel="0" collapsed="false">
      <c r="A207" s="1" t="n">
        <v>412</v>
      </c>
      <c r="B207" s="2" t="n">
        <v>0.01777</v>
      </c>
      <c r="C207" s="1" t="n">
        <v>13.3107</v>
      </c>
      <c r="D207" s="1" t="n">
        <v>38.5553</v>
      </c>
      <c r="E207" s="1" t="n">
        <v>7.11959</v>
      </c>
      <c r="F207" s="1" t="n">
        <v>123.78062</v>
      </c>
      <c r="G207" s="1" t="n">
        <v>29.0853</v>
      </c>
      <c r="H207" s="1" t="n">
        <v>5.75178</v>
      </c>
      <c r="I207" s="1" t="n">
        <v>13.3713</v>
      </c>
    </row>
    <row r="208" customFormat="false" ht="12.75" hidden="false" customHeight="false" outlineLevel="0" collapsed="false">
      <c r="A208" s="1" t="n">
        <v>414</v>
      </c>
      <c r="B208" s="2" t="n">
        <v>0.01096</v>
      </c>
      <c r="C208" s="1" t="n">
        <v>13.3105</v>
      </c>
      <c r="D208" s="1" t="n">
        <v>38.5552</v>
      </c>
      <c r="E208" s="1" t="n">
        <v>7.0031</v>
      </c>
      <c r="F208" s="1" t="n">
        <v>121.75574</v>
      </c>
      <c r="G208" s="1" t="n">
        <v>29.0853</v>
      </c>
      <c r="H208" s="1" t="n">
        <v>5.75176</v>
      </c>
      <c r="I208" s="1" t="n">
        <v>13.3715</v>
      </c>
    </row>
    <row r="209" customFormat="false" ht="12.75" hidden="false" customHeight="false" outlineLevel="0" collapsed="false">
      <c r="A209" s="1" t="n">
        <v>416</v>
      </c>
      <c r="B209" s="2" t="n">
        <v>0.01313</v>
      </c>
      <c r="C209" s="1" t="n">
        <v>13.3094</v>
      </c>
      <c r="D209" s="1" t="n">
        <v>38.5548</v>
      </c>
      <c r="E209" s="1" t="n">
        <v>7.02222</v>
      </c>
      <c r="F209" s="1" t="n">
        <v>122.08589</v>
      </c>
      <c r="G209" s="1" t="n">
        <v>29.0852</v>
      </c>
      <c r="H209" s="1" t="n">
        <v>5.75187</v>
      </c>
      <c r="I209" s="1" t="n">
        <v>13.3707</v>
      </c>
    </row>
    <row r="210" customFormat="false" ht="12.75" hidden="false" customHeight="false" outlineLevel="0" collapsed="false">
      <c r="A210" s="1" t="n">
        <v>418</v>
      </c>
      <c r="B210" s="2" t="n">
        <v>0.01388</v>
      </c>
      <c r="C210" s="1" t="n">
        <v>13.3032</v>
      </c>
      <c r="D210" s="1" t="n">
        <v>38.5533</v>
      </c>
      <c r="E210" s="1" t="n">
        <v>7.07105</v>
      </c>
      <c r="F210" s="1" t="n">
        <v>122.91859</v>
      </c>
      <c r="G210" s="1" t="n">
        <v>29.0853</v>
      </c>
      <c r="H210" s="1" t="n">
        <v>5.75262</v>
      </c>
      <c r="I210" s="1" t="n">
        <v>13.3648</v>
      </c>
    </row>
    <row r="211" customFormat="false" ht="12.75" hidden="false" customHeight="false" outlineLevel="0" collapsed="false">
      <c r="A211" s="1" t="n">
        <v>420</v>
      </c>
      <c r="B211" s="2" t="n">
        <v>0.01334</v>
      </c>
      <c r="C211" s="1" t="n">
        <v>13.2927</v>
      </c>
      <c r="D211" s="1" t="n">
        <v>38.5512</v>
      </c>
      <c r="E211" s="1" t="n">
        <v>7.03159</v>
      </c>
      <c r="F211" s="1" t="n">
        <v>122.20517</v>
      </c>
      <c r="G211" s="1" t="n">
        <v>29.0859</v>
      </c>
      <c r="H211" s="1" t="n">
        <v>5.75392</v>
      </c>
      <c r="I211" s="1" t="n">
        <v>13.3545</v>
      </c>
    </row>
    <row r="212" customFormat="false" ht="12.75" hidden="false" customHeight="false" outlineLevel="0" collapsed="false">
      <c r="A212" s="1" t="n">
        <v>422</v>
      </c>
      <c r="B212" s="2" t="n">
        <v>0.0139</v>
      </c>
      <c r="C212" s="1" t="n">
        <v>13.2854</v>
      </c>
      <c r="D212" s="1" t="n">
        <v>38.5494</v>
      </c>
      <c r="E212" s="1" t="n">
        <v>7.02471</v>
      </c>
      <c r="F212" s="1" t="n">
        <v>122.0668</v>
      </c>
      <c r="G212" s="1" t="n">
        <v>29.0861</v>
      </c>
      <c r="H212" s="1" t="n">
        <v>5.75481</v>
      </c>
      <c r="I212" s="1" t="n">
        <v>13.3475</v>
      </c>
    </row>
    <row r="213" customFormat="false" ht="12.75" hidden="false" customHeight="false" outlineLevel="0" collapsed="false">
      <c r="A213" s="1" t="n">
        <v>424</v>
      </c>
      <c r="B213" s="2" t="n">
        <v>0.01374</v>
      </c>
      <c r="C213" s="1" t="n">
        <v>13.2844</v>
      </c>
      <c r="D213" s="1" t="n">
        <v>38.5491</v>
      </c>
      <c r="E213" s="1" t="n">
        <v>7.04039</v>
      </c>
      <c r="F213" s="1" t="n">
        <v>122.33725</v>
      </c>
      <c r="G213" s="1" t="n">
        <v>29.0861</v>
      </c>
      <c r="H213" s="1" t="n">
        <v>5.7549</v>
      </c>
      <c r="I213" s="1" t="n">
        <v>13.3468</v>
      </c>
    </row>
    <row r="214" customFormat="false" ht="12.75" hidden="false" customHeight="false" outlineLevel="0" collapsed="false">
      <c r="A214" s="1" t="n">
        <v>426</v>
      </c>
      <c r="B214" s="2" t="n">
        <v>0.01859</v>
      </c>
      <c r="C214" s="1" t="n">
        <v>13.2833</v>
      </c>
      <c r="D214" s="1" t="n">
        <v>38.5489</v>
      </c>
      <c r="E214" s="1" t="n">
        <v>7.02409</v>
      </c>
      <c r="F214" s="1" t="n">
        <v>122.05198</v>
      </c>
      <c r="G214" s="1" t="n">
        <v>29.0861</v>
      </c>
      <c r="H214" s="1" t="n">
        <v>5.755</v>
      </c>
      <c r="I214" s="1" t="n">
        <v>13.346</v>
      </c>
    </row>
    <row r="215" customFormat="false" ht="12.75" hidden="false" customHeight="false" outlineLevel="0" collapsed="false">
      <c r="A215" s="1" t="n">
        <v>428</v>
      </c>
      <c r="B215" s="2" t="n">
        <v>0.01986</v>
      </c>
      <c r="C215" s="1" t="n">
        <v>13.2833</v>
      </c>
      <c r="D215" s="1" t="n">
        <v>38.5487</v>
      </c>
      <c r="E215" s="1" t="n">
        <v>7.03158</v>
      </c>
      <c r="F215" s="1" t="n">
        <v>122.18275</v>
      </c>
      <c r="G215" s="1" t="n">
        <v>29.086</v>
      </c>
      <c r="H215" s="1" t="n">
        <v>5.75497</v>
      </c>
      <c r="I215" s="1" t="n">
        <v>13.3463</v>
      </c>
    </row>
    <row r="216" customFormat="false" ht="12.75" hidden="false" customHeight="false" outlineLevel="0" collapsed="false">
      <c r="A216" s="1" t="n">
        <v>430</v>
      </c>
      <c r="B216" s="2" t="n">
        <v>0.02295</v>
      </c>
      <c r="C216" s="1" t="n">
        <v>13.283</v>
      </c>
      <c r="D216" s="1" t="n">
        <v>38.5488</v>
      </c>
      <c r="E216" s="1" t="n">
        <v>7.02799</v>
      </c>
      <c r="F216" s="1" t="n">
        <v>122.12024</v>
      </c>
      <c r="G216" s="1" t="n">
        <v>29.0861</v>
      </c>
      <c r="H216" s="1" t="n">
        <v>5.75497</v>
      </c>
      <c r="I216" s="1" t="n">
        <v>13.3463</v>
      </c>
    </row>
    <row r="217" customFormat="false" ht="12.75" hidden="false" customHeight="false" outlineLevel="0" collapsed="false">
      <c r="A217" s="1" t="n">
        <v>432</v>
      </c>
      <c r="B217" s="2" t="n">
        <v>0.02337</v>
      </c>
      <c r="C217" s="1" t="n">
        <v>13.2843</v>
      </c>
      <c r="D217" s="1" t="n">
        <v>38.5491</v>
      </c>
      <c r="E217" s="1" t="n">
        <v>7.04334</v>
      </c>
      <c r="F217" s="1" t="n">
        <v>122.39107</v>
      </c>
      <c r="G217" s="1" t="n">
        <v>29.0861</v>
      </c>
      <c r="H217" s="1" t="n">
        <v>5.75478</v>
      </c>
      <c r="I217" s="1" t="n">
        <v>13.3478</v>
      </c>
    </row>
    <row r="218" customFormat="false" ht="12.75" hidden="false" customHeight="false" outlineLevel="0" collapsed="false">
      <c r="A218" s="1" t="n">
        <v>434</v>
      </c>
      <c r="B218" s="2" t="n">
        <v>0.01768</v>
      </c>
      <c r="C218" s="1" t="n">
        <v>13.2844</v>
      </c>
      <c r="D218" s="1" t="n">
        <v>38.5491</v>
      </c>
      <c r="E218" s="1" t="n">
        <v>7.13026</v>
      </c>
      <c r="F218" s="1" t="n">
        <v>123.90272</v>
      </c>
      <c r="G218" s="1" t="n">
        <v>29.086</v>
      </c>
      <c r="H218" s="1" t="n">
        <v>5.75473</v>
      </c>
      <c r="I218" s="1" t="n">
        <v>13.3483</v>
      </c>
    </row>
    <row r="219" customFormat="false" ht="12.75" hidden="false" customHeight="false" outlineLevel="0" collapsed="false">
      <c r="A219" s="1" t="n">
        <v>436</v>
      </c>
      <c r="B219" s="2" t="n">
        <v>0.01211</v>
      </c>
      <c r="C219" s="1" t="n">
        <v>13.2847</v>
      </c>
      <c r="D219" s="1" t="n">
        <v>38.5493</v>
      </c>
      <c r="E219" s="1" t="n">
        <v>6.98519</v>
      </c>
      <c r="F219" s="1" t="n">
        <v>121.38342</v>
      </c>
      <c r="G219" s="1" t="n">
        <v>29.0862</v>
      </c>
      <c r="H219" s="1" t="n">
        <v>5.75465</v>
      </c>
      <c r="I219" s="1" t="n">
        <v>13.3489</v>
      </c>
    </row>
    <row r="220" customFormat="false" ht="12.75" hidden="false" customHeight="false" outlineLevel="0" collapsed="false">
      <c r="A220" s="1" t="n">
        <v>438</v>
      </c>
      <c r="B220" s="2" t="n">
        <v>0.01319</v>
      </c>
      <c r="C220" s="1" t="n">
        <v>13.2825</v>
      </c>
      <c r="D220" s="1" t="n">
        <v>38.5487</v>
      </c>
      <c r="E220" s="1" t="n">
        <v>7.00918</v>
      </c>
      <c r="F220" s="1" t="n">
        <v>121.79527</v>
      </c>
      <c r="G220" s="1" t="n">
        <v>29.0862</v>
      </c>
      <c r="H220" s="1" t="n">
        <v>5.75489</v>
      </c>
      <c r="I220" s="1" t="n">
        <v>13.347</v>
      </c>
    </row>
    <row r="221" customFormat="false" ht="12.75" hidden="false" customHeight="false" outlineLevel="0" collapsed="false">
      <c r="A221" s="1" t="n">
        <v>440</v>
      </c>
      <c r="B221" s="2" t="n">
        <v>0.01499</v>
      </c>
      <c r="C221" s="1" t="n">
        <v>13.2804</v>
      </c>
      <c r="D221" s="1" t="n">
        <v>38.5485</v>
      </c>
      <c r="E221" s="1" t="n">
        <v>7.14739</v>
      </c>
      <c r="F221" s="1" t="n">
        <v>124.19167</v>
      </c>
      <c r="G221" s="1" t="n">
        <v>29.0864</v>
      </c>
      <c r="H221" s="1" t="n">
        <v>5.75512</v>
      </c>
      <c r="I221" s="1" t="n">
        <v>13.3451</v>
      </c>
    </row>
    <row r="222" customFormat="false" ht="12.75" hidden="false" customHeight="false" outlineLevel="0" collapsed="false">
      <c r="A222" s="1" t="n">
        <v>442</v>
      </c>
      <c r="B222" s="2" t="n">
        <v>0.01531</v>
      </c>
      <c r="C222" s="1" t="n">
        <v>13.2809</v>
      </c>
      <c r="D222" s="1" t="n">
        <v>38.5487</v>
      </c>
      <c r="E222" s="1" t="n">
        <v>7.09393</v>
      </c>
      <c r="F222" s="1" t="n">
        <v>123.2652</v>
      </c>
      <c r="G222" s="1" t="n">
        <v>29.0865</v>
      </c>
      <c r="H222" s="1" t="n">
        <v>5.75501</v>
      </c>
      <c r="I222" s="1" t="n">
        <v>13.346</v>
      </c>
    </row>
    <row r="223" customFormat="false" ht="12.75" hidden="false" customHeight="false" outlineLevel="0" collapsed="false">
      <c r="A223" s="1" t="n">
        <v>444</v>
      </c>
      <c r="B223" s="2" t="n">
        <v>0.01658</v>
      </c>
      <c r="C223" s="1" t="n">
        <v>13.2814</v>
      </c>
      <c r="D223" s="1" t="n">
        <v>38.5491</v>
      </c>
      <c r="E223" s="1" t="n">
        <v>7.02312</v>
      </c>
      <c r="F223" s="1" t="n">
        <v>122.03722</v>
      </c>
      <c r="G223" s="1" t="n">
        <v>29.0867</v>
      </c>
      <c r="H223" s="1" t="n">
        <v>5.7549</v>
      </c>
      <c r="I223" s="1" t="n">
        <v>13.3468</v>
      </c>
    </row>
    <row r="224" customFormat="false" ht="12.75" hidden="false" customHeight="false" outlineLevel="0" collapsed="false">
      <c r="A224" s="1" t="n">
        <v>446</v>
      </c>
      <c r="B224" s="2" t="n">
        <v>0.01716</v>
      </c>
      <c r="C224" s="1" t="n">
        <v>13.2817</v>
      </c>
      <c r="D224" s="1" t="n">
        <v>38.5493</v>
      </c>
      <c r="E224" s="1" t="n">
        <v>7.62122</v>
      </c>
      <c r="F224" s="1" t="n">
        <v>132.43176</v>
      </c>
      <c r="G224" s="1" t="n">
        <v>29.0868</v>
      </c>
      <c r="H224" s="1" t="n">
        <v>5.75483</v>
      </c>
      <c r="I224" s="1" t="n">
        <v>13.3473</v>
      </c>
    </row>
    <row r="225" customFormat="false" ht="12.75" hidden="false" customHeight="false" outlineLevel="0" collapsed="false">
      <c r="A225" s="1" t="n">
        <v>448</v>
      </c>
      <c r="B225" s="2" t="n">
        <v>0.01665</v>
      </c>
      <c r="C225" s="1" t="n">
        <v>13.282</v>
      </c>
      <c r="D225" s="1" t="n">
        <v>38.5493</v>
      </c>
      <c r="E225" s="1" t="n">
        <v>7.23481</v>
      </c>
      <c r="F225" s="1" t="n">
        <v>125.71891</v>
      </c>
      <c r="G225" s="1" t="n">
        <v>29.0867</v>
      </c>
      <c r="H225" s="1" t="n">
        <v>5.75476</v>
      </c>
      <c r="I225" s="1" t="n">
        <v>13.3479</v>
      </c>
    </row>
    <row r="226" customFormat="false" ht="12.75" hidden="false" customHeight="false" outlineLevel="0" collapsed="false">
      <c r="A226" s="1" t="n">
        <v>450</v>
      </c>
      <c r="B226" s="2" t="n">
        <v>0.01678</v>
      </c>
      <c r="C226" s="1" t="n">
        <v>13.2818</v>
      </c>
      <c r="D226" s="1" t="n">
        <v>38.5491</v>
      </c>
      <c r="E226" s="1" t="n">
        <v>6.92815</v>
      </c>
      <c r="F226" s="1" t="n">
        <v>120.38986</v>
      </c>
      <c r="G226" s="1" t="n">
        <v>29.0866</v>
      </c>
      <c r="H226" s="1" t="n">
        <v>5.75476</v>
      </c>
      <c r="I226" s="1" t="n">
        <v>13.348</v>
      </c>
    </row>
    <row r="227" customFormat="false" ht="12.75" hidden="false" customHeight="false" outlineLevel="0" collapsed="false">
      <c r="A227" s="1" t="n">
        <v>452</v>
      </c>
      <c r="B227" s="2" t="n">
        <v>0.0201</v>
      </c>
      <c r="C227" s="1" t="n">
        <v>13.2811</v>
      </c>
      <c r="D227" s="1" t="n">
        <v>38.5493</v>
      </c>
      <c r="E227" s="1" t="n">
        <v>7.04194</v>
      </c>
      <c r="F227" s="1" t="n">
        <v>122.36644</v>
      </c>
      <c r="G227" s="1" t="n">
        <v>29.0869</v>
      </c>
      <c r="H227" s="1" t="n">
        <v>5.75479</v>
      </c>
      <c r="I227" s="1" t="n">
        <v>13.3476</v>
      </c>
    </row>
    <row r="228" customFormat="false" ht="12.75" hidden="false" customHeight="false" outlineLevel="0" collapsed="false">
      <c r="A228" s="1" t="n">
        <v>454</v>
      </c>
      <c r="B228" s="2" t="n">
        <v>0.01833</v>
      </c>
      <c r="C228" s="1" t="n">
        <v>13.2826</v>
      </c>
      <c r="D228" s="1" t="n">
        <v>38.5498</v>
      </c>
      <c r="E228" s="1" t="n">
        <v>7.04837</v>
      </c>
      <c r="F228" s="1" t="n">
        <v>122.48335</v>
      </c>
      <c r="G228" s="1" t="n">
        <v>29.087</v>
      </c>
      <c r="H228" s="1" t="n">
        <v>5.75455</v>
      </c>
      <c r="I228" s="1" t="n">
        <v>13.3495</v>
      </c>
    </row>
    <row r="229" customFormat="false" ht="12.75" hidden="false" customHeight="false" outlineLevel="0" collapsed="false">
      <c r="A229" s="1" t="n">
        <v>456</v>
      </c>
      <c r="B229" s="2" t="n">
        <v>0.01938</v>
      </c>
      <c r="C229" s="1" t="n">
        <v>13.2839</v>
      </c>
      <c r="D229" s="1" t="n">
        <v>38.5505</v>
      </c>
      <c r="E229" s="1" t="n">
        <v>7.02536</v>
      </c>
      <c r="F229" s="1" t="n">
        <v>122.08765</v>
      </c>
      <c r="G229" s="1" t="n">
        <v>29.0872</v>
      </c>
      <c r="H229" s="1" t="n">
        <v>5.75435</v>
      </c>
      <c r="I229" s="1" t="n">
        <v>13.351</v>
      </c>
    </row>
    <row r="230" customFormat="false" ht="12.75" hidden="false" customHeight="false" outlineLevel="0" collapsed="false">
      <c r="A230" s="1" t="n">
        <v>458</v>
      </c>
      <c r="B230" s="2" t="n">
        <v>0.01838</v>
      </c>
      <c r="C230" s="1" t="n">
        <v>13.2865</v>
      </c>
      <c r="D230" s="1" t="n">
        <v>38.5512</v>
      </c>
      <c r="E230" s="1" t="n">
        <v>7.01841</v>
      </c>
      <c r="F230" s="1" t="n">
        <v>121.97496</v>
      </c>
      <c r="G230" s="1" t="n">
        <v>29.0873</v>
      </c>
      <c r="H230" s="1" t="n">
        <v>5.75397</v>
      </c>
      <c r="I230" s="1" t="n">
        <v>13.354</v>
      </c>
    </row>
    <row r="231" customFormat="false" ht="12.75" hidden="false" customHeight="false" outlineLevel="0" collapsed="false">
      <c r="A231" s="1" t="n">
        <v>460</v>
      </c>
      <c r="B231" s="2" t="n">
        <v>0.01188</v>
      </c>
      <c r="C231" s="1" t="n">
        <v>13.2846</v>
      </c>
      <c r="D231" s="1" t="n">
        <v>38.5515</v>
      </c>
      <c r="E231" s="1" t="n">
        <v>7.03883</v>
      </c>
      <c r="F231" s="1" t="n">
        <v>122.32602</v>
      </c>
      <c r="G231" s="1" t="n">
        <v>29.0879</v>
      </c>
      <c r="H231" s="1" t="n">
        <v>5.75416</v>
      </c>
      <c r="I231" s="1" t="n">
        <v>13.3524</v>
      </c>
    </row>
    <row r="232" customFormat="false" ht="12.75" hidden="false" customHeight="false" outlineLevel="0" collapsed="false">
      <c r="A232" s="1" t="n">
        <v>462</v>
      </c>
      <c r="B232" s="2" t="n">
        <v>0.01151</v>
      </c>
      <c r="C232" s="1" t="n">
        <v>13.2834</v>
      </c>
      <c r="D232" s="1" t="n">
        <v>38.5511</v>
      </c>
      <c r="E232" s="1" t="n">
        <v>7.01307</v>
      </c>
      <c r="F232" s="1" t="n">
        <v>121.87589</v>
      </c>
      <c r="G232" s="1" t="n">
        <v>29.0878</v>
      </c>
      <c r="H232" s="1" t="n">
        <v>5.75428</v>
      </c>
      <c r="I232" s="1" t="n">
        <v>13.3515</v>
      </c>
    </row>
    <row r="233" customFormat="false" ht="12.75" hidden="false" customHeight="false" outlineLevel="0" collapsed="false">
      <c r="A233" s="1" t="n">
        <v>464</v>
      </c>
      <c r="B233" s="2" t="n">
        <v>0.01747</v>
      </c>
      <c r="C233" s="1" t="n">
        <v>13.2818</v>
      </c>
      <c r="D233" s="1" t="n">
        <v>38.5505</v>
      </c>
      <c r="E233" s="1" t="n">
        <v>7.01047</v>
      </c>
      <c r="F233" s="1" t="n">
        <v>121.82706</v>
      </c>
      <c r="G233" s="1" t="n">
        <v>29.0877</v>
      </c>
      <c r="H233" s="1" t="n">
        <v>5.75445</v>
      </c>
      <c r="I233" s="1" t="n">
        <v>13.3502</v>
      </c>
    </row>
    <row r="234" customFormat="false" ht="12.75" hidden="false" customHeight="false" outlineLevel="0" collapsed="false">
      <c r="A234" s="1" t="n">
        <v>466</v>
      </c>
      <c r="B234" s="2" t="n">
        <v>0.01624</v>
      </c>
      <c r="C234" s="1" t="n">
        <v>13.2779</v>
      </c>
      <c r="D234" s="1" t="n">
        <v>38.5501</v>
      </c>
      <c r="E234" s="1" t="n">
        <v>7.14673</v>
      </c>
      <c r="F234" s="1" t="n">
        <v>124.1852</v>
      </c>
      <c r="G234" s="1" t="n">
        <v>29.0882</v>
      </c>
      <c r="H234" s="1" t="n">
        <v>5.75489</v>
      </c>
      <c r="I234" s="1" t="n">
        <v>13.3466</v>
      </c>
    </row>
    <row r="235" customFormat="false" ht="12.75" hidden="false" customHeight="false" outlineLevel="0" collapsed="false">
      <c r="A235" s="1" t="n">
        <v>468</v>
      </c>
      <c r="B235" s="2" t="n">
        <v>0.01584</v>
      </c>
      <c r="C235" s="1" t="n">
        <v>13.2748</v>
      </c>
      <c r="D235" s="1" t="n">
        <v>38.5495</v>
      </c>
      <c r="E235" s="1" t="n">
        <v>8.26256</v>
      </c>
      <c r="F235" s="1" t="n">
        <v>143.56522</v>
      </c>
      <c r="G235" s="1" t="n">
        <v>29.0884</v>
      </c>
      <c r="H235" s="1" t="n">
        <v>5.75525</v>
      </c>
      <c r="I235" s="1" t="n">
        <v>13.3437</v>
      </c>
    </row>
    <row r="236" customFormat="false" ht="12.75" hidden="false" customHeight="false" outlineLevel="0" collapsed="false">
      <c r="A236" s="1" t="n">
        <v>470</v>
      </c>
      <c r="B236" s="2" t="n">
        <v>0.01708</v>
      </c>
      <c r="C236" s="1" t="n">
        <v>13.2737</v>
      </c>
      <c r="D236" s="1" t="n">
        <v>38.5493</v>
      </c>
      <c r="E236" s="1" t="n">
        <v>7.89422</v>
      </c>
      <c r="F236" s="1" t="n">
        <v>137.16325</v>
      </c>
      <c r="G236" s="1" t="n">
        <v>29.0884</v>
      </c>
      <c r="H236" s="1" t="n">
        <v>5.75535</v>
      </c>
      <c r="I236" s="1" t="n">
        <v>13.343</v>
      </c>
    </row>
    <row r="237" customFormat="false" ht="12.75" hidden="false" customHeight="false" outlineLevel="0" collapsed="false">
      <c r="A237" s="1" t="n">
        <v>472</v>
      </c>
      <c r="B237" s="2" t="n">
        <v>0.01784</v>
      </c>
      <c r="C237" s="1" t="n">
        <v>13.2735</v>
      </c>
      <c r="D237" s="1" t="n">
        <v>38.5493</v>
      </c>
      <c r="E237" s="1" t="n">
        <v>6.87796</v>
      </c>
      <c r="F237" s="1" t="n">
        <v>119.50572</v>
      </c>
      <c r="G237" s="1" t="n">
        <v>29.0885</v>
      </c>
      <c r="H237" s="1" t="n">
        <v>5.75534</v>
      </c>
      <c r="I237" s="1" t="n">
        <v>13.343</v>
      </c>
    </row>
    <row r="238" customFormat="false" ht="12.75" hidden="false" customHeight="false" outlineLevel="0" collapsed="false">
      <c r="A238" s="1" t="n">
        <v>474</v>
      </c>
      <c r="B238" s="2" t="n">
        <v>0.02245</v>
      </c>
      <c r="C238" s="1" t="n">
        <v>13.2736</v>
      </c>
      <c r="D238" s="1" t="n">
        <v>38.5493</v>
      </c>
      <c r="E238" s="1" t="n">
        <v>7.01326</v>
      </c>
      <c r="F238" s="1" t="n">
        <v>121.85763</v>
      </c>
      <c r="G238" s="1" t="n">
        <v>29.0885</v>
      </c>
      <c r="H238" s="1" t="n">
        <v>5.75529</v>
      </c>
      <c r="I238" s="1" t="n">
        <v>13.3434</v>
      </c>
    </row>
    <row r="239" customFormat="false" ht="12.75" hidden="false" customHeight="false" outlineLevel="0" collapsed="false">
      <c r="A239" s="1" t="n">
        <v>476</v>
      </c>
      <c r="B239" s="2" t="n">
        <v>0.02046</v>
      </c>
      <c r="C239" s="1" t="n">
        <v>13.2726</v>
      </c>
      <c r="D239" s="1" t="n">
        <v>38.549</v>
      </c>
      <c r="E239" s="1" t="n">
        <v>7.01437</v>
      </c>
      <c r="F239" s="1" t="n">
        <v>121.87475</v>
      </c>
      <c r="G239" s="1" t="n">
        <v>29.0885</v>
      </c>
      <c r="H239" s="1" t="n">
        <v>5.75539</v>
      </c>
      <c r="I239" s="1" t="n">
        <v>13.3427</v>
      </c>
    </row>
    <row r="240" customFormat="false" ht="12.75" hidden="false" customHeight="false" outlineLevel="0" collapsed="false">
      <c r="A240" s="1" t="n">
        <v>478</v>
      </c>
      <c r="B240" s="2" t="n">
        <v>0.01235</v>
      </c>
      <c r="C240" s="1" t="n">
        <v>13.2695</v>
      </c>
      <c r="D240" s="1" t="n">
        <v>38.5485</v>
      </c>
      <c r="E240" s="1" t="n">
        <v>7.02553</v>
      </c>
      <c r="F240" s="1" t="n">
        <v>122.06156</v>
      </c>
      <c r="G240" s="1" t="n">
        <v>29.0887</v>
      </c>
      <c r="H240" s="1" t="n">
        <v>5.75573</v>
      </c>
      <c r="I240" s="1" t="n">
        <v>13.3399</v>
      </c>
    </row>
    <row r="241" customFormat="false" ht="12.75" hidden="false" customHeight="false" outlineLevel="0" collapsed="false">
      <c r="A241" s="1" t="n">
        <v>480</v>
      </c>
      <c r="B241" s="2" t="n">
        <v>0.01186</v>
      </c>
      <c r="C241" s="1" t="n">
        <v>13.2691</v>
      </c>
      <c r="D241" s="1" t="n">
        <v>38.5483</v>
      </c>
      <c r="E241" s="1" t="n">
        <v>7.76319</v>
      </c>
      <c r="F241" s="1" t="n">
        <v>134.87698</v>
      </c>
      <c r="G241" s="1" t="n">
        <v>29.0887</v>
      </c>
      <c r="H241" s="1" t="n">
        <v>5.75576</v>
      </c>
      <c r="I241" s="1" t="n">
        <v>13.3398</v>
      </c>
    </row>
    <row r="242" customFormat="false" ht="12.75" hidden="false" customHeight="false" outlineLevel="0" collapsed="false">
      <c r="A242" s="1" t="n">
        <v>482</v>
      </c>
      <c r="B242" s="2" t="n">
        <v>0.01512</v>
      </c>
      <c r="C242" s="1" t="n">
        <v>13.2679</v>
      </c>
      <c r="D242" s="1" t="n">
        <v>38.548</v>
      </c>
      <c r="E242" s="1" t="n">
        <v>7.14975</v>
      </c>
      <c r="F242" s="1" t="n">
        <v>124.21686</v>
      </c>
      <c r="G242" s="1" t="n">
        <v>29.0887</v>
      </c>
      <c r="H242" s="1" t="n">
        <v>5.75587</v>
      </c>
      <c r="I242" s="1" t="n">
        <v>13.339</v>
      </c>
    </row>
    <row r="243" customFormat="false" ht="12.75" hidden="false" customHeight="false" outlineLevel="0" collapsed="false">
      <c r="A243" s="1" t="n">
        <v>484</v>
      </c>
      <c r="B243" s="2" t="n">
        <v>0.01323</v>
      </c>
      <c r="C243" s="1" t="n">
        <v>13.2673</v>
      </c>
      <c r="D243" s="1" t="n">
        <v>38.5478</v>
      </c>
      <c r="E243" s="1" t="n">
        <v>7.19996</v>
      </c>
      <c r="F243" s="1" t="n">
        <v>125.08801</v>
      </c>
      <c r="G243" s="1" t="n">
        <v>29.0887</v>
      </c>
      <c r="H243" s="1" t="n">
        <v>5.75591</v>
      </c>
      <c r="I243" s="1" t="n">
        <v>13.3386</v>
      </c>
    </row>
    <row r="244" customFormat="false" ht="12.75" hidden="false" customHeight="false" outlineLevel="0" collapsed="false">
      <c r="A244" s="1" t="n">
        <v>486</v>
      </c>
      <c r="B244" s="2" t="n">
        <v>0.01542</v>
      </c>
      <c r="C244" s="1" t="n">
        <v>13.2669</v>
      </c>
      <c r="D244" s="1" t="n">
        <v>38.5477</v>
      </c>
      <c r="E244" s="1" t="n">
        <v>8.08336</v>
      </c>
      <c r="F244" s="1" t="n">
        <v>140.43555</v>
      </c>
      <c r="G244" s="1" t="n">
        <v>29.0887</v>
      </c>
      <c r="H244" s="1" t="n">
        <v>5.75592</v>
      </c>
      <c r="I244" s="1" t="n">
        <v>13.3385</v>
      </c>
    </row>
    <row r="245" customFormat="false" ht="12.75" hidden="false" customHeight="false" outlineLevel="0" collapsed="false">
      <c r="A245" s="1" t="n">
        <v>488</v>
      </c>
      <c r="B245" s="2" t="n">
        <v>0.01434</v>
      </c>
      <c r="C245" s="1" t="n">
        <v>13.2659</v>
      </c>
      <c r="D245" s="1" t="n">
        <v>38.5479</v>
      </c>
      <c r="E245" s="1" t="n">
        <v>6.51251</v>
      </c>
      <c r="F245" s="1" t="n">
        <v>113.14299</v>
      </c>
      <c r="G245" s="1" t="n">
        <v>29.089</v>
      </c>
      <c r="H245" s="1" t="n">
        <v>5.756</v>
      </c>
      <c r="I245" s="1" t="n">
        <v>13.3378</v>
      </c>
    </row>
    <row r="246" customFormat="false" ht="12.75" hidden="false" customHeight="false" outlineLevel="0" collapsed="false">
      <c r="A246" s="1" t="n">
        <v>490</v>
      </c>
      <c r="B246" s="2" t="n">
        <v>0.01857</v>
      </c>
      <c r="C246" s="1" t="n">
        <v>13.2651</v>
      </c>
      <c r="D246" s="1" t="n">
        <v>38.5475</v>
      </c>
      <c r="E246" s="1" t="n">
        <v>6.97646</v>
      </c>
      <c r="F246" s="1" t="n">
        <v>121.20167</v>
      </c>
      <c r="G246" s="1" t="n">
        <v>29.089</v>
      </c>
      <c r="H246" s="1" t="n">
        <v>5.75607</v>
      </c>
      <c r="I246" s="1" t="n">
        <v>13.3373</v>
      </c>
    </row>
    <row r="247" customFormat="false" ht="12.75" hidden="false" customHeight="false" outlineLevel="0" collapsed="false">
      <c r="A247" s="1" t="n">
        <v>492</v>
      </c>
      <c r="B247" s="2" t="n">
        <v>0.01798</v>
      </c>
      <c r="C247" s="1" t="n">
        <v>13.2641</v>
      </c>
      <c r="D247" s="1" t="n">
        <v>38.5475</v>
      </c>
      <c r="E247" s="1" t="n">
        <v>7.51845</v>
      </c>
      <c r="F247" s="1" t="n">
        <v>130.61573</v>
      </c>
      <c r="G247" s="1" t="n">
        <v>29.0891</v>
      </c>
      <c r="H247" s="1" t="n">
        <v>5.75616</v>
      </c>
      <c r="I247" s="1" t="n">
        <v>13.3366</v>
      </c>
    </row>
    <row r="248" customFormat="false" ht="12.75" hidden="false" customHeight="false" outlineLevel="0" collapsed="false">
      <c r="A248" s="1" t="n">
        <v>494</v>
      </c>
      <c r="B248" s="2" t="n">
        <v>0.01711</v>
      </c>
      <c r="C248" s="1" t="n">
        <v>13.2642</v>
      </c>
      <c r="D248" s="1" t="n">
        <v>38.5473</v>
      </c>
      <c r="E248" s="1" t="n">
        <v>7.6929</v>
      </c>
      <c r="F248" s="1" t="n">
        <v>133.64754</v>
      </c>
      <c r="G248" s="1" t="n">
        <v>29.0889</v>
      </c>
      <c r="H248" s="1" t="n">
        <v>5.75611</v>
      </c>
      <c r="I248" s="1" t="n">
        <v>13.3371</v>
      </c>
    </row>
    <row r="249" customFormat="false" ht="12.75" hidden="false" customHeight="false" outlineLevel="0" collapsed="false">
      <c r="A249" s="1" t="n">
        <v>496</v>
      </c>
      <c r="B249" s="2" t="n">
        <v>0.02264</v>
      </c>
      <c r="C249" s="1" t="n">
        <v>13.2637</v>
      </c>
      <c r="D249" s="1" t="n">
        <v>38.5474</v>
      </c>
      <c r="E249" s="1" t="n">
        <v>8.06199</v>
      </c>
      <c r="F249" s="1" t="n">
        <v>140.05877</v>
      </c>
      <c r="G249" s="1" t="n">
        <v>29.0891</v>
      </c>
      <c r="H249" s="1" t="n">
        <v>5.75615</v>
      </c>
      <c r="I249" s="1" t="n">
        <v>13.3368</v>
      </c>
    </row>
    <row r="250" customFormat="false" ht="12.75" hidden="false" customHeight="false" outlineLevel="0" collapsed="false">
      <c r="A250" s="1" t="n">
        <v>498</v>
      </c>
      <c r="B250" s="2" t="n">
        <v>0.01956</v>
      </c>
      <c r="C250" s="1" t="n">
        <v>13.2632</v>
      </c>
      <c r="D250" s="1" t="n">
        <v>38.5474</v>
      </c>
      <c r="E250" s="1" t="n">
        <v>6.84059</v>
      </c>
      <c r="F250" s="1" t="n">
        <v>118.83939</v>
      </c>
      <c r="G250" s="1" t="n">
        <v>29.0892</v>
      </c>
      <c r="H250" s="1" t="n">
        <v>5.75617</v>
      </c>
      <c r="I250" s="1" t="n">
        <v>13.3366</v>
      </c>
    </row>
    <row r="251" customFormat="false" ht="12.75" hidden="false" customHeight="false" outlineLevel="0" collapsed="false">
      <c r="A251" s="1" t="n">
        <v>500</v>
      </c>
      <c r="B251" s="2" t="n">
        <v>0.01644</v>
      </c>
      <c r="C251" s="1" t="n">
        <v>13.2632</v>
      </c>
      <c r="D251" s="1" t="n">
        <v>38.5475</v>
      </c>
      <c r="E251" s="1" t="n">
        <v>6.98448</v>
      </c>
      <c r="F251" s="1" t="n">
        <v>121.34001</v>
      </c>
      <c r="G251" s="1" t="n">
        <v>29.0893</v>
      </c>
      <c r="H251" s="1" t="n">
        <v>5.75612</v>
      </c>
      <c r="I251" s="1" t="n">
        <v>13.337</v>
      </c>
    </row>
    <row r="252" customFormat="false" ht="12.75" hidden="false" customHeight="false" outlineLevel="0" collapsed="false">
      <c r="A252" s="1" t="n">
        <v>502</v>
      </c>
      <c r="B252" s="2" t="n">
        <v>0.01503</v>
      </c>
      <c r="C252" s="1" t="n">
        <v>13.2629</v>
      </c>
      <c r="D252" s="1" t="n">
        <v>38.5476</v>
      </c>
      <c r="E252" s="1" t="n">
        <v>7.13595</v>
      </c>
      <c r="F252" s="1" t="n">
        <v>123.97136</v>
      </c>
      <c r="G252" s="1" t="n">
        <v>29.0894</v>
      </c>
      <c r="H252" s="1" t="n">
        <v>5.75613</v>
      </c>
      <c r="I252" s="1" t="n">
        <v>13.3368</v>
      </c>
    </row>
    <row r="253" customFormat="false" ht="12.75" hidden="false" customHeight="false" outlineLevel="0" collapsed="false">
      <c r="A253" s="1" t="n">
        <v>504</v>
      </c>
      <c r="B253" s="2" t="n">
        <v>0.01652</v>
      </c>
      <c r="C253" s="1" t="n">
        <v>13.2629</v>
      </c>
      <c r="D253" s="1" t="n">
        <v>38.5477</v>
      </c>
      <c r="E253" s="1" t="n">
        <v>7.11485</v>
      </c>
      <c r="F253" s="1" t="n">
        <v>123.60576</v>
      </c>
      <c r="G253" s="1" t="n">
        <v>29.0895</v>
      </c>
      <c r="H253" s="1" t="n">
        <v>5.75608</v>
      </c>
      <c r="I253" s="1" t="n">
        <v>13.3372</v>
      </c>
    </row>
    <row r="254" customFormat="false" ht="12.75" hidden="false" customHeight="false" outlineLevel="0" collapsed="false">
      <c r="A254" s="1" t="n">
        <v>506</v>
      </c>
      <c r="B254" s="2" t="n">
        <v>0.01901</v>
      </c>
      <c r="C254" s="1" t="n">
        <v>13.2648</v>
      </c>
      <c r="D254" s="1" t="n">
        <v>38.5482</v>
      </c>
      <c r="E254" s="1" t="n">
        <v>6.92868</v>
      </c>
      <c r="F254" s="1" t="n">
        <v>120.37742</v>
      </c>
      <c r="G254" s="1" t="n">
        <v>29.0895</v>
      </c>
      <c r="H254" s="1" t="n">
        <v>5.7558</v>
      </c>
      <c r="I254" s="1" t="n">
        <v>13.3394</v>
      </c>
    </row>
    <row r="255" customFormat="false" ht="12.75" hidden="false" customHeight="false" outlineLevel="0" collapsed="false">
      <c r="A255" s="1" t="n">
        <v>508</v>
      </c>
      <c r="B255" s="2" t="n">
        <v>0.01983</v>
      </c>
      <c r="C255" s="1" t="n">
        <v>13.2668</v>
      </c>
      <c r="D255" s="1" t="n">
        <v>38.5489</v>
      </c>
      <c r="E255" s="1" t="n">
        <v>7.0817</v>
      </c>
      <c r="F255" s="1" t="n">
        <v>123.04215</v>
      </c>
      <c r="G255" s="1" t="n">
        <v>29.0897</v>
      </c>
      <c r="H255" s="1" t="n">
        <v>5.75551</v>
      </c>
      <c r="I255" s="1" t="n">
        <v>13.3417</v>
      </c>
    </row>
    <row r="256" customFormat="false" ht="12.75" hidden="false" customHeight="false" outlineLevel="0" collapsed="false">
      <c r="A256" s="1" t="n">
        <v>510</v>
      </c>
      <c r="B256" s="2" t="n">
        <v>0.01682</v>
      </c>
      <c r="C256" s="1" t="n">
        <v>13.2669</v>
      </c>
      <c r="D256" s="1" t="n">
        <v>38.549</v>
      </c>
      <c r="E256" s="1" t="n">
        <v>7.39923</v>
      </c>
      <c r="F256" s="1" t="n">
        <v>128.56014</v>
      </c>
      <c r="G256" s="1" t="n">
        <v>29.0896</v>
      </c>
      <c r="H256" s="1" t="n">
        <v>5.75546</v>
      </c>
      <c r="I256" s="1" t="n">
        <v>13.3421</v>
      </c>
    </row>
    <row r="257" customFormat="false" ht="12.75" hidden="false" customHeight="false" outlineLevel="0" collapsed="false">
      <c r="A257" s="1" t="n">
        <v>512</v>
      </c>
      <c r="B257" s="2" t="n">
        <v>0.01378</v>
      </c>
      <c r="C257" s="1" t="n">
        <v>13.2666</v>
      </c>
      <c r="D257" s="1" t="n">
        <v>38.5491</v>
      </c>
      <c r="E257" s="1" t="n">
        <v>6.81244</v>
      </c>
      <c r="F257" s="1" t="n">
        <v>118.36477</v>
      </c>
      <c r="G257" s="1" t="n">
        <v>29.0898</v>
      </c>
      <c r="H257" s="1" t="n">
        <v>5.75546</v>
      </c>
      <c r="I257" s="1" t="n">
        <v>13.3421</v>
      </c>
    </row>
    <row r="258" customFormat="false" ht="12.75" hidden="false" customHeight="false" outlineLevel="0" collapsed="false">
      <c r="A258" s="1" t="n">
        <v>514</v>
      </c>
      <c r="B258" s="2" t="n">
        <v>0.01529</v>
      </c>
      <c r="C258" s="1" t="n">
        <v>13.2666</v>
      </c>
      <c r="D258" s="1" t="n">
        <v>38.5492</v>
      </c>
      <c r="E258" s="1" t="n">
        <v>7.00664</v>
      </c>
      <c r="F258" s="1" t="n">
        <v>121.74009</v>
      </c>
      <c r="G258" s="1" t="n">
        <v>29.0898</v>
      </c>
      <c r="H258" s="1" t="n">
        <v>5.75541</v>
      </c>
      <c r="I258" s="1" t="n">
        <v>13.3425</v>
      </c>
    </row>
    <row r="259" customFormat="false" ht="12.75" hidden="false" customHeight="false" outlineLevel="0" collapsed="false">
      <c r="A259" s="1" t="n">
        <v>516</v>
      </c>
      <c r="B259" s="2" t="n">
        <v>0.01605</v>
      </c>
      <c r="C259" s="1" t="n">
        <v>13.2667</v>
      </c>
      <c r="D259" s="1" t="n">
        <v>38.549</v>
      </c>
      <c r="E259" s="1" t="n">
        <v>6.99955</v>
      </c>
      <c r="F259" s="1" t="n">
        <v>121.61776</v>
      </c>
      <c r="G259" s="1" t="n">
        <v>29.0897</v>
      </c>
      <c r="H259" s="1" t="n">
        <v>5.75537</v>
      </c>
      <c r="I259" s="1" t="n">
        <v>13.3429</v>
      </c>
    </row>
    <row r="260" customFormat="false" ht="12.75" hidden="false" customHeight="false" outlineLevel="0" collapsed="false">
      <c r="A260" s="1" t="n">
        <v>518</v>
      </c>
      <c r="B260" s="2" t="n">
        <v>0.01518</v>
      </c>
      <c r="C260" s="1" t="n">
        <v>13.266</v>
      </c>
      <c r="D260" s="1" t="n">
        <v>38.5489</v>
      </c>
      <c r="E260" s="1" t="n">
        <v>7.1569</v>
      </c>
      <c r="F260" s="1" t="n">
        <v>124.35051</v>
      </c>
      <c r="G260" s="1" t="n">
        <v>29.0898</v>
      </c>
      <c r="H260" s="1" t="n">
        <v>5.75542</v>
      </c>
      <c r="I260" s="1" t="n">
        <v>13.3424</v>
      </c>
    </row>
    <row r="261" customFormat="false" ht="12.75" hidden="false" customHeight="false" outlineLevel="0" collapsed="false">
      <c r="A261" s="1" t="n">
        <v>520</v>
      </c>
      <c r="B261" s="2" t="n">
        <v>0.01957</v>
      </c>
      <c r="C261" s="1" t="n">
        <v>13.2649</v>
      </c>
      <c r="D261" s="1" t="n">
        <v>38.5489</v>
      </c>
      <c r="E261" s="1" t="n">
        <v>6.94815</v>
      </c>
      <c r="F261" s="1" t="n">
        <v>120.72154</v>
      </c>
      <c r="G261" s="1" t="n">
        <v>29.09</v>
      </c>
      <c r="H261" s="1" t="n">
        <v>5.75552</v>
      </c>
      <c r="I261" s="1" t="n">
        <v>13.3416</v>
      </c>
    </row>
    <row r="262" customFormat="false" ht="12.75" hidden="false" customHeight="false" outlineLevel="0" collapsed="false">
      <c r="A262" s="1" t="n">
        <v>522</v>
      </c>
      <c r="B262" s="2" t="n">
        <v>0.01834</v>
      </c>
      <c r="C262" s="1" t="n">
        <v>13.2646</v>
      </c>
      <c r="D262" s="1" t="n">
        <v>38.5488</v>
      </c>
      <c r="E262" s="1" t="n">
        <v>6.98821</v>
      </c>
      <c r="F262" s="1" t="n">
        <v>121.41772</v>
      </c>
      <c r="G262" s="1" t="n">
        <v>29.09</v>
      </c>
      <c r="H262" s="1" t="n">
        <v>5.75551</v>
      </c>
      <c r="I262" s="1" t="n">
        <v>13.3417</v>
      </c>
    </row>
    <row r="263" customFormat="false" ht="12.75" hidden="false" customHeight="false" outlineLevel="0" collapsed="false">
      <c r="A263" s="1" t="n">
        <v>524</v>
      </c>
      <c r="B263" s="2" t="n">
        <v>0.01819</v>
      </c>
      <c r="C263" s="1" t="n">
        <v>13.2645</v>
      </c>
      <c r="D263" s="1" t="n">
        <v>38.5488</v>
      </c>
      <c r="E263" s="1" t="n">
        <v>6.97641</v>
      </c>
      <c r="F263" s="1" t="n">
        <v>121.21315</v>
      </c>
      <c r="G263" s="1" t="n">
        <v>29.09</v>
      </c>
      <c r="H263" s="1" t="n">
        <v>5.75549</v>
      </c>
      <c r="I263" s="1" t="n">
        <v>13.3419</v>
      </c>
    </row>
    <row r="264" customFormat="false" ht="12.75" hidden="false" customHeight="false" outlineLevel="0" collapsed="false">
      <c r="A264" s="1" t="n">
        <v>526</v>
      </c>
      <c r="B264" s="2" t="n">
        <v>0.01705</v>
      </c>
      <c r="C264" s="1" t="n">
        <v>13.2641</v>
      </c>
      <c r="D264" s="1" t="n">
        <v>38.5486</v>
      </c>
      <c r="E264" s="1" t="n">
        <v>6.9828</v>
      </c>
      <c r="F264" s="1" t="n">
        <v>121.32349</v>
      </c>
      <c r="G264" s="1" t="n">
        <v>29.09</v>
      </c>
      <c r="H264" s="1" t="n">
        <v>5.75552</v>
      </c>
      <c r="I264" s="1" t="n">
        <v>13.3417</v>
      </c>
    </row>
    <row r="265" customFormat="false" ht="12.75" hidden="false" customHeight="false" outlineLevel="0" collapsed="false">
      <c r="A265" s="1" t="n">
        <v>528</v>
      </c>
      <c r="B265" s="2" t="n">
        <v>0.01519</v>
      </c>
      <c r="C265" s="1" t="n">
        <v>13.2632</v>
      </c>
      <c r="D265" s="1" t="n">
        <v>38.5485</v>
      </c>
      <c r="E265" s="1" t="n">
        <v>6.97683</v>
      </c>
      <c r="F265" s="1" t="n">
        <v>121.2184</v>
      </c>
      <c r="G265" s="1" t="n">
        <v>29.09</v>
      </c>
      <c r="H265" s="1" t="n">
        <v>5.75559</v>
      </c>
      <c r="I265" s="1" t="n">
        <v>13.3412</v>
      </c>
    </row>
    <row r="266" customFormat="false" ht="12.75" hidden="false" customHeight="false" outlineLevel="0" collapsed="false">
      <c r="A266" s="1" t="n">
        <v>530</v>
      </c>
      <c r="B266" s="2" t="n">
        <v>0.01794</v>
      </c>
      <c r="C266" s="1" t="n">
        <v>13.2618</v>
      </c>
      <c r="D266" s="1" t="n">
        <v>38.548</v>
      </c>
      <c r="E266" s="1" t="n">
        <v>7.04505</v>
      </c>
      <c r="F266" s="1" t="n">
        <v>122.40037</v>
      </c>
      <c r="G266" s="1" t="n">
        <v>29.09</v>
      </c>
      <c r="H266" s="1" t="n">
        <v>5.75574</v>
      </c>
      <c r="I266" s="1" t="n">
        <v>13.34</v>
      </c>
    </row>
    <row r="267" customFormat="false" ht="12.75" hidden="false" customHeight="false" outlineLevel="0" collapsed="false">
      <c r="A267" s="1" t="n">
        <v>532</v>
      </c>
      <c r="B267" s="2" t="n">
        <v>0.01936</v>
      </c>
      <c r="C267" s="1" t="n">
        <v>13.2603</v>
      </c>
      <c r="D267" s="1" t="n">
        <v>38.5478</v>
      </c>
      <c r="E267" s="1" t="n">
        <v>7.01314</v>
      </c>
      <c r="F267" s="1" t="n">
        <v>121.84297</v>
      </c>
      <c r="G267" s="1" t="n">
        <v>29.0901</v>
      </c>
      <c r="H267" s="1" t="n">
        <v>5.75589</v>
      </c>
      <c r="I267" s="1" t="n">
        <v>13.3388</v>
      </c>
    </row>
    <row r="268" customFormat="false" ht="12.75" hidden="false" customHeight="false" outlineLevel="0" collapsed="false">
      <c r="A268" s="1" t="n">
        <v>534</v>
      </c>
      <c r="B268" s="2" t="n">
        <v>0.01623</v>
      </c>
      <c r="C268" s="1" t="n">
        <v>13.2591</v>
      </c>
      <c r="D268" s="1" t="n">
        <v>38.5476</v>
      </c>
      <c r="E268" s="1" t="n">
        <v>6.97718</v>
      </c>
      <c r="F268" s="1" t="n">
        <v>121.21572</v>
      </c>
      <c r="G268" s="1" t="n">
        <v>29.0902</v>
      </c>
      <c r="H268" s="1" t="n">
        <v>5.756</v>
      </c>
      <c r="I268" s="1" t="n">
        <v>13.3379</v>
      </c>
    </row>
    <row r="269" customFormat="false" ht="12.75" hidden="false" customHeight="false" outlineLevel="0" collapsed="false">
      <c r="A269" s="1" t="n">
        <v>536</v>
      </c>
      <c r="B269" s="2" t="n">
        <v>0.01723</v>
      </c>
      <c r="C269" s="1" t="n">
        <v>13.258</v>
      </c>
      <c r="D269" s="1" t="n">
        <v>38.5475</v>
      </c>
      <c r="E269" s="1" t="n">
        <v>6.97012</v>
      </c>
      <c r="F269" s="1" t="n">
        <v>121.09107</v>
      </c>
      <c r="G269" s="1" t="n">
        <v>29.0903</v>
      </c>
      <c r="H269" s="1" t="n">
        <v>5.7561</v>
      </c>
      <c r="I269" s="1" t="n">
        <v>13.3371</v>
      </c>
    </row>
    <row r="270" customFormat="false" ht="12.75" hidden="false" customHeight="false" outlineLevel="0" collapsed="false">
      <c r="A270" s="1" t="n">
        <v>538</v>
      </c>
      <c r="B270" s="2" t="n">
        <v>0.01309</v>
      </c>
      <c r="C270" s="1" t="n">
        <v>13.257</v>
      </c>
      <c r="D270" s="1" t="n">
        <v>38.5473</v>
      </c>
      <c r="E270" s="1" t="n">
        <v>6.96681</v>
      </c>
      <c r="F270" s="1" t="n">
        <v>121.03151</v>
      </c>
      <c r="G270" s="1" t="n">
        <v>29.0904</v>
      </c>
      <c r="H270" s="1" t="n">
        <v>5.75619</v>
      </c>
      <c r="I270" s="1" t="n">
        <v>13.3364</v>
      </c>
    </row>
    <row r="271" customFormat="false" ht="12.75" hidden="false" customHeight="false" outlineLevel="0" collapsed="false">
      <c r="A271" s="1" t="n">
        <v>540</v>
      </c>
      <c r="B271" s="2" t="n">
        <v>0.01449</v>
      </c>
      <c r="C271" s="1" t="n">
        <v>13.2564</v>
      </c>
      <c r="D271" s="1" t="n">
        <v>38.547</v>
      </c>
      <c r="E271" s="1" t="n">
        <v>7.0254</v>
      </c>
      <c r="F271" s="1" t="n">
        <v>122.04835</v>
      </c>
      <c r="G271" s="1" t="n">
        <v>29.0903</v>
      </c>
      <c r="H271" s="1" t="n">
        <v>5.75624</v>
      </c>
      <c r="I271" s="1" t="n">
        <v>13.3361</v>
      </c>
    </row>
    <row r="272" customFormat="false" ht="12.75" hidden="false" customHeight="false" outlineLevel="0" collapsed="false">
      <c r="A272" s="1" t="n">
        <v>542</v>
      </c>
      <c r="B272" s="2" t="n">
        <v>0.01762</v>
      </c>
      <c r="C272" s="1" t="n">
        <v>13.2561</v>
      </c>
      <c r="D272" s="1" t="n">
        <v>38.5469</v>
      </c>
      <c r="E272" s="1" t="n">
        <v>7.00667</v>
      </c>
      <c r="F272" s="1" t="n">
        <v>121.72289</v>
      </c>
      <c r="G272" s="1" t="n">
        <v>29.0903</v>
      </c>
      <c r="H272" s="1" t="n">
        <v>5.75624</v>
      </c>
      <c r="I272" s="1" t="n">
        <v>13.3361</v>
      </c>
    </row>
    <row r="273" customFormat="false" ht="12.75" hidden="false" customHeight="false" outlineLevel="0" collapsed="false">
      <c r="A273" s="1" t="n">
        <v>544</v>
      </c>
      <c r="B273" s="2" t="n">
        <v>0.02024</v>
      </c>
      <c r="C273" s="1" t="n">
        <v>13.256</v>
      </c>
      <c r="D273" s="1" t="n">
        <v>38.5469</v>
      </c>
      <c r="E273" s="1" t="n">
        <v>7.31611</v>
      </c>
      <c r="F273" s="1" t="n">
        <v>127.09915</v>
      </c>
      <c r="G273" s="1" t="n">
        <v>29.0903</v>
      </c>
      <c r="H273" s="1" t="n">
        <v>5.75622</v>
      </c>
      <c r="I273" s="1" t="n">
        <v>13.3363</v>
      </c>
    </row>
    <row r="274" customFormat="false" ht="12.75" hidden="false" customHeight="false" outlineLevel="0" collapsed="false">
      <c r="A274" s="1" t="n">
        <v>546</v>
      </c>
      <c r="B274" s="2" t="n">
        <v>0.01886</v>
      </c>
      <c r="C274" s="1" t="n">
        <v>13.255</v>
      </c>
      <c r="D274" s="1" t="n">
        <v>38.5466</v>
      </c>
      <c r="E274" s="1" t="n">
        <v>7.19447</v>
      </c>
      <c r="F274" s="1" t="n">
        <v>124.98402</v>
      </c>
      <c r="G274" s="1" t="n">
        <v>29.0904</v>
      </c>
      <c r="H274" s="1" t="n">
        <v>5.75631</v>
      </c>
      <c r="I274" s="1" t="n">
        <v>13.3356</v>
      </c>
    </row>
    <row r="275" customFormat="false" ht="12.75" hidden="false" customHeight="false" outlineLevel="0" collapsed="false">
      <c r="A275" s="1" t="n">
        <v>548</v>
      </c>
      <c r="B275" s="2" t="n">
        <v>0.01606</v>
      </c>
      <c r="C275" s="1" t="n">
        <v>13.2532</v>
      </c>
      <c r="D275" s="1" t="n">
        <v>38.5461</v>
      </c>
      <c r="E275" s="1" t="n">
        <v>7.44833</v>
      </c>
      <c r="F275" s="1" t="n">
        <v>129.38971</v>
      </c>
      <c r="G275" s="1" t="n">
        <v>29.0904</v>
      </c>
      <c r="H275" s="1" t="n">
        <v>5.75651</v>
      </c>
      <c r="I275" s="1" t="n">
        <v>13.3341</v>
      </c>
    </row>
    <row r="276" customFormat="false" ht="12.75" hidden="false" customHeight="false" outlineLevel="0" collapsed="false">
      <c r="A276" s="1" t="n">
        <v>550</v>
      </c>
      <c r="B276" s="2" t="n">
        <v>0.01949</v>
      </c>
      <c r="C276" s="1" t="n">
        <v>13.2504</v>
      </c>
      <c r="D276" s="1" t="n">
        <v>38.5458</v>
      </c>
      <c r="E276" s="1" t="n">
        <v>7.48756</v>
      </c>
      <c r="F276" s="1" t="n">
        <v>130.06441</v>
      </c>
      <c r="G276" s="1" t="n">
        <v>29.0906</v>
      </c>
      <c r="H276" s="1" t="n">
        <v>5.75682</v>
      </c>
      <c r="I276" s="1" t="n">
        <v>13.3316</v>
      </c>
    </row>
    <row r="277" customFormat="false" ht="12.75" hidden="false" customHeight="false" outlineLevel="0" collapsed="false">
      <c r="A277" s="1" t="n">
        <v>552</v>
      </c>
      <c r="B277" s="2" t="n">
        <v>0.01838</v>
      </c>
      <c r="C277" s="1" t="n">
        <v>13.2495</v>
      </c>
      <c r="D277" s="1" t="n">
        <v>38.5453</v>
      </c>
      <c r="E277" s="1" t="n">
        <v>6.81435</v>
      </c>
      <c r="F277" s="1" t="n">
        <v>118.3684</v>
      </c>
      <c r="G277" s="1" t="n">
        <v>29.0905</v>
      </c>
      <c r="H277" s="1" t="n">
        <v>5.7569</v>
      </c>
      <c r="I277" s="1" t="n">
        <v>13.331</v>
      </c>
    </row>
    <row r="278" customFormat="false" ht="12.75" hidden="false" customHeight="false" outlineLevel="0" collapsed="false">
      <c r="A278" s="1" t="n">
        <v>554</v>
      </c>
      <c r="B278" s="2" t="n">
        <v>0.0162</v>
      </c>
      <c r="C278" s="1" t="n">
        <v>13.2481</v>
      </c>
      <c r="D278" s="1" t="n">
        <v>38.5452</v>
      </c>
      <c r="E278" s="1" t="n">
        <v>7.00159</v>
      </c>
      <c r="F278" s="1" t="n">
        <v>121.6179</v>
      </c>
      <c r="G278" s="1" t="n">
        <v>29.0906</v>
      </c>
      <c r="H278" s="1" t="n">
        <v>5.75704</v>
      </c>
      <c r="I278" s="1" t="n">
        <v>13.3299</v>
      </c>
    </row>
    <row r="279" customFormat="false" ht="12.75" hidden="false" customHeight="false" outlineLevel="0" collapsed="false">
      <c r="A279" s="1" t="n">
        <v>556</v>
      </c>
      <c r="B279" s="2" t="n">
        <v>0.01438</v>
      </c>
      <c r="C279" s="1" t="n">
        <v>13.2444</v>
      </c>
      <c r="D279" s="1" t="n">
        <v>38.5442</v>
      </c>
      <c r="E279" s="1" t="n">
        <v>7.17556</v>
      </c>
      <c r="F279" s="1" t="n">
        <v>124.63044</v>
      </c>
      <c r="G279" s="1" t="n">
        <v>29.0907</v>
      </c>
      <c r="H279" s="1" t="n">
        <v>5.75747</v>
      </c>
      <c r="I279" s="1" t="n">
        <v>13.3265</v>
      </c>
    </row>
    <row r="280" customFormat="false" ht="12.75" hidden="false" customHeight="false" outlineLevel="0" collapsed="false">
      <c r="A280" s="1" t="n">
        <v>558</v>
      </c>
      <c r="B280" s="2" t="n">
        <v>0.01328</v>
      </c>
      <c r="C280" s="1" t="n">
        <v>13.2415</v>
      </c>
      <c r="D280" s="1" t="n">
        <v>38.5438</v>
      </c>
      <c r="E280" s="1" t="n">
        <v>7.4979</v>
      </c>
      <c r="F280" s="1" t="n">
        <v>130.22166</v>
      </c>
      <c r="G280" s="1" t="n">
        <v>29.091</v>
      </c>
      <c r="H280" s="1" t="n">
        <v>5.7578</v>
      </c>
      <c r="I280" s="1" t="n">
        <v>13.3239</v>
      </c>
    </row>
    <row r="281" customFormat="false" ht="12.75" hidden="false" customHeight="false" outlineLevel="0" collapsed="false">
      <c r="A281" s="1" t="n">
        <v>560</v>
      </c>
      <c r="B281" s="2" t="n">
        <v>0.01553</v>
      </c>
      <c r="C281" s="1" t="n">
        <v>13.24</v>
      </c>
      <c r="D281" s="1" t="n">
        <v>38.5435</v>
      </c>
      <c r="E281" s="1" t="n">
        <v>7.05098</v>
      </c>
      <c r="F281" s="1" t="n">
        <v>122.45625</v>
      </c>
      <c r="G281" s="1" t="n">
        <v>29.091</v>
      </c>
      <c r="H281" s="1" t="n">
        <v>5.75795</v>
      </c>
      <c r="I281" s="1" t="n">
        <v>13.3226</v>
      </c>
    </row>
    <row r="282" customFormat="false" ht="12.75" hidden="false" customHeight="false" outlineLevel="0" collapsed="false">
      <c r="A282" s="1" t="n">
        <v>562</v>
      </c>
      <c r="B282" s="2" t="n">
        <v>0.01224</v>
      </c>
      <c r="C282" s="1" t="n">
        <v>13.2378</v>
      </c>
      <c r="D282" s="1" t="n">
        <v>38.5429</v>
      </c>
      <c r="E282" s="1" t="n">
        <v>7.23603</v>
      </c>
      <c r="F282" s="1" t="n">
        <v>125.66497</v>
      </c>
      <c r="G282" s="1" t="n">
        <v>29.0911</v>
      </c>
      <c r="H282" s="1" t="n">
        <v>5.75819</v>
      </c>
      <c r="I282" s="1" t="n">
        <v>13.3208</v>
      </c>
    </row>
    <row r="283" customFormat="false" ht="12.75" hidden="false" customHeight="false" outlineLevel="0" collapsed="false">
      <c r="A283" s="1" t="n">
        <v>564</v>
      </c>
      <c r="B283" s="2" t="n">
        <v>0.01256</v>
      </c>
      <c r="C283" s="1" t="n">
        <v>13.2373</v>
      </c>
      <c r="D283" s="1" t="n">
        <v>38.5429</v>
      </c>
      <c r="E283" s="1" t="n">
        <v>7.4859</v>
      </c>
      <c r="F283" s="1" t="n">
        <v>130.00364</v>
      </c>
      <c r="G283" s="1" t="n">
        <v>29.0912</v>
      </c>
      <c r="H283" s="1" t="n">
        <v>5.75822</v>
      </c>
      <c r="I283" s="1" t="n">
        <v>13.3206</v>
      </c>
    </row>
    <row r="284" customFormat="false" ht="12.75" hidden="false" customHeight="false" outlineLevel="0" collapsed="false">
      <c r="A284" s="1" t="n">
        <v>566</v>
      </c>
      <c r="B284" s="2" t="n">
        <v>0.01407</v>
      </c>
      <c r="C284" s="1" t="n">
        <v>13.2363</v>
      </c>
      <c r="D284" s="1" t="n">
        <v>38.5426</v>
      </c>
      <c r="E284" s="1" t="n">
        <v>7.99033</v>
      </c>
      <c r="F284" s="1" t="n">
        <v>138.76153</v>
      </c>
      <c r="G284" s="1" t="n">
        <v>29.0911</v>
      </c>
      <c r="H284" s="1" t="n">
        <v>5.75831</v>
      </c>
      <c r="I284" s="1" t="n">
        <v>13.3199</v>
      </c>
    </row>
    <row r="285" customFormat="false" ht="12.75" hidden="false" customHeight="false" outlineLevel="0" collapsed="false">
      <c r="A285" s="1" t="n">
        <v>568</v>
      </c>
      <c r="B285" s="2" t="n">
        <v>0.02032</v>
      </c>
      <c r="C285" s="1" t="n">
        <v>13.2336</v>
      </c>
      <c r="D285" s="1" t="n">
        <v>38.5422</v>
      </c>
      <c r="E285" s="1" t="n">
        <v>6.81505</v>
      </c>
      <c r="F285" s="1" t="n">
        <v>118.34554</v>
      </c>
      <c r="G285" s="1" t="n">
        <v>29.0913</v>
      </c>
      <c r="H285" s="1" t="n">
        <v>5.75861</v>
      </c>
      <c r="I285" s="1" t="n">
        <v>13.3175</v>
      </c>
    </row>
    <row r="286" customFormat="false" ht="12.75" hidden="false" customHeight="false" outlineLevel="0" collapsed="false">
      <c r="A286" s="1" t="n">
        <v>570</v>
      </c>
      <c r="B286" s="2" t="n">
        <v>0.01888</v>
      </c>
      <c r="C286" s="1" t="n">
        <v>13.2325</v>
      </c>
      <c r="D286" s="1" t="n">
        <v>38.5418</v>
      </c>
      <c r="E286" s="1" t="n">
        <v>8.36051</v>
      </c>
      <c r="F286" s="1" t="n">
        <v>145.18002</v>
      </c>
      <c r="G286" s="1" t="n">
        <v>29.0914</v>
      </c>
      <c r="H286" s="1" t="n">
        <v>5.75872</v>
      </c>
      <c r="I286" s="1" t="n">
        <v>13.3167</v>
      </c>
    </row>
    <row r="287" customFormat="false" ht="12.75" hidden="false" customHeight="false" outlineLevel="0" collapsed="false">
      <c r="A287" s="1" t="n">
        <v>572</v>
      </c>
      <c r="B287" s="2" t="n">
        <v>0.01762</v>
      </c>
      <c r="C287" s="1" t="n">
        <v>13.2307</v>
      </c>
      <c r="D287" s="1" t="n">
        <v>38.5416</v>
      </c>
      <c r="E287" s="1" t="n">
        <v>6.27857</v>
      </c>
      <c r="F287" s="1" t="n">
        <v>109.02349</v>
      </c>
      <c r="G287" s="1" t="n">
        <v>29.0915</v>
      </c>
      <c r="H287" s="1" t="n">
        <v>5.7589</v>
      </c>
      <c r="I287" s="1" t="n">
        <v>13.3152</v>
      </c>
    </row>
    <row r="288" customFormat="false" ht="12.75" hidden="false" customHeight="false" outlineLevel="0" collapsed="false">
      <c r="A288" s="1" t="n">
        <v>574</v>
      </c>
      <c r="B288" s="2" t="n">
        <v>0.01915</v>
      </c>
      <c r="C288" s="1" t="n">
        <v>13.2299</v>
      </c>
      <c r="D288" s="1" t="n">
        <v>38.5414</v>
      </c>
      <c r="E288" s="1" t="n">
        <v>7.01628</v>
      </c>
      <c r="F288" s="1" t="n">
        <v>121.83196</v>
      </c>
      <c r="G288" s="1" t="n">
        <v>29.0916</v>
      </c>
      <c r="H288" s="1" t="n">
        <v>5.75898</v>
      </c>
      <c r="I288" s="1" t="n">
        <v>13.3146</v>
      </c>
    </row>
    <row r="289" customFormat="false" ht="12.75" hidden="false" customHeight="false" outlineLevel="0" collapsed="false">
      <c r="A289" s="1" t="n">
        <v>576</v>
      </c>
      <c r="B289" s="2" t="n">
        <v>0.01841</v>
      </c>
      <c r="C289" s="1" t="n">
        <v>13.2278</v>
      </c>
      <c r="D289" s="1" t="n">
        <v>38.5409</v>
      </c>
      <c r="E289" s="1" t="n">
        <v>7.35926</v>
      </c>
      <c r="F289" s="1" t="n">
        <v>127.78246</v>
      </c>
      <c r="G289" s="1" t="n">
        <v>29.0916</v>
      </c>
      <c r="H289" s="1" t="n">
        <v>5.75921</v>
      </c>
      <c r="I289" s="1" t="n">
        <v>13.3128</v>
      </c>
    </row>
    <row r="290" customFormat="false" ht="12.75" hidden="false" customHeight="false" outlineLevel="0" collapsed="false">
      <c r="A290" s="1" t="n">
        <v>578</v>
      </c>
      <c r="B290" s="2" t="n">
        <v>0.01987</v>
      </c>
      <c r="C290" s="1" t="n">
        <v>13.2279</v>
      </c>
      <c r="D290" s="1" t="n">
        <v>38.541</v>
      </c>
      <c r="E290" s="1" t="n">
        <v>7.02059</v>
      </c>
      <c r="F290" s="1" t="n">
        <v>121.90311</v>
      </c>
      <c r="G290" s="1" t="n">
        <v>29.0917</v>
      </c>
      <c r="H290" s="1" t="n">
        <v>5.75916</v>
      </c>
      <c r="I290" s="1" t="n">
        <v>13.3132</v>
      </c>
    </row>
    <row r="291" customFormat="false" ht="12.75" hidden="false" customHeight="false" outlineLevel="0" collapsed="false">
      <c r="A291" s="1" t="n">
        <v>580</v>
      </c>
      <c r="B291" s="2" t="n">
        <v>0.0187</v>
      </c>
      <c r="C291" s="1" t="n">
        <v>13.2269</v>
      </c>
      <c r="D291" s="1" t="n">
        <v>38.5407</v>
      </c>
      <c r="E291" s="1" t="n">
        <v>6.99025</v>
      </c>
      <c r="F291" s="1" t="n">
        <v>121.37436</v>
      </c>
      <c r="G291" s="1" t="n">
        <v>29.0917</v>
      </c>
      <c r="H291" s="1" t="n">
        <v>5.75925</v>
      </c>
      <c r="I291" s="1" t="n">
        <v>13.3126</v>
      </c>
    </row>
    <row r="292" customFormat="false" ht="12.75" hidden="false" customHeight="false" outlineLevel="0" collapsed="false">
      <c r="A292" s="1" t="n">
        <v>582</v>
      </c>
      <c r="B292" s="2" t="n">
        <v>0.01156</v>
      </c>
      <c r="C292" s="1" t="n">
        <v>13.226</v>
      </c>
      <c r="D292" s="1" t="n">
        <v>38.5403</v>
      </c>
      <c r="E292" s="1" t="n">
        <v>7.12283</v>
      </c>
      <c r="F292" s="1" t="n">
        <v>123.67446</v>
      </c>
      <c r="G292" s="1" t="n">
        <v>29.0916</v>
      </c>
      <c r="H292" s="1" t="n">
        <v>5.75934</v>
      </c>
      <c r="I292" s="1" t="n">
        <v>13.3119</v>
      </c>
    </row>
    <row r="293" customFormat="false" ht="12.75" hidden="false" customHeight="false" outlineLevel="0" collapsed="false">
      <c r="A293" s="1" t="n">
        <v>584</v>
      </c>
      <c r="B293" s="2" t="n">
        <v>0.01392</v>
      </c>
      <c r="C293" s="1" t="n">
        <v>13.2239</v>
      </c>
      <c r="D293" s="1" t="n">
        <v>38.54</v>
      </c>
      <c r="E293" s="1" t="n">
        <v>8.14558</v>
      </c>
      <c r="F293" s="1" t="n">
        <v>141.42718</v>
      </c>
      <c r="G293" s="1" t="n">
        <v>29.0917</v>
      </c>
      <c r="H293" s="1" t="n">
        <v>5.75956</v>
      </c>
      <c r="I293" s="1" t="n">
        <v>13.3101</v>
      </c>
    </row>
    <row r="294" customFormat="false" ht="12.75" hidden="false" customHeight="false" outlineLevel="0" collapsed="false">
      <c r="A294" s="1" t="n">
        <v>586</v>
      </c>
      <c r="B294" s="2" t="n">
        <v>0.01358</v>
      </c>
      <c r="C294" s="1" t="n">
        <v>13.2215</v>
      </c>
      <c r="D294" s="1" t="n">
        <v>38.5393</v>
      </c>
      <c r="E294" s="1" t="n">
        <v>6.44632</v>
      </c>
      <c r="F294" s="1" t="n">
        <v>111.91807</v>
      </c>
      <c r="G294" s="1" t="n">
        <v>29.0917</v>
      </c>
      <c r="H294" s="1" t="n">
        <v>5.75984</v>
      </c>
      <c r="I294" s="1" t="n">
        <v>13.308</v>
      </c>
    </row>
    <row r="295" customFormat="false" ht="12.75" hidden="false" customHeight="false" outlineLevel="0" collapsed="false">
      <c r="A295" s="1" t="n">
        <v>588</v>
      </c>
      <c r="B295" s="2" t="n">
        <v>0.01026</v>
      </c>
      <c r="C295" s="1" t="n">
        <v>13.2187</v>
      </c>
      <c r="D295" s="1" t="n">
        <v>38.5388</v>
      </c>
      <c r="E295" s="1" t="n">
        <v>6.99052</v>
      </c>
      <c r="F295" s="1" t="n">
        <v>121.36002</v>
      </c>
      <c r="G295" s="1" t="n">
        <v>29.0918</v>
      </c>
      <c r="H295" s="1" t="n">
        <v>5.76015</v>
      </c>
      <c r="I295" s="1" t="n">
        <v>13.3056</v>
      </c>
    </row>
    <row r="296" customFormat="false" ht="12.75" hidden="false" customHeight="false" outlineLevel="0" collapsed="false">
      <c r="A296" s="1" t="n">
        <v>590</v>
      </c>
      <c r="B296" s="2" t="n">
        <v>0.0118</v>
      </c>
      <c r="C296" s="1" t="n">
        <v>13.2164</v>
      </c>
      <c r="D296" s="1" t="n">
        <v>38.5384</v>
      </c>
      <c r="E296" s="1" t="n">
        <v>8.30983</v>
      </c>
      <c r="F296" s="1" t="n">
        <v>144.25793</v>
      </c>
      <c r="G296" s="1" t="n">
        <v>29.0921</v>
      </c>
      <c r="H296" s="1" t="n">
        <v>5.7604</v>
      </c>
      <c r="I296" s="1" t="n">
        <v>13.3035</v>
      </c>
    </row>
    <row r="297" customFormat="false" ht="12.75" hidden="false" customHeight="false" outlineLevel="0" collapsed="false">
      <c r="A297" s="1" t="n">
        <v>592</v>
      </c>
      <c r="B297" s="2" t="n">
        <v>0.01548</v>
      </c>
      <c r="C297" s="1" t="n">
        <v>13.2152</v>
      </c>
      <c r="D297" s="1" t="n">
        <v>38.5381</v>
      </c>
      <c r="E297" s="1" t="n">
        <v>6.72165</v>
      </c>
      <c r="F297" s="1" t="n">
        <v>116.68474</v>
      </c>
      <c r="G297" s="1" t="n">
        <v>29.0921</v>
      </c>
      <c r="H297" s="1" t="n">
        <v>5.76052</v>
      </c>
      <c r="I297" s="1" t="n">
        <v>13.3026</v>
      </c>
    </row>
    <row r="298" customFormat="false" ht="12.75" hidden="false" customHeight="false" outlineLevel="0" collapsed="false">
      <c r="A298" s="1" t="n">
        <v>594</v>
      </c>
      <c r="B298" s="2" t="n">
        <v>0.01192</v>
      </c>
      <c r="C298" s="1" t="n">
        <v>13.2151</v>
      </c>
      <c r="D298" s="1" t="n">
        <v>38.538</v>
      </c>
      <c r="E298" s="1" t="n">
        <v>6.96697</v>
      </c>
      <c r="F298" s="1" t="n">
        <v>120.94389</v>
      </c>
      <c r="G298" s="1" t="n">
        <v>29.092</v>
      </c>
      <c r="H298" s="1" t="n">
        <v>5.76051</v>
      </c>
      <c r="I298" s="1" t="n">
        <v>13.3028</v>
      </c>
    </row>
    <row r="299" customFormat="false" ht="12.75" hidden="false" customHeight="false" outlineLevel="0" collapsed="false">
      <c r="A299" s="1" t="n">
        <v>596</v>
      </c>
      <c r="B299" s="2" t="n">
        <v>0.01212</v>
      </c>
      <c r="C299" s="1" t="n">
        <v>13.2132</v>
      </c>
      <c r="D299" s="1" t="n">
        <v>38.5376</v>
      </c>
      <c r="E299" s="1" t="n">
        <v>7.03836</v>
      </c>
      <c r="F299" s="1" t="n">
        <v>122.17894</v>
      </c>
      <c r="G299" s="1" t="n">
        <v>29.0921</v>
      </c>
      <c r="H299" s="1" t="n">
        <v>5.7607</v>
      </c>
      <c r="I299" s="1" t="n">
        <v>13.3012</v>
      </c>
    </row>
    <row r="300" customFormat="false" ht="12.75" hidden="false" customHeight="false" outlineLevel="0" collapsed="false">
      <c r="A300" s="1" t="n">
        <v>598</v>
      </c>
      <c r="B300" s="2" t="n">
        <v>0.01696</v>
      </c>
      <c r="C300" s="1" t="n">
        <v>13.2115</v>
      </c>
      <c r="D300" s="1" t="n">
        <v>38.5372</v>
      </c>
      <c r="E300" s="1" t="n">
        <v>7.04966</v>
      </c>
      <c r="F300" s="1" t="n">
        <v>122.37119</v>
      </c>
      <c r="G300" s="1" t="n">
        <v>29.0921</v>
      </c>
      <c r="H300" s="1" t="n">
        <v>5.76088</v>
      </c>
      <c r="I300" s="1" t="n">
        <v>13.2998</v>
      </c>
    </row>
    <row r="301" customFormat="false" ht="12.75" hidden="false" customHeight="false" outlineLevel="0" collapsed="false">
      <c r="A301" s="1" t="n">
        <v>600</v>
      </c>
      <c r="B301" s="2" t="n">
        <v>0.0204</v>
      </c>
      <c r="C301" s="1" t="n">
        <v>13.2098</v>
      </c>
      <c r="D301" s="1" t="n">
        <v>38.5367</v>
      </c>
      <c r="E301" s="1" t="n">
        <v>7.39698</v>
      </c>
      <c r="F301" s="1" t="n">
        <v>128.396</v>
      </c>
      <c r="G301" s="1" t="n">
        <v>29.0922</v>
      </c>
      <c r="H301" s="1" t="n">
        <v>5.76107</v>
      </c>
      <c r="I301" s="1" t="n">
        <v>13.2984</v>
      </c>
    </row>
    <row r="302" customFormat="false" ht="12.75" hidden="false" customHeight="false" outlineLevel="0" collapsed="false">
      <c r="A302" s="1" t="n">
        <v>602</v>
      </c>
      <c r="B302" s="2" t="n">
        <v>0.02055</v>
      </c>
      <c r="C302" s="1" t="n">
        <v>13.2072</v>
      </c>
      <c r="D302" s="1" t="n">
        <v>38.5362</v>
      </c>
      <c r="E302" s="1" t="n">
        <v>7.06387</v>
      </c>
      <c r="F302" s="1" t="n">
        <v>122.60772</v>
      </c>
      <c r="G302" s="1" t="n">
        <v>29.0923</v>
      </c>
      <c r="H302" s="1" t="n">
        <v>5.76136</v>
      </c>
      <c r="I302" s="1" t="n">
        <v>13.2961</v>
      </c>
    </row>
    <row r="303" customFormat="false" ht="12.75" hidden="false" customHeight="false" outlineLevel="0" collapsed="false">
      <c r="A303" s="1" t="n">
        <v>604</v>
      </c>
      <c r="B303" s="2" t="n">
        <v>0.0199</v>
      </c>
      <c r="C303" s="1" t="n">
        <v>13.2004</v>
      </c>
      <c r="D303" s="1" t="n">
        <v>38.5345</v>
      </c>
      <c r="E303" s="1" t="n">
        <v>7.4337</v>
      </c>
      <c r="F303" s="1" t="n">
        <v>129.0079</v>
      </c>
      <c r="G303" s="1" t="n">
        <v>29.0924</v>
      </c>
      <c r="H303" s="1" t="n">
        <v>5.76219</v>
      </c>
      <c r="I303" s="1" t="n">
        <v>13.2896</v>
      </c>
    </row>
    <row r="304" customFormat="false" ht="12.75" hidden="false" customHeight="false" outlineLevel="0" collapsed="false">
      <c r="A304" s="1" t="n">
        <v>606</v>
      </c>
      <c r="B304" s="2" t="n">
        <v>0.01889</v>
      </c>
      <c r="C304" s="1" t="n">
        <v>13.1969</v>
      </c>
      <c r="D304" s="1" t="n">
        <v>38.5338</v>
      </c>
      <c r="E304" s="1" t="n">
        <v>6.91085</v>
      </c>
      <c r="F304" s="1" t="n">
        <v>119.92582</v>
      </c>
      <c r="G304" s="1" t="n">
        <v>29.0926</v>
      </c>
      <c r="H304" s="1" t="n">
        <v>5.7626</v>
      </c>
      <c r="I304" s="1" t="n">
        <v>13.2863</v>
      </c>
    </row>
    <row r="305" customFormat="false" ht="12.75" hidden="false" customHeight="false" outlineLevel="0" collapsed="false">
      <c r="A305" s="1" t="n">
        <v>608</v>
      </c>
      <c r="B305" s="2" t="n">
        <v>0.01721</v>
      </c>
      <c r="C305" s="1" t="n">
        <v>13.1951</v>
      </c>
      <c r="D305" s="1" t="n">
        <v>38.5335</v>
      </c>
      <c r="E305" s="1" t="n">
        <v>7.1668</v>
      </c>
      <c r="F305" s="1" t="n">
        <v>124.36333</v>
      </c>
      <c r="G305" s="1" t="n">
        <v>29.0927</v>
      </c>
      <c r="H305" s="1" t="n">
        <v>5.76279</v>
      </c>
      <c r="I305" s="1" t="n">
        <v>13.2848</v>
      </c>
    </row>
    <row r="306" customFormat="false" ht="12.75" hidden="false" customHeight="false" outlineLevel="0" collapsed="false">
      <c r="A306" s="1" t="n">
        <v>610</v>
      </c>
      <c r="B306" s="2" t="n">
        <v>0.01634</v>
      </c>
      <c r="C306" s="1" t="n">
        <v>13.1939</v>
      </c>
      <c r="D306" s="1" t="n">
        <v>38.533</v>
      </c>
      <c r="E306" s="1" t="n">
        <v>7.00297</v>
      </c>
      <c r="F306" s="1" t="n">
        <v>121.51783</v>
      </c>
      <c r="G306" s="1" t="n">
        <v>29.0926</v>
      </c>
      <c r="H306" s="1" t="n">
        <v>5.76291</v>
      </c>
      <c r="I306" s="1" t="n">
        <v>13.2839</v>
      </c>
    </row>
    <row r="307" customFormat="false" ht="12.75" hidden="false" customHeight="false" outlineLevel="0" collapsed="false">
      <c r="A307" s="1" t="n">
        <v>612</v>
      </c>
      <c r="B307" s="2" t="n">
        <v>0.01121</v>
      </c>
      <c r="C307" s="1" t="n">
        <v>13.1917</v>
      </c>
      <c r="D307" s="1" t="n">
        <v>38.5326</v>
      </c>
      <c r="E307" s="1" t="n">
        <v>7.03797</v>
      </c>
      <c r="F307" s="1" t="n">
        <v>122.12016</v>
      </c>
      <c r="G307" s="1" t="n">
        <v>29.0927</v>
      </c>
      <c r="H307" s="1" t="n">
        <v>5.76315</v>
      </c>
      <c r="I307" s="1" t="n">
        <v>13.282</v>
      </c>
    </row>
    <row r="308" customFormat="false" ht="12.75" hidden="false" customHeight="false" outlineLevel="0" collapsed="false">
      <c r="A308" s="1" t="n">
        <v>614</v>
      </c>
      <c r="B308" s="2" t="n">
        <v>0.01169</v>
      </c>
      <c r="C308" s="1" t="n">
        <v>13.1861</v>
      </c>
      <c r="D308" s="1" t="n">
        <v>38.5311</v>
      </c>
      <c r="E308" s="1" t="n">
        <v>7.03247</v>
      </c>
      <c r="F308" s="1" t="n">
        <v>122.01037</v>
      </c>
      <c r="G308" s="1" t="n">
        <v>29.0928</v>
      </c>
      <c r="H308" s="1" t="n">
        <v>5.76383</v>
      </c>
      <c r="I308" s="1" t="n">
        <v>13.2768</v>
      </c>
    </row>
    <row r="309" customFormat="false" ht="12.75" hidden="false" customHeight="false" outlineLevel="0" collapsed="false">
      <c r="A309" s="1" t="n">
        <v>616</v>
      </c>
      <c r="B309" s="2" t="n">
        <v>0.01206</v>
      </c>
      <c r="C309" s="1" t="n">
        <v>13.1801</v>
      </c>
      <c r="D309" s="1" t="n">
        <v>38.5296</v>
      </c>
      <c r="E309" s="1" t="n">
        <v>7.03058</v>
      </c>
      <c r="F309" s="1" t="n">
        <v>121.96213</v>
      </c>
      <c r="G309" s="1" t="n">
        <v>29.0928</v>
      </c>
      <c r="H309" s="1" t="n">
        <v>5.76456</v>
      </c>
      <c r="I309" s="1" t="n">
        <v>13.2711</v>
      </c>
    </row>
    <row r="310" customFormat="false" ht="12.75" hidden="false" customHeight="false" outlineLevel="0" collapsed="false">
      <c r="A310" s="1" t="n">
        <v>618</v>
      </c>
      <c r="B310" s="2" t="n">
        <v>0.0129</v>
      </c>
      <c r="C310" s="1" t="n">
        <v>13.1735</v>
      </c>
      <c r="D310" s="1" t="n">
        <v>38.5281</v>
      </c>
      <c r="E310" s="1" t="n">
        <v>7.04605</v>
      </c>
      <c r="F310" s="1" t="n">
        <v>122.21323</v>
      </c>
      <c r="G310" s="1" t="n">
        <v>29.0931</v>
      </c>
      <c r="H310" s="1" t="n">
        <v>5.76537</v>
      </c>
      <c r="I310" s="1" t="n">
        <v>13.2647</v>
      </c>
    </row>
    <row r="311" customFormat="false" ht="12.75" hidden="false" customHeight="false" outlineLevel="0" collapsed="false">
      <c r="A311" s="1" t="n">
        <v>620</v>
      </c>
      <c r="B311" s="2" t="n">
        <v>0.01531</v>
      </c>
      <c r="C311" s="1" t="n">
        <v>13.1679</v>
      </c>
      <c r="D311" s="1" t="n">
        <v>38.5267</v>
      </c>
      <c r="E311" s="1" t="n">
        <v>7.03742</v>
      </c>
      <c r="F311" s="1" t="n">
        <v>122.04939</v>
      </c>
      <c r="G311" s="1" t="n">
        <v>29.0932</v>
      </c>
      <c r="H311" s="1" t="n">
        <v>5.76605</v>
      </c>
      <c r="I311" s="1" t="n">
        <v>13.2594</v>
      </c>
    </row>
    <row r="312" customFormat="false" ht="12.75" hidden="false" customHeight="false" outlineLevel="0" collapsed="false">
      <c r="A312" s="1" t="n">
        <v>622</v>
      </c>
      <c r="B312" s="2" t="n">
        <v>0.01533</v>
      </c>
      <c r="C312" s="1" t="n">
        <v>13.1633</v>
      </c>
      <c r="D312" s="1" t="n">
        <v>38.5257</v>
      </c>
      <c r="E312" s="1" t="n">
        <v>7.04575</v>
      </c>
      <c r="F312" s="1" t="n">
        <v>122.18193</v>
      </c>
      <c r="G312" s="1" t="n">
        <v>29.0933</v>
      </c>
      <c r="H312" s="1" t="n">
        <v>5.76661</v>
      </c>
      <c r="I312" s="1" t="n">
        <v>13.255</v>
      </c>
    </row>
    <row r="313" customFormat="false" ht="12.75" hidden="false" customHeight="false" outlineLevel="0" collapsed="false">
      <c r="A313" s="1" t="n">
        <v>624</v>
      </c>
      <c r="B313" s="2" t="n">
        <v>0.01093</v>
      </c>
      <c r="C313" s="1" t="n">
        <v>13.1617</v>
      </c>
      <c r="D313" s="1" t="n">
        <v>38.5253</v>
      </c>
      <c r="E313" s="1" t="n">
        <v>7.06341</v>
      </c>
      <c r="F313" s="1" t="n">
        <v>122.4848</v>
      </c>
      <c r="G313" s="1" t="n">
        <v>29.0934</v>
      </c>
      <c r="H313" s="1" t="n">
        <v>5.76676</v>
      </c>
      <c r="I313" s="1" t="n">
        <v>13.2538</v>
      </c>
    </row>
    <row r="314" customFormat="false" ht="12.75" hidden="false" customHeight="false" outlineLevel="0" collapsed="false">
      <c r="A314" s="1" t="n">
        <v>626</v>
      </c>
      <c r="B314" s="2" t="n">
        <v>0.01219</v>
      </c>
      <c r="C314" s="1" t="n">
        <v>13.1611</v>
      </c>
      <c r="D314" s="1" t="n">
        <v>38.5252</v>
      </c>
      <c r="E314" s="1" t="n">
        <v>7.0292</v>
      </c>
      <c r="F314" s="1" t="n">
        <v>121.89082</v>
      </c>
      <c r="G314" s="1" t="n">
        <v>29.0934</v>
      </c>
      <c r="H314" s="1" t="n">
        <v>5.7668</v>
      </c>
      <c r="I314" s="1" t="n">
        <v>13.2535</v>
      </c>
    </row>
    <row r="315" customFormat="false" ht="12.75" hidden="false" customHeight="false" outlineLevel="0" collapsed="false">
      <c r="A315" s="1" t="n">
        <v>628</v>
      </c>
      <c r="B315" s="2" t="n">
        <v>0.01776</v>
      </c>
      <c r="C315" s="1" t="n">
        <v>13.1599</v>
      </c>
      <c r="D315" s="1" t="n">
        <v>38.5247</v>
      </c>
      <c r="E315" s="1" t="n">
        <v>7.19257</v>
      </c>
      <c r="F315" s="1" t="n">
        <v>124.72088</v>
      </c>
      <c r="G315" s="1" t="n">
        <v>29.0933</v>
      </c>
      <c r="H315" s="1" t="n">
        <v>5.76694</v>
      </c>
      <c r="I315" s="1" t="n">
        <v>13.2525</v>
      </c>
    </row>
    <row r="316" customFormat="false" ht="12.75" hidden="false" customHeight="false" outlineLevel="0" collapsed="false">
      <c r="A316" s="1" t="n">
        <v>630</v>
      </c>
      <c r="B316" s="2" t="n">
        <v>0.01972</v>
      </c>
      <c r="C316" s="1" t="n">
        <v>13.1589</v>
      </c>
      <c r="D316" s="1" t="n">
        <v>38.5245</v>
      </c>
      <c r="E316" s="1" t="n">
        <v>7.24839</v>
      </c>
      <c r="F316" s="1" t="n">
        <v>125.68687</v>
      </c>
      <c r="G316" s="1" t="n">
        <v>29.0933</v>
      </c>
      <c r="H316" s="1" t="n">
        <v>5.76702</v>
      </c>
      <c r="I316" s="1" t="n">
        <v>13.2518</v>
      </c>
    </row>
    <row r="317" customFormat="false" ht="12.75" hidden="false" customHeight="false" outlineLevel="0" collapsed="false">
      <c r="A317" s="1" t="n">
        <v>632</v>
      </c>
      <c r="B317" s="2" t="n">
        <v>0.01974</v>
      </c>
      <c r="C317" s="1" t="n">
        <v>13.1587</v>
      </c>
      <c r="D317" s="1" t="n">
        <v>38.5244</v>
      </c>
      <c r="E317" s="1" t="n">
        <v>6.83749</v>
      </c>
      <c r="F317" s="1" t="n">
        <v>118.56189</v>
      </c>
      <c r="G317" s="1" t="n">
        <v>29.0933</v>
      </c>
      <c r="H317" s="1" t="n">
        <v>5.76702</v>
      </c>
      <c r="I317" s="1" t="n">
        <v>13.2519</v>
      </c>
    </row>
    <row r="318" customFormat="false" ht="12.75" hidden="false" customHeight="false" outlineLevel="0" collapsed="false">
      <c r="A318" s="1" t="n">
        <v>634</v>
      </c>
      <c r="B318" s="2" t="n">
        <v>0.02209</v>
      </c>
      <c r="C318" s="1" t="n">
        <v>13.1584</v>
      </c>
      <c r="D318" s="1" t="n">
        <v>38.5243</v>
      </c>
      <c r="E318" s="1" t="n">
        <v>7.2903</v>
      </c>
      <c r="F318" s="1" t="n">
        <v>126.41365</v>
      </c>
      <c r="G318" s="1" t="n">
        <v>29.0933</v>
      </c>
      <c r="H318" s="1" t="n">
        <v>5.76701</v>
      </c>
      <c r="I318" s="1" t="n">
        <v>13.252</v>
      </c>
    </row>
    <row r="319" customFormat="false" ht="12.75" hidden="false" customHeight="false" outlineLevel="0" collapsed="false">
      <c r="A319" s="1" t="n">
        <v>636</v>
      </c>
      <c r="B319" s="2" t="n">
        <v>0.01901</v>
      </c>
      <c r="C319" s="1" t="n">
        <v>13.1585</v>
      </c>
      <c r="D319" s="1" t="n">
        <v>38.5243</v>
      </c>
      <c r="E319" s="1" t="n">
        <v>6.94718</v>
      </c>
      <c r="F319" s="1" t="n">
        <v>120.46517</v>
      </c>
      <c r="G319" s="1" t="n">
        <v>29.0933</v>
      </c>
      <c r="H319" s="1" t="n">
        <v>5.76697</v>
      </c>
      <c r="I319" s="1" t="n">
        <v>13.2524</v>
      </c>
    </row>
    <row r="320" customFormat="false" ht="12.75" hidden="false" customHeight="false" outlineLevel="0" collapsed="false">
      <c r="A320" s="1" t="n">
        <v>638</v>
      </c>
      <c r="B320" s="2" t="n">
        <v>0.01582</v>
      </c>
      <c r="C320" s="1" t="n">
        <v>13.1583</v>
      </c>
      <c r="D320" s="1" t="n">
        <v>38.5242</v>
      </c>
      <c r="E320" s="1" t="n">
        <v>7.03666</v>
      </c>
      <c r="F320" s="1" t="n">
        <v>122.01656</v>
      </c>
      <c r="G320" s="1" t="n">
        <v>29.0933</v>
      </c>
      <c r="H320" s="1" t="n">
        <v>5.76697</v>
      </c>
      <c r="I320" s="1" t="n">
        <v>13.2524</v>
      </c>
    </row>
    <row r="321" customFormat="false" ht="12.75" hidden="false" customHeight="false" outlineLevel="0" collapsed="false">
      <c r="A321" s="1" t="n">
        <v>640</v>
      </c>
      <c r="B321" s="2" t="n">
        <v>0.01122</v>
      </c>
      <c r="C321" s="1" t="n">
        <v>13.1583</v>
      </c>
      <c r="D321" s="1" t="n">
        <v>38.5243</v>
      </c>
      <c r="E321" s="1" t="n">
        <v>7.03684</v>
      </c>
      <c r="F321" s="1" t="n">
        <v>122.02076</v>
      </c>
      <c r="G321" s="1" t="n">
        <v>29.0933</v>
      </c>
      <c r="H321" s="1" t="n">
        <v>5.76692</v>
      </c>
      <c r="I321" s="1" t="n">
        <v>13.2528</v>
      </c>
    </row>
    <row r="322" customFormat="false" ht="12.75" hidden="false" customHeight="false" outlineLevel="0" collapsed="false">
      <c r="A322" s="1" t="n">
        <v>642</v>
      </c>
      <c r="B322" s="2" t="n">
        <v>0.01661</v>
      </c>
      <c r="C322" s="1" t="n">
        <v>13.1589</v>
      </c>
      <c r="D322" s="1" t="n">
        <v>38.5243</v>
      </c>
      <c r="E322" s="1" t="n">
        <v>7.0276</v>
      </c>
      <c r="F322" s="1" t="n">
        <v>121.86265</v>
      </c>
      <c r="G322" s="1" t="n">
        <v>29.0932</v>
      </c>
      <c r="H322" s="1" t="n">
        <v>5.76682</v>
      </c>
      <c r="I322" s="1" t="n">
        <v>13.2536</v>
      </c>
    </row>
    <row r="323" customFormat="false" ht="12.75" hidden="false" customHeight="false" outlineLevel="0" collapsed="false">
      <c r="A323" s="1" t="n">
        <v>644</v>
      </c>
      <c r="B323" s="2" t="n">
        <v>0.01333</v>
      </c>
      <c r="C323" s="1" t="n">
        <v>13.1589</v>
      </c>
      <c r="D323" s="1" t="n">
        <v>38.5243</v>
      </c>
      <c r="E323" s="1" t="n">
        <v>7.04308</v>
      </c>
      <c r="F323" s="1" t="n">
        <v>122.13178</v>
      </c>
      <c r="G323" s="1" t="n">
        <v>29.0931</v>
      </c>
      <c r="H323" s="1" t="n">
        <v>5.76678</v>
      </c>
      <c r="I323" s="1" t="n">
        <v>13.2539</v>
      </c>
    </row>
    <row r="324" customFormat="false" ht="12.75" hidden="false" customHeight="false" outlineLevel="0" collapsed="false">
      <c r="A324" s="1" t="n">
        <v>646</v>
      </c>
      <c r="B324" s="2" t="n">
        <v>0.01235</v>
      </c>
      <c r="C324" s="1" t="n">
        <v>13.1591</v>
      </c>
      <c r="D324" s="1" t="n">
        <v>38.5244</v>
      </c>
      <c r="E324" s="1" t="n">
        <v>8.0938</v>
      </c>
      <c r="F324" s="1" t="n">
        <v>140.3535</v>
      </c>
      <c r="G324" s="1" t="n">
        <v>29.0932</v>
      </c>
      <c r="H324" s="1" t="n">
        <v>5.76672</v>
      </c>
      <c r="I324" s="1" t="n">
        <v>13.2544</v>
      </c>
    </row>
    <row r="325" customFormat="false" ht="12.75" hidden="false" customHeight="false" outlineLevel="0" collapsed="false">
      <c r="A325" s="1" t="n">
        <v>648</v>
      </c>
      <c r="B325" s="2" t="n">
        <v>0.01755</v>
      </c>
      <c r="C325" s="1" t="n">
        <v>13.1594</v>
      </c>
      <c r="D325" s="1" t="n">
        <v>38.5244</v>
      </c>
      <c r="E325" s="1" t="n">
        <v>6.60419</v>
      </c>
      <c r="F325" s="1" t="n">
        <v>114.52376</v>
      </c>
      <c r="G325" s="1" t="n">
        <v>29.0931</v>
      </c>
      <c r="H325" s="1" t="n">
        <v>5.76665</v>
      </c>
      <c r="I325" s="1" t="n">
        <v>13.255</v>
      </c>
    </row>
    <row r="326" customFormat="false" ht="12.75" hidden="false" customHeight="false" outlineLevel="0" collapsed="false">
      <c r="A326" s="1" t="n">
        <v>650</v>
      </c>
      <c r="B326" s="2" t="n">
        <v>0.01503</v>
      </c>
      <c r="C326" s="1" t="n">
        <v>13.1598</v>
      </c>
      <c r="D326" s="1" t="n">
        <v>38.5245</v>
      </c>
      <c r="E326" s="1" t="n">
        <v>6.99742</v>
      </c>
      <c r="F326" s="1" t="n">
        <v>121.34492</v>
      </c>
      <c r="G326" s="1" t="n">
        <v>29.0932</v>
      </c>
      <c r="H326" s="1" t="n">
        <v>5.76655</v>
      </c>
      <c r="I326" s="1" t="n">
        <v>13.2558</v>
      </c>
    </row>
    <row r="327" customFormat="false" ht="12.75" hidden="false" customHeight="false" outlineLevel="0" collapsed="false">
      <c r="A327" s="1" t="n">
        <v>652</v>
      </c>
      <c r="B327" s="2" t="n">
        <v>0.01592</v>
      </c>
      <c r="C327" s="1" t="n">
        <v>13.1599</v>
      </c>
      <c r="D327" s="1" t="n">
        <v>38.5244</v>
      </c>
      <c r="E327" s="1" t="n">
        <v>7.03424</v>
      </c>
      <c r="F327" s="1" t="n">
        <v>121.98425</v>
      </c>
      <c r="G327" s="1" t="n">
        <v>29.093</v>
      </c>
      <c r="H327" s="1" t="n">
        <v>5.76652</v>
      </c>
      <c r="I327" s="1" t="n">
        <v>13.2562</v>
      </c>
    </row>
    <row r="328" customFormat="false" ht="12.75" hidden="false" customHeight="false" outlineLevel="0" collapsed="false">
      <c r="A328" s="1" t="n">
        <v>654</v>
      </c>
      <c r="B328" s="2" t="n">
        <v>0.01431</v>
      </c>
      <c r="C328" s="1" t="n">
        <v>13.16</v>
      </c>
      <c r="D328" s="1" t="n">
        <v>38.5246</v>
      </c>
      <c r="E328" s="1" t="n">
        <v>7.02162</v>
      </c>
      <c r="F328" s="1" t="n">
        <v>121.76641</v>
      </c>
      <c r="G328" s="1" t="n">
        <v>29.0932</v>
      </c>
      <c r="H328" s="1" t="n">
        <v>5.76647</v>
      </c>
      <c r="I328" s="1" t="n">
        <v>13.2565</v>
      </c>
    </row>
    <row r="329" customFormat="false" ht="12.75" hidden="false" customHeight="false" outlineLevel="0" collapsed="false">
      <c r="A329" s="1" t="n">
        <v>656</v>
      </c>
      <c r="B329" s="2" t="n">
        <v>0.01317</v>
      </c>
      <c r="C329" s="1" t="n">
        <v>13.1604</v>
      </c>
      <c r="D329" s="1" t="n">
        <v>38.5249</v>
      </c>
      <c r="E329" s="1" t="n">
        <v>7.05844</v>
      </c>
      <c r="F329" s="1" t="n">
        <v>122.40724</v>
      </c>
      <c r="G329" s="1" t="n">
        <v>29.0933</v>
      </c>
      <c r="H329" s="1" t="n">
        <v>5.76637</v>
      </c>
      <c r="I329" s="1" t="n">
        <v>13.2573</v>
      </c>
    </row>
    <row r="330" customFormat="false" ht="12.75" hidden="false" customHeight="false" outlineLevel="0" collapsed="false">
      <c r="A330" s="1" t="n">
        <v>658</v>
      </c>
      <c r="B330" s="2" t="n">
        <v>0.01832</v>
      </c>
      <c r="C330" s="1" t="n">
        <v>13.1617</v>
      </c>
      <c r="D330" s="1" t="n">
        <v>38.5253</v>
      </c>
      <c r="E330" s="1" t="n">
        <v>7.03855</v>
      </c>
      <c r="F330" s="1" t="n">
        <v>122.06633</v>
      </c>
      <c r="G330" s="1" t="n">
        <v>29.0934</v>
      </c>
      <c r="H330" s="1" t="n">
        <v>5.76616</v>
      </c>
      <c r="I330" s="1" t="n">
        <v>13.2589</v>
      </c>
    </row>
    <row r="331" customFormat="false" ht="12.75" hidden="false" customHeight="false" outlineLevel="0" collapsed="false">
      <c r="A331" s="1" t="n">
        <v>660</v>
      </c>
      <c r="B331" s="2" t="n">
        <v>0.01861</v>
      </c>
      <c r="C331" s="1" t="n">
        <v>13.1621</v>
      </c>
      <c r="D331" s="1" t="n">
        <v>38.5255</v>
      </c>
      <c r="E331" s="1" t="n">
        <v>7.18507</v>
      </c>
      <c r="F331" s="1" t="n">
        <v>124.60951</v>
      </c>
      <c r="G331" s="1" t="n">
        <v>29.0934</v>
      </c>
      <c r="H331" s="1" t="n">
        <v>5.76607</v>
      </c>
      <c r="I331" s="1" t="n">
        <v>13.2596</v>
      </c>
    </row>
    <row r="332" customFormat="false" ht="12.75" hidden="false" customHeight="false" outlineLevel="0" collapsed="false">
      <c r="A332" s="1" t="n">
        <v>662</v>
      </c>
      <c r="B332" s="2" t="n">
        <v>0.01808</v>
      </c>
      <c r="C332" s="1" t="n">
        <v>13.1626</v>
      </c>
      <c r="D332" s="1" t="n">
        <v>38.5256</v>
      </c>
      <c r="E332" s="1" t="n">
        <v>7.49772</v>
      </c>
      <c r="F332" s="1" t="n">
        <v>130.03393</v>
      </c>
      <c r="G332" s="1" t="n">
        <v>29.0934</v>
      </c>
      <c r="H332" s="1" t="n">
        <v>5.76597</v>
      </c>
      <c r="I332" s="1" t="n">
        <v>13.2604</v>
      </c>
    </row>
    <row r="333" customFormat="false" ht="12.75" hidden="false" customHeight="false" outlineLevel="0" collapsed="false">
      <c r="A333" s="1" t="n">
        <v>664</v>
      </c>
      <c r="B333" s="2" t="n">
        <v>0.02067</v>
      </c>
      <c r="C333" s="1" t="n">
        <v>13.1633</v>
      </c>
      <c r="D333" s="1" t="n">
        <v>38.5256</v>
      </c>
      <c r="E333" s="1" t="n">
        <v>8.18815</v>
      </c>
      <c r="F333" s="1" t="n">
        <v>142.01113</v>
      </c>
      <c r="G333" s="1" t="n">
        <v>29.0933</v>
      </c>
      <c r="H333" s="1" t="n">
        <v>5.76585</v>
      </c>
      <c r="I333" s="1" t="n">
        <v>13.2614</v>
      </c>
    </row>
    <row r="334" customFormat="false" ht="12.75" hidden="false" customHeight="false" outlineLevel="0" collapsed="false">
      <c r="A334" s="1" t="n">
        <v>666</v>
      </c>
      <c r="B334" s="2" t="n">
        <v>0.01919</v>
      </c>
      <c r="C334" s="1" t="n">
        <v>13.1634</v>
      </c>
      <c r="D334" s="1" t="n">
        <v>38.5258</v>
      </c>
      <c r="E334" s="1" t="n">
        <v>7.04843</v>
      </c>
      <c r="F334" s="1" t="n">
        <v>122.24573</v>
      </c>
      <c r="G334" s="1" t="n">
        <v>29.0934</v>
      </c>
      <c r="H334" s="1" t="n">
        <v>5.76579</v>
      </c>
      <c r="I334" s="1" t="n">
        <v>13.2619</v>
      </c>
    </row>
    <row r="335" customFormat="false" ht="12.75" hidden="false" customHeight="false" outlineLevel="0" collapsed="false">
      <c r="A335" s="1" t="n">
        <v>668</v>
      </c>
      <c r="B335" s="2" t="n">
        <v>0.01529</v>
      </c>
      <c r="C335" s="1" t="n">
        <v>13.1634</v>
      </c>
      <c r="D335" s="1" t="n">
        <v>38.5259</v>
      </c>
      <c r="E335" s="1" t="n">
        <v>8.29603</v>
      </c>
      <c r="F335" s="1" t="n">
        <v>143.88447</v>
      </c>
      <c r="G335" s="1" t="n">
        <v>29.0935</v>
      </c>
      <c r="H335" s="1" t="n">
        <v>5.76576</v>
      </c>
      <c r="I335" s="1" t="n">
        <v>13.2621</v>
      </c>
    </row>
    <row r="336" customFormat="false" ht="12.75" hidden="false" customHeight="false" outlineLevel="0" collapsed="false">
      <c r="A336" s="1" t="n">
        <v>670</v>
      </c>
      <c r="B336" s="2" t="n">
        <v>0.01541</v>
      </c>
      <c r="C336" s="1" t="n">
        <v>13.1634</v>
      </c>
      <c r="D336" s="1" t="n">
        <v>38.5258</v>
      </c>
      <c r="E336" s="1" t="n">
        <v>7.19488</v>
      </c>
      <c r="F336" s="1" t="n">
        <v>124.78736</v>
      </c>
      <c r="G336" s="1" t="n">
        <v>29.0934</v>
      </c>
      <c r="H336" s="1" t="n">
        <v>5.76572</v>
      </c>
      <c r="I336" s="1" t="n">
        <v>13.2625</v>
      </c>
    </row>
    <row r="337" customFormat="false" ht="12.75" hidden="false" customHeight="false" outlineLevel="0" collapsed="false">
      <c r="A337" s="1" t="n">
        <v>672</v>
      </c>
      <c r="B337" s="2" t="n">
        <v>0.01437</v>
      </c>
      <c r="C337" s="1" t="n">
        <v>13.1636</v>
      </c>
      <c r="D337" s="1" t="n">
        <v>38.5259</v>
      </c>
      <c r="E337" s="1" t="n">
        <v>7.45872</v>
      </c>
      <c r="F337" s="1" t="n">
        <v>129.36457</v>
      </c>
      <c r="G337" s="1" t="n">
        <v>29.0934</v>
      </c>
      <c r="H337" s="1" t="n">
        <v>5.76566</v>
      </c>
      <c r="I337" s="1" t="n">
        <v>13.2629</v>
      </c>
    </row>
    <row r="338" customFormat="false" ht="12.75" hidden="false" customHeight="false" outlineLevel="0" collapsed="false">
      <c r="A338" s="1" t="n">
        <v>674</v>
      </c>
      <c r="B338" s="2" t="n">
        <v>0.01454</v>
      </c>
      <c r="C338" s="1" t="n">
        <v>13.1662</v>
      </c>
      <c r="D338" s="1" t="n">
        <v>38.5267</v>
      </c>
      <c r="E338" s="1" t="n">
        <v>7.92605</v>
      </c>
      <c r="F338" s="1" t="n">
        <v>137.47941</v>
      </c>
      <c r="G338" s="1" t="n">
        <v>29.0935</v>
      </c>
      <c r="H338" s="1" t="n">
        <v>5.76529</v>
      </c>
      <c r="I338" s="1" t="n">
        <v>13.2658</v>
      </c>
    </row>
    <row r="339" customFormat="false" ht="12.75" hidden="false" customHeight="false" outlineLevel="0" collapsed="false">
      <c r="A339" s="1" t="n">
        <v>676</v>
      </c>
      <c r="B339" s="2" t="n">
        <v>0.01526</v>
      </c>
      <c r="C339" s="1" t="n">
        <v>13.1703</v>
      </c>
      <c r="D339" s="1" t="n">
        <v>38.5279</v>
      </c>
      <c r="E339" s="1" t="n">
        <v>7.27873</v>
      </c>
      <c r="F339" s="1" t="n">
        <v>126.26328</v>
      </c>
      <c r="G339" s="1" t="n">
        <v>29.0936</v>
      </c>
      <c r="H339" s="1" t="n">
        <v>5.76471</v>
      </c>
      <c r="I339" s="1" t="n">
        <v>13.2703</v>
      </c>
    </row>
    <row r="340" customFormat="false" ht="12.75" hidden="false" customHeight="false" outlineLevel="0" collapsed="false">
      <c r="A340" s="1" t="n">
        <v>678</v>
      </c>
      <c r="B340" s="2" t="n">
        <v>0.01803</v>
      </c>
      <c r="C340" s="1" t="n">
        <v>13.1724</v>
      </c>
      <c r="D340" s="1" t="n">
        <v>38.5286</v>
      </c>
      <c r="E340" s="1" t="n">
        <v>6.85574</v>
      </c>
      <c r="F340" s="1" t="n">
        <v>118.93214</v>
      </c>
      <c r="G340" s="1" t="n">
        <v>29.0936</v>
      </c>
      <c r="H340" s="1" t="n">
        <v>5.76441</v>
      </c>
      <c r="I340" s="1" t="n">
        <v>13.2726</v>
      </c>
    </row>
    <row r="341" customFormat="false" ht="12.75" hidden="false" customHeight="false" outlineLevel="0" collapsed="false">
      <c r="A341" s="1" t="n">
        <v>680</v>
      </c>
      <c r="B341" s="2" t="n">
        <v>0.01425</v>
      </c>
      <c r="C341" s="1" t="n">
        <v>13.1725</v>
      </c>
      <c r="D341" s="1" t="n">
        <v>38.5286</v>
      </c>
      <c r="E341" s="1" t="n">
        <v>7.11021</v>
      </c>
      <c r="F341" s="1" t="n">
        <v>123.3477</v>
      </c>
      <c r="G341" s="1" t="n">
        <v>29.0937</v>
      </c>
      <c r="H341" s="1" t="n">
        <v>5.76436</v>
      </c>
      <c r="I341" s="1" t="n">
        <v>13.2731</v>
      </c>
    </row>
    <row r="342" customFormat="false" ht="12.75" hidden="false" customHeight="false" outlineLevel="0" collapsed="false">
      <c r="A342" s="1" t="n">
        <v>682</v>
      </c>
      <c r="B342" s="2" t="n">
        <v>0.01152</v>
      </c>
      <c r="C342" s="1" t="n">
        <v>13.173</v>
      </c>
      <c r="D342" s="1" t="n">
        <v>38.5288</v>
      </c>
      <c r="E342" s="1" t="n">
        <v>6.98836</v>
      </c>
      <c r="F342" s="1" t="n">
        <v>121.23623</v>
      </c>
      <c r="G342" s="1" t="n">
        <v>29.0937</v>
      </c>
      <c r="H342" s="1" t="n">
        <v>5.76425</v>
      </c>
      <c r="I342" s="1" t="n">
        <v>13.2739</v>
      </c>
    </row>
    <row r="343" customFormat="false" ht="12.75" hidden="false" customHeight="false" outlineLevel="0" collapsed="false">
      <c r="A343" s="1" t="n">
        <v>684</v>
      </c>
      <c r="B343" s="2" t="n">
        <v>0.01481</v>
      </c>
      <c r="C343" s="1" t="n">
        <v>13.1731</v>
      </c>
      <c r="D343" s="1" t="n">
        <v>38.5288</v>
      </c>
      <c r="E343" s="1" t="n">
        <v>7.00962</v>
      </c>
      <c r="F343" s="1" t="n">
        <v>121.60619</v>
      </c>
      <c r="G343" s="1" t="n">
        <v>29.0937</v>
      </c>
      <c r="H343" s="1" t="n">
        <v>5.7642</v>
      </c>
      <c r="I343" s="1" t="n">
        <v>13.2743</v>
      </c>
    </row>
    <row r="344" customFormat="false" ht="12.75" hidden="false" customHeight="false" outlineLevel="0" collapsed="false">
      <c r="A344" s="1" t="n">
        <v>686</v>
      </c>
      <c r="B344" s="2" t="n">
        <v>0.01751</v>
      </c>
      <c r="C344" s="1" t="n">
        <v>13.1732</v>
      </c>
      <c r="D344" s="1" t="n">
        <v>38.529</v>
      </c>
      <c r="E344" s="1" t="n">
        <v>7.02424</v>
      </c>
      <c r="F344" s="1" t="n">
        <v>121.86068</v>
      </c>
      <c r="G344" s="1" t="n">
        <v>29.0938</v>
      </c>
      <c r="H344" s="1" t="n">
        <v>5.76415</v>
      </c>
      <c r="I344" s="1" t="n">
        <v>13.2747</v>
      </c>
    </row>
    <row r="345" customFormat="false" ht="12.75" hidden="false" customHeight="false" outlineLevel="0" collapsed="false">
      <c r="A345" s="1" t="n">
        <v>688</v>
      </c>
      <c r="B345" s="2" t="n">
        <v>0.01723</v>
      </c>
      <c r="C345" s="1" t="n">
        <v>13.173</v>
      </c>
      <c r="D345" s="1" t="n">
        <v>38.5291</v>
      </c>
      <c r="E345" s="1" t="n">
        <v>7.01175</v>
      </c>
      <c r="F345" s="1" t="n">
        <v>121.64464</v>
      </c>
      <c r="G345" s="1" t="n">
        <v>29.0939</v>
      </c>
      <c r="H345" s="1" t="n">
        <v>5.76414</v>
      </c>
      <c r="I345" s="1" t="n">
        <v>13.2748</v>
      </c>
    </row>
    <row r="346" customFormat="false" ht="12.75" hidden="false" customHeight="false" outlineLevel="0" collapsed="false">
      <c r="A346" s="1" t="n">
        <v>690</v>
      </c>
      <c r="B346" s="2" t="n">
        <v>0.01656</v>
      </c>
      <c r="C346" s="1" t="n">
        <v>13.173</v>
      </c>
      <c r="D346" s="1" t="n">
        <v>38.5291</v>
      </c>
      <c r="E346" s="1" t="n">
        <v>7.02388</v>
      </c>
      <c r="F346" s="1" t="n">
        <v>121.85566</v>
      </c>
      <c r="G346" s="1" t="n">
        <v>29.0939</v>
      </c>
      <c r="H346" s="1" t="n">
        <v>5.7641</v>
      </c>
      <c r="I346" s="1" t="n">
        <v>13.2751</v>
      </c>
    </row>
    <row r="347" customFormat="false" ht="12.75" hidden="false" customHeight="false" outlineLevel="0" collapsed="false">
      <c r="A347" s="1" t="n">
        <v>692</v>
      </c>
      <c r="B347" s="2" t="n">
        <v>0.02039</v>
      </c>
      <c r="C347" s="1" t="n">
        <v>13.1731</v>
      </c>
      <c r="D347" s="1" t="n">
        <v>38.5291</v>
      </c>
      <c r="E347" s="1" t="n">
        <v>6.99251</v>
      </c>
      <c r="F347" s="1" t="n">
        <v>121.31231</v>
      </c>
      <c r="G347" s="1" t="n">
        <v>29.0939</v>
      </c>
      <c r="H347" s="1" t="n">
        <v>5.76405</v>
      </c>
      <c r="I347" s="1" t="n">
        <v>13.2755</v>
      </c>
    </row>
    <row r="348" customFormat="false" ht="12.75" hidden="false" customHeight="false" outlineLevel="0" collapsed="false">
      <c r="A348" s="1" t="n">
        <v>694</v>
      </c>
      <c r="B348" s="2" t="n">
        <v>0.01927</v>
      </c>
      <c r="C348" s="1" t="n">
        <v>13.1724</v>
      </c>
      <c r="D348" s="1" t="n">
        <v>38.5287</v>
      </c>
      <c r="E348" s="1" t="n">
        <v>7.17805</v>
      </c>
      <c r="F348" s="1" t="n">
        <v>124.52992</v>
      </c>
      <c r="G348" s="1" t="n">
        <v>29.0937</v>
      </c>
      <c r="H348" s="1" t="n">
        <v>5.76412</v>
      </c>
      <c r="I348" s="1" t="n">
        <v>13.2751</v>
      </c>
    </row>
    <row r="349" customFormat="false" ht="12.75" hidden="false" customHeight="false" outlineLevel="0" collapsed="false">
      <c r="A349" s="1" t="n">
        <v>696</v>
      </c>
      <c r="B349" s="2" t="n">
        <v>0.02068</v>
      </c>
      <c r="C349" s="1" t="n">
        <v>13.1718</v>
      </c>
      <c r="D349" s="1" t="n">
        <v>38.5288</v>
      </c>
      <c r="E349" s="1" t="n">
        <v>6.88877</v>
      </c>
      <c r="F349" s="1" t="n">
        <v>119.51061</v>
      </c>
      <c r="G349" s="1" t="n">
        <v>29.094</v>
      </c>
      <c r="H349" s="1" t="n">
        <v>5.76415</v>
      </c>
      <c r="I349" s="1" t="n">
        <v>13.2748</v>
      </c>
    </row>
    <row r="350" customFormat="false" ht="12.75" hidden="false" customHeight="false" outlineLevel="0" collapsed="false">
      <c r="A350" s="1" t="n">
        <v>698</v>
      </c>
      <c r="B350" s="2" t="n">
        <v>0.01856</v>
      </c>
      <c r="C350" s="1" t="n">
        <v>13.1717</v>
      </c>
      <c r="D350" s="1" t="n">
        <v>38.5287</v>
      </c>
      <c r="E350" s="1" t="n">
        <v>7.00305</v>
      </c>
      <c r="F350" s="1" t="n">
        <v>121.49354</v>
      </c>
      <c r="G350" s="1" t="n">
        <v>29.0939</v>
      </c>
      <c r="H350" s="1" t="n">
        <v>5.76414</v>
      </c>
      <c r="I350" s="1" t="n">
        <v>13.2749</v>
      </c>
    </row>
    <row r="351" customFormat="false" ht="12.75" hidden="false" customHeight="false" outlineLevel="0" collapsed="false">
      <c r="A351" s="1" t="n">
        <v>700</v>
      </c>
      <c r="B351" s="2" t="n">
        <v>0.01181</v>
      </c>
      <c r="C351" s="1" t="n">
        <v>13.171</v>
      </c>
      <c r="D351" s="1" t="n">
        <v>38.5287</v>
      </c>
      <c r="E351" s="1" t="n">
        <v>8.76266</v>
      </c>
      <c r="F351" s="1" t="n">
        <v>152.01954</v>
      </c>
      <c r="G351" s="1" t="n">
        <v>29.094</v>
      </c>
      <c r="H351" s="1" t="n">
        <v>5.76417</v>
      </c>
      <c r="I351" s="1" t="n">
        <v>13.2747</v>
      </c>
    </row>
    <row r="352" customFormat="false" ht="12.75" hidden="false" customHeight="false" outlineLevel="0" collapsed="false">
      <c r="A352" s="1" t="n">
        <v>702</v>
      </c>
      <c r="B352" s="2" t="n">
        <v>0.01112</v>
      </c>
      <c r="C352" s="1" t="n">
        <v>13.1708</v>
      </c>
      <c r="D352" s="1" t="n">
        <v>38.5286</v>
      </c>
      <c r="E352" s="1" t="n">
        <v>6.67246</v>
      </c>
      <c r="F352" s="1" t="n">
        <v>115.75758</v>
      </c>
      <c r="G352" s="1" t="n">
        <v>29.094</v>
      </c>
      <c r="H352" s="1" t="n">
        <v>5.76416</v>
      </c>
      <c r="I352" s="1" t="n">
        <v>13.2747</v>
      </c>
    </row>
    <row r="353" customFormat="false" ht="12.75" hidden="false" customHeight="false" outlineLevel="0" collapsed="false">
      <c r="A353" s="1" t="n">
        <v>704</v>
      </c>
      <c r="B353" s="2" t="n">
        <v>0.01402</v>
      </c>
      <c r="C353" s="1" t="n">
        <v>13.1697</v>
      </c>
      <c r="D353" s="1" t="n">
        <v>38.5282</v>
      </c>
      <c r="E353" s="1" t="n">
        <v>7.00529</v>
      </c>
      <c r="F353" s="1" t="n">
        <v>121.52968</v>
      </c>
      <c r="G353" s="1" t="n">
        <v>29.094</v>
      </c>
      <c r="H353" s="1" t="n">
        <v>5.76426</v>
      </c>
      <c r="I353" s="1" t="n">
        <v>13.274</v>
      </c>
    </row>
    <row r="354" customFormat="false" ht="12.75" hidden="false" customHeight="false" outlineLevel="0" collapsed="false">
      <c r="A354" s="1" t="n">
        <v>706</v>
      </c>
      <c r="B354" s="2" t="n">
        <v>0.01575</v>
      </c>
      <c r="C354" s="1" t="n">
        <v>13.1675</v>
      </c>
      <c r="D354" s="1" t="n">
        <v>38.5278</v>
      </c>
      <c r="E354" s="1" t="n">
        <v>7.01557</v>
      </c>
      <c r="F354" s="1" t="n">
        <v>121.70285</v>
      </c>
      <c r="G354" s="1" t="n">
        <v>29.0941</v>
      </c>
      <c r="H354" s="1" t="n">
        <v>5.7645</v>
      </c>
      <c r="I354" s="1" t="n">
        <v>13.2721</v>
      </c>
    </row>
    <row r="355" customFormat="false" ht="12.75" hidden="false" customHeight="false" outlineLevel="0" collapsed="false">
      <c r="A355" s="1" t="n">
        <v>708</v>
      </c>
      <c r="B355" s="2" t="n">
        <v>0.01499</v>
      </c>
      <c r="C355" s="1" t="n">
        <v>13.1667</v>
      </c>
      <c r="D355" s="1" t="n">
        <v>38.5276</v>
      </c>
      <c r="E355" s="1" t="n">
        <v>7.02612</v>
      </c>
      <c r="F355" s="1" t="n">
        <v>121.88437</v>
      </c>
      <c r="G355" s="1" t="n">
        <v>29.0941</v>
      </c>
      <c r="H355" s="1" t="n">
        <v>5.76458</v>
      </c>
      <c r="I355" s="1" t="n">
        <v>13.2715</v>
      </c>
    </row>
    <row r="356" customFormat="false" ht="12.75" hidden="false" customHeight="false" outlineLevel="0" collapsed="false">
      <c r="A356" s="1" t="n">
        <v>710</v>
      </c>
      <c r="B356" s="2" t="n">
        <v>0.01172</v>
      </c>
      <c r="C356" s="1" t="n">
        <v>13.1652</v>
      </c>
      <c r="D356" s="1" t="n">
        <v>38.5272</v>
      </c>
      <c r="E356" s="1" t="n">
        <v>7.02173</v>
      </c>
      <c r="F356" s="1" t="n">
        <v>121.80485</v>
      </c>
      <c r="G356" s="1" t="n">
        <v>29.0941</v>
      </c>
      <c r="H356" s="1" t="n">
        <v>5.76474</v>
      </c>
      <c r="I356" s="1" t="n">
        <v>13.2703</v>
      </c>
    </row>
    <row r="357" customFormat="false" ht="12.75" hidden="false" customHeight="false" outlineLevel="0" collapsed="false">
      <c r="A357" s="1" t="n">
        <v>712</v>
      </c>
      <c r="B357" s="2" t="n">
        <v>0.01397</v>
      </c>
      <c r="C357" s="1" t="n">
        <v>13.163</v>
      </c>
      <c r="D357" s="1" t="n">
        <v>38.5268</v>
      </c>
      <c r="E357" s="1" t="n">
        <v>7.02709</v>
      </c>
      <c r="F357" s="1" t="n">
        <v>121.89285</v>
      </c>
      <c r="G357" s="1" t="n">
        <v>29.0943</v>
      </c>
      <c r="H357" s="1" t="n">
        <v>5.76497</v>
      </c>
      <c r="I357" s="1" t="n">
        <v>13.2684</v>
      </c>
    </row>
    <row r="358" customFormat="false" ht="12.75" hidden="false" customHeight="false" outlineLevel="0" collapsed="false">
      <c r="A358" s="1" t="n">
        <v>714</v>
      </c>
      <c r="B358" s="2" t="n">
        <v>0.01211</v>
      </c>
      <c r="C358" s="1" t="n">
        <v>13.1618</v>
      </c>
      <c r="D358" s="1" t="n">
        <v>38.5264</v>
      </c>
      <c r="E358" s="1" t="n">
        <v>7.89451</v>
      </c>
      <c r="F358" s="1" t="n">
        <v>136.93624</v>
      </c>
      <c r="G358" s="1" t="n">
        <v>29.0942</v>
      </c>
      <c r="H358" s="1" t="n">
        <v>5.76509</v>
      </c>
      <c r="I358" s="1" t="n">
        <v>13.2675</v>
      </c>
    </row>
    <row r="359" customFormat="false" ht="12.75" hidden="false" customHeight="false" outlineLevel="0" collapsed="false">
      <c r="A359" s="1" t="n">
        <v>716</v>
      </c>
      <c r="B359" s="2" t="n">
        <v>0.01189</v>
      </c>
      <c r="C359" s="1" t="n">
        <v>13.1603</v>
      </c>
      <c r="D359" s="1" t="n">
        <v>38.5262</v>
      </c>
      <c r="E359" s="1" t="n">
        <v>7.26055</v>
      </c>
      <c r="F359" s="1" t="n">
        <v>125.93652</v>
      </c>
      <c r="G359" s="1" t="n">
        <v>29.0943</v>
      </c>
      <c r="H359" s="1" t="n">
        <v>5.76524</v>
      </c>
      <c r="I359" s="1" t="n">
        <v>13.2663</v>
      </c>
    </row>
    <row r="360" customFormat="false" ht="12.75" hidden="false" customHeight="false" outlineLevel="0" collapsed="false">
      <c r="A360" s="1" t="n">
        <v>718</v>
      </c>
      <c r="B360" s="2" t="n">
        <v>0.01292</v>
      </c>
      <c r="C360" s="1" t="n">
        <v>13.1591</v>
      </c>
      <c r="D360" s="1" t="n">
        <v>38.5256</v>
      </c>
      <c r="E360" s="1" t="n">
        <v>6.82314</v>
      </c>
      <c r="F360" s="1" t="n">
        <v>118.34709</v>
      </c>
      <c r="G360" s="1" t="n">
        <v>29.0942</v>
      </c>
      <c r="H360" s="1" t="n">
        <v>5.76537</v>
      </c>
      <c r="I360" s="1" t="n">
        <v>13.2655</v>
      </c>
    </row>
    <row r="361" customFormat="false" ht="12.75" hidden="false" customHeight="false" outlineLevel="0" collapsed="false">
      <c r="A361" s="1" t="n">
        <v>720</v>
      </c>
      <c r="B361" s="2" t="n">
        <v>0.01825</v>
      </c>
      <c r="C361" s="1" t="n">
        <v>13.1577</v>
      </c>
      <c r="D361" s="1" t="n">
        <v>38.5255</v>
      </c>
      <c r="E361" s="1" t="n">
        <v>7.00411</v>
      </c>
      <c r="F361" s="1" t="n">
        <v>121.48292</v>
      </c>
      <c r="G361" s="1" t="n">
        <v>29.0944</v>
      </c>
      <c r="H361" s="1" t="n">
        <v>5.76551</v>
      </c>
      <c r="I361" s="1" t="n">
        <v>13.2643</v>
      </c>
    </row>
    <row r="362" customFormat="false" ht="12.75" hidden="false" customHeight="false" outlineLevel="0" collapsed="false">
      <c r="A362" s="1" t="n">
        <v>722</v>
      </c>
      <c r="B362" s="2" t="n">
        <v>0.02009</v>
      </c>
      <c r="C362" s="1" t="n">
        <v>13.1551</v>
      </c>
      <c r="D362" s="1" t="n">
        <v>38.5249</v>
      </c>
      <c r="E362" s="1" t="n">
        <v>7.02911</v>
      </c>
      <c r="F362" s="1" t="n">
        <v>121.91018</v>
      </c>
      <c r="G362" s="1" t="n">
        <v>29.0944</v>
      </c>
      <c r="H362" s="1" t="n">
        <v>5.7658</v>
      </c>
      <c r="I362" s="1" t="n">
        <v>13.262</v>
      </c>
    </row>
    <row r="363" customFormat="false" ht="12.75" hidden="false" customHeight="false" outlineLevel="0" collapsed="false">
      <c r="A363" s="1" t="n">
        <v>724</v>
      </c>
      <c r="B363" s="2" t="n">
        <v>0.01743</v>
      </c>
      <c r="C363" s="1" t="n">
        <v>13.1544</v>
      </c>
      <c r="D363" s="1" t="n">
        <v>38.5249</v>
      </c>
      <c r="E363" s="1" t="n">
        <v>7.03207</v>
      </c>
      <c r="F363" s="1" t="n">
        <v>121.96064</v>
      </c>
      <c r="G363" s="1" t="n">
        <v>29.0946</v>
      </c>
      <c r="H363" s="1" t="n">
        <v>5.76585</v>
      </c>
      <c r="I363" s="1" t="n">
        <v>13.2616</v>
      </c>
    </row>
    <row r="364" customFormat="false" ht="12.75" hidden="false" customHeight="false" outlineLevel="0" collapsed="false">
      <c r="A364" s="1" t="n">
        <v>726</v>
      </c>
      <c r="B364" s="2" t="n">
        <v>0.024</v>
      </c>
      <c r="C364" s="1" t="n">
        <v>13.1534</v>
      </c>
      <c r="D364" s="1" t="n">
        <v>38.5245</v>
      </c>
      <c r="E364" s="1" t="n">
        <v>7.03194</v>
      </c>
      <c r="F364" s="1" t="n">
        <v>121.95631</v>
      </c>
      <c r="G364" s="1" t="n">
        <v>29.0945</v>
      </c>
      <c r="H364" s="1" t="n">
        <v>5.76595</v>
      </c>
      <c r="I364" s="1" t="n">
        <v>13.2609</v>
      </c>
    </row>
    <row r="365" customFormat="false" ht="12.75" hidden="false" customHeight="false" outlineLevel="0" collapsed="false">
      <c r="A365" s="1" t="n">
        <v>728</v>
      </c>
      <c r="B365" s="2" t="n">
        <v>0.02224</v>
      </c>
      <c r="C365" s="1" t="n">
        <v>13.1512</v>
      </c>
      <c r="D365" s="1" t="n">
        <v>38.5241</v>
      </c>
      <c r="E365" s="1" t="n">
        <v>7.20835</v>
      </c>
      <c r="F365" s="1" t="n">
        <v>125.01048</v>
      </c>
      <c r="G365" s="1" t="n">
        <v>29.0946</v>
      </c>
      <c r="H365" s="1" t="n">
        <v>5.76619</v>
      </c>
      <c r="I365" s="1" t="n">
        <v>13.259</v>
      </c>
    </row>
    <row r="366" customFormat="false" ht="12.75" hidden="false" customHeight="false" outlineLevel="0" collapsed="false">
      <c r="A366" s="1" t="n">
        <v>730</v>
      </c>
      <c r="B366" s="2" t="n">
        <v>0.0216</v>
      </c>
      <c r="C366" s="1" t="n">
        <v>13.1504</v>
      </c>
      <c r="D366" s="1" t="n">
        <v>38.5238</v>
      </c>
      <c r="E366" s="1" t="n">
        <v>7.49015</v>
      </c>
      <c r="F366" s="1" t="n">
        <v>129.89615</v>
      </c>
      <c r="G366" s="1" t="n">
        <v>29.0946</v>
      </c>
      <c r="H366" s="1" t="n">
        <v>5.76626</v>
      </c>
      <c r="I366" s="1" t="n">
        <v>13.2585</v>
      </c>
    </row>
    <row r="367" customFormat="false" ht="12.75" hidden="false" customHeight="false" outlineLevel="0" collapsed="false">
      <c r="A367" s="1" t="n">
        <v>732</v>
      </c>
      <c r="B367" s="2" t="n">
        <v>0.02159</v>
      </c>
      <c r="C367" s="1" t="n">
        <v>13.1504</v>
      </c>
      <c r="D367" s="1" t="n">
        <v>38.5238</v>
      </c>
      <c r="E367" s="1" t="n">
        <v>8.17094</v>
      </c>
      <c r="F367" s="1" t="n">
        <v>141.70335</v>
      </c>
      <c r="G367" s="1" t="n">
        <v>29.0945</v>
      </c>
      <c r="H367" s="1" t="n">
        <v>5.76623</v>
      </c>
      <c r="I367" s="1" t="n">
        <v>13.2588</v>
      </c>
    </row>
    <row r="368" customFormat="false" ht="12.75" hidden="false" customHeight="false" outlineLevel="0" collapsed="false">
      <c r="A368" s="1" t="n">
        <v>734</v>
      </c>
      <c r="B368" s="2" t="n">
        <v>0.02029</v>
      </c>
      <c r="C368" s="1" t="n">
        <v>13.1504</v>
      </c>
      <c r="D368" s="1" t="n">
        <v>38.5237</v>
      </c>
      <c r="E368" s="1" t="n">
        <v>6.79393</v>
      </c>
      <c r="F368" s="1" t="n">
        <v>117.82348</v>
      </c>
      <c r="G368" s="1" t="n">
        <v>29.0945</v>
      </c>
      <c r="H368" s="1" t="n">
        <v>5.76619</v>
      </c>
      <c r="I368" s="1" t="n">
        <v>13.2591</v>
      </c>
    </row>
    <row r="369" customFormat="false" ht="12.75" hidden="false" customHeight="false" outlineLevel="0" collapsed="false">
      <c r="A369" s="1" t="n">
        <v>736</v>
      </c>
      <c r="B369" s="2" t="n">
        <v>0.01948</v>
      </c>
      <c r="C369" s="1" t="n">
        <v>13.1499</v>
      </c>
      <c r="D369" s="1" t="n">
        <v>38.5237</v>
      </c>
      <c r="E369" s="1" t="n">
        <v>6.91636</v>
      </c>
      <c r="F369" s="1" t="n">
        <v>119.94629</v>
      </c>
      <c r="G369" s="1" t="n">
        <v>29.0946</v>
      </c>
      <c r="H369" s="1" t="n">
        <v>5.76622</v>
      </c>
      <c r="I369" s="1" t="n">
        <v>13.2589</v>
      </c>
    </row>
    <row r="370" customFormat="false" ht="12.75" hidden="false" customHeight="false" outlineLevel="0" collapsed="false">
      <c r="A370" s="1" t="n">
        <v>738</v>
      </c>
      <c r="B370" s="2" t="n">
        <v>0.01796</v>
      </c>
      <c r="C370" s="1" t="n">
        <v>13.149</v>
      </c>
      <c r="D370" s="1" t="n">
        <v>38.5234</v>
      </c>
      <c r="E370" s="1" t="n">
        <v>6.99953</v>
      </c>
      <c r="F370" s="1" t="n">
        <v>121.38704</v>
      </c>
      <c r="G370" s="1" t="n">
        <v>29.0945</v>
      </c>
      <c r="H370" s="1" t="n">
        <v>5.76629</v>
      </c>
      <c r="I370" s="1" t="n">
        <v>13.2584</v>
      </c>
    </row>
    <row r="371" customFormat="false" ht="12.75" hidden="false" customHeight="false" outlineLevel="0" collapsed="false">
      <c r="A371" s="1" t="n">
        <v>740</v>
      </c>
      <c r="B371" s="2" t="n">
        <v>0.01373</v>
      </c>
      <c r="C371" s="1" t="n">
        <v>13.1473</v>
      </c>
      <c r="D371" s="1" t="n">
        <v>38.5231</v>
      </c>
      <c r="E371" s="1" t="n">
        <v>7.04781</v>
      </c>
      <c r="F371" s="1" t="n">
        <v>122.22054</v>
      </c>
      <c r="G371" s="1" t="n">
        <v>29.0946</v>
      </c>
      <c r="H371" s="1" t="n">
        <v>5.76646</v>
      </c>
      <c r="I371" s="1" t="n">
        <v>13.257</v>
      </c>
    </row>
    <row r="372" customFormat="false" ht="12.75" hidden="false" customHeight="false" outlineLevel="0" collapsed="false">
      <c r="A372" s="1" t="n">
        <v>742</v>
      </c>
      <c r="B372" s="2" t="n">
        <v>0.01464</v>
      </c>
      <c r="C372" s="1" t="n">
        <v>13.1465</v>
      </c>
      <c r="D372" s="1" t="n">
        <v>38.5226</v>
      </c>
      <c r="E372" s="1" t="n">
        <v>7.79902</v>
      </c>
      <c r="F372" s="1" t="n">
        <v>135.24587</v>
      </c>
      <c r="G372" s="1" t="n">
        <v>29.0945</v>
      </c>
      <c r="H372" s="1" t="n">
        <v>5.76654</v>
      </c>
      <c r="I372" s="1" t="n">
        <v>13.2564</v>
      </c>
    </row>
    <row r="373" customFormat="false" ht="12.75" hidden="false" customHeight="false" outlineLevel="0" collapsed="false">
      <c r="A373" s="1" t="n">
        <v>744</v>
      </c>
      <c r="B373" s="2" t="n">
        <v>0.01657</v>
      </c>
      <c r="C373" s="1" t="n">
        <v>13.1453</v>
      </c>
      <c r="D373" s="1" t="n">
        <v>38.5226</v>
      </c>
      <c r="E373" s="1" t="n">
        <v>7.26823</v>
      </c>
      <c r="F373" s="1" t="n">
        <v>126.03893</v>
      </c>
      <c r="G373" s="1" t="n">
        <v>29.0947</v>
      </c>
      <c r="H373" s="1" t="n">
        <v>5.76665</v>
      </c>
      <c r="I373" s="1" t="n">
        <v>13.2556</v>
      </c>
    </row>
    <row r="374" customFormat="false" ht="12.75" hidden="false" customHeight="false" outlineLevel="0" collapsed="false">
      <c r="A374" s="1" t="n">
        <v>746</v>
      </c>
      <c r="B374" s="2" t="n">
        <v>0.01282</v>
      </c>
      <c r="C374" s="1" t="n">
        <v>13.1404</v>
      </c>
      <c r="D374" s="1" t="n">
        <v>38.521</v>
      </c>
      <c r="E374" s="1" t="n">
        <v>7.55979</v>
      </c>
      <c r="F374" s="1" t="n">
        <v>131.0821</v>
      </c>
      <c r="G374" s="1" t="n">
        <v>29.0945</v>
      </c>
      <c r="H374" s="1" t="n">
        <v>5.76726</v>
      </c>
      <c r="I374" s="1" t="n">
        <v>13.2509</v>
      </c>
    </row>
    <row r="375" customFormat="false" ht="12.75" hidden="false" customHeight="false" outlineLevel="0" collapsed="false">
      <c r="A375" s="1" t="n">
        <v>748</v>
      </c>
      <c r="B375" s="2" t="n">
        <v>0.0136</v>
      </c>
      <c r="C375" s="1" t="n">
        <v>13.1296</v>
      </c>
      <c r="D375" s="1" t="n">
        <v>38.5185</v>
      </c>
      <c r="E375" s="1" t="n">
        <v>7.50044</v>
      </c>
      <c r="F375" s="1" t="n">
        <v>130.02141</v>
      </c>
      <c r="G375" s="1" t="n">
        <v>29.0948</v>
      </c>
      <c r="H375" s="1" t="n">
        <v>5.7686</v>
      </c>
      <c r="I375" s="1" t="n">
        <v>13.2403</v>
      </c>
    </row>
    <row r="376" customFormat="false" ht="12.75" hidden="false" customHeight="false" outlineLevel="0" collapsed="false">
      <c r="A376" s="1" t="n">
        <v>750</v>
      </c>
      <c r="B376" s="2" t="n">
        <v>0.01345</v>
      </c>
      <c r="C376" s="1" t="n">
        <v>13.1268</v>
      </c>
      <c r="D376" s="1" t="n">
        <v>38.5181</v>
      </c>
      <c r="E376" s="1" t="n">
        <v>6.7866</v>
      </c>
      <c r="F376" s="1" t="n">
        <v>117.64069</v>
      </c>
      <c r="G376" s="1" t="n">
        <v>29.095</v>
      </c>
      <c r="H376" s="1" t="n">
        <v>5.76892</v>
      </c>
      <c r="I376" s="1" t="n">
        <v>13.2378</v>
      </c>
    </row>
    <row r="377" customFormat="false" ht="12.75" hidden="false" customHeight="false" outlineLevel="0" collapsed="false">
      <c r="A377" s="1" t="n">
        <v>752</v>
      </c>
      <c r="B377" s="2" t="n">
        <v>0.01423</v>
      </c>
      <c r="C377" s="1" t="n">
        <v>13.1238</v>
      </c>
      <c r="D377" s="1" t="n">
        <v>38.5173</v>
      </c>
      <c r="E377" s="1" t="n">
        <v>7.00672</v>
      </c>
      <c r="F377" s="1" t="n">
        <v>121.44917</v>
      </c>
      <c r="G377" s="1" t="n">
        <v>29.0951</v>
      </c>
      <c r="H377" s="1" t="n">
        <v>5.76926</v>
      </c>
      <c r="I377" s="1" t="n">
        <v>13.2352</v>
      </c>
    </row>
    <row r="378" customFormat="false" ht="12.75" hidden="false" customHeight="false" outlineLevel="0" collapsed="false">
      <c r="A378" s="1" t="n">
        <v>754</v>
      </c>
      <c r="B378" s="2" t="n">
        <v>0.0112</v>
      </c>
      <c r="C378" s="1" t="n">
        <v>13.1194</v>
      </c>
      <c r="D378" s="1" t="n">
        <v>38.516</v>
      </c>
      <c r="E378" s="1" t="n">
        <v>7.01929</v>
      </c>
      <c r="F378" s="1" t="n">
        <v>121.65551</v>
      </c>
      <c r="G378" s="1" t="n">
        <v>29.095</v>
      </c>
      <c r="H378" s="1" t="n">
        <v>5.7698</v>
      </c>
      <c r="I378" s="1" t="n">
        <v>13.231</v>
      </c>
    </row>
    <row r="379" customFormat="false" ht="12.75" hidden="false" customHeight="false" outlineLevel="0" collapsed="false">
      <c r="A379" s="1" t="n">
        <v>756</v>
      </c>
      <c r="B379" s="2" t="n">
        <v>0.014</v>
      </c>
      <c r="C379" s="1" t="n">
        <v>13.1174</v>
      </c>
      <c r="D379" s="1" t="n">
        <v>38.5158</v>
      </c>
      <c r="E379" s="1" t="n">
        <v>7.60056</v>
      </c>
      <c r="F379" s="1" t="n">
        <v>131.72517</v>
      </c>
      <c r="G379" s="1" t="n">
        <v>29.0953</v>
      </c>
      <c r="H379" s="1" t="n">
        <v>5.77001</v>
      </c>
      <c r="I379" s="1" t="n">
        <v>13.2293</v>
      </c>
    </row>
    <row r="380" customFormat="false" ht="12.75" hidden="false" customHeight="false" outlineLevel="0" collapsed="false">
      <c r="A380" s="1" t="n">
        <v>758</v>
      </c>
      <c r="B380" s="2" t="n">
        <v>0.01367</v>
      </c>
      <c r="C380" s="1" t="n">
        <v>13.1176</v>
      </c>
      <c r="D380" s="1" t="n">
        <v>38.5158</v>
      </c>
      <c r="E380" s="1" t="n">
        <v>6.85568</v>
      </c>
      <c r="F380" s="1" t="n">
        <v>118.817</v>
      </c>
      <c r="G380" s="1" t="n">
        <v>29.0952</v>
      </c>
      <c r="H380" s="1" t="n">
        <v>5.76995</v>
      </c>
      <c r="I380" s="1" t="n">
        <v>13.2298</v>
      </c>
    </row>
    <row r="381" customFormat="false" ht="12.75" hidden="false" customHeight="false" outlineLevel="0" collapsed="false">
      <c r="A381" s="1" t="n">
        <v>760</v>
      </c>
      <c r="B381" s="2" t="n">
        <v>0.01651</v>
      </c>
      <c r="C381" s="1" t="n">
        <v>13.1156</v>
      </c>
      <c r="D381" s="1" t="n">
        <v>38.5152</v>
      </c>
      <c r="E381" s="1" t="n">
        <v>7.15377</v>
      </c>
      <c r="F381" s="1" t="n">
        <v>123.97834</v>
      </c>
      <c r="G381" s="1" t="n">
        <v>29.0951</v>
      </c>
      <c r="H381" s="1" t="n">
        <v>5.77018</v>
      </c>
      <c r="I381" s="1" t="n">
        <v>13.2281</v>
      </c>
    </row>
    <row r="382" customFormat="false" ht="12.75" hidden="false" customHeight="false" outlineLevel="0" collapsed="false">
      <c r="A382" s="1" t="n">
        <v>762</v>
      </c>
      <c r="B382" s="2" t="n">
        <v>0.019</v>
      </c>
      <c r="C382" s="1" t="n">
        <v>13.1123</v>
      </c>
      <c r="D382" s="1" t="n">
        <v>38.5144</v>
      </c>
      <c r="E382" s="1" t="n">
        <v>6.94574</v>
      </c>
      <c r="F382" s="1" t="n">
        <v>120.36511</v>
      </c>
      <c r="G382" s="1" t="n">
        <v>29.0953</v>
      </c>
      <c r="H382" s="1" t="n">
        <v>5.77056</v>
      </c>
      <c r="I382" s="1" t="n">
        <v>13.2251</v>
      </c>
    </row>
    <row r="383" customFormat="false" ht="12.75" hidden="false" customHeight="false" outlineLevel="0" collapsed="false">
      <c r="A383" s="1" t="n">
        <v>764</v>
      </c>
      <c r="B383" s="2" t="n">
        <v>0.02069</v>
      </c>
      <c r="C383" s="1" t="n">
        <v>13.1097</v>
      </c>
      <c r="D383" s="1" t="n">
        <v>38.5136</v>
      </c>
      <c r="E383" s="1" t="n">
        <v>7.0475</v>
      </c>
      <c r="F383" s="1" t="n">
        <v>122.12226</v>
      </c>
      <c r="G383" s="1" t="n">
        <v>29.0952</v>
      </c>
      <c r="H383" s="1" t="n">
        <v>5.77086</v>
      </c>
      <c r="I383" s="1" t="n">
        <v>13.2228</v>
      </c>
    </row>
    <row r="384" customFormat="false" ht="12.75" hidden="false" customHeight="false" outlineLevel="0" collapsed="false">
      <c r="A384" s="1" t="n">
        <v>766</v>
      </c>
      <c r="B384" s="2" t="n">
        <v>0.02119</v>
      </c>
      <c r="C384" s="1" t="n">
        <v>13.1068</v>
      </c>
      <c r="D384" s="1" t="n">
        <v>38.5133</v>
      </c>
      <c r="E384" s="1" t="n">
        <v>7.03204</v>
      </c>
      <c r="F384" s="1" t="n">
        <v>121.84748</v>
      </c>
      <c r="G384" s="1" t="n">
        <v>29.0954</v>
      </c>
      <c r="H384" s="1" t="n">
        <v>5.77118</v>
      </c>
      <c r="I384" s="1" t="n">
        <v>13.2202</v>
      </c>
    </row>
    <row r="385" customFormat="false" ht="12.75" hidden="false" customHeight="false" outlineLevel="0" collapsed="false">
      <c r="A385" s="1" t="n">
        <v>768</v>
      </c>
      <c r="B385" s="2" t="n">
        <v>0.01832</v>
      </c>
      <c r="C385" s="1" t="n">
        <v>13.1069</v>
      </c>
      <c r="D385" s="1" t="n">
        <v>38.5131</v>
      </c>
      <c r="E385" s="1" t="n">
        <v>7.02556</v>
      </c>
      <c r="F385" s="1" t="n">
        <v>121.73601</v>
      </c>
      <c r="G385" s="1" t="n">
        <v>29.0953</v>
      </c>
      <c r="H385" s="1" t="n">
        <v>5.77115</v>
      </c>
      <c r="I385" s="1" t="n">
        <v>13.2206</v>
      </c>
    </row>
    <row r="386" customFormat="false" ht="12.75" hidden="false" customHeight="false" outlineLevel="0" collapsed="false">
      <c r="A386" s="1" t="n">
        <v>770</v>
      </c>
      <c r="B386" s="2" t="n">
        <v>0.02201</v>
      </c>
      <c r="C386" s="1" t="n">
        <v>13.1071</v>
      </c>
      <c r="D386" s="1" t="n">
        <v>38.513</v>
      </c>
      <c r="E386" s="1" t="n">
        <v>7.1629</v>
      </c>
      <c r="F386" s="1" t="n">
        <v>124.11715</v>
      </c>
      <c r="G386" s="1" t="n">
        <v>29.0953</v>
      </c>
      <c r="H386" s="1" t="n">
        <v>5.77108</v>
      </c>
      <c r="I386" s="1" t="n">
        <v>13.2211</v>
      </c>
    </row>
    <row r="387" customFormat="false" ht="12.75" hidden="false" customHeight="false" outlineLevel="0" collapsed="false">
      <c r="A387" s="1" t="n">
        <v>772</v>
      </c>
      <c r="B387" s="2" t="n">
        <v>0.02023</v>
      </c>
      <c r="C387" s="1" t="n">
        <v>13.1062</v>
      </c>
      <c r="D387" s="1" t="n">
        <v>38.5128</v>
      </c>
      <c r="E387" s="1" t="n">
        <v>7.07935</v>
      </c>
      <c r="F387" s="1" t="n">
        <v>122.66769</v>
      </c>
      <c r="G387" s="1" t="n">
        <v>29.0952</v>
      </c>
      <c r="H387" s="1" t="n">
        <v>5.77116</v>
      </c>
      <c r="I387" s="1" t="n">
        <v>13.2205</v>
      </c>
    </row>
    <row r="388" customFormat="false" ht="12.75" hidden="false" customHeight="false" outlineLevel="0" collapsed="false">
      <c r="A388" s="1" t="n">
        <v>774</v>
      </c>
      <c r="B388" s="2" t="n">
        <v>0.01469</v>
      </c>
      <c r="C388" s="1" t="n">
        <v>13.1066</v>
      </c>
      <c r="D388" s="1" t="n">
        <v>38.513</v>
      </c>
      <c r="E388" s="1" t="n">
        <v>7.74922</v>
      </c>
      <c r="F388" s="1" t="n">
        <v>134.27678</v>
      </c>
      <c r="G388" s="1" t="n">
        <v>29.0953</v>
      </c>
      <c r="H388" s="1" t="n">
        <v>5.77108</v>
      </c>
      <c r="I388" s="1" t="n">
        <v>13.2211</v>
      </c>
    </row>
    <row r="389" customFormat="false" ht="12.75" hidden="false" customHeight="false" outlineLevel="0" collapsed="false">
      <c r="A389" s="1" t="n">
        <v>776</v>
      </c>
      <c r="B389" s="2" t="n">
        <v>0.01263</v>
      </c>
      <c r="C389" s="1" t="n">
        <v>13.1067</v>
      </c>
      <c r="D389" s="1" t="n">
        <v>38.5129</v>
      </c>
      <c r="E389" s="1" t="n">
        <v>6.48635</v>
      </c>
      <c r="F389" s="1" t="n">
        <v>112.39529</v>
      </c>
      <c r="G389" s="1" t="n">
        <v>29.0952</v>
      </c>
      <c r="H389" s="1" t="n">
        <v>5.77102</v>
      </c>
      <c r="I389" s="1" t="n">
        <v>13.2217</v>
      </c>
    </row>
    <row r="390" customFormat="false" ht="12.75" hidden="false" customHeight="false" outlineLevel="0" collapsed="false">
      <c r="A390" s="1" t="n">
        <v>778</v>
      </c>
      <c r="B390" s="2" t="n">
        <v>0.01264</v>
      </c>
      <c r="C390" s="1" t="n">
        <v>13.1065</v>
      </c>
      <c r="D390" s="1" t="n">
        <v>38.5129</v>
      </c>
      <c r="E390" s="1" t="n">
        <v>7.46232</v>
      </c>
      <c r="F390" s="1" t="n">
        <v>129.30697</v>
      </c>
      <c r="G390" s="1" t="n">
        <v>29.0953</v>
      </c>
      <c r="H390" s="1" t="n">
        <v>5.77101</v>
      </c>
      <c r="I390" s="1" t="n">
        <v>13.2217</v>
      </c>
    </row>
    <row r="391" customFormat="false" ht="12.75" hidden="false" customHeight="false" outlineLevel="0" collapsed="false">
      <c r="A391" s="1" t="n">
        <v>780</v>
      </c>
      <c r="B391" s="2" t="n">
        <v>0.01348</v>
      </c>
      <c r="C391" s="1" t="n">
        <v>13.1064</v>
      </c>
      <c r="D391" s="1" t="n">
        <v>38.5128</v>
      </c>
      <c r="E391" s="1" t="n">
        <v>6.83431</v>
      </c>
      <c r="F391" s="1" t="n">
        <v>118.42512</v>
      </c>
      <c r="G391" s="1" t="n">
        <v>29.0952</v>
      </c>
      <c r="H391" s="1" t="n">
        <v>5.771</v>
      </c>
      <c r="I391" s="1" t="n">
        <v>13.2219</v>
      </c>
    </row>
    <row r="392" customFormat="false" ht="12.75" hidden="false" customHeight="false" outlineLevel="0" collapsed="false">
      <c r="A392" s="1" t="n">
        <v>782</v>
      </c>
      <c r="B392" s="2" t="n">
        <v>0.01188</v>
      </c>
      <c r="C392" s="1" t="n">
        <v>13.1061</v>
      </c>
      <c r="D392" s="1" t="n">
        <v>38.5128</v>
      </c>
      <c r="E392" s="1" t="n">
        <v>7.02043</v>
      </c>
      <c r="F392" s="1" t="n">
        <v>121.65019</v>
      </c>
      <c r="G392" s="1" t="n">
        <v>29.0953</v>
      </c>
      <c r="H392" s="1" t="n">
        <v>5.771</v>
      </c>
      <c r="I392" s="1" t="n">
        <v>13.2219</v>
      </c>
    </row>
    <row r="393" customFormat="false" ht="12.75" hidden="false" customHeight="false" outlineLevel="0" collapsed="false">
      <c r="A393" s="1" t="n">
        <v>784</v>
      </c>
      <c r="B393" s="2" t="n">
        <v>0.01091</v>
      </c>
      <c r="C393" s="1" t="n">
        <v>13.1056</v>
      </c>
      <c r="D393" s="1" t="n">
        <v>38.5127</v>
      </c>
      <c r="E393" s="1" t="n">
        <v>7.24588</v>
      </c>
      <c r="F393" s="1" t="n">
        <v>125.5563</v>
      </c>
      <c r="G393" s="1" t="n">
        <v>29.0953</v>
      </c>
      <c r="H393" s="1" t="n">
        <v>5.77102</v>
      </c>
      <c r="I393" s="1" t="n">
        <v>13.2217</v>
      </c>
    </row>
    <row r="394" customFormat="false" ht="12.75" hidden="false" customHeight="false" outlineLevel="0" collapsed="false">
      <c r="A394" s="1" t="n">
        <v>786</v>
      </c>
      <c r="B394" s="2" t="n">
        <v>0.0126</v>
      </c>
      <c r="C394" s="1" t="n">
        <v>13.1054</v>
      </c>
      <c r="D394" s="1" t="n">
        <v>38.5124</v>
      </c>
      <c r="E394" s="1" t="n">
        <v>7.0378</v>
      </c>
      <c r="F394" s="1" t="n">
        <v>121.95063</v>
      </c>
      <c r="G394" s="1" t="n">
        <v>29.0951</v>
      </c>
      <c r="H394" s="1" t="n">
        <v>5.77103</v>
      </c>
      <c r="I394" s="1" t="n">
        <v>13.2218</v>
      </c>
    </row>
    <row r="395" customFormat="false" ht="12.75" hidden="false" customHeight="false" outlineLevel="0" collapsed="false">
      <c r="A395" s="1" t="n">
        <v>788</v>
      </c>
      <c r="B395" s="2" t="n">
        <v>0.01501</v>
      </c>
      <c r="C395" s="1" t="n">
        <v>13.1017</v>
      </c>
      <c r="D395" s="1" t="n">
        <v>38.5111</v>
      </c>
      <c r="E395" s="1" t="n">
        <v>7.61969</v>
      </c>
      <c r="F395" s="1" t="n">
        <v>132.02331</v>
      </c>
      <c r="G395" s="1" t="n">
        <v>29.0949</v>
      </c>
      <c r="H395" s="1" t="n">
        <v>5.77148</v>
      </c>
      <c r="I395" s="1" t="n">
        <v>13.2184</v>
      </c>
    </row>
    <row r="396" customFormat="false" ht="12.75" hidden="false" customHeight="false" outlineLevel="0" collapsed="false">
      <c r="A396" s="1" t="n">
        <v>790</v>
      </c>
      <c r="B396" s="2" t="n">
        <v>0.01415</v>
      </c>
      <c r="C396" s="1" t="n">
        <v>13.0957</v>
      </c>
      <c r="D396" s="1" t="n">
        <v>38.5103</v>
      </c>
      <c r="E396" s="1" t="n">
        <v>7.66682</v>
      </c>
      <c r="F396" s="1" t="n">
        <v>132.82356</v>
      </c>
      <c r="G396" s="1" t="n">
        <v>29.0956</v>
      </c>
      <c r="H396" s="1" t="n">
        <v>5.77219</v>
      </c>
      <c r="I396" s="1" t="n">
        <v>13.2126</v>
      </c>
    </row>
    <row r="397" customFormat="false" ht="12.75" hidden="false" customHeight="false" outlineLevel="0" collapsed="false">
      <c r="A397" s="1" t="n">
        <v>792</v>
      </c>
      <c r="B397" s="2" t="n">
        <v>0.01354</v>
      </c>
      <c r="C397" s="1" t="n">
        <v>13.0956</v>
      </c>
      <c r="D397" s="1" t="n">
        <v>38.5102</v>
      </c>
      <c r="E397" s="1" t="n">
        <v>6.9052</v>
      </c>
      <c r="F397" s="1" t="n">
        <v>119.62941</v>
      </c>
      <c r="G397" s="1" t="n">
        <v>29.0955</v>
      </c>
      <c r="H397" s="1" t="n">
        <v>5.77216</v>
      </c>
      <c r="I397" s="1" t="n">
        <v>13.2129</v>
      </c>
    </row>
    <row r="398" customFormat="false" ht="12.75" hidden="false" customHeight="false" outlineLevel="0" collapsed="false">
      <c r="A398" s="1" t="n">
        <v>794</v>
      </c>
      <c r="B398" s="2" t="n">
        <v>0.01986</v>
      </c>
      <c r="C398" s="1" t="n">
        <v>13.0941</v>
      </c>
      <c r="D398" s="1" t="n">
        <v>38.5099</v>
      </c>
      <c r="E398" s="1" t="n">
        <v>7.03865</v>
      </c>
      <c r="F398" s="1" t="n">
        <v>121.93803</v>
      </c>
      <c r="G398" s="1" t="n">
        <v>29.0956</v>
      </c>
      <c r="H398" s="1" t="n">
        <v>5.77231</v>
      </c>
      <c r="I398" s="1" t="n">
        <v>13.2117</v>
      </c>
    </row>
    <row r="399" customFormat="false" ht="12.75" hidden="false" customHeight="false" outlineLevel="0" collapsed="false">
      <c r="A399" s="1" t="n">
        <v>796</v>
      </c>
      <c r="B399" s="2" t="n">
        <v>0.01867</v>
      </c>
      <c r="C399" s="1" t="n">
        <v>13.0924</v>
      </c>
      <c r="D399" s="1" t="n">
        <v>38.5095</v>
      </c>
      <c r="E399" s="1" t="n">
        <v>8.04756</v>
      </c>
      <c r="F399" s="1" t="n">
        <v>139.41198</v>
      </c>
      <c r="G399" s="1" t="n">
        <v>29.0956</v>
      </c>
      <c r="H399" s="1" t="n">
        <v>5.7725</v>
      </c>
      <c r="I399" s="1" t="n">
        <v>13.2103</v>
      </c>
    </row>
    <row r="400" customFormat="false" ht="12.75" hidden="false" customHeight="false" outlineLevel="0" collapsed="false">
      <c r="A400" s="1" t="n">
        <v>798</v>
      </c>
      <c r="B400" s="2" t="n">
        <v>0.01719</v>
      </c>
      <c r="C400" s="1" t="n">
        <v>13.0917</v>
      </c>
      <c r="D400" s="1" t="n">
        <v>38.5092</v>
      </c>
      <c r="E400" s="1" t="n">
        <v>7.93043</v>
      </c>
      <c r="F400" s="1" t="n">
        <v>137.38169</v>
      </c>
      <c r="G400" s="1" t="n">
        <v>29.0955</v>
      </c>
      <c r="H400" s="1" t="n">
        <v>5.77255</v>
      </c>
      <c r="I400" s="1" t="n">
        <v>13.2099</v>
      </c>
    </row>
    <row r="401" customFormat="false" ht="12.75" hidden="false" customHeight="false" outlineLevel="0" collapsed="false">
      <c r="A401" s="1" t="n">
        <v>800</v>
      </c>
      <c r="B401" s="2" t="n">
        <v>0.01692</v>
      </c>
      <c r="C401" s="1" t="n">
        <v>13.0914</v>
      </c>
      <c r="D401" s="1" t="n">
        <v>38.5092</v>
      </c>
      <c r="E401" s="1" t="n">
        <v>6.76278</v>
      </c>
      <c r="F401" s="1" t="n">
        <v>117.1538</v>
      </c>
      <c r="G401" s="1" t="n">
        <v>29.0955</v>
      </c>
      <c r="H401" s="1" t="n">
        <v>5.77256</v>
      </c>
      <c r="I401" s="1" t="n">
        <v>13.2098</v>
      </c>
    </row>
    <row r="402" customFormat="false" ht="12.75" hidden="false" customHeight="false" outlineLevel="0" collapsed="false">
      <c r="A402" s="1" t="n">
        <v>802</v>
      </c>
      <c r="B402" s="2" t="n">
        <v>0.02315</v>
      </c>
      <c r="C402" s="1" t="n">
        <v>13.0912</v>
      </c>
      <c r="D402" s="1" t="n">
        <v>38.5092</v>
      </c>
      <c r="E402" s="1" t="n">
        <v>7.39305</v>
      </c>
      <c r="F402" s="1" t="n">
        <v>128.07266</v>
      </c>
      <c r="G402" s="1" t="n">
        <v>29.0956</v>
      </c>
      <c r="H402" s="1" t="n">
        <v>5.77254</v>
      </c>
      <c r="I402" s="1" t="n">
        <v>13.21</v>
      </c>
    </row>
    <row r="403" customFormat="false" ht="12.75" hidden="false" customHeight="false" outlineLevel="0" collapsed="false">
      <c r="A403" s="1" t="n">
        <v>804</v>
      </c>
      <c r="B403" s="2" t="n">
        <v>0.02197</v>
      </c>
      <c r="C403" s="1" t="n">
        <v>13.0909</v>
      </c>
      <c r="D403" s="1" t="n">
        <v>38.509</v>
      </c>
      <c r="E403" s="1" t="n">
        <v>7.90635</v>
      </c>
      <c r="F403" s="1" t="n">
        <v>136.96485</v>
      </c>
      <c r="G403" s="1" t="n">
        <v>29.0956</v>
      </c>
      <c r="H403" s="1" t="n">
        <v>5.77255</v>
      </c>
      <c r="I403" s="1" t="n">
        <v>13.21</v>
      </c>
    </row>
    <row r="404" customFormat="false" ht="12.75" hidden="false" customHeight="false" outlineLevel="0" collapsed="false">
      <c r="A404" s="1" t="n">
        <v>806</v>
      </c>
      <c r="B404" s="2" t="n">
        <v>0.02329</v>
      </c>
      <c r="C404" s="1" t="n">
        <v>13.0908</v>
      </c>
      <c r="D404" s="1" t="n">
        <v>38.509</v>
      </c>
      <c r="E404" s="1" t="n">
        <v>7.03957</v>
      </c>
      <c r="F404" s="1" t="n">
        <v>121.94955</v>
      </c>
      <c r="G404" s="1" t="n">
        <v>29.0956</v>
      </c>
      <c r="H404" s="1" t="n">
        <v>5.77253</v>
      </c>
      <c r="I404" s="1" t="n">
        <v>13.2102</v>
      </c>
    </row>
    <row r="405" customFormat="false" ht="12.75" hidden="false" customHeight="false" outlineLevel="0" collapsed="false">
      <c r="A405" s="1" t="n">
        <v>808</v>
      </c>
      <c r="B405" s="2" t="n">
        <v>0.022</v>
      </c>
      <c r="C405" s="1" t="n">
        <v>13.091</v>
      </c>
      <c r="D405" s="1" t="n">
        <v>38.509</v>
      </c>
      <c r="E405" s="1" t="n">
        <v>7.29556</v>
      </c>
      <c r="F405" s="1" t="n">
        <v>126.38559</v>
      </c>
      <c r="G405" s="1" t="n">
        <v>29.0955</v>
      </c>
      <c r="H405" s="1" t="n">
        <v>5.77245</v>
      </c>
      <c r="I405" s="1" t="n">
        <v>13.2107</v>
      </c>
    </row>
    <row r="406" customFormat="false" ht="12.75" hidden="false" customHeight="false" outlineLevel="0" collapsed="false">
      <c r="A406" s="1" t="n">
        <v>810</v>
      </c>
      <c r="B406" s="2" t="n">
        <v>0.01567</v>
      </c>
      <c r="C406" s="1" t="n">
        <v>13.0913</v>
      </c>
      <c r="D406" s="1" t="n">
        <v>38.5093</v>
      </c>
      <c r="E406" s="1" t="n">
        <v>7.15512</v>
      </c>
      <c r="F406" s="1" t="n">
        <v>123.95437</v>
      </c>
      <c r="G406" s="1" t="n">
        <v>29.0956</v>
      </c>
      <c r="H406" s="1" t="n">
        <v>5.77239</v>
      </c>
      <c r="I406" s="1" t="n">
        <v>13.2113</v>
      </c>
    </row>
    <row r="407" customFormat="false" ht="12.75" hidden="false" customHeight="false" outlineLevel="0" collapsed="false">
      <c r="A407" s="1" t="n">
        <v>812</v>
      </c>
      <c r="B407" s="2" t="n">
        <v>0.01719</v>
      </c>
      <c r="C407" s="1" t="n">
        <v>13.0916</v>
      </c>
      <c r="D407" s="1" t="n">
        <v>38.5091</v>
      </c>
      <c r="E407" s="1" t="n">
        <v>8.65602</v>
      </c>
      <c r="F407" s="1" t="n">
        <v>149.9574</v>
      </c>
      <c r="G407" s="1" t="n">
        <v>29.0954</v>
      </c>
      <c r="H407" s="1" t="n">
        <v>5.77232</v>
      </c>
      <c r="I407" s="1" t="n">
        <v>13.2119</v>
      </c>
    </row>
    <row r="408" customFormat="false" ht="12.75" hidden="false" customHeight="false" outlineLevel="0" collapsed="false">
      <c r="A408" s="1" t="n">
        <v>814</v>
      </c>
      <c r="B408" s="2" t="n">
        <v>0.01484</v>
      </c>
      <c r="C408" s="1" t="n">
        <v>13.091</v>
      </c>
      <c r="D408" s="1" t="n">
        <v>38.5089</v>
      </c>
      <c r="E408" s="1" t="n">
        <v>7.00958</v>
      </c>
      <c r="F408" s="1" t="n">
        <v>121.43367</v>
      </c>
      <c r="G408" s="1" t="n">
        <v>29.0954</v>
      </c>
      <c r="H408" s="1" t="n">
        <v>5.77235</v>
      </c>
      <c r="I408" s="1" t="n">
        <v>13.2117</v>
      </c>
    </row>
    <row r="409" customFormat="false" ht="12.75" hidden="false" customHeight="false" outlineLevel="0" collapsed="false">
      <c r="A409" s="1" t="n">
        <v>816</v>
      </c>
      <c r="B409" s="2" t="n">
        <v>0.01344</v>
      </c>
      <c r="C409" s="1" t="n">
        <v>13.0907</v>
      </c>
      <c r="D409" s="1" t="n">
        <v>38.509</v>
      </c>
      <c r="E409" s="1" t="n">
        <v>7.11683</v>
      </c>
      <c r="F409" s="1" t="n">
        <v>123.29149</v>
      </c>
      <c r="G409" s="1" t="n">
        <v>29.0955</v>
      </c>
      <c r="H409" s="1" t="n">
        <v>5.77236</v>
      </c>
      <c r="I409" s="1" t="n">
        <v>13.2116</v>
      </c>
    </row>
    <row r="410" customFormat="false" ht="12.75" hidden="false" customHeight="false" outlineLevel="0" collapsed="false">
      <c r="A410" s="1" t="n">
        <v>818</v>
      </c>
      <c r="B410" s="2" t="n">
        <v>0.01266</v>
      </c>
      <c r="C410" s="1" t="n">
        <v>13.0908</v>
      </c>
      <c r="D410" s="1" t="n">
        <v>38.5089</v>
      </c>
      <c r="E410" s="1" t="n">
        <v>6.99076</v>
      </c>
      <c r="F410" s="1" t="n">
        <v>121.10843</v>
      </c>
      <c r="G410" s="1" t="n">
        <v>29.0955</v>
      </c>
      <c r="H410" s="1" t="n">
        <v>5.77232</v>
      </c>
      <c r="I410" s="1" t="n">
        <v>13.212</v>
      </c>
    </row>
    <row r="411" customFormat="false" ht="12.75" hidden="false" customHeight="false" outlineLevel="0" collapsed="false">
      <c r="A411" s="1" t="n">
        <v>820</v>
      </c>
      <c r="B411" s="2" t="n">
        <v>0.01365</v>
      </c>
      <c r="C411" s="1" t="n">
        <v>13.0905</v>
      </c>
      <c r="D411" s="1" t="n">
        <v>38.509</v>
      </c>
      <c r="E411" s="1" t="n">
        <v>7.04151</v>
      </c>
      <c r="F411" s="1" t="n">
        <v>121.98782</v>
      </c>
      <c r="G411" s="1" t="n">
        <v>29.0956</v>
      </c>
      <c r="H411" s="1" t="n">
        <v>5.77231</v>
      </c>
      <c r="I411" s="1" t="n">
        <v>13.212</v>
      </c>
    </row>
    <row r="412" customFormat="false" ht="12.75" hidden="false" customHeight="false" outlineLevel="0" collapsed="false">
      <c r="A412" s="1" t="n">
        <v>822</v>
      </c>
      <c r="B412" s="2" t="n">
        <v>0.01215</v>
      </c>
      <c r="C412" s="1" t="n">
        <v>13.0905</v>
      </c>
      <c r="D412" s="1" t="n">
        <v>38.5089</v>
      </c>
      <c r="E412" s="1" t="n">
        <v>7.02187</v>
      </c>
      <c r="F412" s="1" t="n">
        <v>121.64836</v>
      </c>
      <c r="G412" s="1" t="n">
        <v>29.0955</v>
      </c>
      <c r="H412" s="1" t="n">
        <v>5.77227</v>
      </c>
      <c r="I412" s="1" t="n">
        <v>13.2124</v>
      </c>
    </row>
    <row r="413" customFormat="false" ht="12.75" hidden="false" customHeight="false" outlineLevel="0" collapsed="false">
      <c r="A413" s="1" t="n">
        <v>824</v>
      </c>
      <c r="B413" s="2" t="n">
        <v>0.01368</v>
      </c>
      <c r="C413" s="1" t="n">
        <v>13.0902</v>
      </c>
      <c r="D413" s="1" t="n">
        <v>38.5089</v>
      </c>
      <c r="E413" s="1" t="n">
        <v>7.03545</v>
      </c>
      <c r="F413" s="1" t="n">
        <v>121.88349</v>
      </c>
      <c r="G413" s="1" t="n">
        <v>29.0956</v>
      </c>
      <c r="H413" s="1" t="n">
        <v>5.77228</v>
      </c>
      <c r="I413" s="1" t="n">
        <v>13.2123</v>
      </c>
    </row>
    <row r="414" customFormat="false" ht="12.75" hidden="false" customHeight="false" outlineLevel="0" collapsed="false">
      <c r="A414" s="1" t="n">
        <v>826</v>
      </c>
      <c r="B414" s="2" t="n">
        <v>0.01227</v>
      </c>
      <c r="C414" s="1" t="n">
        <v>13.09</v>
      </c>
      <c r="D414" s="1" t="n">
        <v>38.5088</v>
      </c>
      <c r="E414" s="1" t="n">
        <v>7.04163</v>
      </c>
      <c r="F414" s="1" t="n">
        <v>121.99089</v>
      </c>
      <c r="G414" s="1" t="n">
        <v>29.0955</v>
      </c>
      <c r="H414" s="1" t="n">
        <v>5.77225</v>
      </c>
      <c r="I414" s="1" t="n">
        <v>13.2125</v>
      </c>
    </row>
    <row r="415" customFormat="false" ht="12.75" hidden="false" customHeight="false" outlineLevel="0" collapsed="false">
      <c r="A415" s="1" t="n">
        <v>828</v>
      </c>
      <c r="B415" s="2" t="n">
        <v>0.0137</v>
      </c>
      <c r="C415" s="1" t="n">
        <v>13.09</v>
      </c>
      <c r="D415" s="1" t="n">
        <v>38.5087</v>
      </c>
      <c r="E415" s="1" t="n">
        <v>7.04472</v>
      </c>
      <c r="F415" s="1" t="n">
        <v>122.04495</v>
      </c>
      <c r="G415" s="1" t="n">
        <v>29.0955</v>
      </c>
      <c r="H415" s="1" t="n">
        <v>5.77223</v>
      </c>
      <c r="I415" s="1" t="n">
        <v>13.2127</v>
      </c>
    </row>
    <row r="416" customFormat="false" ht="12.75" hidden="false" customHeight="false" outlineLevel="0" collapsed="false">
      <c r="A416" s="1" t="n">
        <v>830</v>
      </c>
      <c r="B416" s="2" t="n">
        <v>0.01276</v>
      </c>
      <c r="C416" s="1" t="n">
        <v>13.0898</v>
      </c>
      <c r="D416" s="1" t="n">
        <v>38.5089</v>
      </c>
      <c r="E416" s="1" t="n">
        <v>7.10196</v>
      </c>
      <c r="F416" s="1" t="n">
        <v>123.03702</v>
      </c>
      <c r="G416" s="1" t="n">
        <v>29.0957</v>
      </c>
      <c r="H416" s="1" t="n">
        <v>5.77221</v>
      </c>
      <c r="I416" s="1" t="n">
        <v>13.2129</v>
      </c>
    </row>
    <row r="417" customFormat="false" ht="12.75" hidden="false" customHeight="false" outlineLevel="0" collapsed="false">
      <c r="A417" s="1" t="n">
        <v>832</v>
      </c>
      <c r="B417" s="2" t="n">
        <v>0.01174</v>
      </c>
      <c r="C417" s="1" t="n">
        <v>13.0896</v>
      </c>
      <c r="D417" s="1" t="n">
        <v>38.5087</v>
      </c>
      <c r="E417" s="1" t="n">
        <v>7.46852</v>
      </c>
      <c r="F417" s="1" t="n">
        <v>129.38759</v>
      </c>
      <c r="G417" s="1" t="n">
        <v>29.0955</v>
      </c>
      <c r="H417" s="1" t="n">
        <v>5.77221</v>
      </c>
      <c r="I417" s="1" t="n">
        <v>13.213</v>
      </c>
    </row>
    <row r="418" customFormat="false" ht="12.75" hidden="false" customHeight="false" outlineLevel="0" collapsed="false">
      <c r="A418" s="1" t="n">
        <v>834</v>
      </c>
      <c r="B418" s="2" t="n">
        <v>0.01304</v>
      </c>
      <c r="C418" s="1" t="n">
        <v>13.0892</v>
      </c>
      <c r="D418" s="1" t="n">
        <v>38.5087</v>
      </c>
      <c r="E418" s="1" t="n">
        <v>7.07569</v>
      </c>
      <c r="F418" s="1" t="n">
        <v>122.58188</v>
      </c>
      <c r="G418" s="1" t="n">
        <v>29.0956</v>
      </c>
      <c r="H418" s="1" t="n">
        <v>5.77221</v>
      </c>
      <c r="I418" s="1" t="n">
        <v>13.2129</v>
      </c>
    </row>
    <row r="419" customFormat="false" ht="12.75" hidden="false" customHeight="false" outlineLevel="0" collapsed="false">
      <c r="A419" s="1" t="n">
        <v>836</v>
      </c>
      <c r="B419" s="2" t="n">
        <v>0.02008</v>
      </c>
      <c r="C419" s="1" t="n">
        <v>13.0888</v>
      </c>
      <c r="D419" s="1" t="n">
        <v>38.5085</v>
      </c>
      <c r="E419" s="1" t="n">
        <v>7.15829</v>
      </c>
      <c r="F419" s="1" t="n">
        <v>124.01236</v>
      </c>
      <c r="G419" s="1" t="n">
        <v>29.0955</v>
      </c>
      <c r="H419" s="1" t="n">
        <v>5.77224</v>
      </c>
      <c r="I419" s="1" t="n">
        <v>13.2127</v>
      </c>
    </row>
    <row r="420" customFormat="false" ht="12.75" hidden="false" customHeight="false" outlineLevel="0" collapsed="false">
      <c r="A420" s="1" t="n">
        <v>838</v>
      </c>
      <c r="B420" s="2" t="n">
        <v>0.02146</v>
      </c>
      <c r="C420" s="1" t="n">
        <v>13.0885</v>
      </c>
      <c r="D420" s="1" t="n">
        <v>38.5084</v>
      </c>
      <c r="E420" s="1" t="n">
        <v>7.26602</v>
      </c>
      <c r="F420" s="1" t="n">
        <v>125.87863</v>
      </c>
      <c r="G420" s="1" t="n">
        <v>29.0955</v>
      </c>
      <c r="H420" s="1" t="n">
        <v>5.77224</v>
      </c>
      <c r="I420" s="1" t="n">
        <v>13.2128</v>
      </c>
    </row>
    <row r="421" customFormat="false" ht="12.75" hidden="false" customHeight="false" outlineLevel="0" collapsed="false">
      <c r="A421" s="1" t="n">
        <v>840</v>
      </c>
      <c r="B421" s="2" t="n">
        <v>0.01905</v>
      </c>
      <c r="C421" s="1" t="n">
        <v>13.088</v>
      </c>
      <c r="D421" s="1" t="n">
        <v>38.5084</v>
      </c>
      <c r="E421" s="1" t="n">
        <v>7.04736</v>
      </c>
      <c r="F421" s="1" t="n">
        <v>122.09026</v>
      </c>
      <c r="G421" s="1" t="n">
        <v>29.0956</v>
      </c>
      <c r="H421" s="1" t="n">
        <v>5.77226</v>
      </c>
      <c r="I421" s="1" t="n">
        <v>13.2126</v>
      </c>
    </row>
    <row r="422" customFormat="false" ht="12.75" hidden="false" customHeight="false" outlineLevel="0" collapsed="false">
      <c r="A422" s="1" t="n">
        <v>842</v>
      </c>
      <c r="B422" s="2" t="n">
        <v>0.02069</v>
      </c>
      <c r="C422" s="1" t="n">
        <v>13.087</v>
      </c>
      <c r="D422" s="1" t="n">
        <v>38.5079</v>
      </c>
      <c r="E422" s="1" t="n">
        <v>7.81244</v>
      </c>
      <c r="F422" s="1" t="n">
        <v>135.34218</v>
      </c>
      <c r="G422" s="1" t="n">
        <v>29.0955</v>
      </c>
      <c r="H422" s="1" t="n">
        <v>5.77236</v>
      </c>
      <c r="I422" s="1" t="n">
        <v>13.2119</v>
      </c>
    </row>
    <row r="423" customFormat="false" ht="12.75" hidden="false" customHeight="false" outlineLevel="0" collapsed="false">
      <c r="A423" s="1" t="n">
        <v>844</v>
      </c>
      <c r="B423" s="2" t="n">
        <v>0.0196</v>
      </c>
      <c r="C423" s="1" t="n">
        <v>13.086</v>
      </c>
      <c r="D423" s="1" t="n">
        <v>38.5077</v>
      </c>
      <c r="E423" s="1" t="n">
        <v>7.36404</v>
      </c>
      <c r="F423" s="1" t="n">
        <v>127.57215</v>
      </c>
      <c r="G423" s="1" t="n">
        <v>29.0956</v>
      </c>
      <c r="H423" s="1" t="n">
        <v>5.77245</v>
      </c>
      <c r="I423" s="1" t="n">
        <v>13.2112</v>
      </c>
    </row>
    <row r="424" customFormat="false" ht="12.75" hidden="false" customHeight="false" outlineLevel="0" collapsed="false">
      <c r="A424" s="1" t="n">
        <v>846</v>
      </c>
      <c r="B424" s="2" t="n">
        <v>0.02042</v>
      </c>
      <c r="C424" s="1" t="n">
        <v>13.0845</v>
      </c>
      <c r="D424" s="1" t="n">
        <v>38.5074</v>
      </c>
      <c r="E424" s="1" t="n">
        <v>7.26815</v>
      </c>
      <c r="F424" s="1" t="n">
        <v>125.90776</v>
      </c>
      <c r="G424" s="1" t="n">
        <v>29.0956</v>
      </c>
      <c r="H424" s="1" t="n">
        <v>5.77261</v>
      </c>
      <c r="I424" s="1" t="n">
        <v>13.21</v>
      </c>
    </row>
    <row r="425" customFormat="false" ht="12.75" hidden="false" customHeight="false" outlineLevel="0" collapsed="false">
      <c r="A425" s="1" t="n">
        <v>848</v>
      </c>
      <c r="B425" s="2" t="n">
        <v>0.02434</v>
      </c>
      <c r="C425" s="1" t="n">
        <v>13.0832</v>
      </c>
      <c r="D425" s="1" t="n">
        <v>38.507</v>
      </c>
      <c r="E425" s="1" t="n">
        <v>7.15866</v>
      </c>
      <c r="F425" s="1" t="n">
        <v>124.00805</v>
      </c>
      <c r="G425" s="1" t="n">
        <v>29.0955</v>
      </c>
      <c r="H425" s="1" t="n">
        <v>5.77274</v>
      </c>
      <c r="I425" s="1" t="n">
        <v>13.2091</v>
      </c>
    </row>
    <row r="426" customFormat="false" ht="12.75" hidden="false" customHeight="false" outlineLevel="0" collapsed="false">
      <c r="A426" s="1" t="n">
        <v>850</v>
      </c>
      <c r="B426" s="2" t="n">
        <v>0.0216</v>
      </c>
      <c r="C426" s="1" t="n">
        <v>13.0822</v>
      </c>
      <c r="D426" s="1" t="n">
        <v>38.5069</v>
      </c>
      <c r="E426" s="1" t="n">
        <v>7.88211</v>
      </c>
      <c r="F426" s="1" t="n">
        <v>136.538</v>
      </c>
      <c r="G426" s="1" t="n">
        <v>29.0957</v>
      </c>
      <c r="H426" s="1" t="n">
        <v>5.77283</v>
      </c>
      <c r="I426" s="1" t="n">
        <v>13.2083</v>
      </c>
    </row>
    <row r="427" customFormat="false" ht="12.75" hidden="false" customHeight="false" outlineLevel="0" collapsed="false">
      <c r="A427" s="1" t="n">
        <v>852</v>
      </c>
      <c r="B427" s="2" t="n">
        <v>0.01899</v>
      </c>
      <c r="C427" s="1" t="n">
        <v>13.0814</v>
      </c>
      <c r="D427" s="1" t="n">
        <v>38.5067</v>
      </c>
      <c r="E427" s="1" t="n">
        <v>7.82467</v>
      </c>
      <c r="F427" s="1" t="n">
        <v>135.54149</v>
      </c>
      <c r="G427" s="1" t="n">
        <v>29.0957</v>
      </c>
      <c r="H427" s="1" t="n">
        <v>5.77289</v>
      </c>
      <c r="I427" s="1" t="n">
        <v>13.2078</v>
      </c>
    </row>
    <row r="428" customFormat="false" ht="12.75" hidden="false" customHeight="false" outlineLevel="0" collapsed="false">
      <c r="A428" s="1" t="n">
        <v>854</v>
      </c>
      <c r="B428" s="2" t="n">
        <v>0.01158</v>
      </c>
      <c r="C428" s="1" t="n">
        <v>13.0804</v>
      </c>
      <c r="D428" s="1" t="n">
        <v>38.5063</v>
      </c>
      <c r="E428" s="1" t="n">
        <v>7.82795</v>
      </c>
      <c r="F428" s="1" t="n">
        <v>135.59632</v>
      </c>
      <c r="G428" s="1" t="n">
        <v>29.0956</v>
      </c>
      <c r="H428" s="1" t="n">
        <v>5.77298</v>
      </c>
      <c r="I428" s="1" t="n">
        <v>13.2071</v>
      </c>
    </row>
    <row r="429" customFormat="false" ht="12.75" hidden="false" customHeight="false" outlineLevel="0" collapsed="false">
      <c r="A429" s="1" t="n">
        <v>856</v>
      </c>
      <c r="B429" s="2" t="n">
        <v>0.01111</v>
      </c>
      <c r="C429" s="1" t="n">
        <v>13.0775</v>
      </c>
      <c r="D429" s="1" t="n">
        <v>38.5057</v>
      </c>
      <c r="E429" s="1" t="n">
        <v>6.9687</v>
      </c>
      <c r="F429" s="1" t="n">
        <v>120.70533</v>
      </c>
      <c r="G429" s="1" t="n">
        <v>29.0957</v>
      </c>
      <c r="H429" s="1" t="n">
        <v>5.77332</v>
      </c>
      <c r="I429" s="1" t="n">
        <v>13.2045</v>
      </c>
    </row>
    <row r="430" customFormat="false" ht="12.75" hidden="false" customHeight="false" outlineLevel="0" collapsed="false">
      <c r="A430" s="1" t="n">
        <v>858</v>
      </c>
      <c r="B430" s="2" t="n">
        <v>0.009749</v>
      </c>
      <c r="C430" s="1" t="n">
        <v>13.0765</v>
      </c>
      <c r="D430" s="1" t="n">
        <v>38.5055</v>
      </c>
      <c r="E430" s="1" t="n">
        <v>7.17416</v>
      </c>
      <c r="F430" s="1" t="n">
        <v>124.26211</v>
      </c>
      <c r="G430" s="1" t="n">
        <v>29.0958</v>
      </c>
      <c r="H430" s="1" t="n">
        <v>5.77341</v>
      </c>
      <c r="I430" s="1" t="n">
        <v>13.2038</v>
      </c>
    </row>
    <row r="431" customFormat="false" ht="12.75" hidden="false" customHeight="false" outlineLevel="0" collapsed="false">
      <c r="A431" s="1" t="n">
        <v>860</v>
      </c>
      <c r="B431" s="2" t="n">
        <v>0.01157</v>
      </c>
      <c r="C431" s="1" t="n">
        <v>13.0751</v>
      </c>
      <c r="D431" s="1" t="n">
        <v>38.5052</v>
      </c>
      <c r="E431" s="1" t="n">
        <v>7.39914</v>
      </c>
      <c r="F431" s="1" t="n">
        <v>128.15576</v>
      </c>
      <c r="G431" s="1" t="n">
        <v>29.0958</v>
      </c>
      <c r="H431" s="1" t="n">
        <v>5.77356</v>
      </c>
      <c r="I431" s="1" t="n">
        <v>13.2026</v>
      </c>
    </row>
    <row r="432" customFormat="false" ht="12.75" hidden="false" customHeight="false" outlineLevel="0" collapsed="false">
      <c r="A432" s="1" t="n">
        <v>862</v>
      </c>
      <c r="B432" s="2" t="n">
        <v>0.01368</v>
      </c>
      <c r="C432" s="1" t="n">
        <v>13.0735</v>
      </c>
      <c r="D432" s="1" t="n">
        <v>38.5046</v>
      </c>
      <c r="E432" s="1" t="n">
        <v>8.39781</v>
      </c>
      <c r="F432" s="1" t="n">
        <v>145.44873</v>
      </c>
      <c r="G432" s="1" t="n">
        <v>29.0957</v>
      </c>
      <c r="H432" s="1" t="n">
        <v>5.77373</v>
      </c>
      <c r="I432" s="1" t="n">
        <v>13.2014</v>
      </c>
    </row>
    <row r="433" customFormat="false" ht="12.75" hidden="false" customHeight="false" outlineLevel="0" collapsed="false">
      <c r="A433" s="1" t="n">
        <v>864</v>
      </c>
      <c r="B433" s="2" t="n">
        <v>0.01194</v>
      </c>
      <c r="C433" s="1" t="n">
        <v>13.0692</v>
      </c>
      <c r="D433" s="1" t="n">
        <v>38.5038</v>
      </c>
      <c r="E433" s="1" t="n">
        <v>7.50645</v>
      </c>
      <c r="F433" s="1" t="n">
        <v>129.99961</v>
      </c>
      <c r="G433" s="1" t="n">
        <v>29.096</v>
      </c>
      <c r="H433" s="1" t="n">
        <v>5.77423</v>
      </c>
      <c r="I433" s="1" t="n">
        <v>13.1974</v>
      </c>
    </row>
    <row r="434" customFormat="false" ht="12.75" hidden="false" customHeight="false" outlineLevel="0" collapsed="false">
      <c r="A434" s="1" t="n">
        <v>866</v>
      </c>
      <c r="B434" s="2" t="n">
        <v>0.01409</v>
      </c>
      <c r="C434" s="1" t="n">
        <v>13.0669</v>
      </c>
      <c r="D434" s="1" t="n">
        <v>38.5031</v>
      </c>
      <c r="E434" s="1" t="n">
        <v>7.55708</v>
      </c>
      <c r="F434" s="1" t="n">
        <v>130.86998</v>
      </c>
      <c r="G434" s="1" t="n">
        <v>29.0959</v>
      </c>
      <c r="H434" s="1" t="n">
        <v>5.77449</v>
      </c>
      <c r="I434" s="1" t="n">
        <v>13.1954</v>
      </c>
    </row>
    <row r="435" customFormat="false" ht="12.75" hidden="false" customHeight="false" outlineLevel="0" collapsed="false">
      <c r="A435" s="1" t="n">
        <v>868</v>
      </c>
      <c r="B435" s="2" t="n">
        <v>0.01475</v>
      </c>
      <c r="C435" s="1" t="n">
        <v>13.0656</v>
      </c>
      <c r="D435" s="1" t="n">
        <v>38.503</v>
      </c>
      <c r="E435" s="1" t="n">
        <v>7.45242</v>
      </c>
      <c r="F435" s="1" t="n">
        <v>129.05462</v>
      </c>
      <c r="G435" s="1" t="n">
        <v>29.0961</v>
      </c>
      <c r="H435" s="1" t="n">
        <v>5.77463</v>
      </c>
      <c r="I435" s="1" t="n">
        <v>13.1944</v>
      </c>
    </row>
    <row r="436" customFormat="false" ht="12.75" hidden="false" customHeight="false" outlineLevel="0" collapsed="false">
      <c r="A436" s="1" t="n">
        <v>870</v>
      </c>
      <c r="B436" s="2" t="n">
        <v>0.01565</v>
      </c>
      <c r="C436" s="1" t="n">
        <v>13.0641</v>
      </c>
      <c r="D436" s="1" t="n">
        <v>38.5023</v>
      </c>
      <c r="E436" s="1" t="n">
        <v>6.84682</v>
      </c>
      <c r="F436" s="1" t="n">
        <v>118.56377</v>
      </c>
      <c r="G436" s="1" t="n">
        <v>29.0959</v>
      </c>
      <c r="H436" s="1" t="n">
        <v>5.7748</v>
      </c>
      <c r="I436" s="1" t="n">
        <v>13.1931</v>
      </c>
    </row>
    <row r="437" customFormat="false" ht="12.75" hidden="false" customHeight="false" outlineLevel="0" collapsed="false">
      <c r="A437" s="1" t="n">
        <v>872</v>
      </c>
      <c r="B437" s="2" t="n">
        <v>0.01444</v>
      </c>
      <c r="C437" s="1" t="n">
        <v>13.0635</v>
      </c>
      <c r="D437" s="1" t="n">
        <v>38.5025</v>
      </c>
      <c r="E437" s="1" t="n">
        <v>7.03634</v>
      </c>
      <c r="F437" s="1" t="n">
        <v>121.84524</v>
      </c>
      <c r="G437" s="1" t="n">
        <v>29.0962</v>
      </c>
      <c r="H437" s="1" t="n">
        <v>5.77482</v>
      </c>
      <c r="I437" s="1" t="n">
        <v>13.1929</v>
      </c>
    </row>
    <row r="438" customFormat="false" ht="12.75" hidden="false" customHeight="false" outlineLevel="0" collapsed="false">
      <c r="A438" s="1" t="n">
        <v>874</v>
      </c>
      <c r="B438" s="2" t="n">
        <v>0.01601</v>
      </c>
      <c r="C438" s="1" t="n">
        <v>13.064</v>
      </c>
      <c r="D438" s="1" t="n">
        <v>38.5024</v>
      </c>
      <c r="E438" s="1" t="n">
        <v>7.05439</v>
      </c>
      <c r="F438" s="1" t="n">
        <v>122.15965</v>
      </c>
      <c r="G438" s="1" t="n">
        <v>29.096</v>
      </c>
      <c r="H438" s="1" t="n">
        <v>5.77473</v>
      </c>
      <c r="I438" s="1" t="n">
        <v>13.1937</v>
      </c>
    </row>
    <row r="439" customFormat="false" ht="12.75" hidden="false" customHeight="false" outlineLevel="0" collapsed="false">
      <c r="A439" s="1" t="n">
        <v>876</v>
      </c>
      <c r="B439" s="2" t="n">
        <v>0.01535</v>
      </c>
      <c r="C439" s="1" t="n">
        <v>13.0594</v>
      </c>
      <c r="D439" s="1" t="n">
        <v>38.501</v>
      </c>
      <c r="E439" s="1" t="n">
        <v>7.03815</v>
      </c>
      <c r="F439" s="1" t="n">
        <v>121.86681</v>
      </c>
      <c r="G439" s="1" t="n">
        <v>29.0959</v>
      </c>
      <c r="H439" s="1" t="n">
        <v>5.77528</v>
      </c>
      <c r="I439" s="1" t="n">
        <v>13.1894</v>
      </c>
    </row>
    <row r="440" customFormat="false" ht="12.75" hidden="false" customHeight="false" outlineLevel="0" collapsed="false">
      <c r="A440" s="1" t="n">
        <v>878</v>
      </c>
      <c r="B440" s="2" t="n">
        <v>0.01379</v>
      </c>
      <c r="C440" s="1" t="n">
        <v>13.0557</v>
      </c>
      <c r="D440" s="1" t="n">
        <v>38.5004</v>
      </c>
      <c r="E440" s="1" t="n">
        <v>7.05042</v>
      </c>
      <c r="F440" s="1" t="n">
        <v>122.07012</v>
      </c>
      <c r="G440" s="1" t="n">
        <v>29.0962</v>
      </c>
      <c r="H440" s="1" t="n">
        <v>5.77572</v>
      </c>
      <c r="I440" s="1" t="n">
        <v>13.1859</v>
      </c>
    </row>
    <row r="441" customFormat="false" ht="12.75" hidden="false" customHeight="false" outlineLevel="0" collapsed="false">
      <c r="A441" s="1" t="n">
        <v>880</v>
      </c>
      <c r="B441" s="2" t="n">
        <v>0.01234</v>
      </c>
      <c r="C441" s="1" t="n">
        <v>13.0557</v>
      </c>
      <c r="D441" s="1" t="n">
        <v>38.5004</v>
      </c>
      <c r="E441" s="1" t="n">
        <v>7.04728</v>
      </c>
      <c r="F441" s="1" t="n">
        <v>122.01655</v>
      </c>
      <c r="G441" s="1" t="n">
        <v>29.0962</v>
      </c>
      <c r="H441" s="1" t="n">
        <v>5.77568</v>
      </c>
      <c r="I441" s="1" t="n">
        <v>13.1863</v>
      </c>
    </row>
    <row r="442" customFormat="false" ht="12.75" hidden="false" customHeight="false" outlineLevel="0" collapsed="false">
      <c r="A442" s="1" t="n">
        <v>882</v>
      </c>
      <c r="B442" s="2" t="n">
        <v>0.01797</v>
      </c>
      <c r="C442" s="1" t="n">
        <v>13.0569</v>
      </c>
      <c r="D442" s="1" t="n">
        <v>38.5006</v>
      </c>
      <c r="E442" s="1" t="n">
        <v>7.03336</v>
      </c>
      <c r="F442" s="1" t="n">
        <v>121.77936</v>
      </c>
      <c r="G442" s="1" t="n">
        <v>29.0961</v>
      </c>
      <c r="H442" s="1" t="n">
        <v>5.7755</v>
      </c>
      <c r="I442" s="1" t="n">
        <v>13.1877</v>
      </c>
    </row>
    <row r="443" customFormat="false" ht="12.75" hidden="false" customHeight="false" outlineLevel="0" collapsed="false">
      <c r="A443" s="1" t="n">
        <v>884</v>
      </c>
      <c r="B443" s="2" t="n">
        <v>0.01668</v>
      </c>
      <c r="C443" s="1" t="n">
        <v>13.0556</v>
      </c>
      <c r="D443" s="1" t="n">
        <v>38.5001</v>
      </c>
      <c r="E443" s="1" t="n">
        <v>7.13784</v>
      </c>
      <c r="F443" s="1" t="n">
        <v>123.58549</v>
      </c>
      <c r="G443" s="1" t="n">
        <v>29.096</v>
      </c>
      <c r="H443" s="1" t="n">
        <v>5.77562</v>
      </c>
      <c r="I443" s="1" t="n">
        <v>13.1868</v>
      </c>
    </row>
    <row r="444" customFormat="false" ht="12.75" hidden="false" customHeight="false" outlineLevel="0" collapsed="false">
      <c r="A444" s="1" t="n">
        <v>886</v>
      </c>
      <c r="B444" s="2" t="n">
        <v>0.0195</v>
      </c>
      <c r="C444" s="1" t="n">
        <v>13.0524</v>
      </c>
      <c r="D444" s="1" t="n">
        <v>38.4994</v>
      </c>
      <c r="E444" s="1" t="n">
        <v>7.65675</v>
      </c>
      <c r="F444" s="1" t="n">
        <v>132.56135</v>
      </c>
      <c r="G444" s="1" t="n">
        <v>29.0961</v>
      </c>
      <c r="H444" s="1" t="n">
        <v>5.776</v>
      </c>
      <c r="I444" s="1" t="n">
        <v>13.1839</v>
      </c>
    </row>
    <row r="445" customFormat="false" ht="12.75" hidden="false" customHeight="false" outlineLevel="0" collapsed="false">
      <c r="A445" s="1" t="n">
        <v>888</v>
      </c>
      <c r="B445" s="2" t="n">
        <v>0.02181</v>
      </c>
      <c r="C445" s="1" t="n">
        <v>13.05</v>
      </c>
      <c r="D445" s="1" t="n">
        <v>38.4988</v>
      </c>
      <c r="E445" s="1" t="n">
        <v>7.19557</v>
      </c>
      <c r="F445" s="1" t="n">
        <v>124.57142</v>
      </c>
      <c r="G445" s="1" t="n">
        <v>29.0962</v>
      </c>
      <c r="H445" s="1" t="n">
        <v>5.77627</v>
      </c>
      <c r="I445" s="1" t="n">
        <v>13.1818</v>
      </c>
    </row>
    <row r="446" customFormat="false" ht="12.75" hidden="false" customHeight="false" outlineLevel="0" collapsed="false">
      <c r="A446" s="1" t="n">
        <v>890</v>
      </c>
      <c r="B446" s="2" t="n">
        <v>0.02223</v>
      </c>
      <c r="C446" s="1" t="n">
        <v>13.0459</v>
      </c>
      <c r="D446" s="1" t="n">
        <v>38.4979</v>
      </c>
      <c r="E446" s="1" t="n">
        <v>7.83206</v>
      </c>
      <c r="F446" s="1" t="n">
        <v>135.5785</v>
      </c>
      <c r="G446" s="1" t="n">
        <v>29.0962</v>
      </c>
      <c r="H446" s="1" t="n">
        <v>5.77676</v>
      </c>
      <c r="I446" s="1" t="n">
        <v>13.1779</v>
      </c>
    </row>
    <row r="447" customFormat="false" ht="12.75" hidden="false" customHeight="false" outlineLevel="0" collapsed="false">
      <c r="A447" s="1" t="n">
        <v>892</v>
      </c>
      <c r="B447" s="2" t="n">
        <v>0.02029</v>
      </c>
      <c r="C447" s="1" t="n">
        <v>13.042</v>
      </c>
      <c r="D447" s="1" t="n">
        <v>38.4969</v>
      </c>
      <c r="E447" s="1" t="n">
        <v>7.25584</v>
      </c>
      <c r="F447" s="1" t="n">
        <v>125.59403</v>
      </c>
      <c r="G447" s="1" t="n">
        <v>29.0963</v>
      </c>
      <c r="H447" s="1" t="n">
        <v>5.77723</v>
      </c>
      <c r="I447" s="1" t="n">
        <v>13.1743</v>
      </c>
    </row>
    <row r="448" customFormat="false" ht="12.75" hidden="false" customHeight="false" outlineLevel="0" collapsed="false">
      <c r="A448" s="1" t="n">
        <v>894</v>
      </c>
      <c r="B448" s="2" t="n">
        <v>0.02055</v>
      </c>
      <c r="C448" s="1" t="n">
        <v>13.0398</v>
      </c>
      <c r="D448" s="1" t="n">
        <v>38.4965</v>
      </c>
      <c r="E448" s="1" t="n">
        <v>8.58458</v>
      </c>
      <c r="F448" s="1" t="n">
        <v>148.58722</v>
      </c>
      <c r="G448" s="1" t="n">
        <v>29.0965</v>
      </c>
      <c r="H448" s="1" t="n">
        <v>5.77747</v>
      </c>
      <c r="I448" s="1" t="n">
        <v>13.1724</v>
      </c>
    </row>
    <row r="449" customFormat="false" ht="12.75" hidden="false" customHeight="false" outlineLevel="0" collapsed="false">
      <c r="A449" s="1" t="n">
        <v>896</v>
      </c>
      <c r="B449" s="2" t="n">
        <v>0.01416</v>
      </c>
      <c r="C449" s="1" t="n">
        <v>13.0361</v>
      </c>
      <c r="D449" s="1" t="n">
        <v>38.4954</v>
      </c>
      <c r="E449" s="1" t="n">
        <v>7.29888</v>
      </c>
      <c r="F449" s="1" t="n">
        <v>126.3238</v>
      </c>
      <c r="G449" s="1" t="n">
        <v>29.0964</v>
      </c>
      <c r="H449" s="1" t="n">
        <v>5.77791</v>
      </c>
      <c r="I449" s="1" t="n">
        <v>13.169</v>
      </c>
    </row>
    <row r="450" customFormat="false" ht="12.75" hidden="false" customHeight="false" outlineLevel="0" collapsed="false">
      <c r="A450" s="1" t="n">
        <v>898</v>
      </c>
      <c r="B450" s="2" t="n">
        <v>0.01454</v>
      </c>
      <c r="C450" s="1" t="n">
        <v>13.0351</v>
      </c>
      <c r="D450" s="1" t="n">
        <v>38.4951</v>
      </c>
      <c r="E450" s="1" t="n">
        <v>7.90323</v>
      </c>
      <c r="F450" s="1" t="n">
        <v>136.78096</v>
      </c>
      <c r="G450" s="1" t="n">
        <v>29.0963</v>
      </c>
      <c r="H450" s="1" t="n">
        <v>5.77801</v>
      </c>
      <c r="I450" s="1" t="n">
        <v>13.1682</v>
      </c>
    </row>
    <row r="451" customFormat="false" ht="12.75" hidden="false" customHeight="false" outlineLevel="0" collapsed="false">
      <c r="A451" s="1" t="n">
        <v>900</v>
      </c>
      <c r="B451" s="2" t="n">
        <v>0.01423</v>
      </c>
      <c r="C451" s="1" t="n">
        <v>13.032</v>
      </c>
      <c r="D451" s="1" t="n">
        <v>38.4946</v>
      </c>
      <c r="E451" s="1" t="n">
        <v>6.90547</v>
      </c>
      <c r="F451" s="1" t="n">
        <v>119.50597</v>
      </c>
      <c r="G451" s="1" t="n">
        <v>29.0966</v>
      </c>
      <c r="H451" s="1" t="n">
        <v>5.77836</v>
      </c>
      <c r="I451" s="1" t="n">
        <v>13.1655</v>
      </c>
    </row>
    <row r="452" customFormat="false" ht="12.75" hidden="false" customHeight="false" outlineLevel="0" collapsed="false">
      <c r="A452" s="1" t="n">
        <v>902</v>
      </c>
      <c r="B452" s="2" t="n">
        <v>0.01089</v>
      </c>
      <c r="C452" s="1" t="n">
        <v>13.0297</v>
      </c>
      <c r="D452" s="1" t="n">
        <v>38.4938</v>
      </c>
      <c r="E452" s="1" t="n">
        <v>7.75167</v>
      </c>
      <c r="F452" s="1" t="n">
        <v>134.14376</v>
      </c>
      <c r="G452" s="1" t="n">
        <v>29.0965</v>
      </c>
      <c r="H452" s="1" t="n">
        <v>5.77863</v>
      </c>
      <c r="I452" s="1" t="n">
        <v>13.1635</v>
      </c>
    </row>
    <row r="453" customFormat="false" ht="12.75" hidden="false" customHeight="false" outlineLevel="0" collapsed="false">
      <c r="A453" s="1" t="n">
        <v>904</v>
      </c>
      <c r="B453" s="2" t="n">
        <v>0.008731</v>
      </c>
      <c r="C453" s="1" t="n">
        <v>13.0272</v>
      </c>
      <c r="D453" s="1" t="n">
        <v>38.4935</v>
      </c>
      <c r="E453" s="1" t="n">
        <v>7.45312</v>
      </c>
      <c r="F453" s="1" t="n">
        <v>128.97135</v>
      </c>
      <c r="G453" s="1" t="n">
        <v>29.0967</v>
      </c>
      <c r="H453" s="1" t="n">
        <v>5.7789</v>
      </c>
      <c r="I453" s="1" t="n">
        <v>13.1613</v>
      </c>
    </row>
    <row r="454" customFormat="false" ht="12.75" hidden="false" customHeight="false" outlineLevel="0" collapsed="false">
      <c r="A454" s="1" t="n">
        <v>906</v>
      </c>
      <c r="B454" s="2" t="n">
        <v>0.01111</v>
      </c>
      <c r="C454" s="1" t="n">
        <v>13.0243</v>
      </c>
      <c r="D454" s="1" t="n">
        <v>38.4926</v>
      </c>
      <c r="E454" s="1" t="n">
        <v>8.41081</v>
      </c>
      <c r="F454" s="1" t="n">
        <v>145.53495</v>
      </c>
      <c r="G454" s="1" t="n">
        <v>29.0967</v>
      </c>
      <c r="H454" s="1" t="n">
        <v>5.77924</v>
      </c>
      <c r="I454" s="1" t="n">
        <v>13.1586</v>
      </c>
    </row>
    <row r="455" customFormat="false" ht="12.75" hidden="false" customHeight="false" outlineLevel="0" collapsed="false">
      <c r="A455" s="1" t="n">
        <v>908</v>
      </c>
      <c r="B455" s="2" t="n">
        <v>0.01161</v>
      </c>
      <c r="C455" s="1" t="n">
        <v>13.0222</v>
      </c>
      <c r="D455" s="1" t="n">
        <v>38.4923</v>
      </c>
      <c r="E455" s="1" t="n">
        <v>6.69844</v>
      </c>
      <c r="F455" s="1" t="n">
        <v>115.90064</v>
      </c>
      <c r="G455" s="1" t="n">
        <v>29.0969</v>
      </c>
      <c r="H455" s="1" t="n">
        <v>5.77946</v>
      </c>
      <c r="I455" s="1" t="n">
        <v>13.1569</v>
      </c>
    </row>
    <row r="456" customFormat="false" ht="12.75" hidden="false" customHeight="false" outlineLevel="0" collapsed="false">
      <c r="A456" s="1" t="n">
        <v>910</v>
      </c>
      <c r="B456" s="2" t="n">
        <v>0.01181</v>
      </c>
      <c r="C456" s="1" t="n">
        <v>13.0218</v>
      </c>
      <c r="D456" s="1" t="n">
        <v>38.4919</v>
      </c>
      <c r="E456" s="1" t="n">
        <v>7.73639</v>
      </c>
      <c r="F456" s="1" t="n">
        <v>133.85944</v>
      </c>
      <c r="G456" s="1" t="n">
        <v>29.0966</v>
      </c>
      <c r="H456" s="1" t="n">
        <v>5.77949</v>
      </c>
      <c r="I456" s="1" t="n">
        <v>13.1568</v>
      </c>
    </row>
    <row r="457" customFormat="false" ht="12.75" hidden="false" customHeight="false" outlineLevel="0" collapsed="false">
      <c r="A457" s="1" t="n">
        <v>912</v>
      </c>
      <c r="B457" s="2" t="n">
        <v>0.01216</v>
      </c>
      <c r="C457" s="1" t="n">
        <v>13.021</v>
      </c>
      <c r="D457" s="1" t="n">
        <v>38.4918</v>
      </c>
      <c r="E457" s="1" t="n">
        <v>7.75933</v>
      </c>
      <c r="F457" s="1" t="n">
        <v>134.25448</v>
      </c>
      <c r="G457" s="1" t="n">
        <v>29.0967</v>
      </c>
      <c r="H457" s="1" t="n">
        <v>5.77956</v>
      </c>
      <c r="I457" s="1" t="n">
        <v>13.1562</v>
      </c>
    </row>
    <row r="458" customFormat="false" ht="12.75" hidden="false" customHeight="false" outlineLevel="0" collapsed="false">
      <c r="A458" s="1" t="n">
        <v>914</v>
      </c>
      <c r="B458" s="2" t="n">
        <v>0.01354</v>
      </c>
      <c r="C458" s="1" t="n">
        <v>13.0209</v>
      </c>
      <c r="D458" s="1" t="n">
        <v>38.4918</v>
      </c>
      <c r="E458" s="1" t="n">
        <v>7.27977</v>
      </c>
      <c r="F458" s="1" t="n">
        <v>125.95761</v>
      </c>
      <c r="G458" s="1" t="n">
        <v>29.0967</v>
      </c>
      <c r="H458" s="1" t="n">
        <v>5.77954</v>
      </c>
      <c r="I458" s="1" t="n">
        <v>13.1564</v>
      </c>
    </row>
    <row r="459" customFormat="false" ht="12.75" hidden="false" customHeight="false" outlineLevel="0" collapsed="false">
      <c r="A459" s="1" t="n">
        <v>916</v>
      </c>
      <c r="B459" s="2" t="n">
        <v>0.01179</v>
      </c>
      <c r="C459" s="1" t="n">
        <v>13.0209</v>
      </c>
      <c r="D459" s="1" t="n">
        <v>38.4917</v>
      </c>
      <c r="E459" s="1" t="n">
        <v>7.73416</v>
      </c>
      <c r="F459" s="1" t="n">
        <v>133.82051</v>
      </c>
      <c r="G459" s="1" t="n">
        <v>29.0967</v>
      </c>
      <c r="H459" s="1" t="n">
        <v>5.7795</v>
      </c>
      <c r="I459" s="1" t="n">
        <v>13.1568</v>
      </c>
    </row>
    <row r="460" customFormat="false" ht="12.75" hidden="false" customHeight="false" outlineLevel="0" collapsed="false">
      <c r="A460" s="1" t="n">
        <v>918</v>
      </c>
      <c r="B460" s="2" t="n">
        <v>0.01188</v>
      </c>
      <c r="C460" s="1" t="n">
        <v>13.0208</v>
      </c>
      <c r="D460" s="1" t="n">
        <v>38.4917</v>
      </c>
      <c r="E460" s="1" t="n">
        <v>7.12486</v>
      </c>
      <c r="F460" s="1" t="n">
        <v>123.27847</v>
      </c>
      <c r="G460" s="1" t="n">
        <v>29.0967</v>
      </c>
      <c r="H460" s="1" t="n">
        <v>5.77948</v>
      </c>
      <c r="I460" s="1" t="n">
        <v>13.1569</v>
      </c>
    </row>
    <row r="461" customFormat="false" ht="12.75" hidden="false" customHeight="false" outlineLevel="0" collapsed="false">
      <c r="A461" s="1" t="n">
        <v>920</v>
      </c>
      <c r="B461" s="2" t="n">
        <v>0.01324</v>
      </c>
      <c r="C461" s="1" t="n">
        <v>13.0207</v>
      </c>
      <c r="D461" s="1" t="n">
        <v>38.4916</v>
      </c>
      <c r="E461" s="1" t="n">
        <v>7.02116</v>
      </c>
      <c r="F461" s="1" t="n">
        <v>121.48486</v>
      </c>
      <c r="G461" s="1" t="n">
        <v>29.0966</v>
      </c>
      <c r="H461" s="1" t="n">
        <v>5.77946</v>
      </c>
      <c r="I461" s="1" t="n">
        <v>13.1572</v>
      </c>
    </row>
    <row r="462" customFormat="false" ht="12.75" hidden="false" customHeight="false" outlineLevel="0" collapsed="false">
      <c r="A462" s="1" t="n">
        <v>922</v>
      </c>
      <c r="B462" s="2" t="n">
        <v>0.01682</v>
      </c>
      <c r="C462" s="1" t="n">
        <v>13.0197</v>
      </c>
      <c r="D462" s="1" t="n">
        <v>38.4914</v>
      </c>
      <c r="E462" s="1" t="n">
        <v>7.06212</v>
      </c>
      <c r="F462" s="1" t="n">
        <v>122.19172</v>
      </c>
      <c r="G462" s="1" t="n">
        <v>29.0967</v>
      </c>
      <c r="H462" s="1" t="n">
        <v>5.77954</v>
      </c>
      <c r="I462" s="1" t="n">
        <v>13.1565</v>
      </c>
    </row>
    <row r="463" customFormat="false" ht="12.75" hidden="false" customHeight="false" outlineLevel="0" collapsed="false">
      <c r="A463" s="1" t="n">
        <v>924</v>
      </c>
      <c r="B463" s="2" t="n">
        <v>0.01515</v>
      </c>
      <c r="C463" s="1" t="n">
        <v>13.0196</v>
      </c>
      <c r="D463" s="1" t="n">
        <v>38.4913</v>
      </c>
      <c r="E463" s="1" t="n">
        <v>7.02789</v>
      </c>
      <c r="F463" s="1" t="n">
        <v>121.59985</v>
      </c>
      <c r="G463" s="1" t="n">
        <v>29.0966</v>
      </c>
      <c r="H463" s="1" t="n">
        <v>5.77952</v>
      </c>
      <c r="I463" s="1" t="n">
        <v>13.1567</v>
      </c>
    </row>
    <row r="464" customFormat="false" ht="12.75" hidden="false" customHeight="false" outlineLevel="0" collapsed="false">
      <c r="A464" s="1" t="n">
        <v>926</v>
      </c>
      <c r="B464" s="2" t="n">
        <v>0.01728</v>
      </c>
      <c r="C464" s="1" t="n">
        <v>13.0193</v>
      </c>
      <c r="D464" s="1" t="n">
        <v>38.4912</v>
      </c>
      <c r="E464" s="1" t="n">
        <v>7.49626</v>
      </c>
      <c r="F464" s="1" t="n">
        <v>129.7037</v>
      </c>
      <c r="G464" s="1" t="n">
        <v>29.0967</v>
      </c>
      <c r="H464" s="1" t="n">
        <v>5.77953</v>
      </c>
      <c r="I464" s="1" t="n">
        <v>13.1567</v>
      </c>
    </row>
    <row r="465" customFormat="false" ht="12.75" hidden="false" customHeight="false" outlineLevel="0" collapsed="false">
      <c r="A465" s="1" t="n">
        <v>928</v>
      </c>
      <c r="B465" s="2" t="n">
        <v>0.01706</v>
      </c>
      <c r="C465" s="1" t="n">
        <v>13.0193</v>
      </c>
      <c r="D465" s="1" t="n">
        <v>38.4913</v>
      </c>
      <c r="E465" s="1" t="n">
        <v>8.66914</v>
      </c>
      <c r="F465" s="1" t="n">
        <v>149.99826</v>
      </c>
      <c r="G465" s="1" t="n">
        <v>29.0966</v>
      </c>
      <c r="H465" s="1" t="n">
        <v>5.77949</v>
      </c>
      <c r="I465" s="1" t="n">
        <v>13.157</v>
      </c>
    </row>
    <row r="466" customFormat="false" ht="12.75" hidden="false" customHeight="false" outlineLevel="0" collapsed="false">
      <c r="A466" s="1" t="n">
        <v>930</v>
      </c>
      <c r="B466" s="2" t="n">
        <v>0.01982</v>
      </c>
      <c r="C466" s="1" t="n">
        <v>13.0199</v>
      </c>
      <c r="D466" s="1" t="n">
        <v>38.4913</v>
      </c>
      <c r="E466" s="1" t="n">
        <v>6.3758</v>
      </c>
      <c r="F466" s="1" t="n">
        <v>110.32023</v>
      </c>
      <c r="G466" s="1" t="n">
        <v>29.0965</v>
      </c>
      <c r="H466" s="1" t="n">
        <v>5.77937</v>
      </c>
      <c r="I466" s="1" t="n">
        <v>13.158</v>
      </c>
    </row>
    <row r="467" customFormat="false" ht="12.75" hidden="false" customHeight="false" outlineLevel="0" collapsed="false">
      <c r="A467" s="1" t="n">
        <v>932</v>
      </c>
      <c r="B467" s="2" t="n">
        <v>0.02498</v>
      </c>
      <c r="C467" s="1" t="n">
        <v>13.0196</v>
      </c>
      <c r="D467" s="1" t="n">
        <v>38.4912</v>
      </c>
      <c r="E467" s="1" t="n">
        <v>7.05097</v>
      </c>
      <c r="F467" s="1" t="n">
        <v>122.00223</v>
      </c>
      <c r="G467" s="1" t="n">
        <v>29.0966</v>
      </c>
      <c r="H467" s="1" t="n">
        <v>5.77937</v>
      </c>
      <c r="I467" s="1" t="n">
        <v>13.158</v>
      </c>
    </row>
    <row r="468" customFormat="false" ht="12.75" hidden="false" customHeight="false" outlineLevel="0" collapsed="false">
      <c r="A468" s="1" t="n">
        <v>934</v>
      </c>
      <c r="B468" s="2" t="n">
        <v>0.02362</v>
      </c>
      <c r="C468" s="1" t="n">
        <v>13.0194</v>
      </c>
      <c r="D468" s="1" t="n">
        <v>38.4911</v>
      </c>
      <c r="E468" s="1" t="n">
        <v>7.63461</v>
      </c>
      <c r="F468" s="1" t="n">
        <v>132.10101</v>
      </c>
      <c r="G468" s="1" t="n">
        <v>29.0966</v>
      </c>
      <c r="H468" s="1" t="n">
        <v>5.77938</v>
      </c>
      <c r="I468" s="1" t="n">
        <v>13.158</v>
      </c>
    </row>
    <row r="469" customFormat="false" ht="12.75" hidden="false" customHeight="false" outlineLevel="0" collapsed="false">
      <c r="A469" s="1" t="n">
        <v>936</v>
      </c>
      <c r="B469" s="2" t="n">
        <v>0.02041</v>
      </c>
      <c r="C469" s="1" t="n">
        <v>13.0187</v>
      </c>
      <c r="D469" s="1" t="n">
        <v>38.4911</v>
      </c>
      <c r="E469" s="1" t="n">
        <v>8.62696</v>
      </c>
      <c r="F469" s="1" t="n">
        <v>149.27047</v>
      </c>
      <c r="G469" s="1" t="n">
        <v>29.0967</v>
      </c>
      <c r="H469" s="1" t="n">
        <v>5.77941</v>
      </c>
      <c r="I469" s="1" t="n">
        <v>13.1577</v>
      </c>
    </row>
    <row r="470" customFormat="false" ht="12.75" hidden="false" customHeight="false" outlineLevel="0" collapsed="false">
      <c r="A470" s="1" t="n">
        <v>938</v>
      </c>
      <c r="B470" s="2" t="n">
        <v>0.02118</v>
      </c>
      <c r="C470" s="1" t="n">
        <v>13.0187</v>
      </c>
      <c r="D470" s="1" t="n">
        <v>38.4909</v>
      </c>
      <c r="E470" s="1" t="n">
        <v>6.67575</v>
      </c>
      <c r="F470" s="1" t="n">
        <v>115.50956</v>
      </c>
      <c r="G470" s="1" t="n">
        <v>29.0965</v>
      </c>
      <c r="H470" s="1" t="n">
        <v>5.77938</v>
      </c>
      <c r="I470" s="1" t="n">
        <v>13.158</v>
      </c>
    </row>
    <row r="471" customFormat="false" ht="12.75" hidden="false" customHeight="false" outlineLevel="0" collapsed="false">
      <c r="A471" s="1" t="n">
        <v>940</v>
      </c>
      <c r="B471" s="2" t="n">
        <v>0.02115</v>
      </c>
      <c r="C471" s="1" t="n">
        <v>13.0186</v>
      </c>
      <c r="D471" s="1" t="n">
        <v>38.4909</v>
      </c>
      <c r="E471" s="1" t="n">
        <v>8.10233</v>
      </c>
      <c r="F471" s="1" t="n">
        <v>140.19406</v>
      </c>
      <c r="G471" s="1" t="n">
        <v>29.0966</v>
      </c>
      <c r="H471" s="1" t="n">
        <v>5.77937</v>
      </c>
      <c r="I471" s="1" t="n">
        <v>13.1581</v>
      </c>
    </row>
    <row r="472" customFormat="false" ht="12.75" hidden="false" customHeight="false" outlineLevel="0" collapsed="false">
      <c r="A472" s="1" t="n">
        <v>942</v>
      </c>
      <c r="B472" s="2" t="n">
        <v>0.01195</v>
      </c>
      <c r="C472" s="1" t="n">
        <v>13.0182</v>
      </c>
      <c r="D472" s="1" t="n">
        <v>38.4909</v>
      </c>
      <c r="E472" s="1" t="n">
        <v>7.92147</v>
      </c>
      <c r="F472" s="1" t="n">
        <v>137.06428</v>
      </c>
      <c r="G472" s="1" t="n">
        <v>29.0966</v>
      </c>
      <c r="H472" s="1" t="n">
        <v>5.77939</v>
      </c>
      <c r="I472" s="1" t="n">
        <v>13.158</v>
      </c>
    </row>
    <row r="473" customFormat="false" ht="12.75" hidden="false" customHeight="false" outlineLevel="0" collapsed="false">
      <c r="A473" s="1" t="n">
        <v>944</v>
      </c>
      <c r="B473" s="2" t="n">
        <v>0.01354</v>
      </c>
      <c r="C473" s="1" t="n">
        <v>13.0182</v>
      </c>
      <c r="D473" s="1" t="n">
        <v>38.4908</v>
      </c>
      <c r="E473" s="1" t="n">
        <v>7.5605</v>
      </c>
      <c r="F473" s="1" t="n">
        <v>130.81925</v>
      </c>
      <c r="G473" s="1" t="n">
        <v>29.0966</v>
      </c>
      <c r="H473" s="1" t="n">
        <v>5.77935</v>
      </c>
      <c r="I473" s="1" t="n">
        <v>13.1583</v>
      </c>
    </row>
    <row r="474" customFormat="false" ht="12.75" hidden="false" customHeight="false" outlineLevel="0" collapsed="false">
      <c r="A474" s="1" t="n">
        <v>946</v>
      </c>
      <c r="B474" s="2" t="n">
        <v>0.01228</v>
      </c>
      <c r="C474" s="1" t="n">
        <v>13.0178</v>
      </c>
      <c r="D474" s="1" t="n">
        <v>38.4908</v>
      </c>
      <c r="E474" s="1" t="n">
        <v>6.95545</v>
      </c>
      <c r="F474" s="1" t="n">
        <v>120.34996</v>
      </c>
      <c r="G474" s="1" t="n">
        <v>29.0966</v>
      </c>
      <c r="H474" s="1" t="n">
        <v>5.77935</v>
      </c>
      <c r="I474" s="1" t="n">
        <v>13.1583</v>
      </c>
    </row>
    <row r="475" customFormat="false" ht="12.75" hidden="false" customHeight="false" outlineLevel="0" collapsed="false">
      <c r="A475" s="1" t="n">
        <v>948</v>
      </c>
      <c r="B475" s="2" t="n">
        <v>0.01342</v>
      </c>
      <c r="C475" s="1" t="n">
        <v>13.0175</v>
      </c>
      <c r="D475" s="1" t="n">
        <v>38.4907</v>
      </c>
      <c r="E475" s="1" t="n">
        <v>7.08047</v>
      </c>
      <c r="F475" s="1" t="n">
        <v>122.51327</v>
      </c>
      <c r="G475" s="1" t="n">
        <v>29.0966</v>
      </c>
      <c r="H475" s="1" t="n">
        <v>5.77935</v>
      </c>
      <c r="I475" s="1" t="n">
        <v>13.1583</v>
      </c>
    </row>
    <row r="476" customFormat="false" ht="12.75" hidden="false" customHeight="false" outlineLevel="0" collapsed="false">
      <c r="A476" s="1" t="n">
        <v>950</v>
      </c>
      <c r="B476" s="2" t="n">
        <v>0.009996</v>
      </c>
      <c r="C476" s="1" t="n">
        <v>13.0175</v>
      </c>
      <c r="D476" s="1" t="n">
        <v>38.4905</v>
      </c>
      <c r="E476" s="1" t="n">
        <v>8.02352</v>
      </c>
      <c r="F476" s="1" t="n">
        <v>138.83126</v>
      </c>
      <c r="G476" s="1" t="n">
        <v>29.0964</v>
      </c>
      <c r="H476" s="1" t="n">
        <v>5.77933</v>
      </c>
      <c r="I476" s="1" t="n">
        <v>13.1586</v>
      </c>
    </row>
    <row r="477" customFormat="false" ht="12.75" hidden="false" customHeight="false" outlineLevel="0" collapsed="false">
      <c r="A477" s="1" t="n">
        <v>952</v>
      </c>
      <c r="B477" s="2" t="n">
        <v>0.01016</v>
      </c>
      <c r="C477" s="1" t="n">
        <v>13.0165</v>
      </c>
      <c r="D477" s="1" t="n">
        <v>38.4904</v>
      </c>
      <c r="E477" s="1" t="n">
        <v>7.52231</v>
      </c>
      <c r="F477" s="1" t="n">
        <v>130.15685</v>
      </c>
      <c r="G477" s="1" t="n">
        <v>29.0966</v>
      </c>
      <c r="H477" s="1" t="n">
        <v>5.77941</v>
      </c>
      <c r="I477" s="1" t="n">
        <v>13.1579</v>
      </c>
    </row>
    <row r="478" customFormat="false" ht="12.75" hidden="false" customHeight="false" outlineLevel="0" collapsed="false">
      <c r="A478" s="1" t="n">
        <v>954</v>
      </c>
      <c r="B478" s="2" t="n">
        <v>0.01105</v>
      </c>
      <c r="C478" s="1" t="n">
        <v>13.0156</v>
      </c>
      <c r="D478" s="1" t="n">
        <v>38.4902</v>
      </c>
      <c r="E478" s="1" t="n">
        <v>7.68112</v>
      </c>
      <c r="F478" s="1" t="n">
        <v>132.90282</v>
      </c>
      <c r="G478" s="1" t="n">
        <v>29.0966</v>
      </c>
      <c r="H478" s="1" t="n">
        <v>5.7795</v>
      </c>
      <c r="I478" s="1" t="n">
        <v>13.1573</v>
      </c>
    </row>
    <row r="479" customFormat="false" ht="12.75" hidden="false" customHeight="false" outlineLevel="0" collapsed="false">
      <c r="A479" s="1" t="n">
        <v>956</v>
      </c>
      <c r="B479" s="2" t="n">
        <v>0.01179</v>
      </c>
      <c r="C479" s="1" t="n">
        <v>13.0149</v>
      </c>
      <c r="D479" s="1" t="n">
        <v>38.4899</v>
      </c>
      <c r="E479" s="1" t="n">
        <v>7.10734</v>
      </c>
      <c r="F479" s="1" t="n">
        <v>122.97391</v>
      </c>
      <c r="G479" s="1" t="n">
        <v>29.0965</v>
      </c>
      <c r="H479" s="1" t="n">
        <v>5.77955</v>
      </c>
      <c r="I479" s="1" t="n">
        <v>13.1569</v>
      </c>
    </row>
    <row r="480" customFormat="false" ht="12.75" hidden="false" customHeight="false" outlineLevel="0" collapsed="false">
      <c r="A480" s="1" t="n">
        <v>958</v>
      </c>
      <c r="B480" s="2" t="n">
        <v>0.01243</v>
      </c>
      <c r="C480" s="1" t="n">
        <v>13.0147</v>
      </c>
      <c r="D480" s="1" t="n">
        <v>38.4899</v>
      </c>
      <c r="E480" s="1" t="n">
        <v>7.18868</v>
      </c>
      <c r="F480" s="1" t="n">
        <v>124.38157</v>
      </c>
      <c r="G480" s="1" t="n">
        <v>29.0965</v>
      </c>
      <c r="H480" s="1" t="n">
        <v>5.77954</v>
      </c>
      <c r="I480" s="1" t="n">
        <v>13.157</v>
      </c>
    </row>
    <row r="481" customFormat="false" ht="12.75" hidden="false" customHeight="false" outlineLevel="0" collapsed="false">
      <c r="A481" s="1" t="n">
        <v>960</v>
      </c>
      <c r="B481" s="2" t="n">
        <v>0.01146</v>
      </c>
      <c r="C481" s="1" t="n">
        <v>13.0137</v>
      </c>
      <c r="D481" s="1" t="n">
        <v>38.4896</v>
      </c>
      <c r="E481" s="1" t="n">
        <v>7.49653</v>
      </c>
      <c r="F481" s="1" t="n">
        <v>129.70595</v>
      </c>
      <c r="G481" s="1" t="n">
        <v>29.0965</v>
      </c>
      <c r="H481" s="1" t="n">
        <v>5.77963</v>
      </c>
      <c r="I481" s="1" t="n">
        <v>13.1563</v>
      </c>
    </row>
    <row r="482" customFormat="false" ht="12.75" hidden="false" customHeight="false" outlineLevel="0" collapsed="false">
      <c r="A482" s="1" t="n">
        <v>962</v>
      </c>
      <c r="B482" s="2" t="n">
        <v>0.01129</v>
      </c>
      <c r="C482" s="1" t="n">
        <v>13.0136</v>
      </c>
      <c r="D482" s="1" t="n">
        <v>38.4896</v>
      </c>
      <c r="E482" s="1" t="n">
        <v>7.64781</v>
      </c>
      <c r="F482" s="1" t="n">
        <v>132.3241</v>
      </c>
      <c r="G482" s="1" t="n">
        <v>29.0966</v>
      </c>
      <c r="H482" s="1" t="n">
        <v>5.77961</v>
      </c>
      <c r="I482" s="1" t="n">
        <v>13.1565</v>
      </c>
    </row>
    <row r="483" customFormat="false" ht="12.75" hidden="false" customHeight="false" outlineLevel="0" collapsed="false">
      <c r="A483" s="1" t="n">
        <v>964</v>
      </c>
      <c r="B483" s="2" t="n">
        <v>0.01152</v>
      </c>
      <c r="C483" s="1" t="n">
        <v>13.0142</v>
      </c>
      <c r="D483" s="1" t="n">
        <v>38.4898</v>
      </c>
      <c r="E483" s="1" t="n">
        <v>7.8995</v>
      </c>
      <c r="F483" s="1" t="n">
        <v>136.68154</v>
      </c>
      <c r="G483" s="1" t="n">
        <v>29.0966</v>
      </c>
      <c r="H483" s="1" t="n">
        <v>5.77949</v>
      </c>
      <c r="I483" s="1" t="n">
        <v>13.1574</v>
      </c>
    </row>
    <row r="484" customFormat="false" ht="12.75" hidden="false" customHeight="false" outlineLevel="0" collapsed="false">
      <c r="A484" s="1" t="n">
        <v>966</v>
      </c>
      <c r="B484" s="2" t="n">
        <v>0.01197</v>
      </c>
      <c r="C484" s="1" t="n">
        <v>13.0143</v>
      </c>
      <c r="D484" s="1" t="n">
        <v>38.4897</v>
      </c>
      <c r="E484" s="1" t="n">
        <v>6.90137</v>
      </c>
      <c r="F484" s="1" t="n">
        <v>119.41253</v>
      </c>
      <c r="G484" s="1" t="n">
        <v>29.0964</v>
      </c>
      <c r="H484" s="1" t="n">
        <v>5.77944</v>
      </c>
      <c r="I484" s="1" t="n">
        <v>13.1579</v>
      </c>
    </row>
    <row r="485" customFormat="false" ht="12.75" hidden="false" customHeight="false" outlineLevel="0" collapsed="false">
      <c r="A485" s="1" t="n">
        <v>968</v>
      </c>
      <c r="B485" s="2" t="n">
        <v>0.01278</v>
      </c>
      <c r="C485" s="1" t="n">
        <v>13.0136</v>
      </c>
      <c r="D485" s="1" t="n">
        <v>38.4897</v>
      </c>
      <c r="E485" s="1" t="n">
        <v>7.31293</v>
      </c>
      <c r="F485" s="1" t="n">
        <v>126.53248</v>
      </c>
      <c r="G485" s="1" t="n">
        <v>29.0966</v>
      </c>
      <c r="H485" s="1" t="n">
        <v>5.77949</v>
      </c>
      <c r="I485" s="1" t="n">
        <v>13.1575</v>
      </c>
    </row>
    <row r="486" customFormat="false" ht="12.75" hidden="false" customHeight="false" outlineLevel="0" collapsed="false">
      <c r="A486" s="1" t="n">
        <v>970</v>
      </c>
      <c r="B486" s="2" t="n">
        <v>0.01364</v>
      </c>
      <c r="C486" s="1" t="n">
        <v>13.0132</v>
      </c>
      <c r="D486" s="1" t="n">
        <v>38.4896</v>
      </c>
      <c r="E486" s="1" t="n">
        <v>8.12414</v>
      </c>
      <c r="F486" s="1" t="n">
        <v>140.56793</v>
      </c>
      <c r="G486" s="1" t="n">
        <v>29.0967</v>
      </c>
      <c r="H486" s="1" t="n">
        <v>5.7795</v>
      </c>
      <c r="I486" s="1" t="n">
        <v>13.1574</v>
      </c>
    </row>
    <row r="487" customFormat="false" ht="12.75" hidden="false" customHeight="false" outlineLevel="0" collapsed="false">
      <c r="A487" s="1" t="n">
        <v>972</v>
      </c>
      <c r="B487" s="2" t="n">
        <v>0.01735</v>
      </c>
      <c r="C487" s="1" t="n">
        <v>13.0132</v>
      </c>
      <c r="D487" s="1" t="n">
        <v>38.4894</v>
      </c>
      <c r="E487" s="1" t="n">
        <v>7.01627</v>
      </c>
      <c r="F487" s="1" t="n">
        <v>121.3995</v>
      </c>
      <c r="G487" s="1" t="n">
        <v>29.0965</v>
      </c>
      <c r="H487" s="1" t="n">
        <v>5.77948</v>
      </c>
      <c r="I487" s="1" t="n">
        <v>13.1576</v>
      </c>
    </row>
    <row r="488" customFormat="false" ht="12.75" hidden="false" customHeight="false" outlineLevel="0" collapsed="false">
      <c r="A488" s="1" t="n">
        <v>974</v>
      </c>
      <c r="B488" s="2" t="n">
        <v>0.01954</v>
      </c>
      <c r="C488" s="1" t="n">
        <v>13.0128</v>
      </c>
      <c r="D488" s="1" t="n">
        <v>38.4894</v>
      </c>
      <c r="E488" s="1" t="n">
        <v>7.11078</v>
      </c>
      <c r="F488" s="1" t="n">
        <v>123.03468</v>
      </c>
      <c r="G488" s="1" t="n">
        <v>29.0966</v>
      </c>
      <c r="H488" s="1" t="n">
        <v>5.7795</v>
      </c>
      <c r="I488" s="1" t="n">
        <v>13.1575</v>
      </c>
    </row>
    <row r="489" customFormat="false" ht="12.75" hidden="false" customHeight="false" outlineLevel="0" collapsed="false">
      <c r="A489" s="1" t="n">
        <v>976</v>
      </c>
      <c r="B489" s="2" t="n">
        <v>0.01444</v>
      </c>
      <c r="C489" s="1" t="n">
        <v>13.0124</v>
      </c>
      <c r="D489" s="1" t="n">
        <v>38.4893</v>
      </c>
      <c r="E489" s="1" t="n">
        <v>7.57135</v>
      </c>
      <c r="F489" s="1" t="n">
        <v>131.00341</v>
      </c>
      <c r="G489" s="1" t="n">
        <v>29.0965</v>
      </c>
      <c r="H489" s="1" t="n">
        <v>5.77951</v>
      </c>
      <c r="I489" s="1" t="n">
        <v>13.1574</v>
      </c>
    </row>
    <row r="490" customFormat="false" ht="12.75" hidden="false" customHeight="false" outlineLevel="0" collapsed="false">
      <c r="A490" s="1" t="n">
        <v>978</v>
      </c>
      <c r="B490" s="2" t="n">
        <v>0.0169</v>
      </c>
      <c r="C490" s="1" t="n">
        <v>13.0122</v>
      </c>
      <c r="D490" s="1" t="n">
        <v>38.4892</v>
      </c>
      <c r="E490" s="1" t="n">
        <v>7.28431</v>
      </c>
      <c r="F490" s="1" t="n">
        <v>126.0373</v>
      </c>
      <c r="G490" s="1" t="n">
        <v>29.0966</v>
      </c>
      <c r="H490" s="1" t="n">
        <v>5.77949</v>
      </c>
      <c r="I490" s="1" t="n">
        <v>13.1576</v>
      </c>
    </row>
    <row r="491" customFormat="false" ht="12.75" hidden="false" customHeight="false" outlineLevel="0" collapsed="false">
      <c r="A491" s="1" t="n">
        <v>980</v>
      </c>
      <c r="B491" s="2" t="n">
        <v>0.02169</v>
      </c>
      <c r="C491" s="1" t="n">
        <v>13.011</v>
      </c>
      <c r="D491" s="1" t="n">
        <v>38.4888</v>
      </c>
      <c r="E491" s="1" t="n">
        <v>7.04467</v>
      </c>
      <c r="F491" s="1" t="n">
        <v>121.88834</v>
      </c>
      <c r="G491" s="1" t="n">
        <v>29.0965</v>
      </c>
      <c r="H491" s="1" t="n">
        <v>5.77961</v>
      </c>
      <c r="I491" s="1" t="n">
        <v>13.1567</v>
      </c>
    </row>
    <row r="492" customFormat="false" ht="12.75" hidden="false" customHeight="false" outlineLevel="0" collapsed="false">
      <c r="A492" s="1" t="n">
        <v>982</v>
      </c>
      <c r="B492" s="2" t="n">
        <v>0.02101</v>
      </c>
      <c r="C492" s="1" t="n">
        <v>13.0082</v>
      </c>
      <c r="D492" s="1" t="n">
        <v>38.4883</v>
      </c>
      <c r="E492" s="1" t="n">
        <v>7.0563</v>
      </c>
      <c r="F492" s="1" t="n">
        <v>122.08282</v>
      </c>
      <c r="G492" s="1" t="n">
        <v>29.0966</v>
      </c>
      <c r="H492" s="1" t="n">
        <v>5.77993</v>
      </c>
      <c r="I492" s="1" t="n">
        <v>13.1542</v>
      </c>
    </row>
    <row r="493" customFormat="false" ht="12.75" hidden="false" customHeight="false" outlineLevel="0" collapsed="false">
      <c r="A493" s="1" t="n">
        <v>984</v>
      </c>
      <c r="B493" s="2" t="n">
        <v>0.01782</v>
      </c>
      <c r="C493" s="1" t="n">
        <v>13.0076</v>
      </c>
      <c r="D493" s="1" t="n">
        <v>38.4881</v>
      </c>
      <c r="E493" s="1" t="n">
        <v>7.07509</v>
      </c>
      <c r="F493" s="1" t="n">
        <v>122.40687</v>
      </c>
      <c r="G493" s="1" t="n">
        <v>29.0967</v>
      </c>
      <c r="H493" s="1" t="n">
        <v>5.77998</v>
      </c>
      <c r="I493" s="1" t="n">
        <v>13.1539</v>
      </c>
    </row>
    <row r="494" customFormat="false" ht="12.75" hidden="false" customHeight="false" outlineLevel="0" collapsed="false">
      <c r="A494" s="1" t="n">
        <v>986</v>
      </c>
      <c r="B494" s="2" t="n">
        <v>0.01942</v>
      </c>
      <c r="C494" s="1" t="n">
        <v>13.007</v>
      </c>
      <c r="D494" s="1" t="n">
        <v>38.4879</v>
      </c>
      <c r="E494" s="1" t="n">
        <v>7.05018</v>
      </c>
      <c r="F494" s="1" t="n">
        <v>121.97512</v>
      </c>
      <c r="G494" s="1" t="n">
        <v>29.0966</v>
      </c>
      <c r="H494" s="1" t="n">
        <v>5.78001</v>
      </c>
      <c r="I494" s="1" t="n">
        <v>13.1536</v>
      </c>
    </row>
    <row r="495" customFormat="false" ht="12.75" hidden="false" customHeight="false" outlineLevel="0" collapsed="false">
      <c r="A495" s="1" t="n">
        <v>988</v>
      </c>
      <c r="B495" s="2" t="n">
        <v>0.01782</v>
      </c>
      <c r="C495" s="1" t="n">
        <v>13.0065</v>
      </c>
      <c r="D495" s="1" t="n">
        <v>38.4878</v>
      </c>
      <c r="E495" s="1" t="n">
        <v>7.05132</v>
      </c>
      <c r="F495" s="1" t="n">
        <v>121.99426</v>
      </c>
      <c r="G495" s="1" t="n">
        <v>29.0967</v>
      </c>
      <c r="H495" s="1" t="n">
        <v>5.78004</v>
      </c>
      <c r="I495" s="1" t="n">
        <v>13.1534</v>
      </c>
    </row>
    <row r="496" customFormat="false" ht="12.75" hidden="false" customHeight="false" outlineLevel="0" collapsed="false">
      <c r="A496" s="1" t="n">
        <v>990</v>
      </c>
      <c r="B496" s="2" t="n">
        <v>0.02132</v>
      </c>
      <c r="C496" s="1" t="n">
        <v>13.0052</v>
      </c>
      <c r="D496" s="1" t="n">
        <v>38.4875</v>
      </c>
      <c r="E496" s="1" t="n">
        <v>7.03921</v>
      </c>
      <c r="F496" s="1" t="n">
        <v>121.78207</v>
      </c>
      <c r="G496" s="1" t="n">
        <v>29.0966</v>
      </c>
      <c r="H496" s="1" t="n">
        <v>5.78017</v>
      </c>
      <c r="I496" s="1" t="n">
        <v>13.1524</v>
      </c>
    </row>
    <row r="497" customFormat="false" ht="12.75" hidden="false" customHeight="false" outlineLevel="0" collapsed="false">
      <c r="A497" s="1" t="n">
        <v>992</v>
      </c>
      <c r="B497" s="2" t="n">
        <v>0.02103</v>
      </c>
      <c r="C497" s="1" t="n">
        <v>13.004</v>
      </c>
      <c r="D497" s="1" t="n">
        <v>38.4872</v>
      </c>
      <c r="E497" s="1" t="n">
        <v>7.07458</v>
      </c>
      <c r="F497" s="1" t="n">
        <v>122.39149</v>
      </c>
      <c r="G497" s="1" t="n">
        <v>29.0968</v>
      </c>
      <c r="H497" s="1" t="n">
        <v>5.78029</v>
      </c>
      <c r="I497" s="1" t="n">
        <v>13.1515</v>
      </c>
    </row>
    <row r="498" customFormat="false" ht="12.75" hidden="false" customHeight="false" outlineLevel="0" collapsed="false">
      <c r="A498" s="1" t="n">
        <v>994</v>
      </c>
      <c r="B498" s="2" t="n">
        <v>0.01899</v>
      </c>
      <c r="C498" s="1" t="n">
        <v>13.0039</v>
      </c>
      <c r="D498" s="1" t="n">
        <v>38.4871</v>
      </c>
      <c r="E498" s="1" t="n">
        <v>8.81792</v>
      </c>
      <c r="F498" s="1" t="n">
        <v>152.55185</v>
      </c>
      <c r="G498" s="1" t="n">
        <v>29.0967</v>
      </c>
      <c r="H498" s="1" t="n">
        <v>5.78028</v>
      </c>
      <c r="I498" s="1" t="n">
        <v>13.1516</v>
      </c>
    </row>
    <row r="499" customFormat="false" ht="12.75" hidden="false" customHeight="false" outlineLevel="0" collapsed="false">
      <c r="A499" s="1" t="n">
        <v>996</v>
      </c>
      <c r="B499" s="2" t="n">
        <v>0.0167</v>
      </c>
      <c r="C499" s="1" t="n">
        <v>13.0018</v>
      </c>
      <c r="D499" s="1" t="n">
        <v>38.4866</v>
      </c>
      <c r="E499" s="1" t="n">
        <v>6.58309</v>
      </c>
      <c r="F499" s="1" t="n">
        <v>113.8844</v>
      </c>
      <c r="G499" s="1" t="n">
        <v>29.0967</v>
      </c>
      <c r="H499" s="1" t="n">
        <v>5.78051</v>
      </c>
      <c r="I499" s="1" t="n">
        <v>13.1499</v>
      </c>
    </row>
    <row r="500" customFormat="false" ht="12.75" hidden="false" customHeight="false" outlineLevel="0" collapsed="false">
      <c r="A500" s="1" t="n">
        <v>998</v>
      </c>
      <c r="B500" s="2" t="n">
        <v>0.01396</v>
      </c>
      <c r="C500" s="1" t="n">
        <v>13.0007</v>
      </c>
      <c r="D500" s="1" t="n">
        <v>38.4864</v>
      </c>
      <c r="E500" s="1" t="n">
        <v>7.00121</v>
      </c>
      <c r="F500" s="1" t="n">
        <v>121.11533</v>
      </c>
      <c r="G500" s="1" t="n">
        <v>29.0967</v>
      </c>
      <c r="H500" s="1" t="n">
        <v>5.78061</v>
      </c>
      <c r="I500" s="1" t="n">
        <v>13.1491</v>
      </c>
    </row>
    <row r="501" customFormat="false" ht="12.75" hidden="false" customHeight="false" outlineLevel="0" collapsed="false">
      <c r="A501" s="1" t="n">
        <v>1000</v>
      </c>
      <c r="B501" s="2" t="n">
        <v>0.01195</v>
      </c>
      <c r="C501" s="1" t="n">
        <v>12.9995</v>
      </c>
      <c r="D501" s="1" t="n">
        <v>38.486</v>
      </c>
      <c r="E501" s="1" t="n">
        <v>7.3949</v>
      </c>
      <c r="F501" s="1" t="n">
        <v>127.92334</v>
      </c>
      <c r="G501" s="1" t="n">
        <v>29.0967</v>
      </c>
      <c r="H501" s="1" t="n">
        <v>5.78073</v>
      </c>
      <c r="I501" s="1" t="n">
        <v>13.1482</v>
      </c>
    </row>
    <row r="502" customFormat="false" ht="12.75" hidden="false" customHeight="false" outlineLevel="0" collapsed="false">
      <c r="A502" s="1" t="n">
        <v>1002</v>
      </c>
      <c r="B502" s="2" t="n">
        <v>0.01183</v>
      </c>
      <c r="C502" s="1" t="n">
        <v>12.996</v>
      </c>
      <c r="D502" s="1" t="n">
        <v>38.4851</v>
      </c>
      <c r="E502" s="1" t="n">
        <v>7.3399</v>
      </c>
      <c r="F502" s="1" t="n">
        <v>126.96288</v>
      </c>
      <c r="G502" s="1" t="n">
        <v>29.0967</v>
      </c>
      <c r="H502" s="1" t="n">
        <v>5.78114</v>
      </c>
      <c r="I502" s="1" t="n">
        <v>13.145</v>
      </c>
    </row>
    <row r="503" customFormat="false" ht="12.75" hidden="false" customHeight="false" outlineLevel="0" collapsed="false">
      <c r="A503" s="1" t="n">
        <v>1004</v>
      </c>
      <c r="B503" s="2" t="n">
        <v>0.01297</v>
      </c>
      <c r="C503" s="1" t="n">
        <v>12.9944</v>
      </c>
      <c r="D503" s="1" t="n">
        <v>38.4849</v>
      </c>
      <c r="E503" s="1" t="n">
        <v>8.53372</v>
      </c>
      <c r="F503" s="1" t="n">
        <v>147.60898</v>
      </c>
      <c r="G503" s="1" t="n">
        <v>29.0969</v>
      </c>
      <c r="H503" s="1" t="n">
        <v>5.7813</v>
      </c>
      <c r="I503" s="1" t="n">
        <v>13.1437</v>
      </c>
    </row>
    <row r="504" customFormat="false" ht="12.75" hidden="false" customHeight="false" outlineLevel="0" collapsed="false">
      <c r="A504" s="1" t="n">
        <v>1006</v>
      </c>
      <c r="B504" s="2" t="n">
        <v>0.0124</v>
      </c>
      <c r="C504" s="1" t="n">
        <v>12.9939</v>
      </c>
      <c r="D504" s="1" t="n">
        <v>38.4845</v>
      </c>
      <c r="E504" s="1" t="n">
        <v>7.361</v>
      </c>
      <c r="F504" s="1" t="n">
        <v>127.3235</v>
      </c>
      <c r="G504" s="1" t="n">
        <v>29.0967</v>
      </c>
      <c r="H504" s="1" t="n">
        <v>5.78133</v>
      </c>
      <c r="I504" s="1" t="n">
        <v>13.1436</v>
      </c>
    </row>
    <row r="505" customFormat="false" ht="12.75" hidden="false" customHeight="false" outlineLevel="0" collapsed="false">
      <c r="A505" s="1" t="n">
        <v>1008</v>
      </c>
      <c r="B505" s="2" t="n">
        <v>0.01286</v>
      </c>
      <c r="C505" s="1" t="n">
        <v>12.9934</v>
      </c>
      <c r="D505" s="1" t="n">
        <v>38.4846</v>
      </c>
      <c r="E505" s="1" t="n">
        <v>6.8259</v>
      </c>
      <c r="F505" s="1" t="n">
        <v>118.06733</v>
      </c>
      <c r="G505" s="1" t="n">
        <v>29.0969</v>
      </c>
      <c r="H505" s="1" t="n">
        <v>5.78136</v>
      </c>
      <c r="I505" s="1" t="n">
        <v>13.1433</v>
      </c>
    </row>
    <row r="506" customFormat="false" ht="12.75" hidden="false" customHeight="false" outlineLevel="0" collapsed="false">
      <c r="A506" s="1" t="n">
        <v>1010</v>
      </c>
      <c r="B506" s="2" t="n">
        <v>0.01238</v>
      </c>
      <c r="C506" s="1" t="n">
        <v>12.9927</v>
      </c>
      <c r="D506" s="1" t="n">
        <v>38.4845</v>
      </c>
      <c r="E506" s="1" t="n">
        <v>7.22024</v>
      </c>
      <c r="F506" s="1" t="n">
        <v>124.88717</v>
      </c>
      <c r="G506" s="1" t="n">
        <v>29.0969</v>
      </c>
      <c r="H506" s="1" t="n">
        <v>5.78141</v>
      </c>
      <c r="I506" s="1" t="n">
        <v>13.1429</v>
      </c>
    </row>
    <row r="507" customFormat="false" ht="12.75" hidden="false" customHeight="false" outlineLevel="0" collapsed="false">
      <c r="A507" s="1" t="n">
        <v>1012</v>
      </c>
      <c r="B507" s="2" t="n">
        <v>0.01026</v>
      </c>
      <c r="C507" s="1" t="n">
        <v>12.9931</v>
      </c>
      <c r="D507" s="1" t="n">
        <v>38.4843</v>
      </c>
      <c r="E507" s="1" t="n">
        <v>7.19605</v>
      </c>
      <c r="F507" s="1" t="n">
        <v>124.47036</v>
      </c>
      <c r="G507" s="1" t="n">
        <v>29.0967</v>
      </c>
      <c r="H507" s="1" t="n">
        <v>5.78133</v>
      </c>
      <c r="I507" s="1" t="n">
        <v>13.1436</v>
      </c>
    </row>
    <row r="508" customFormat="false" ht="12.75" hidden="false" customHeight="false" outlineLevel="0" collapsed="false">
      <c r="A508" s="1" t="n">
        <v>1014</v>
      </c>
      <c r="B508" s="2" t="n">
        <v>0.01267</v>
      </c>
      <c r="C508" s="1" t="n">
        <v>12.9916</v>
      </c>
      <c r="D508" s="1" t="n">
        <v>38.484</v>
      </c>
      <c r="E508" s="1" t="n">
        <v>8.04428</v>
      </c>
      <c r="F508" s="1" t="n">
        <v>139.13856</v>
      </c>
      <c r="G508" s="1" t="n">
        <v>29.0969</v>
      </c>
      <c r="H508" s="1" t="n">
        <v>5.78148</v>
      </c>
      <c r="I508" s="1" t="n">
        <v>13.1424</v>
      </c>
    </row>
    <row r="509" customFormat="false" ht="12.75" hidden="false" customHeight="false" outlineLevel="0" collapsed="false">
      <c r="A509" s="1" t="n">
        <v>1016</v>
      </c>
      <c r="B509" s="2" t="n">
        <v>0.01031</v>
      </c>
      <c r="C509" s="1" t="n">
        <v>12.989</v>
      </c>
      <c r="D509" s="1" t="n">
        <v>38.4834</v>
      </c>
      <c r="E509" s="1" t="n">
        <v>7.66094</v>
      </c>
      <c r="F509" s="1" t="n">
        <v>132.50154</v>
      </c>
      <c r="G509" s="1" t="n">
        <v>29.0969</v>
      </c>
      <c r="H509" s="1" t="n">
        <v>5.78178</v>
      </c>
      <c r="I509" s="1" t="n">
        <v>13.1401</v>
      </c>
    </row>
    <row r="510" customFormat="false" ht="12.75" hidden="false" customHeight="false" outlineLevel="0" collapsed="false">
      <c r="A510" s="1" t="n">
        <v>1018</v>
      </c>
      <c r="B510" s="2" t="n">
        <v>0.01198</v>
      </c>
      <c r="C510" s="1" t="n">
        <v>12.9881</v>
      </c>
      <c r="D510" s="1" t="n">
        <v>38.4832</v>
      </c>
      <c r="E510" s="1" t="n">
        <v>7.07553</v>
      </c>
      <c r="F510" s="1" t="n">
        <v>122.37449</v>
      </c>
      <c r="G510" s="1" t="n">
        <v>29.0969</v>
      </c>
      <c r="H510" s="1" t="n">
        <v>5.78187</v>
      </c>
      <c r="I510" s="1" t="n">
        <v>13.1395</v>
      </c>
    </row>
    <row r="511" customFormat="false" ht="12.75" hidden="false" customHeight="false" outlineLevel="0" collapsed="false">
      <c r="A511" s="1" t="n">
        <v>1020</v>
      </c>
      <c r="B511" s="2" t="n">
        <v>0.01047</v>
      </c>
      <c r="C511" s="1" t="n">
        <v>12.987</v>
      </c>
      <c r="D511" s="1" t="n">
        <v>38.4829</v>
      </c>
      <c r="E511" s="1" t="n">
        <v>8.23921</v>
      </c>
      <c r="F511" s="1" t="n">
        <v>142.49841</v>
      </c>
      <c r="G511" s="1" t="n">
        <v>29.097</v>
      </c>
      <c r="H511" s="1" t="n">
        <v>5.78196</v>
      </c>
      <c r="I511" s="1" t="n">
        <v>13.1387</v>
      </c>
    </row>
    <row r="512" customFormat="false" ht="12.75" hidden="false" customHeight="false" outlineLevel="0" collapsed="false">
      <c r="A512" s="1" t="n">
        <v>1022</v>
      </c>
      <c r="B512" s="2" t="n">
        <v>0.01363</v>
      </c>
      <c r="C512" s="1" t="n">
        <v>12.9855</v>
      </c>
      <c r="D512" s="1" t="n">
        <v>38.4825</v>
      </c>
      <c r="E512" s="1" t="n">
        <v>7.5546</v>
      </c>
      <c r="F512" s="1" t="n">
        <v>130.65431</v>
      </c>
      <c r="G512" s="1" t="n">
        <v>29.0969</v>
      </c>
      <c r="H512" s="1" t="n">
        <v>5.78213</v>
      </c>
      <c r="I512" s="1" t="n">
        <v>13.1375</v>
      </c>
    </row>
    <row r="513" customFormat="false" ht="12.75" hidden="false" customHeight="false" outlineLevel="0" collapsed="false">
      <c r="A513" s="1" t="n">
        <v>1024</v>
      </c>
      <c r="B513" s="2" t="n">
        <v>0.0149</v>
      </c>
      <c r="C513" s="1" t="n">
        <v>12.9845</v>
      </c>
      <c r="D513" s="1" t="n">
        <v>38.4821</v>
      </c>
      <c r="E513" s="1" t="n">
        <v>8.63637</v>
      </c>
      <c r="F513" s="1" t="n">
        <v>149.36053</v>
      </c>
      <c r="G513" s="1" t="n">
        <v>29.0968</v>
      </c>
      <c r="H513" s="1" t="n">
        <v>5.78223</v>
      </c>
      <c r="I513" s="1" t="n">
        <v>13.1368</v>
      </c>
    </row>
    <row r="514" customFormat="false" ht="12.75" hidden="false" customHeight="false" outlineLevel="0" collapsed="false">
      <c r="A514" s="1" t="n">
        <v>1026</v>
      </c>
      <c r="B514" s="2" t="n">
        <v>0.01601</v>
      </c>
      <c r="C514" s="1" t="n">
        <v>12.9825</v>
      </c>
      <c r="D514" s="1" t="n">
        <v>38.4818</v>
      </c>
      <c r="E514" s="1" t="n">
        <v>6.63614</v>
      </c>
      <c r="F514" s="1" t="n">
        <v>114.76334</v>
      </c>
      <c r="G514" s="1" t="n">
        <v>29.097</v>
      </c>
      <c r="H514" s="1" t="n">
        <v>5.78244</v>
      </c>
      <c r="I514" s="1" t="n">
        <v>13.1351</v>
      </c>
    </row>
    <row r="515" customFormat="false" ht="12.75" hidden="false" customHeight="false" outlineLevel="0" collapsed="false">
      <c r="A515" s="1" t="n">
        <v>1028</v>
      </c>
      <c r="B515" s="2" t="n">
        <v>0.01419</v>
      </c>
      <c r="C515" s="1" t="n">
        <v>12.9811</v>
      </c>
      <c r="D515" s="1" t="n">
        <v>38.4814</v>
      </c>
      <c r="E515" s="1" t="n">
        <v>8.42754</v>
      </c>
      <c r="F515" s="1" t="n">
        <v>145.74006</v>
      </c>
      <c r="G515" s="1" t="n">
        <v>29.097</v>
      </c>
      <c r="H515" s="1" t="n">
        <v>5.78259</v>
      </c>
      <c r="I515" s="1" t="n">
        <v>13.134</v>
      </c>
    </row>
    <row r="516" customFormat="false" ht="12.75" hidden="false" customHeight="false" outlineLevel="0" collapsed="false">
      <c r="A516" s="1" t="n">
        <v>1030</v>
      </c>
      <c r="B516" s="2" t="n">
        <v>0.01631</v>
      </c>
      <c r="C516" s="1" t="n">
        <v>12.9806</v>
      </c>
      <c r="D516" s="1" t="n">
        <v>38.481</v>
      </c>
      <c r="E516" s="1" t="n">
        <v>6.95975</v>
      </c>
      <c r="F516" s="1" t="n">
        <v>120.35634</v>
      </c>
      <c r="G516" s="1" t="n">
        <v>29.0968</v>
      </c>
      <c r="H516" s="1" t="n">
        <v>5.78262</v>
      </c>
      <c r="I516" s="1" t="n">
        <v>13.1338</v>
      </c>
    </row>
    <row r="517" customFormat="false" ht="12.75" hidden="false" customHeight="false" outlineLevel="0" collapsed="false">
      <c r="A517" s="1" t="n">
        <v>1032</v>
      </c>
      <c r="B517" s="2" t="n">
        <v>0.01678</v>
      </c>
      <c r="C517" s="1" t="n">
        <v>12.9794</v>
      </c>
      <c r="D517" s="1" t="n">
        <v>38.4807</v>
      </c>
      <c r="E517" s="1" t="n">
        <v>7.42933</v>
      </c>
      <c r="F517" s="1" t="n">
        <v>128.47448</v>
      </c>
      <c r="G517" s="1" t="n">
        <v>29.0968</v>
      </c>
      <c r="H517" s="1" t="n">
        <v>5.78273</v>
      </c>
      <c r="I517" s="1" t="n">
        <v>13.133</v>
      </c>
    </row>
    <row r="518" customFormat="false" ht="12.75" hidden="false" customHeight="false" outlineLevel="0" collapsed="false">
      <c r="A518" s="1" t="n">
        <v>1034</v>
      </c>
      <c r="B518" s="2" t="n">
        <v>0.01738</v>
      </c>
      <c r="C518" s="1" t="n">
        <v>12.9787</v>
      </c>
      <c r="D518" s="1" t="n">
        <v>38.4807</v>
      </c>
      <c r="E518" s="1" t="n">
        <v>7.78724</v>
      </c>
      <c r="F518" s="1" t="n">
        <v>134.6625</v>
      </c>
      <c r="G518" s="1" t="n">
        <v>29.0968</v>
      </c>
      <c r="H518" s="1" t="n">
        <v>5.78278</v>
      </c>
      <c r="I518" s="1" t="n">
        <v>13.1325</v>
      </c>
    </row>
    <row r="519" customFormat="false" ht="12.75" hidden="false" customHeight="false" outlineLevel="0" collapsed="false">
      <c r="A519" s="1" t="n">
        <v>1036</v>
      </c>
      <c r="B519" s="2" t="n">
        <v>0.01613</v>
      </c>
      <c r="C519" s="1" t="n">
        <v>12.9782</v>
      </c>
      <c r="D519" s="1" t="n">
        <v>38.4806</v>
      </c>
      <c r="E519" s="1" t="n">
        <v>7.58396</v>
      </c>
      <c r="F519" s="1" t="n">
        <v>131.14673</v>
      </c>
      <c r="G519" s="1" t="n">
        <v>29.0969</v>
      </c>
      <c r="H519" s="1" t="n">
        <v>5.78281</v>
      </c>
      <c r="I519" s="1" t="n">
        <v>13.1324</v>
      </c>
    </row>
    <row r="520" customFormat="false" ht="12.75" hidden="false" customHeight="false" outlineLevel="0" collapsed="false">
      <c r="A520" s="1" t="n">
        <v>1038</v>
      </c>
      <c r="B520" s="2" t="n">
        <v>0.01849</v>
      </c>
      <c r="C520" s="1" t="n">
        <v>12.9778</v>
      </c>
      <c r="D520" s="1" t="n">
        <v>38.4804</v>
      </c>
      <c r="E520" s="1" t="n">
        <v>7.59086</v>
      </c>
      <c r="F520" s="1" t="n">
        <v>131.26531</v>
      </c>
      <c r="G520" s="1" t="n">
        <v>29.0969</v>
      </c>
      <c r="H520" s="1" t="n">
        <v>5.78284</v>
      </c>
      <c r="I520" s="1" t="n">
        <v>13.1322</v>
      </c>
    </row>
    <row r="521" customFormat="false" ht="12.75" hidden="false" customHeight="false" outlineLevel="0" collapsed="false">
      <c r="A521" s="1" t="n">
        <v>1040</v>
      </c>
      <c r="B521" s="2" t="n">
        <v>0.01619</v>
      </c>
      <c r="C521" s="1" t="n">
        <v>12.9766</v>
      </c>
      <c r="D521" s="1" t="n">
        <v>38.4801</v>
      </c>
      <c r="E521" s="1" t="n">
        <v>7.48005</v>
      </c>
      <c r="F521" s="1" t="n">
        <v>129.3467</v>
      </c>
      <c r="G521" s="1" t="n">
        <v>29.0968</v>
      </c>
      <c r="H521" s="1" t="n">
        <v>5.78295</v>
      </c>
      <c r="I521" s="1" t="n">
        <v>13.1314</v>
      </c>
    </row>
    <row r="522" customFormat="false" ht="12.75" hidden="false" customHeight="false" outlineLevel="0" collapsed="false">
      <c r="A522" s="1" t="n">
        <v>1042</v>
      </c>
      <c r="B522" s="2" t="n">
        <v>0.01517</v>
      </c>
      <c r="C522" s="1" t="n">
        <v>12.9755</v>
      </c>
      <c r="D522" s="1" t="n">
        <v>38.4797</v>
      </c>
      <c r="E522" s="1" t="n">
        <v>8.23913</v>
      </c>
      <c r="F522" s="1" t="n">
        <v>142.47022</v>
      </c>
      <c r="G522" s="1" t="n">
        <v>29.0968</v>
      </c>
      <c r="H522" s="1" t="n">
        <v>5.78305</v>
      </c>
      <c r="I522" s="1" t="n">
        <v>13.1306</v>
      </c>
    </row>
    <row r="523" customFormat="false" ht="12.75" hidden="false" customHeight="false" outlineLevel="0" collapsed="false">
      <c r="A523" s="1" t="n">
        <v>1044</v>
      </c>
      <c r="B523" s="2" t="n">
        <v>0.01677</v>
      </c>
      <c r="C523" s="1" t="n">
        <v>12.9748</v>
      </c>
      <c r="D523" s="1" t="n">
        <v>38.4796</v>
      </c>
      <c r="E523" s="1" t="n">
        <v>7.03509</v>
      </c>
      <c r="F523" s="1" t="n">
        <v>121.64907</v>
      </c>
      <c r="G523" s="1" t="n">
        <v>29.0969</v>
      </c>
      <c r="H523" s="1" t="n">
        <v>5.78311</v>
      </c>
      <c r="I523" s="1" t="n">
        <v>13.1302</v>
      </c>
    </row>
    <row r="524" customFormat="false" ht="12.75" hidden="false" customHeight="false" outlineLevel="0" collapsed="false">
      <c r="A524" s="1" t="n">
        <v>1046</v>
      </c>
      <c r="B524" s="2" t="n">
        <v>0.0155</v>
      </c>
      <c r="C524" s="1" t="n">
        <v>12.9727</v>
      </c>
      <c r="D524" s="1" t="n">
        <v>38.4791</v>
      </c>
      <c r="E524" s="1" t="n">
        <v>7.80326</v>
      </c>
      <c r="F524" s="1" t="n">
        <v>134.92653</v>
      </c>
      <c r="G524" s="1" t="n">
        <v>29.0969</v>
      </c>
      <c r="H524" s="1" t="n">
        <v>5.78334</v>
      </c>
      <c r="I524" s="1" t="n">
        <v>13.1284</v>
      </c>
    </row>
    <row r="525" customFormat="false" ht="12.75" hidden="false" customHeight="false" outlineLevel="0" collapsed="false">
      <c r="A525" s="1" t="n">
        <v>1048</v>
      </c>
      <c r="B525" s="2" t="n">
        <v>0.0182</v>
      </c>
      <c r="C525" s="1" t="n">
        <v>12.9719</v>
      </c>
      <c r="D525" s="1" t="n">
        <v>38.4788</v>
      </c>
      <c r="E525" s="1" t="n">
        <v>7.34908</v>
      </c>
      <c r="F525" s="1" t="n">
        <v>127.07154</v>
      </c>
      <c r="G525" s="1" t="n">
        <v>29.0969</v>
      </c>
      <c r="H525" s="1" t="n">
        <v>5.78342</v>
      </c>
      <c r="I525" s="1" t="n">
        <v>13.1278</v>
      </c>
    </row>
    <row r="526" customFormat="false" ht="12.75" hidden="false" customHeight="false" outlineLevel="0" collapsed="false">
      <c r="A526" s="1" t="n">
        <v>1050</v>
      </c>
      <c r="B526" s="2" t="n">
        <v>0.01691</v>
      </c>
      <c r="C526" s="1" t="n">
        <v>12.9689</v>
      </c>
      <c r="D526" s="1" t="n">
        <v>38.478</v>
      </c>
      <c r="E526" s="1" t="n">
        <v>7.39019</v>
      </c>
      <c r="F526" s="1" t="n">
        <v>127.77481</v>
      </c>
      <c r="G526" s="1" t="n">
        <v>29.0969</v>
      </c>
      <c r="H526" s="1" t="n">
        <v>5.78377</v>
      </c>
      <c r="I526" s="1" t="n">
        <v>13.1251</v>
      </c>
    </row>
    <row r="527" customFormat="false" ht="12.75" hidden="false" customHeight="false" outlineLevel="0" collapsed="false">
      <c r="A527" s="1" t="n">
        <v>1052</v>
      </c>
      <c r="B527" s="2" t="n">
        <v>0.009933</v>
      </c>
      <c r="C527" s="1" t="n">
        <v>12.9657</v>
      </c>
      <c r="D527" s="1" t="n">
        <v>38.4771</v>
      </c>
      <c r="E527" s="1" t="n">
        <v>8.01136</v>
      </c>
      <c r="F527" s="1" t="n">
        <v>138.50553</v>
      </c>
      <c r="G527" s="1" t="n">
        <v>29.0968</v>
      </c>
      <c r="H527" s="1" t="n">
        <v>5.78414</v>
      </c>
      <c r="I527" s="1" t="n">
        <v>13.1222</v>
      </c>
    </row>
    <row r="528" customFormat="false" ht="12.75" hidden="false" customHeight="false" outlineLevel="0" collapsed="false">
      <c r="A528" s="1" t="n">
        <v>1054</v>
      </c>
      <c r="B528" s="2" t="n">
        <v>0.01279</v>
      </c>
      <c r="C528" s="1" t="n">
        <v>12.9631</v>
      </c>
      <c r="D528" s="1" t="n">
        <v>38.4768</v>
      </c>
      <c r="E528" s="1" t="n">
        <v>7.79298</v>
      </c>
      <c r="F528" s="1" t="n">
        <v>134.72351</v>
      </c>
      <c r="G528" s="1" t="n">
        <v>29.097</v>
      </c>
      <c r="H528" s="1" t="n">
        <v>5.78442</v>
      </c>
      <c r="I528" s="1" t="n">
        <v>13.12</v>
      </c>
    </row>
    <row r="529" customFormat="false" ht="12.75" hidden="false" customHeight="false" outlineLevel="0" collapsed="false">
      <c r="A529" s="1" t="n">
        <v>1056</v>
      </c>
      <c r="B529" s="2" t="n">
        <v>0.01107</v>
      </c>
      <c r="C529" s="1" t="n">
        <v>12.9608</v>
      </c>
      <c r="D529" s="1" t="n">
        <v>38.476</v>
      </c>
      <c r="E529" s="1" t="n">
        <v>7.40735</v>
      </c>
      <c r="F529" s="1" t="n">
        <v>128.05073</v>
      </c>
      <c r="G529" s="1" t="n">
        <v>29.0969</v>
      </c>
      <c r="H529" s="1" t="n">
        <v>5.7847</v>
      </c>
      <c r="I529" s="1" t="n">
        <v>13.1179</v>
      </c>
    </row>
    <row r="530" customFormat="false" ht="12.75" hidden="false" customHeight="false" outlineLevel="0" collapsed="false">
      <c r="A530" s="1" t="n">
        <v>1058</v>
      </c>
      <c r="B530" s="2" t="n">
        <v>0.0124</v>
      </c>
      <c r="C530" s="1" t="n">
        <v>12.9595</v>
      </c>
      <c r="D530" s="1" t="n">
        <v>38.4758</v>
      </c>
      <c r="E530" s="1" t="n">
        <v>7.87657</v>
      </c>
      <c r="F530" s="1" t="n">
        <v>136.15942</v>
      </c>
      <c r="G530" s="1" t="n">
        <v>29.0971</v>
      </c>
      <c r="H530" s="1" t="n">
        <v>5.78482</v>
      </c>
      <c r="I530" s="1" t="n">
        <v>13.1169</v>
      </c>
    </row>
    <row r="531" customFormat="false" ht="12.75" hidden="false" customHeight="false" outlineLevel="0" collapsed="false">
      <c r="A531" s="1" t="n">
        <v>1060</v>
      </c>
      <c r="B531" s="2" t="n">
        <v>0.01345</v>
      </c>
      <c r="C531" s="1" t="n">
        <v>12.9588</v>
      </c>
      <c r="D531" s="1" t="n">
        <v>38.4753</v>
      </c>
      <c r="E531" s="1" t="n">
        <v>7.91978</v>
      </c>
      <c r="F531" s="1" t="n">
        <v>136.90446</v>
      </c>
      <c r="G531" s="1" t="n">
        <v>29.0969</v>
      </c>
      <c r="H531" s="1" t="n">
        <v>5.78489</v>
      </c>
      <c r="I531" s="1" t="n">
        <v>13.1165</v>
      </c>
    </row>
    <row r="532" customFormat="false" ht="12.75" hidden="false" customHeight="false" outlineLevel="0" collapsed="false">
      <c r="A532" s="1" t="n">
        <v>1062</v>
      </c>
      <c r="B532" s="2" t="n">
        <v>0.01268</v>
      </c>
      <c r="C532" s="1" t="n">
        <v>12.9572</v>
      </c>
      <c r="D532" s="1" t="n">
        <v>38.4751</v>
      </c>
      <c r="E532" s="1" t="n">
        <v>7.63805</v>
      </c>
      <c r="F532" s="1" t="n">
        <v>132.03086</v>
      </c>
      <c r="G532" s="1" t="n">
        <v>29.097</v>
      </c>
      <c r="H532" s="1" t="n">
        <v>5.78505</v>
      </c>
      <c r="I532" s="1" t="n">
        <v>13.1152</v>
      </c>
    </row>
    <row r="533" customFormat="false" ht="12.75" hidden="false" customHeight="false" outlineLevel="0" collapsed="false">
      <c r="A533" s="1" t="n">
        <v>1064</v>
      </c>
      <c r="B533" s="2" t="n">
        <v>0.008566</v>
      </c>
      <c r="C533" s="1" t="n">
        <v>12.9567</v>
      </c>
      <c r="D533" s="1" t="n">
        <v>38.4746</v>
      </c>
      <c r="E533" s="1" t="n">
        <v>8.37959</v>
      </c>
      <c r="F533" s="1" t="n">
        <v>144.84792</v>
      </c>
      <c r="G533" s="1" t="n">
        <v>29.0967</v>
      </c>
      <c r="H533" s="1" t="n">
        <v>5.7851</v>
      </c>
      <c r="I533" s="1" t="n">
        <v>13.115</v>
      </c>
    </row>
    <row r="534" customFormat="false" ht="12.75" hidden="false" customHeight="false" outlineLevel="0" collapsed="false">
      <c r="A534" s="1" t="n">
        <v>1066</v>
      </c>
      <c r="B534" s="2" t="n">
        <v>0.01047</v>
      </c>
      <c r="C534" s="1" t="n">
        <v>12.9515</v>
      </c>
      <c r="D534" s="1" t="n">
        <v>38.4736</v>
      </c>
      <c r="E534" s="1" t="n">
        <v>6.66465</v>
      </c>
      <c r="F534" s="1" t="n">
        <v>115.19094</v>
      </c>
      <c r="G534" s="1" t="n">
        <v>29.0971</v>
      </c>
      <c r="H534" s="1" t="n">
        <v>5.78571</v>
      </c>
      <c r="I534" s="1" t="n">
        <v>13.1101</v>
      </c>
    </row>
    <row r="535" customFormat="false" ht="12.75" hidden="false" customHeight="false" outlineLevel="0" collapsed="false">
      <c r="A535" s="1" t="n">
        <v>1068</v>
      </c>
      <c r="B535" s="2" t="n">
        <v>0.01323</v>
      </c>
      <c r="C535" s="1" t="n">
        <v>12.9512</v>
      </c>
      <c r="D535" s="1" t="n">
        <v>38.4736</v>
      </c>
      <c r="E535" s="1" t="n">
        <v>7.9682</v>
      </c>
      <c r="F535" s="1" t="n">
        <v>137.7219</v>
      </c>
      <c r="G535" s="1" t="n">
        <v>29.097</v>
      </c>
      <c r="H535" s="1" t="n">
        <v>5.78572</v>
      </c>
      <c r="I535" s="1" t="n">
        <v>13.1101</v>
      </c>
    </row>
    <row r="536" customFormat="false" ht="12.75" hidden="false" customHeight="false" outlineLevel="0" collapsed="false">
      <c r="A536" s="1" t="n">
        <v>1070</v>
      </c>
      <c r="B536" s="2" t="n">
        <v>0.01518</v>
      </c>
      <c r="C536" s="1" t="n">
        <v>12.9477</v>
      </c>
      <c r="D536" s="1" t="n">
        <v>38.4726</v>
      </c>
      <c r="E536" s="1" t="n">
        <v>7.91124</v>
      </c>
      <c r="F536" s="1" t="n">
        <v>136.72778</v>
      </c>
      <c r="G536" s="1" t="n">
        <v>29.097</v>
      </c>
      <c r="H536" s="1" t="n">
        <v>5.78613</v>
      </c>
      <c r="I536" s="1" t="n">
        <v>13.107</v>
      </c>
    </row>
    <row r="537" customFormat="false" ht="12.75" hidden="false" customHeight="false" outlineLevel="0" collapsed="false">
      <c r="A537" s="1" t="n">
        <v>1072</v>
      </c>
      <c r="B537" s="2" t="n">
        <v>0.02166</v>
      </c>
      <c r="C537" s="1" t="n">
        <v>12.9464</v>
      </c>
      <c r="D537" s="1" t="n">
        <v>38.4722</v>
      </c>
      <c r="E537" s="1" t="n">
        <v>7.2525</v>
      </c>
      <c r="F537" s="1" t="n">
        <v>125.33986</v>
      </c>
      <c r="G537" s="1" t="n">
        <v>29.097</v>
      </c>
      <c r="H537" s="1" t="n">
        <v>5.78627</v>
      </c>
      <c r="I537" s="1" t="n">
        <v>13.1059</v>
      </c>
    </row>
    <row r="538" customFormat="false" ht="12.75" hidden="false" customHeight="false" outlineLevel="0" collapsed="false">
      <c r="A538" s="1" t="n">
        <v>1074</v>
      </c>
      <c r="B538" s="2" t="n">
        <v>0.01765</v>
      </c>
      <c r="C538" s="1" t="n">
        <v>12.941</v>
      </c>
      <c r="D538" s="1" t="n">
        <v>38.4708</v>
      </c>
      <c r="E538" s="1" t="n">
        <v>8.33445</v>
      </c>
      <c r="F538" s="1" t="n">
        <v>144.02203</v>
      </c>
      <c r="G538" s="1" t="n">
        <v>29.0971</v>
      </c>
      <c r="H538" s="1" t="n">
        <v>5.78693</v>
      </c>
      <c r="I538" s="1" t="n">
        <v>13.1008</v>
      </c>
    </row>
    <row r="539" customFormat="false" ht="12.75" hidden="false" customHeight="false" outlineLevel="0" collapsed="false">
      <c r="A539" s="1" t="n">
        <v>1076</v>
      </c>
      <c r="B539" s="2" t="n">
        <v>0.01424</v>
      </c>
      <c r="C539" s="1" t="n">
        <v>12.9404</v>
      </c>
      <c r="D539" s="1" t="n">
        <v>38.4707</v>
      </c>
      <c r="E539" s="1" t="n">
        <v>7.19652</v>
      </c>
      <c r="F539" s="1" t="n">
        <v>124.3573</v>
      </c>
      <c r="G539" s="1" t="n">
        <v>29.0971</v>
      </c>
      <c r="H539" s="1" t="n">
        <v>5.78698</v>
      </c>
      <c r="I539" s="1" t="n">
        <v>13.1005</v>
      </c>
    </row>
    <row r="540" customFormat="false" ht="12.75" hidden="false" customHeight="false" outlineLevel="0" collapsed="false">
      <c r="A540" s="1" t="n">
        <v>1078</v>
      </c>
      <c r="B540" s="2" t="n">
        <v>0.01358</v>
      </c>
      <c r="C540" s="1" t="n">
        <v>12.94</v>
      </c>
      <c r="D540" s="1" t="n">
        <v>38.4706</v>
      </c>
      <c r="E540" s="1" t="n">
        <v>7.29206</v>
      </c>
      <c r="F540" s="1" t="n">
        <v>126.00795</v>
      </c>
      <c r="G540" s="1" t="n">
        <v>29.0971</v>
      </c>
      <c r="H540" s="1" t="n">
        <v>5.78698</v>
      </c>
      <c r="I540" s="1" t="n">
        <v>13.1004</v>
      </c>
    </row>
    <row r="541" customFormat="false" ht="12.75" hidden="false" customHeight="false" outlineLevel="0" collapsed="false">
      <c r="A541" s="1" t="n">
        <v>1080</v>
      </c>
      <c r="B541" s="2" t="n">
        <v>0.01294</v>
      </c>
      <c r="C541" s="1" t="n">
        <v>12.9382</v>
      </c>
      <c r="D541" s="1" t="n">
        <v>38.4702</v>
      </c>
      <c r="E541" s="1" t="n">
        <v>8.2536</v>
      </c>
      <c r="F541" s="1" t="n">
        <v>142.61874</v>
      </c>
      <c r="G541" s="1" t="n">
        <v>29.0971</v>
      </c>
      <c r="H541" s="1" t="n">
        <v>5.78718</v>
      </c>
      <c r="I541" s="1" t="n">
        <v>13.0989</v>
      </c>
    </row>
    <row r="542" customFormat="false" ht="12.75" hidden="false" customHeight="false" outlineLevel="0" collapsed="false">
      <c r="A542" s="1" t="n">
        <v>1082</v>
      </c>
      <c r="B542" s="2" t="n">
        <v>0.01347</v>
      </c>
      <c r="C542" s="1" t="n">
        <v>12.9357</v>
      </c>
      <c r="D542" s="1" t="n">
        <v>38.4694</v>
      </c>
      <c r="E542" s="1" t="n">
        <v>7.53107</v>
      </c>
      <c r="F542" s="1" t="n">
        <v>130.12744</v>
      </c>
      <c r="G542" s="1" t="n">
        <v>29.0971</v>
      </c>
      <c r="H542" s="1" t="n">
        <v>5.78747</v>
      </c>
      <c r="I542" s="1" t="n">
        <v>13.0967</v>
      </c>
    </row>
    <row r="543" customFormat="false" ht="12.75" hidden="false" customHeight="false" outlineLevel="0" collapsed="false">
      <c r="A543" s="1" t="n">
        <v>1084</v>
      </c>
      <c r="B543" s="2" t="n">
        <v>0.01715</v>
      </c>
      <c r="C543" s="1" t="n">
        <v>12.9331</v>
      </c>
      <c r="D543" s="1" t="n">
        <v>38.4689</v>
      </c>
      <c r="E543" s="1" t="n">
        <v>7.79767</v>
      </c>
      <c r="F543" s="1" t="n">
        <v>134.72704</v>
      </c>
      <c r="G543" s="1" t="n">
        <v>29.0972</v>
      </c>
      <c r="H543" s="1" t="n">
        <v>5.78776</v>
      </c>
      <c r="I543" s="1" t="n">
        <v>13.0944</v>
      </c>
    </row>
    <row r="544" customFormat="false" ht="12.75" hidden="false" customHeight="false" outlineLevel="0" collapsed="false">
      <c r="A544" s="1" t="n">
        <v>1086</v>
      </c>
      <c r="B544" s="2" t="n">
        <v>0.01376</v>
      </c>
      <c r="C544" s="1" t="n">
        <v>12.9316</v>
      </c>
      <c r="D544" s="1" t="n">
        <v>38.4685</v>
      </c>
      <c r="E544" s="1" t="n">
        <v>7.8405</v>
      </c>
      <c r="F544" s="1" t="n">
        <v>135.46321</v>
      </c>
      <c r="G544" s="1" t="n">
        <v>29.0972</v>
      </c>
      <c r="H544" s="1" t="n">
        <v>5.78792</v>
      </c>
      <c r="I544" s="1" t="n">
        <v>13.0932</v>
      </c>
    </row>
    <row r="545" customFormat="false" ht="12.75" hidden="false" customHeight="false" outlineLevel="0" collapsed="false">
      <c r="A545" s="1" t="n">
        <v>1088</v>
      </c>
      <c r="B545" s="2" t="n">
        <v>0.01482</v>
      </c>
      <c r="C545" s="1" t="n">
        <v>12.9309</v>
      </c>
      <c r="D545" s="1" t="n">
        <v>38.4682</v>
      </c>
      <c r="E545" s="1" t="n">
        <v>7.70015</v>
      </c>
      <c r="F545" s="1" t="n">
        <v>133.03713</v>
      </c>
      <c r="G545" s="1" t="n">
        <v>29.0971</v>
      </c>
      <c r="H545" s="1" t="n">
        <v>5.78797</v>
      </c>
      <c r="I545" s="1" t="n">
        <v>13.0928</v>
      </c>
    </row>
    <row r="546" customFormat="false" ht="12.75" hidden="false" customHeight="false" outlineLevel="0" collapsed="false">
      <c r="A546" s="1" t="n">
        <v>1090</v>
      </c>
      <c r="B546" s="2" t="n">
        <v>0.01877</v>
      </c>
      <c r="C546" s="1" t="n">
        <v>12.9301</v>
      </c>
      <c r="D546" s="1" t="n">
        <v>38.468</v>
      </c>
      <c r="E546" s="1" t="n">
        <v>7.24433</v>
      </c>
      <c r="F546" s="1" t="n">
        <v>125.16014</v>
      </c>
      <c r="G546" s="1" t="n">
        <v>29.0971</v>
      </c>
      <c r="H546" s="1" t="n">
        <v>5.78805</v>
      </c>
      <c r="I546" s="1" t="n">
        <v>13.0922</v>
      </c>
    </row>
    <row r="547" customFormat="false" ht="12.75" hidden="false" customHeight="false" outlineLevel="0" collapsed="false">
      <c r="A547" s="1" t="n">
        <v>1092</v>
      </c>
      <c r="B547" s="2" t="n">
        <v>0.02017</v>
      </c>
      <c r="C547" s="1" t="n">
        <v>12.9291</v>
      </c>
      <c r="D547" s="1" t="n">
        <v>38.4677</v>
      </c>
      <c r="E547" s="1" t="n">
        <v>7.60048</v>
      </c>
      <c r="F547" s="1" t="n">
        <v>131.3112</v>
      </c>
      <c r="G547" s="1" t="n">
        <v>29.0971</v>
      </c>
      <c r="H547" s="1" t="n">
        <v>5.78814</v>
      </c>
      <c r="I547" s="1" t="n">
        <v>13.0916</v>
      </c>
    </row>
    <row r="548" customFormat="false" ht="12.75" hidden="false" customHeight="false" outlineLevel="0" collapsed="false">
      <c r="A548" s="1" t="n">
        <v>1094</v>
      </c>
      <c r="B548" s="2" t="n">
        <v>0.02023</v>
      </c>
      <c r="C548" s="1" t="n">
        <v>12.927</v>
      </c>
      <c r="D548" s="1" t="n">
        <v>38.4672</v>
      </c>
      <c r="E548" s="1" t="n">
        <v>7.95671</v>
      </c>
      <c r="F548" s="1" t="n">
        <v>137.46017</v>
      </c>
      <c r="G548" s="1" t="n">
        <v>29.0971</v>
      </c>
      <c r="H548" s="1" t="n">
        <v>5.78837</v>
      </c>
      <c r="I548" s="1" t="n">
        <v>13.0898</v>
      </c>
    </row>
    <row r="549" customFormat="false" ht="12.75" hidden="false" customHeight="false" outlineLevel="0" collapsed="false">
      <c r="A549" s="1" t="n">
        <v>1096</v>
      </c>
      <c r="B549" s="2" t="n">
        <v>0.01606</v>
      </c>
      <c r="C549" s="1" t="n">
        <v>12.9258</v>
      </c>
      <c r="D549" s="1" t="n">
        <v>38.4669</v>
      </c>
      <c r="E549" s="1" t="n">
        <v>6.94252</v>
      </c>
      <c r="F549" s="1" t="n">
        <v>119.93659</v>
      </c>
      <c r="G549" s="1" t="n">
        <v>29.0972</v>
      </c>
      <c r="H549" s="1" t="n">
        <v>5.78849</v>
      </c>
      <c r="I549" s="1" t="n">
        <v>13.0889</v>
      </c>
    </row>
    <row r="550" customFormat="false" ht="12.75" hidden="false" customHeight="false" outlineLevel="0" collapsed="false">
      <c r="A550" s="1" t="n">
        <v>1098</v>
      </c>
      <c r="B550" s="2" t="n">
        <v>0.01591</v>
      </c>
      <c r="C550" s="1" t="n">
        <v>12.9258</v>
      </c>
      <c r="D550" s="1" t="n">
        <v>38.467</v>
      </c>
      <c r="E550" s="1" t="n">
        <v>8.42444</v>
      </c>
      <c r="F550" s="1" t="n">
        <v>145.53859</v>
      </c>
      <c r="G550" s="1" t="n">
        <v>29.0972</v>
      </c>
      <c r="H550" s="1" t="n">
        <v>5.78846</v>
      </c>
      <c r="I550" s="1" t="n">
        <v>13.0891</v>
      </c>
    </row>
    <row r="551" customFormat="false" ht="12.75" hidden="false" customHeight="false" outlineLevel="0" collapsed="false">
      <c r="A551" s="1" t="n">
        <v>1100</v>
      </c>
      <c r="B551" s="2" t="n">
        <v>0.0196</v>
      </c>
      <c r="C551" s="1" t="n">
        <v>12.9238</v>
      </c>
      <c r="D551" s="1" t="n">
        <v>38.4664</v>
      </c>
      <c r="E551" s="1" t="n">
        <v>7.08917</v>
      </c>
      <c r="F551" s="1" t="n">
        <v>122.46624</v>
      </c>
      <c r="G551" s="1" t="n">
        <v>29.0971</v>
      </c>
      <c r="H551" s="1" t="n">
        <v>5.78868</v>
      </c>
      <c r="I551" s="1" t="n">
        <v>13.0875</v>
      </c>
    </row>
    <row r="552" customFormat="false" ht="12.75" hidden="false" customHeight="false" outlineLevel="0" collapsed="false">
      <c r="A552" s="1" t="n">
        <v>1102</v>
      </c>
      <c r="B552" s="2" t="n">
        <v>0.02146</v>
      </c>
      <c r="C552" s="1" t="n">
        <v>12.9224</v>
      </c>
      <c r="D552" s="1" t="n">
        <v>38.4661</v>
      </c>
      <c r="E552" s="1" t="n">
        <v>7.56878</v>
      </c>
      <c r="F552" s="1" t="n">
        <v>130.74817</v>
      </c>
      <c r="G552" s="1" t="n">
        <v>29.0972</v>
      </c>
      <c r="H552" s="1" t="n">
        <v>5.78882</v>
      </c>
      <c r="I552" s="1" t="n">
        <v>13.0864</v>
      </c>
    </row>
    <row r="553" customFormat="false" ht="12.75" hidden="false" customHeight="false" outlineLevel="0" collapsed="false">
      <c r="A553" s="1" t="n">
        <v>1104</v>
      </c>
      <c r="B553" s="2" t="n">
        <v>0.02207</v>
      </c>
      <c r="C553" s="1" t="n">
        <v>12.9212</v>
      </c>
      <c r="D553" s="1" t="n">
        <v>38.4658</v>
      </c>
      <c r="E553" s="1" t="n">
        <v>7.39966</v>
      </c>
      <c r="F553" s="1" t="n">
        <v>127.82418</v>
      </c>
      <c r="G553" s="1" t="n">
        <v>29.0972</v>
      </c>
      <c r="H553" s="1" t="n">
        <v>5.78894</v>
      </c>
      <c r="I553" s="1" t="n">
        <v>13.0855</v>
      </c>
    </row>
    <row r="554" customFormat="false" ht="12.75" hidden="false" customHeight="false" outlineLevel="0" collapsed="false">
      <c r="A554" s="1" t="n">
        <v>1106</v>
      </c>
      <c r="B554" s="2" t="n">
        <v>0.01691</v>
      </c>
      <c r="C554" s="1" t="n">
        <v>12.9207</v>
      </c>
      <c r="D554" s="1" t="n">
        <v>38.4656</v>
      </c>
      <c r="E554" s="1" t="n">
        <v>8.45152</v>
      </c>
      <c r="F554" s="1" t="n">
        <v>145.99363</v>
      </c>
      <c r="G554" s="1" t="n">
        <v>29.0972</v>
      </c>
      <c r="H554" s="1" t="n">
        <v>5.78896</v>
      </c>
      <c r="I554" s="1" t="n">
        <v>13.0853</v>
      </c>
    </row>
    <row r="555" customFormat="false" ht="12.75" hidden="false" customHeight="false" outlineLevel="0" collapsed="false">
      <c r="A555" s="1" t="n">
        <v>1108</v>
      </c>
      <c r="B555" s="2" t="n">
        <v>0.01974</v>
      </c>
      <c r="C555" s="1" t="n">
        <v>12.9181</v>
      </c>
      <c r="D555" s="1" t="n">
        <v>38.4649</v>
      </c>
      <c r="E555" s="1" t="n">
        <v>7.44022</v>
      </c>
      <c r="F555" s="1" t="n">
        <v>128.51717</v>
      </c>
      <c r="G555" s="1" t="n">
        <v>29.0972</v>
      </c>
      <c r="H555" s="1" t="n">
        <v>5.78926</v>
      </c>
      <c r="I555" s="1" t="n">
        <v>13.083</v>
      </c>
    </row>
    <row r="556" customFormat="false" ht="12.75" hidden="false" customHeight="false" outlineLevel="0" collapsed="false">
      <c r="A556" s="1" t="n">
        <v>1110</v>
      </c>
      <c r="B556" s="2" t="n">
        <v>0.0174</v>
      </c>
      <c r="C556" s="1" t="n">
        <v>12.9175</v>
      </c>
      <c r="D556" s="1" t="n">
        <v>38.4648</v>
      </c>
      <c r="E556" s="1" t="n">
        <v>7.25731</v>
      </c>
      <c r="F556" s="1" t="n">
        <v>125.35699</v>
      </c>
      <c r="G556" s="1" t="n">
        <v>29.0973</v>
      </c>
      <c r="H556" s="1" t="n">
        <v>5.78931</v>
      </c>
      <c r="I556" s="1" t="n">
        <v>13.0826</v>
      </c>
    </row>
    <row r="557" customFormat="false" ht="12.75" hidden="false" customHeight="false" outlineLevel="0" collapsed="false">
      <c r="A557" s="1" t="n">
        <v>1112</v>
      </c>
      <c r="B557" s="2" t="n">
        <v>0.01968</v>
      </c>
      <c r="C557" s="1" t="n">
        <v>12.9172</v>
      </c>
      <c r="D557" s="1" t="n">
        <v>38.4648</v>
      </c>
      <c r="E557" s="1" t="n">
        <v>8.27867</v>
      </c>
      <c r="F557" s="1" t="n">
        <v>142.99939</v>
      </c>
      <c r="G557" s="1" t="n">
        <v>29.0973</v>
      </c>
      <c r="H557" s="1" t="n">
        <v>5.7893</v>
      </c>
      <c r="I557" s="1" t="n">
        <v>13.0827</v>
      </c>
    </row>
    <row r="558" customFormat="false" ht="12.75" hidden="false" customHeight="false" outlineLevel="0" collapsed="false">
      <c r="A558" s="1" t="n">
        <v>1114</v>
      </c>
      <c r="B558" s="2" t="n">
        <v>0.01641</v>
      </c>
      <c r="C558" s="1" t="n">
        <v>12.9169</v>
      </c>
      <c r="D558" s="1" t="n">
        <v>38.4647</v>
      </c>
      <c r="E558" s="1" t="n">
        <v>7.44664</v>
      </c>
      <c r="F558" s="1" t="n">
        <v>128.62744</v>
      </c>
      <c r="G558" s="1" t="n">
        <v>29.0973</v>
      </c>
      <c r="H558" s="1" t="n">
        <v>5.78931</v>
      </c>
      <c r="I558" s="1" t="n">
        <v>13.0827</v>
      </c>
    </row>
    <row r="559" customFormat="false" ht="12.75" hidden="false" customHeight="false" outlineLevel="0" collapsed="false">
      <c r="A559" s="1" t="n">
        <v>1116</v>
      </c>
      <c r="B559" s="2" t="n">
        <v>0.01625</v>
      </c>
      <c r="C559" s="1" t="n">
        <v>12.9169</v>
      </c>
      <c r="D559" s="1" t="n">
        <v>38.4646</v>
      </c>
      <c r="E559" s="1" t="n">
        <v>8.45196</v>
      </c>
      <c r="F559" s="1" t="n">
        <v>145.99336</v>
      </c>
      <c r="G559" s="1" t="n">
        <v>29.0972</v>
      </c>
      <c r="H559" s="1" t="n">
        <v>5.78928</v>
      </c>
      <c r="I559" s="1" t="n">
        <v>13.083</v>
      </c>
    </row>
    <row r="560" customFormat="false" ht="12.75" hidden="false" customHeight="false" outlineLevel="0" collapsed="false">
      <c r="A560" s="1" t="n">
        <v>1118</v>
      </c>
      <c r="B560" s="2" t="n">
        <v>0.01479</v>
      </c>
      <c r="C560" s="1" t="n">
        <v>12.9166</v>
      </c>
      <c r="D560" s="1" t="n">
        <v>38.4645</v>
      </c>
      <c r="E560" s="1" t="n">
        <v>7.00034</v>
      </c>
      <c r="F560" s="1" t="n">
        <v>120.91926</v>
      </c>
      <c r="G560" s="1" t="n">
        <v>29.0972</v>
      </c>
      <c r="H560" s="1" t="n">
        <v>5.78927</v>
      </c>
      <c r="I560" s="1" t="n">
        <v>13.0831</v>
      </c>
    </row>
    <row r="561" customFormat="false" ht="12.75" hidden="false" customHeight="false" outlineLevel="0" collapsed="false">
      <c r="A561" s="1" t="n">
        <v>1120</v>
      </c>
      <c r="B561" s="2" t="n">
        <v>0.01638</v>
      </c>
      <c r="C561" s="1" t="n">
        <v>12.9169</v>
      </c>
      <c r="D561" s="1" t="n">
        <v>38.4646</v>
      </c>
      <c r="E561" s="1" t="n">
        <v>8.06763</v>
      </c>
      <c r="F561" s="1" t="n">
        <v>139.35654</v>
      </c>
      <c r="G561" s="1" t="n">
        <v>29.0973</v>
      </c>
      <c r="H561" s="1" t="n">
        <v>5.7892</v>
      </c>
      <c r="I561" s="1" t="n">
        <v>13.0836</v>
      </c>
    </row>
    <row r="562" customFormat="false" ht="12.75" hidden="false" customHeight="false" outlineLevel="0" collapsed="false">
      <c r="A562" s="1" t="n">
        <v>1122</v>
      </c>
      <c r="B562" s="2" t="n">
        <v>0.01275</v>
      </c>
      <c r="C562" s="1" t="n">
        <v>12.917</v>
      </c>
      <c r="D562" s="1" t="n">
        <v>38.4645</v>
      </c>
      <c r="E562" s="1" t="n">
        <v>7.9533</v>
      </c>
      <c r="F562" s="1" t="n">
        <v>137.38258</v>
      </c>
      <c r="G562" s="1" t="n">
        <v>29.0971</v>
      </c>
      <c r="H562" s="1" t="n">
        <v>5.78916</v>
      </c>
      <c r="I562" s="1" t="n">
        <v>13.084</v>
      </c>
    </row>
    <row r="563" customFormat="false" ht="12.75" hidden="false" customHeight="false" outlineLevel="0" collapsed="false">
      <c r="A563" s="1" t="n">
        <v>1124</v>
      </c>
      <c r="B563" s="2" t="n">
        <v>0.01308</v>
      </c>
      <c r="C563" s="1" t="n">
        <v>12.9167</v>
      </c>
      <c r="D563" s="1" t="n">
        <v>38.4645</v>
      </c>
      <c r="E563" s="1" t="n">
        <v>7.57155</v>
      </c>
      <c r="F563" s="1" t="n">
        <v>130.78856</v>
      </c>
      <c r="G563" s="1" t="n">
        <v>29.0972</v>
      </c>
      <c r="H563" s="1" t="n">
        <v>5.78916</v>
      </c>
      <c r="I563" s="1" t="n">
        <v>13.084</v>
      </c>
    </row>
    <row r="564" customFormat="false" ht="12.75" hidden="false" customHeight="false" outlineLevel="0" collapsed="false">
      <c r="A564" s="1" t="n">
        <v>1126</v>
      </c>
      <c r="B564" s="2" t="n">
        <v>0.01104</v>
      </c>
      <c r="C564" s="1" t="n">
        <v>12.9168</v>
      </c>
      <c r="D564" s="1" t="n">
        <v>38.4645</v>
      </c>
      <c r="E564" s="1" t="n">
        <v>7.90526</v>
      </c>
      <c r="F564" s="1" t="n">
        <v>136.55414</v>
      </c>
      <c r="G564" s="1" t="n">
        <v>29.0971</v>
      </c>
      <c r="H564" s="1" t="n">
        <v>5.7891</v>
      </c>
      <c r="I564" s="1" t="n">
        <v>13.0845</v>
      </c>
    </row>
    <row r="565" customFormat="false" ht="12.75" hidden="false" customHeight="false" outlineLevel="0" collapsed="false">
      <c r="A565" s="1" t="n">
        <v>1128</v>
      </c>
      <c r="B565" s="2" t="n">
        <v>0.01445</v>
      </c>
      <c r="C565" s="1" t="n">
        <v>12.9161</v>
      </c>
      <c r="D565" s="1" t="n">
        <v>38.4643</v>
      </c>
      <c r="E565" s="1" t="n">
        <v>7.93043</v>
      </c>
      <c r="F565" s="1" t="n">
        <v>136.98752</v>
      </c>
      <c r="G565" s="1" t="n">
        <v>29.0971</v>
      </c>
      <c r="H565" s="1" t="n">
        <v>5.78916</v>
      </c>
      <c r="I565" s="1" t="n">
        <v>13.0841</v>
      </c>
    </row>
    <row r="566" customFormat="false" ht="12.75" hidden="false" customHeight="false" outlineLevel="0" collapsed="false">
      <c r="A566" s="1" t="n">
        <v>1130</v>
      </c>
      <c r="B566" s="2" t="n">
        <v>0.01479</v>
      </c>
      <c r="C566" s="1" t="n">
        <v>12.9161</v>
      </c>
      <c r="D566" s="1" t="n">
        <v>38.4641</v>
      </c>
      <c r="E566" s="1" t="n">
        <v>8.05437</v>
      </c>
      <c r="F566" s="1" t="n">
        <v>139.12942</v>
      </c>
      <c r="G566" s="1" t="n">
        <v>29.097</v>
      </c>
      <c r="H566" s="1" t="n">
        <v>5.78912</v>
      </c>
      <c r="I566" s="1" t="n">
        <v>13.0844</v>
      </c>
    </row>
    <row r="567" customFormat="false" ht="12.75" hidden="false" customHeight="false" outlineLevel="0" collapsed="false">
      <c r="A567" s="1" t="n">
        <v>1132</v>
      </c>
      <c r="B567" s="2" t="n">
        <v>0.01403</v>
      </c>
      <c r="C567" s="1" t="n">
        <v>12.9163</v>
      </c>
      <c r="D567" s="1" t="n">
        <v>38.4643</v>
      </c>
      <c r="E567" s="1" t="n">
        <v>7.45183</v>
      </c>
      <c r="F567" s="1" t="n">
        <v>128.72259</v>
      </c>
      <c r="G567" s="1" t="n">
        <v>29.0971</v>
      </c>
      <c r="H567" s="1" t="n">
        <v>5.78906</v>
      </c>
      <c r="I567" s="1" t="n">
        <v>13.0849</v>
      </c>
    </row>
    <row r="568" customFormat="false" ht="12.75" hidden="false" customHeight="false" outlineLevel="0" collapsed="false">
      <c r="A568" s="1" t="n">
        <v>1134</v>
      </c>
      <c r="B568" s="2" t="n">
        <v>0.01069</v>
      </c>
      <c r="C568" s="1" t="n">
        <v>12.9158</v>
      </c>
      <c r="D568" s="1" t="n">
        <v>38.4642</v>
      </c>
      <c r="E568" s="1" t="n">
        <v>8.09308</v>
      </c>
      <c r="F568" s="1" t="n">
        <v>139.79893</v>
      </c>
      <c r="G568" s="1" t="n">
        <v>29.0972</v>
      </c>
      <c r="H568" s="1" t="n">
        <v>5.78909</v>
      </c>
      <c r="I568" s="1" t="n">
        <v>13.0847</v>
      </c>
    </row>
    <row r="569" customFormat="false" ht="12.75" hidden="false" customHeight="false" outlineLevel="0" collapsed="false">
      <c r="A569" s="1" t="n">
        <v>1136</v>
      </c>
      <c r="B569" s="2" t="n">
        <v>0.01199</v>
      </c>
      <c r="C569" s="1" t="n">
        <v>12.9154</v>
      </c>
      <c r="D569" s="1" t="n">
        <v>38.4642</v>
      </c>
      <c r="E569" s="1" t="n">
        <v>7.38982</v>
      </c>
      <c r="F569" s="1" t="n">
        <v>127.65055</v>
      </c>
      <c r="G569" s="1" t="n">
        <v>29.0972</v>
      </c>
      <c r="H569" s="1" t="n">
        <v>5.78909</v>
      </c>
      <c r="I569" s="1" t="n">
        <v>13.0846</v>
      </c>
    </row>
    <row r="570" customFormat="false" ht="12.75" hidden="false" customHeight="false" outlineLevel="0" collapsed="false">
      <c r="A570" s="1" t="n">
        <v>1138</v>
      </c>
      <c r="B570" s="2" t="n">
        <v>0.01467</v>
      </c>
      <c r="C570" s="1" t="n">
        <v>12.9152</v>
      </c>
      <c r="D570" s="1" t="n">
        <v>38.4641</v>
      </c>
      <c r="E570" s="1" t="n">
        <v>7.61469</v>
      </c>
      <c r="F570" s="1" t="n">
        <v>131.53541</v>
      </c>
      <c r="G570" s="1" t="n">
        <v>29.0972</v>
      </c>
      <c r="H570" s="1" t="n">
        <v>5.78908</v>
      </c>
      <c r="I570" s="1" t="n">
        <v>13.0848</v>
      </c>
    </row>
    <row r="571" customFormat="false" ht="12.75" hidden="false" customHeight="false" outlineLevel="0" collapsed="false">
      <c r="A571" s="1" t="n">
        <v>1140</v>
      </c>
      <c r="B571" s="2" t="n">
        <v>0.01503</v>
      </c>
      <c r="C571" s="1" t="n">
        <v>12.9155</v>
      </c>
      <c r="D571" s="1" t="n">
        <v>38.4641</v>
      </c>
      <c r="E571" s="1" t="n">
        <v>7.5975</v>
      </c>
      <c r="F571" s="1" t="n">
        <v>131.23982</v>
      </c>
      <c r="G571" s="1" t="n">
        <v>29.0971</v>
      </c>
      <c r="H571" s="1" t="n">
        <v>5.78902</v>
      </c>
      <c r="I571" s="1" t="n">
        <v>13.0853</v>
      </c>
    </row>
    <row r="572" customFormat="false" ht="12.75" hidden="false" customHeight="false" outlineLevel="0" collapsed="false">
      <c r="A572" s="1" t="n">
        <v>1142</v>
      </c>
      <c r="B572" s="2" t="n">
        <v>0.01216</v>
      </c>
      <c r="C572" s="1" t="n">
        <v>12.9151</v>
      </c>
      <c r="D572" s="1" t="n">
        <v>38.4641</v>
      </c>
      <c r="E572" s="1" t="n">
        <v>8.1021</v>
      </c>
      <c r="F572" s="1" t="n">
        <v>139.95627</v>
      </c>
      <c r="G572" s="1" t="n">
        <v>29.0972</v>
      </c>
      <c r="H572" s="1" t="n">
        <v>5.78903</v>
      </c>
      <c r="I572" s="1" t="n">
        <v>13.0852</v>
      </c>
    </row>
    <row r="573" customFormat="false" ht="12.75" hidden="false" customHeight="false" outlineLevel="0" collapsed="false">
      <c r="A573" s="1" t="n">
        <v>1144</v>
      </c>
      <c r="B573" s="2" t="n">
        <v>0.01082</v>
      </c>
      <c r="C573" s="1" t="n">
        <v>12.9148</v>
      </c>
      <c r="D573" s="1" t="n">
        <v>38.4638</v>
      </c>
      <c r="E573" s="1" t="n">
        <v>7.4517</v>
      </c>
      <c r="F573" s="1" t="n">
        <v>128.72089</v>
      </c>
      <c r="G573" s="1" t="n">
        <v>29.097</v>
      </c>
      <c r="H573" s="1" t="n">
        <v>5.78904</v>
      </c>
      <c r="I573" s="1" t="n">
        <v>13.0853</v>
      </c>
    </row>
    <row r="574" customFormat="false" ht="12.75" hidden="false" customHeight="false" outlineLevel="0" collapsed="false">
      <c r="A574" s="1" t="n">
        <v>1146</v>
      </c>
      <c r="B574" s="2" t="n">
        <v>0.01088</v>
      </c>
      <c r="C574" s="1" t="n">
        <v>12.9139</v>
      </c>
      <c r="D574" s="1" t="n">
        <v>38.4639</v>
      </c>
      <c r="E574" s="1" t="n">
        <v>7.78852</v>
      </c>
      <c r="F574" s="1" t="n">
        <v>134.53757</v>
      </c>
      <c r="G574" s="1" t="n">
        <v>29.0972</v>
      </c>
      <c r="H574" s="1" t="n">
        <v>5.7891</v>
      </c>
      <c r="I574" s="1" t="n">
        <v>13.0847</v>
      </c>
    </row>
    <row r="575" customFormat="false" ht="12.75" hidden="false" customHeight="false" outlineLevel="0" collapsed="false">
      <c r="A575" s="1" t="n">
        <v>1148</v>
      </c>
      <c r="B575" s="2" t="n">
        <v>0.01408</v>
      </c>
      <c r="C575" s="1" t="n">
        <v>12.9138</v>
      </c>
      <c r="D575" s="1" t="n">
        <v>38.4636</v>
      </c>
      <c r="E575" s="1" t="n">
        <v>7.66031</v>
      </c>
      <c r="F575" s="1" t="n">
        <v>132.32339</v>
      </c>
      <c r="G575" s="1" t="n">
        <v>29.097</v>
      </c>
      <c r="H575" s="1" t="n">
        <v>5.78908</v>
      </c>
      <c r="I575" s="1" t="n">
        <v>13.0849</v>
      </c>
    </row>
    <row r="576" customFormat="false" ht="12.75" hidden="false" customHeight="false" outlineLevel="0" collapsed="false">
      <c r="A576" s="1" t="n">
        <v>1150</v>
      </c>
      <c r="B576" s="2" t="n">
        <v>0.01564</v>
      </c>
      <c r="C576" s="1" t="n">
        <v>12.913</v>
      </c>
      <c r="D576" s="1" t="n">
        <v>38.4636</v>
      </c>
      <c r="E576" s="1" t="n">
        <v>8.02584</v>
      </c>
      <c r="F576" s="1" t="n">
        <v>138.63603</v>
      </c>
      <c r="G576" s="1" t="n">
        <v>29.0972</v>
      </c>
      <c r="H576" s="1" t="n">
        <v>5.78915</v>
      </c>
      <c r="I576" s="1" t="n">
        <v>13.0844</v>
      </c>
    </row>
    <row r="577" customFormat="false" ht="12.75" hidden="false" customHeight="false" outlineLevel="0" collapsed="false">
      <c r="A577" s="1" t="n">
        <v>1152</v>
      </c>
      <c r="B577" s="2" t="n">
        <v>0.01472</v>
      </c>
      <c r="C577" s="1" t="n">
        <v>12.9114</v>
      </c>
      <c r="D577" s="1" t="n">
        <v>38.4631</v>
      </c>
      <c r="E577" s="1" t="n">
        <v>7.56999</v>
      </c>
      <c r="F577" s="1" t="n">
        <v>130.75797</v>
      </c>
      <c r="G577" s="1" t="n">
        <v>29.0972</v>
      </c>
      <c r="H577" s="1" t="n">
        <v>5.78932</v>
      </c>
      <c r="I577" s="1" t="n">
        <v>13.0831</v>
      </c>
    </row>
    <row r="578" customFormat="false" ht="12.75" hidden="false" customHeight="false" outlineLevel="0" collapsed="false">
      <c r="A578" s="1" t="n">
        <v>1154</v>
      </c>
      <c r="B578" s="2" t="n">
        <v>0.01606</v>
      </c>
      <c r="C578" s="1" t="n">
        <v>12.9102</v>
      </c>
      <c r="D578" s="1" t="n">
        <v>38.4627</v>
      </c>
      <c r="E578" s="1" t="n">
        <v>7.18415</v>
      </c>
      <c r="F578" s="1" t="n">
        <v>124.09055</v>
      </c>
      <c r="G578" s="1" t="n">
        <v>29.0971</v>
      </c>
      <c r="H578" s="1" t="n">
        <v>5.78944</v>
      </c>
      <c r="I578" s="1" t="n">
        <v>13.0822</v>
      </c>
    </row>
    <row r="579" customFormat="false" ht="12.75" hidden="false" customHeight="false" outlineLevel="0" collapsed="false">
      <c r="A579" s="1" t="n">
        <v>1156</v>
      </c>
      <c r="B579" s="2" t="n">
        <v>0.01489</v>
      </c>
      <c r="C579" s="1" t="n">
        <v>12.9089</v>
      </c>
      <c r="D579" s="1" t="n">
        <v>38.4624</v>
      </c>
      <c r="E579" s="1" t="n">
        <v>8.53227</v>
      </c>
      <c r="F579" s="1" t="n">
        <v>147.37318</v>
      </c>
      <c r="G579" s="1" t="n">
        <v>29.0972</v>
      </c>
      <c r="H579" s="1" t="n">
        <v>5.78957</v>
      </c>
      <c r="I579" s="1" t="n">
        <v>13.0812</v>
      </c>
    </row>
    <row r="580" customFormat="false" ht="12.75" hidden="false" customHeight="false" outlineLevel="0" collapsed="false">
      <c r="A580" s="1" t="n">
        <v>1158</v>
      </c>
      <c r="B580" s="2" t="n">
        <v>0.01518</v>
      </c>
      <c r="C580" s="1" t="n">
        <v>12.9083</v>
      </c>
      <c r="D580" s="1" t="n">
        <v>38.4623</v>
      </c>
      <c r="E580" s="1" t="n">
        <v>7.04271</v>
      </c>
      <c r="F580" s="1" t="n">
        <v>121.64394</v>
      </c>
      <c r="G580" s="1" t="n">
        <v>29.0972</v>
      </c>
      <c r="H580" s="1" t="n">
        <v>5.78961</v>
      </c>
      <c r="I580" s="1" t="n">
        <v>13.0809</v>
      </c>
    </row>
    <row r="581" customFormat="false" ht="12.75" hidden="false" customHeight="false" outlineLevel="0" collapsed="false">
      <c r="A581" s="1" t="n">
        <v>1160</v>
      </c>
      <c r="B581" s="2" t="n">
        <v>0.02014</v>
      </c>
      <c r="C581" s="1" t="n">
        <v>12.9081</v>
      </c>
      <c r="D581" s="1" t="n">
        <v>38.4622</v>
      </c>
      <c r="E581" s="1" t="n">
        <v>7.58854</v>
      </c>
      <c r="F581" s="1" t="n">
        <v>131.07185</v>
      </c>
      <c r="G581" s="1" t="n">
        <v>29.0972</v>
      </c>
      <c r="H581" s="1" t="n">
        <v>5.7896</v>
      </c>
      <c r="I581" s="1" t="n">
        <v>13.081</v>
      </c>
    </row>
    <row r="582" customFormat="false" ht="12.75" hidden="false" customHeight="false" outlineLevel="0" collapsed="false">
      <c r="A582" s="1" t="n">
        <v>1162</v>
      </c>
      <c r="B582" s="2" t="n">
        <v>0.01843</v>
      </c>
      <c r="C582" s="1" t="n">
        <v>12.9078</v>
      </c>
      <c r="D582" s="1" t="n">
        <v>38.4622</v>
      </c>
      <c r="E582" s="1" t="n">
        <v>7.90262</v>
      </c>
      <c r="F582" s="1" t="n">
        <v>136.49661</v>
      </c>
      <c r="G582" s="1" t="n">
        <v>29.0972</v>
      </c>
      <c r="H582" s="1" t="n">
        <v>5.7896</v>
      </c>
      <c r="I582" s="1" t="n">
        <v>13.081</v>
      </c>
    </row>
    <row r="583" customFormat="false" ht="12.75" hidden="false" customHeight="false" outlineLevel="0" collapsed="false">
      <c r="A583" s="1" t="n">
        <v>1164</v>
      </c>
      <c r="B583" s="2" t="n">
        <v>0.01642</v>
      </c>
      <c r="C583" s="1" t="n">
        <v>12.9075</v>
      </c>
      <c r="D583" s="1" t="n">
        <v>38.462</v>
      </c>
      <c r="E583" s="1" t="n">
        <v>7.75565</v>
      </c>
      <c r="F583" s="1" t="n">
        <v>133.95829</v>
      </c>
      <c r="G583" s="1" t="n">
        <v>29.0972</v>
      </c>
      <c r="H583" s="1" t="n">
        <v>5.7896</v>
      </c>
      <c r="I583" s="1" t="n">
        <v>13.081</v>
      </c>
    </row>
    <row r="584" customFormat="false" ht="12.75" hidden="false" customHeight="false" outlineLevel="0" collapsed="false">
      <c r="A584" s="1" t="n">
        <v>1166</v>
      </c>
      <c r="B584" s="2" t="n">
        <v>0.01728</v>
      </c>
      <c r="C584" s="1" t="n">
        <v>12.9068</v>
      </c>
      <c r="D584" s="1" t="n">
        <v>38.4619</v>
      </c>
      <c r="E584" s="1" t="n">
        <v>7.73325</v>
      </c>
      <c r="F584" s="1" t="n">
        <v>133.57024</v>
      </c>
      <c r="G584" s="1" t="n">
        <v>29.0972</v>
      </c>
      <c r="H584" s="1" t="n">
        <v>5.78965</v>
      </c>
      <c r="I584" s="1" t="n">
        <v>13.0806</v>
      </c>
    </row>
    <row r="585" customFormat="false" ht="12.75" hidden="false" customHeight="false" outlineLevel="0" collapsed="false">
      <c r="A585" s="1" t="n">
        <v>1168</v>
      </c>
      <c r="B585" s="2" t="n">
        <v>0.01461</v>
      </c>
      <c r="C585" s="1" t="n">
        <v>12.9057</v>
      </c>
      <c r="D585" s="1" t="n">
        <v>38.4616</v>
      </c>
      <c r="E585" s="1" t="n">
        <v>7.55632</v>
      </c>
      <c r="F585" s="1" t="n">
        <v>130.51155</v>
      </c>
      <c r="G585" s="1" t="n">
        <v>29.0972</v>
      </c>
      <c r="H585" s="1" t="n">
        <v>5.78976</v>
      </c>
      <c r="I585" s="1" t="n">
        <v>13.0798</v>
      </c>
    </row>
    <row r="586" customFormat="false" ht="12.75" hidden="false" customHeight="false" outlineLevel="0" collapsed="false">
      <c r="A586" s="1" t="n">
        <v>1170</v>
      </c>
      <c r="B586" s="2" t="n">
        <v>0.01926</v>
      </c>
      <c r="C586" s="1" t="n">
        <v>12.9034</v>
      </c>
      <c r="D586" s="1" t="n">
        <v>38.4611</v>
      </c>
      <c r="E586" s="1" t="n">
        <v>7.77019</v>
      </c>
      <c r="F586" s="1" t="n">
        <v>134.2</v>
      </c>
      <c r="G586" s="1" t="n">
        <v>29.0972</v>
      </c>
      <c r="H586" s="1" t="n">
        <v>5.79001</v>
      </c>
      <c r="I586" s="1" t="n">
        <v>13.0779</v>
      </c>
    </row>
    <row r="587" customFormat="false" ht="12.75" hidden="false" customHeight="false" outlineLevel="0" collapsed="false">
      <c r="A587" s="1" t="n">
        <v>1172</v>
      </c>
      <c r="B587" s="2" t="n">
        <v>0.02028</v>
      </c>
      <c r="C587" s="1" t="n">
        <v>12.9031</v>
      </c>
      <c r="D587" s="1" t="n">
        <v>38.4609</v>
      </c>
      <c r="E587" s="1" t="n">
        <v>8.12853</v>
      </c>
      <c r="F587" s="1" t="n">
        <v>140.38878</v>
      </c>
      <c r="G587" s="1" t="n">
        <v>29.0972</v>
      </c>
      <c r="H587" s="1" t="n">
        <v>5.79002</v>
      </c>
      <c r="I587" s="1" t="n">
        <v>13.0779</v>
      </c>
    </row>
    <row r="588" customFormat="false" ht="12.75" hidden="false" customHeight="false" outlineLevel="0" collapsed="false">
      <c r="A588" s="1" t="n">
        <v>1174</v>
      </c>
      <c r="B588" s="2" t="n">
        <v>0.01977</v>
      </c>
      <c r="C588" s="1" t="n">
        <v>12.9025</v>
      </c>
      <c r="D588" s="1" t="n">
        <v>38.4608</v>
      </c>
      <c r="E588" s="1" t="n">
        <v>7.80691</v>
      </c>
      <c r="F588" s="1" t="n">
        <v>134.83304</v>
      </c>
      <c r="G588" s="1" t="n">
        <v>29.0972</v>
      </c>
      <c r="H588" s="1" t="n">
        <v>5.79006</v>
      </c>
      <c r="I588" s="1" t="n">
        <v>13.0776</v>
      </c>
    </row>
    <row r="589" customFormat="false" ht="12.75" hidden="false" customHeight="false" outlineLevel="0" collapsed="false">
      <c r="A589" s="1" t="n">
        <v>1176</v>
      </c>
      <c r="B589" s="2" t="n">
        <v>0.02023</v>
      </c>
      <c r="C589" s="1" t="n">
        <v>12.9026</v>
      </c>
      <c r="D589" s="1" t="n">
        <v>38.4608</v>
      </c>
      <c r="E589" s="1" t="n">
        <v>7.9074</v>
      </c>
      <c r="F589" s="1" t="n">
        <v>136.56977</v>
      </c>
      <c r="G589" s="1" t="n">
        <v>29.0972</v>
      </c>
      <c r="H589" s="1" t="n">
        <v>5.79001</v>
      </c>
      <c r="I589" s="1" t="n">
        <v>13.078</v>
      </c>
    </row>
    <row r="590" customFormat="false" ht="12.75" hidden="false" customHeight="false" outlineLevel="0" collapsed="false">
      <c r="A590" s="1" t="n">
        <v>1178</v>
      </c>
      <c r="B590" s="2" t="n">
        <v>0.02023</v>
      </c>
      <c r="C590" s="1" t="n">
        <v>12.9025</v>
      </c>
      <c r="D590" s="1" t="n">
        <v>38.4606</v>
      </c>
      <c r="E590" s="1" t="n">
        <v>7.82261</v>
      </c>
      <c r="F590" s="1" t="n">
        <v>135.10565</v>
      </c>
      <c r="G590" s="1" t="n">
        <v>29.0971</v>
      </c>
      <c r="H590" s="1" t="n">
        <v>5.78999</v>
      </c>
      <c r="I590" s="1" t="n">
        <v>13.0782</v>
      </c>
    </row>
    <row r="591" customFormat="false" ht="12.75" hidden="false" customHeight="false" outlineLevel="0" collapsed="false">
      <c r="A591" s="1" t="n">
        <v>1180</v>
      </c>
      <c r="B591" s="2" t="n">
        <v>0.02329</v>
      </c>
      <c r="C591" s="1" t="n">
        <v>12.902</v>
      </c>
      <c r="D591" s="1" t="n">
        <v>38.4604</v>
      </c>
      <c r="E591" s="1" t="n">
        <v>8.0928</v>
      </c>
      <c r="F591" s="1" t="n">
        <v>139.77158</v>
      </c>
      <c r="G591" s="1" t="n">
        <v>29.097</v>
      </c>
      <c r="H591" s="1" t="n">
        <v>5.79001</v>
      </c>
      <c r="I591" s="1" t="n">
        <v>13.078</v>
      </c>
    </row>
    <row r="592" customFormat="false" ht="12.75" hidden="false" customHeight="false" outlineLevel="0" collapsed="false">
      <c r="A592" s="1" t="n">
        <v>1182</v>
      </c>
      <c r="B592" s="2" t="n">
        <v>0.0229</v>
      </c>
      <c r="C592" s="1" t="n">
        <v>12.8997</v>
      </c>
      <c r="D592" s="1" t="n">
        <v>38.4602</v>
      </c>
      <c r="E592" s="1" t="n">
        <v>7.61773</v>
      </c>
      <c r="F592" s="1" t="n">
        <v>131.56066</v>
      </c>
      <c r="G592" s="1" t="n">
        <v>29.0973</v>
      </c>
      <c r="H592" s="1" t="n">
        <v>5.79028</v>
      </c>
      <c r="I592" s="1" t="n">
        <v>13.076</v>
      </c>
    </row>
    <row r="593" customFormat="false" ht="12.75" hidden="false" customHeight="false" outlineLevel="0" collapsed="false">
      <c r="A593" s="1" t="n">
        <v>1184</v>
      </c>
      <c r="B593" s="2" t="n">
        <v>0.02072</v>
      </c>
      <c r="C593" s="1" t="n">
        <v>12.8992</v>
      </c>
      <c r="D593" s="1" t="n">
        <v>38.4596</v>
      </c>
      <c r="E593" s="1" t="n">
        <v>7.66378</v>
      </c>
      <c r="F593" s="1" t="n">
        <v>132.35495</v>
      </c>
      <c r="G593" s="1" t="n">
        <v>29.0969</v>
      </c>
      <c r="H593" s="1" t="n">
        <v>5.79032</v>
      </c>
      <c r="I593" s="1" t="n">
        <v>13.0757</v>
      </c>
    </row>
    <row r="594" customFormat="false" ht="12.75" hidden="false" customHeight="false" outlineLevel="0" collapsed="false">
      <c r="A594" s="1" t="n">
        <v>1186</v>
      </c>
      <c r="B594" s="2" t="n">
        <v>0.01448</v>
      </c>
      <c r="C594" s="1" t="n">
        <v>12.8979</v>
      </c>
      <c r="D594" s="1" t="n">
        <v>38.4596</v>
      </c>
      <c r="E594" s="1" t="n">
        <v>7.82314</v>
      </c>
      <c r="F594" s="1" t="n">
        <v>135.10463</v>
      </c>
      <c r="G594" s="1" t="n">
        <v>29.0973</v>
      </c>
      <c r="H594" s="1" t="n">
        <v>5.79043</v>
      </c>
      <c r="I594" s="1" t="n">
        <v>13.0748</v>
      </c>
    </row>
    <row r="595" customFormat="false" ht="12.75" hidden="false" customHeight="false" outlineLevel="0" collapsed="false">
      <c r="A595" s="1" t="n">
        <v>1188</v>
      </c>
      <c r="B595" s="2" t="n">
        <v>0.01265</v>
      </c>
      <c r="C595" s="1" t="n">
        <v>12.8976</v>
      </c>
      <c r="D595" s="1" t="n">
        <v>38.4595</v>
      </c>
      <c r="E595" s="1" t="n">
        <v>7.86661</v>
      </c>
      <c r="F595" s="1" t="n">
        <v>135.8553</v>
      </c>
      <c r="G595" s="1" t="n">
        <v>29.0973</v>
      </c>
      <c r="H595" s="1" t="n">
        <v>5.79044</v>
      </c>
      <c r="I595" s="1" t="n">
        <v>13.0748</v>
      </c>
    </row>
    <row r="596" customFormat="false" ht="12.75" hidden="false" customHeight="false" outlineLevel="0" collapsed="false">
      <c r="A596" s="1" t="n">
        <v>1190</v>
      </c>
      <c r="B596" s="2" t="n">
        <v>0.01055</v>
      </c>
      <c r="C596" s="1" t="n">
        <v>12.8971</v>
      </c>
      <c r="D596" s="1" t="n">
        <v>38.4594</v>
      </c>
      <c r="E596" s="1" t="n">
        <v>7.43466</v>
      </c>
      <c r="F596" s="1" t="n">
        <v>128.39495</v>
      </c>
      <c r="G596" s="1" t="n">
        <v>29.0972</v>
      </c>
      <c r="H596" s="1" t="n">
        <v>5.79046</v>
      </c>
      <c r="I596" s="1" t="n">
        <v>13.0746</v>
      </c>
    </row>
    <row r="597" customFormat="false" ht="12.75" hidden="false" customHeight="false" outlineLevel="0" collapsed="false">
      <c r="A597" s="1" t="n">
        <v>1192</v>
      </c>
      <c r="B597" s="2" t="n">
        <v>0.01133</v>
      </c>
      <c r="C597" s="1" t="n">
        <v>12.8957</v>
      </c>
      <c r="D597" s="1" t="n">
        <v>38.4591</v>
      </c>
      <c r="E597" s="1" t="n">
        <v>8.11363</v>
      </c>
      <c r="F597" s="1" t="n">
        <v>140.11726</v>
      </c>
      <c r="G597" s="1" t="n">
        <v>29.0973</v>
      </c>
      <c r="H597" s="1" t="n">
        <v>5.7906</v>
      </c>
      <c r="I597" s="1" t="n">
        <v>13.0736</v>
      </c>
    </row>
    <row r="598" customFormat="false" ht="12.75" hidden="false" customHeight="false" outlineLevel="0" collapsed="false">
      <c r="A598" s="1" t="n">
        <v>1194</v>
      </c>
      <c r="B598" s="2" t="n">
        <v>0.01239</v>
      </c>
      <c r="C598" s="1" t="n">
        <v>12.8958</v>
      </c>
      <c r="D598" s="1" t="n">
        <v>38.4589</v>
      </c>
      <c r="E598" s="1" t="n">
        <v>7.86931</v>
      </c>
      <c r="F598" s="1" t="n">
        <v>135.89898</v>
      </c>
      <c r="G598" s="1" t="n">
        <v>29.0971</v>
      </c>
      <c r="H598" s="1" t="n">
        <v>5.79056</v>
      </c>
      <c r="I598" s="1" t="n">
        <v>13.074</v>
      </c>
    </row>
    <row r="599" customFormat="false" ht="12.75" hidden="false" customHeight="false" outlineLevel="0" collapsed="false">
      <c r="A599" s="1" t="n">
        <v>1196</v>
      </c>
      <c r="B599" s="2" t="n">
        <v>0.01034</v>
      </c>
      <c r="C599" s="1" t="n">
        <v>12.8957</v>
      </c>
      <c r="D599" s="1" t="n">
        <v>38.459</v>
      </c>
      <c r="E599" s="1" t="n">
        <v>7.66662</v>
      </c>
      <c r="F599" s="1" t="n">
        <v>132.39915</v>
      </c>
      <c r="G599" s="1" t="n">
        <v>29.0973</v>
      </c>
      <c r="H599" s="1" t="n">
        <v>5.79054</v>
      </c>
      <c r="I599" s="1" t="n">
        <v>13.0742</v>
      </c>
    </row>
    <row r="600" customFormat="false" ht="12.75" hidden="false" customHeight="false" outlineLevel="0" collapsed="false">
      <c r="A600" s="1" t="n">
        <v>1198</v>
      </c>
      <c r="B600" s="2" t="n">
        <v>0.01085</v>
      </c>
      <c r="C600" s="1" t="n">
        <v>12.8959</v>
      </c>
      <c r="D600" s="1" t="n">
        <v>38.459</v>
      </c>
      <c r="E600" s="1" t="n">
        <v>7.73237</v>
      </c>
      <c r="F600" s="1" t="n">
        <v>133.53611</v>
      </c>
      <c r="G600" s="1" t="n">
        <v>29.0972</v>
      </c>
      <c r="H600" s="1" t="n">
        <v>5.79047</v>
      </c>
      <c r="I600" s="1" t="n">
        <v>13.0747</v>
      </c>
    </row>
    <row r="601" customFormat="false" ht="12.75" hidden="false" customHeight="false" outlineLevel="0" collapsed="false">
      <c r="A601" s="1" t="n">
        <v>1200</v>
      </c>
      <c r="B601" s="2" t="n">
        <v>0.009019</v>
      </c>
      <c r="C601" s="1" t="n">
        <v>12.8956</v>
      </c>
      <c r="D601" s="1" t="n">
        <v>38.4591</v>
      </c>
      <c r="E601" s="1" t="n">
        <v>8.00211</v>
      </c>
      <c r="F601" s="1" t="n">
        <v>138.19462</v>
      </c>
      <c r="G601" s="1" t="n">
        <v>29.0973</v>
      </c>
      <c r="H601" s="1" t="n">
        <v>5.79046</v>
      </c>
      <c r="I601" s="1" t="n">
        <v>13.0747</v>
      </c>
    </row>
    <row r="602" customFormat="false" ht="12.75" hidden="false" customHeight="false" outlineLevel="0" collapsed="false">
      <c r="A602" s="1" t="n">
        <v>1202</v>
      </c>
      <c r="B602" s="2" t="n">
        <v>0.0161</v>
      </c>
      <c r="C602" s="1" t="n">
        <v>12.8952</v>
      </c>
      <c r="D602" s="1" t="n">
        <v>38.4588</v>
      </c>
      <c r="E602" s="1" t="n">
        <v>7.85269</v>
      </c>
      <c r="F602" s="1" t="n">
        <v>135.61357</v>
      </c>
      <c r="G602" s="1" t="n">
        <v>29.0972</v>
      </c>
      <c r="H602" s="1" t="n">
        <v>5.79048</v>
      </c>
      <c r="I602" s="1" t="n">
        <v>13.0746</v>
      </c>
    </row>
    <row r="603" customFormat="false" ht="12.75" hidden="false" customHeight="false" outlineLevel="0" collapsed="false">
      <c r="A603" s="1" t="n">
        <v>1204</v>
      </c>
      <c r="B603" s="2" t="n">
        <v>0.01686</v>
      </c>
      <c r="C603" s="1" t="n">
        <v>12.8942</v>
      </c>
      <c r="D603" s="1" t="n">
        <v>38.4585</v>
      </c>
      <c r="E603" s="1" t="n">
        <v>7.74735</v>
      </c>
      <c r="F603" s="1" t="n">
        <v>133.79231</v>
      </c>
      <c r="G603" s="1" t="n">
        <v>29.0972</v>
      </c>
      <c r="H603" s="1" t="n">
        <v>5.79058</v>
      </c>
      <c r="I603" s="1" t="n">
        <v>13.0739</v>
      </c>
    </row>
    <row r="604" customFormat="false" ht="12.75" hidden="false" customHeight="false" outlineLevel="0" collapsed="false">
      <c r="A604" s="1" t="n">
        <v>1206</v>
      </c>
      <c r="B604" s="2" t="n">
        <v>0.01516</v>
      </c>
      <c r="C604" s="1" t="n">
        <v>12.8941</v>
      </c>
      <c r="D604" s="1" t="n">
        <v>38.4587</v>
      </c>
      <c r="E604" s="1" t="n">
        <v>7.59678</v>
      </c>
      <c r="F604" s="1" t="n">
        <v>131.19275</v>
      </c>
      <c r="G604" s="1" t="n">
        <v>29.0973</v>
      </c>
      <c r="H604" s="1" t="n">
        <v>5.79055</v>
      </c>
      <c r="I604" s="1" t="n">
        <v>13.0741</v>
      </c>
    </row>
    <row r="605" customFormat="false" ht="12.75" hidden="false" customHeight="false" outlineLevel="0" collapsed="false">
      <c r="A605" s="1" t="n">
        <v>1208</v>
      </c>
      <c r="B605" s="2" t="n">
        <v>0.01275</v>
      </c>
      <c r="C605" s="1" t="n">
        <v>12.8942</v>
      </c>
      <c r="D605" s="1" t="n">
        <v>38.4587</v>
      </c>
      <c r="E605" s="1" t="n">
        <v>7.85655</v>
      </c>
      <c r="F605" s="1" t="n">
        <v>135.67981</v>
      </c>
      <c r="G605" s="1" t="n">
        <v>29.0973</v>
      </c>
      <c r="H605" s="1" t="n">
        <v>5.79051</v>
      </c>
      <c r="I605" s="1" t="n">
        <v>13.0745</v>
      </c>
    </row>
    <row r="606" customFormat="false" ht="12.75" hidden="false" customHeight="false" outlineLevel="0" collapsed="false">
      <c r="A606" s="1" t="n">
        <v>1210</v>
      </c>
      <c r="B606" s="2" t="n">
        <v>0.01493</v>
      </c>
      <c r="C606" s="1" t="n">
        <v>12.8934</v>
      </c>
      <c r="D606" s="1" t="n">
        <v>38.4584</v>
      </c>
      <c r="E606" s="1" t="n">
        <v>7.73763</v>
      </c>
      <c r="F606" s="1" t="n">
        <v>133.62482</v>
      </c>
      <c r="G606" s="1" t="n">
        <v>29.0972</v>
      </c>
      <c r="H606" s="1" t="n">
        <v>5.79056</v>
      </c>
      <c r="I606" s="1" t="n">
        <v>13.0741</v>
      </c>
    </row>
    <row r="607" customFormat="false" ht="12.75" hidden="false" customHeight="false" outlineLevel="0" collapsed="false">
      <c r="A607" s="1" t="n">
        <v>1212</v>
      </c>
      <c r="B607" s="2" t="n">
        <v>0.01478</v>
      </c>
      <c r="C607" s="1" t="n">
        <v>12.8931</v>
      </c>
      <c r="D607" s="1" t="n">
        <v>38.4584</v>
      </c>
      <c r="E607" s="1" t="n">
        <v>7.59839</v>
      </c>
      <c r="F607" s="1" t="n">
        <v>131.22026</v>
      </c>
      <c r="G607" s="1" t="n">
        <v>29.0973</v>
      </c>
      <c r="H607" s="1" t="n">
        <v>5.79056</v>
      </c>
      <c r="I607" s="1" t="n">
        <v>13.0741</v>
      </c>
    </row>
    <row r="608" customFormat="false" ht="12.75" hidden="false" customHeight="false" outlineLevel="0" collapsed="false">
      <c r="A608" s="1" t="n">
        <v>1214</v>
      </c>
      <c r="B608" s="2" t="n">
        <v>0.0167</v>
      </c>
      <c r="C608" s="1" t="n">
        <v>12.8929</v>
      </c>
      <c r="D608" s="1" t="n">
        <v>38.4582</v>
      </c>
      <c r="E608" s="1" t="n">
        <v>7.89522</v>
      </c>
      <c r="F608" s="1" t="n">
        <v>136.34623</v>
      </c>
      <c r="G608" s="1" t="n">
        <v>29.0972</v>
      </c>
      <c r="H608" s="1" t="n">
        <v>5.79057</v>
      </c>
      <c r="I608" s="1" t="n">
        <v>13.0741</v>
      </c>
    </row>
    <row r="609" customFormat="false" ht="12.75" hidden="false" customHeight="false" outlineLevel="0" collapsed="false">
      <c r="A609" s="1" t="n">
        <v>1216</v>
      </c>
      <c r="B609" s="2" t="n">
        <v>0.01205</v>
      </c>
      <c r="C609" s="1" t="n">
        <v>12.8926</v>
      </c>
      <c r="D609" s="1" t="n">
        <v>38.4583</v>
      </c>
      <c r="E609" s="1" t="n">
        <v>7.58578</v>
      </c>
      <c r="F609" s="1" t="n">
        <v>131.00274</v>
      </c>
      <c r="G609" s="1" t="n">
        <v>29.0974</v>
      </c>
      <c r="H609" s="1" t="n">
        <v>5.79055</v>
      </c>
      <c r="I609" s="1" t="n">
        <v>13.0742</v>
      </c>
    </row>
    <row r="610" customFormat="false" ht="12.75" hidden="false" customHeight="false" outlineLevel="0" collapsed="false">
      <c r="A610" s="1" t="n">
        <v>1218</v>
      </c>
      <c r="B610" s="2" t="n">
        <v>0.01189</v>
      </c>
      <c r="C610" s="1" t="n">
        <v>12.8927</v>
      </c>
      <c r="D610" s="1" t="n">
        <v>38.4581</v>
      </c>
      <c r="E610" s="1" t="n">
        <v>7.97701</v>
      </c>
      <c r="F610" s="1" t="n">
        <v>137.75988</v>
      </c>
      <c r="G610" s="1" t="n">
        <v>29.0972</v>
      </c>
      <c r="H610" s="1" t="n">
        <v>5.79052</v>
      </c>
      <c r="I610" s="1" t="n">
        <v>13.0745</v>
      </c>
    </row>
    <row r="611" customFormat="false" ht="12.75" hidden="false" customHeight="false" outlineLevel="0" collapsed="false">
      <c r="A611" s="1" t="n">
        <v>1220</v>
      </c>
      <c r="B611" s="2" t="n">
        <v>0.01389</v>
      </c>
      <c r="C611" s="1" t="n">
        <v>12.8923</v>
      </c>
      <c r="D611" s="1" t="n">
        <v>38.4581</v>
      </c>
      <c r="E611" s="1" t="n">
        <v>7.65178</v>
      </c>
      <c r="F611" s="1" t="n">
        <v>132.14303</v>
      </c>
      <c r="G611" s="1" t="n">
        <v>29.0973</v>
      </c>
      <c r="H611" s="1" t="n">
        <v>5.79053</v>
      </c>
      <c r="I611" s="1" t="n">
        <v>13.0744</v>
      </c>
    </row>
    <row r="612" customFormat="false" ht="12.75" hidden="false" customHeight="false" outlineLevel="0" collapsed="false">
      <c r="A612" s="1" t="n">
        <v>1222</v>
      </c>
      <c r="B612" s="2" t="n">
        <v>0.01656</v>
      </c>
      <c r="C612" s="1" t="n">
        <v>12.892</v>
      </c>
      <c r="D612" s="1" t="n">
        <v>38.458</v>
      </c>
      <c r="E612" s="1" t="n">
        <v>8.452</v>
      </c>
      <c r="F612" s="1" t="n">
        <v>145.96256</v>
      </c>
      <c r="G612" s="1" t="n">
        <v>29.0972</v>
      </c>
      <c r="H612" s="1" t="n">
        <v>5.79053</v>
      </c>
      <c r="I612" s="1" t="n">
        <v>13.0745</v>
      </c>
    </row>
    <row r="613" customFormat="false" ht="12.75" hidden="false" customHeight="false" outlineLevel="0" collapsed="false">
      <c r="A613" s="1" t="n">
        <v>1224</v>
      </c>
      <c r="B613" s="2" t="n">
        <v>0.01287</v>
      </c>
      <c r="C613" s="1" t="n">
        <v>12.8904</v>
      </c>
      <c r="D613" s="1" t="n">
        <v>38.4577</v>
      </c>
      <c r="E613" s="1" t="n">
        <v>7.2131</v>
      </c>
      <c r="F613" s="1" t="n">
        <v>124.56368</v>
      </c>
      <c r="G613" s="1" t="n">
        <v>29.0973</v>
      </c>
      <c r="H613" s="1" t="n">
        <v>5.79069</v>
      </c>
      <c r="I613" s="1" t="n">
        <v>13.0732</v>
      </c>
    </row>
    <row r="614" customFormat="false" ht="12.75" hidden="false" customHeight="false" outlineLevel="0" collapsed="false">
      <c r="A614" s="1" t="n">
        <v>1226</v>
      </c>
      <c r="B614" s="2" t="n">
        <v>0.01328</v>
      </c>
      <c r="C614" s="1" t="n">
        <v>12.89</v>
      </c>
      <c r="D614" s="1" t="n">
        <v>38.4574</v>
      </c>
      <c r="E614" s="1" t="n">
        <v>7.98054</v>
      </c>
      <c r="F614" s="1" t="n">
        <v>137.81594</v>
      </c>
      <c r="G614" s="1" t="n">
        <v>29.0972</v>
      </c>
      <c r="H614" s="1" t="n">
        <v>5.79072</v>
      </c>
      <c r="I614" s="1" t="n">
        <v>13.0731</v>
      </c>
    </row>
    <row r="615" customFormat="false" ht="12.75" hidden="false" customHeight="false" outlineLevel="0" collapsed="false">
      <c r="A615" s="1" t="n">
        <v>1228</v>
      </c>
      <c r="B615" s="2" t="n">
        <v>0.01302</v>
      </c>
      <c r="C615" s="1" t="n">
        <v>12.8897</v>
      </c>
      <c r="D615" s="1" t="n">
        <v>38.4574</v>
      </c>
      <c r="E615" s="1" t="n">
        <v>7.82173</v>
      </c>
      <c r="F615" s="1" t="n">
        <v>135.07371</v>
      </c>
      <c r="G615" s="1" t="n">
        <v>29.0973</v>
      </c>
      <c r="H615" s="1" t="n">
        <v>5.79071</v>
      </c>
      <c r="I615" s="1" t="n">
        <v>13.0731</v>
      </c>
    </row>
    <row r="616" customFormat="false" ht="12.75" hidden="false" customHeight="false" outlineLevel="0" collapsed="false">
      <c r="A616" s="1" t="n">
        <v>1230</v>
      </c>
      <c r="B616" s="2" t="n">
        <v>0.01126</v>
      </c>
      <c r="C616" s="1" t="n">
        <v>12.8896</v>
      </c>
      <c r="D616" s="1" t="n">
        <v>38.4574</v>
      </c>
      <c r="E616" s="1" t="n">
        <v>8.10908</v>
      </c>
      <c r="F616" s="1" t="n">
        <v>140.03641</v>
      </c>
      <c r="G616" s="1" t="n">
        <v>29.0973</v>
      </c>
      <c r="H616" s="1" t="n">
        <v>5.79069</v>
      </c>
      <c r="I616" s="1" t="n">
        <v>13.0733</v>
      </c>
    </row>
    <row r="617" customFormat="false" ht="12.75" hidden="false" customHeight="false" outlineLevel="0" collapsed="false">
      <c r="A617" s="1" t="n">
        <v>1232</v>
      </c>
      <c r="B617" s="2" t="n">
        <v>0.01369</v>
      </c>
      <c r="C617" s="1" t="n">
        <v>12.8891</v>
      </c>
      <c r="D617" s="1" t="n">
        <v>38.4574</v>
      </c>
      <c r="E617" s="1" t="n">
        <v>7.37029</v>
      </c>
      <c r="F617" s="1" t="n">
        <v>127.27785</v>
      </c>
      <c r="G617" s="1" t="n">
        <v>29.0974</v>
      </c>
      <c r="H617" s="1" t="n">
        <v>5.79071</v>
      </c>
      <c r="I617" s="1" t="n">
        <v>13.0732</v>
      </c>
    </row>
    <row r="618" customFormat="false" ht="12.75" hidden="false" customHeight="false" outlineLevel="0" collapsed="false">
      <c r="A618" s="1" t="n">
        <v>1234</v>
      </c>
      <c r="B618" s="2" t="n">
        <v>0.01802</v>
      </c>
      <c r="C618" s="1" t="n">
        <v>12.8886</v>
      </c>
      <c r="D618" s="1" t="n">
        <v>38.4571</v>
      </c>
      <c r="E618" s="1" t="n">
        <v>7.93021</v>
      </c>
      <c r="F618" s="1" t="n">
        <v>136.94636</v>
      </c>
      <c r="G618" s="1" t="n">
        <v>29.0973</v>
      </c>
      <c r="H618" s="1" t="n">
        <v>5.79075</v>
      </c>
      <c r="I618" s="1" t="n">
        <v>13.0729</v>
      </c>
    </row>
    <row r="619" customFormat="false" ht="12.75" hidden="false" customHeight="false" outlineLevel="0" collapsed="false">
      <c r="A619" s="1" t="n">
        <v>1236</v>
      </c>
      <c r="B619" s="2" t="n">
        <v>0.01956</v>
      </c>
      <c r="C619" s="1" t="n">
        <v>12.888</v>
      </c>
      <c r="D619" s="1" t="n">
        <v>38.4569</v>
      </c>
      <c r="E619" s="1" t="n">
        <v>7.85553</v>
      </c>
      <c r="F619" s="1" t="n">
        <v>135.65566</v>
      </c>
      <c r="G619" s="1" t="n">
        <v>29.0972</v>
      </c>
      <c r="H619" s="1" t="n">
        <v>5.79079</v>
      </c>
      <c r="I619" s="1" t="n">
        <v>13.0727</v>
      </c>
    </row>
    <row r="620" customFormat="false" ht="12.75" hidden="false" customHeight="false" outlineLevel="0" collapsed="false">
      <c r="A620" s="1" t="n">
        <v>1238</v>
      </c>
      <c r="B620" s="2" t="n">
        <v>0.01895</v>
      </c>
      <c r="C620" s="1" t="n">
        <v>12.8875</v>
      </c>
      <c r="D620" s="1" t="n">
        <v>38.4568</v>
      </c>
      <c r="E620" s="1" t="n">
        <v>7.79474</v>
      </c>
      <c r="F620" s="1" t="n">
        <v>134.6053</v>
      </c>
      <c r="G620" s="1" t="n">
        <v>29.0972</v>
      </c>
      <c r="H620" s="1" t="n">
        <v>5.79081</v>
      </c>
      <c r="I620" s="1" t="n">
        <v>13.0725</v>
      </c>
    </row>
    <row r="621" customFormat="false" ht="12.75" hidden="false" customHeight="false" outlineLevel="0" collapsed="false">
      <c r="A621" s="1" t="n">
        <v>1240</v>
      </c>
      <c r="B621" s="2" t="n">
        <v>0.02383</v>
      </c>
      <c r="C621" s="1" t="n">
        <v>12.8873</v>
      </c>
      <c r="D621" s="1" t="n">
        <v>38.4568</v>
      </c>
      <c r="E621" s="1" t="n">
        <v>7.83389</v>
      </c>
      <c r="F621" s="1" t="n">
        <v>135.28153</v>
      </c>
      <c r="G621" s="1" t="n">
        <v>29.0973</v>
      </c>
      <c r="H621" s="1" t="n">
        <v>5.79081</v>
      </c>
      <c r="I621" s="1" t="n">
        <v>13.0725</v>
      </c>
    </row>
    <row r="622" customFormat="false" ht="12.75" hidden="false" customHeight="false" outlineLevel="0" collapsed="false">
      <c r="A622" s="1" t="n">
        <v>1242</v>
      </c>
      <c r="B622" s="2" t="n">
        <v>0.02096</v>
      </c>
      <c r="C622" s="1" t="n">
        <v>12.8866</v>
      </c>
      <c r="D622" s="1" t="n">
        <v>38.4566</v>
      </c>
      <c r="E622" s="1" t="n">
        <v>7.87654</v>
      </c>
      <c r="F622" s="1" t="n">
        <v>136.01695</v>
      </c>
      <c r="G622" s="1" t="n">
        <v>29.0973</v>
      </c>
      <c r="H622" s="1" t="n">
        <v>5.79086</v>
      </c>
      <c r="I622" s="1" t="n">
        <v>13.0722</v>
      </c>
    </row>
    <row r="623" customFormat="false" ht="12.75" hidden="false" customHeight="false" outlineLevel="0" collapsed="false">
      <c r="A623" s="1" t="n">
        <v>1244</v>
      </c>
      <c r="B623" s="2" t="n">
        <v>0.02198</v>
      </c>
      <c r="C623" s="1" t="n">
        <v>12.8861</v>
      </c>
      <c r="D623" s="1" t="n">
        <v>38.4565</v>
      </c>
      <c r="E623" s="1" t="n">
        <v>7.85048</v>
      </c>
      <c r="F623" s="1" t="n">
        <v>135.56631</v>
      </c>
      <c r="G623" s="1" t="n">
        <v>29.0973</v>
      </c>
      <c r="H623" s="1" t="n">
        <v>5.79088</v>
      </c>
      <c r="I623" s="1" t="n">
        <v>13.072</v>
      </c>
    </row>
    <row r="624" customFormat="false" ht="12.75" hidden="false" customHeight="false" outlineLevel="0" collapsed="false">
      <c r="A624" s="1" t="n">
        <v>1246</v>
      </c>
      <c r="B624" s="2" t="n">
        <v>0.02112</v>
      </c>
      <c r="C624" s="1" t="n">
        <v>12.8852</v>
      </c>
      <c r="D624" s="1" t="n">
        <v>38.4563</v>
      </c>
      <c r="E624" s="1" t="n">
        <v>7.82607</v>
      </c>
      <c r="F624" s="1" t="n">
        <v>135.14299</v>
      </c>
      <c r="G624" s="1" t="n">
        <v>29.0973</v>
      </c>
      <c r="H624" s="1" t="n">
        <v>5.79096</v>
      </c>
      <c r="I624" s="1" t="n">
        <v>13.0714</v>
      </c>
    </row>
    <row r="625" customFormat="false" ht="12.75" hidden="false" customHeight="false" outlineLevel="0" collapsed="false">
      <c r="A625" s="1" t="n">
        <v>1248</v>
      </c>
      <c r="B625" s="2" t="n">
        <v>0.01807</v>
      </c>
      <c r="C625" s="1" t="n">
        <v>12.8844</v>
      </c>
      <c r="D625" s="1" t="n">
        <v>38.456</v>
      </c>
      <c r="E625" s="1" t="n">
        <v>7.93941</v>
      </c>
      <c r="F625" s="1" t="n">
        <v>137.09866</v>
      </c>
      <c r="G625" s="1" t="n">
        <v>29.0973</v>
      </c>
      <c r="H625" s="1" t="n">
        <v>5.79103</v>
      </c>
      <c r="I625" s="1" t="n">
        <v>13.071</v>
      </c>
    </row>
    <row r="626" customFormat="false" ht="12.75" hidden="false" customHeight="false" outlineLevel="0" collapsed="false">
      <c r="A626" s="1" t="n">
        <v>1250</v>
      </c>
      <c r="B626" s="2" t="n">
        <v>0.01986</v>
      </c>
      <c r="C626" s="1" t="n">
        <v>12.8841</v>
      </c>
      <c r="D626" s="1" t="n">
        <v>38.4562</v>
      </c>
      <c r="E626" s="1" t="n">
        <v>7.68501</v>
      </c>
      <c r="F626" s="1" t="n">
        <v>132.70568</v>
      </c>
      <c r="G626" s="1" t="n">
        <v>29.0975</v>
      </c>
      <c r="H626" s="1" t="n">
        <v>5.79102</v>
      </c>
      <c r="I626" s="1" t="n">
        <v>13.0709</v>
      </c>
    </row>
    <row r="627" customFormat="false" ht="12.75" hidden="false" customHeight="false" outlineLevel="0" collapsed="false">
      <c r="A627" s="1" t="n">
        <v>1252</v>
      </c>
      <c r="B627" s="2" t="n">
        <v>0.01754</v>
      </c>
      <c r="C627" s="1" t="n">
        <v>12.8839</v>
      </c>
      <c r="D627" s="1" t="n">
        <v>38.456</v>
      </c>
      <c r="E627" s="1" t="n">
        <v>7.50668</v>
      </c>
      <c r="F627" s="1" t="n">
        <v>129.62623</v>
      </c>
      <c r="G627" s="1" t="n">
        <v>29.0973</v>
      </c>
      <c r="H627" s="1" t="n">
        <v>5.79102</v>
      </c>
      <c r="I627" s="1" t="n">
        <v>13.071</v>
      </c>
    </row>
    <row r="628" customFormat="false" ht="12.75" hidden="false" customHeight="false" outlineLevel="0" collapsed="false">
      <c r="A628" s="1" t="n">
        <v>1254</v>
      </c>
      <c r="B628" s="2" t="n">
        <v>0.01774</v>
      </c>
      <c r="C628" s="1" t="n">
        <v>12.8837</v>
      </c>
      <c r="D628" s="1" t="n">
        <v>38.4558</v>
      </c>
      <c r="E628" s="1" t="n">
        <v>8.05956</v>
      </c>
      <c r="F628" s="1" t="n">
        <v>139.1737</v>
      </c>
      <c r="G628" s="1" t="n">
        <v>29.0972</v>
      </c>
      <c r="H628" s="1" t="n">
        <v>5.79101</v>
      </c>
      <c r="I628" s="1" t="n">
        <v>13.0711</v>
      </c>
    </row>
    <row r="629" customFormat="false" ht="12.75" hidden="false" customHeight="false" outlineLevel="0" collapsed="false">
      <c r="A629" s="1" t="n">
        <v>1256</v>
      </c>
      <c r="B629" s="2" t="n">
        <v>0.01991</v>
      </c>
      <c r="C629" s="1" t="n">
        <v>12.8832</v>
      </c>
      <c r="D629" s="1" t="n">
        <v>38.4557</v>
      </c>
      <c r="E629" s="1" t="n">
        <v>7.5809</v>
      </c>
      <c r="F629" s="1" t="n">
        <v>130.90744</v>
      </c>
      <c r="G629" s="1" t="n">
        <v>29.0972</v>
      </c>
      <c r="H629" s="1" t="n">
        <v>5.79103</v>
      </c>
      <c r="I629" s="1" t="n">
        <v>13.071</v>
      </c>
    </row>
    <row r="630" customFormat="false" ht="12.75" hidden="false" customHeight="false" outlineLevel="0" collapsed="false">
      <c r="A630" s="1" t="n">
        <v>1258</v>
      </c>
      <c r="B630" s="2" t="n">
        <v>0.01903</v>
      </c>
      <c r="C630" s="1" t="n">
        <v>12.8829</v>
      </c>
      <c r="D630" s="1" t="n">
        <v>38.4556</v>
      </c>
      <c r="E630" s="1" t="n">
        <v>8.22495</v>
      </c>
      <c r="F630" s="1" t="n">
        <v>142.02912</v>
      </c>
      <c r="G630" s="1" t="n">
        <v>29.0972</v>
      </c>
      <c r="H630" s="1" t="n">
        <v>5.79103</v>
      </c>
      <c r="I630" s="1" t="n">
        <v>13.071</v>
      </c>
    </row>
    <row r="631" customFormat="false" ht="12.75" hidden="false" customHeight="false" outlineLevel="0" collapsed="false">
      <c r="A631" s="1" t="n">
        <v>1260</v>
      </c>
      <c r="B631" s="2" t="n">
        <v>0.01801</v>
      </c>
      <c r="C631" s="1" t="n">
        <v>12.8827</v>
      </c>
      <c r="D631" s="1" t="n">
        <v>38.4556</v>
      </c>
      <c r="E631" s="1" t="n">
        <v>7.65087</v>
      </c>
      <c r="F631" s="1" t="n">
        <v>132.11593</v>
      </c>
      <c r="G631" s="1" t="n">
        <v>29.0973</v>
      </c>
      <c r="H631" s="1" t="n">
        <v>5.79102</v>
      </c>
      <c r="I631" s="1" t="n">
        <v>13.0711</v>
      </c>
    </row>
    <row r="632" customFormat="false" ht="12.75" hidden="false" customHeight="false" outlineLevel="0" collapsed="false">
      <c r="A632" s="1" t="n">
        <v>1262</v>
      </c>
      <c r="B632" s="2" t="n">
        <v>0.01894</v>
      </c>
      <c r="C632" s="1" t="n">
        <v>12.8824</v>
      </c>
      <c r="D632" s="1" t="n">
        <v>38.4555</v>
      </c>
      <c r="E632" s="1" t="n">
        <v>7.92603</v>
      </c>
      <c r="F632" s="1" t="n">
        <v>136.86753</v>
      </c>
      <c r="G632" s="1" t="n">
        <v>29.0973</v>
      </c>
      <c r="H632" s="1" t="n">
        <v>5.79102</v>
      </c>
      <c r="I632" s="1" t="n">
        <v>13.0711</v>
      </c>
    </row>
    <row r="633" customFormat="false" ht="12.75" hidden="false" customHeight="false" outlineLevel="0" collapsed="false">
      <c r="A633" s="1" t="n">
        <v>1264</v>
      </c>
      <c r="B633" s="2" t="n">
        <v>0.0137</v>
      </c>
      <c r="C633" s="1" t="n">
        <v>12.8817</v>
      </c>
      <c r="D633" s="1" t="n">
        <v>38.4554</v>
      </c>
      <c r="E633" s="1" t="n">
        <v>7.66288</v>
      </c>
      <c r="F633" s="1" t="n">
        <v>132.32226</v>
      </c>
      <c r="G633" s="1" t="n">
        <v>29.0973</v>
      </c>
      <c r="H633" s="1" t="n">
        <v>5.79107</v>
      </c>
      <c r="I633" s="1" t="n">
        <v>13.0707</v>
      </c>
    </row>
    <row r="634" customFormat="false" ht="12.75" hidden="false" customHeight="false" outlineLevel="0" collapsed="false">
      <c r="A634" s="1" t="n">
        <v>1266</v>
      </c>
      <c r="B634" s="2" t="n">
        <v>0.01235</v>
      </c>
      <c r="C634" s="1" t="n">
        <v>12.8813</v>
      </c>
      <c r="D634" s="1" t="n">
        <v>38.4552</v>
      </c>
      <c r="E634" s="1" t="n">
        <v>8.27256</v>
      </c>
      <c r="F634" s="1" t="n">
        <v>142.84965</v>
      </c>
      <c r="G634" s="1" t="n">
        <v>29.0973</v>
      </c>
      <c r="H634" s="1" t="n">
        <v>5.79109</v>
      </c>
      <c r="I634" s="1" t="n">
        <v>13.0706</v>
      </c>
    </row>
    <row r="635" customFormat="false" ht="12.75" hidden="false" customHeight="false" outlineLevel="0" collapsed="false">
      <c r="A635" s="1" t="n">
        <v>1268</v>
      </c>
      <c r="B635" s="2" t="n">
        <v>0.0129</v>
      </c>
      <c r="C635" s="1" t="n">
        <v>12.8803</v>
      </c>
      <c r="D635" s="1" t="n">
        <v>38.4549</v>
      </c>
      <c r="E635" s="1" t="n">
        <v>7.83616</v>
      </c>
      <c r="F635" s="1" t="n">
        <v>135.31182</v>
      </c>
      <c r="G635" s="1" t="n">
        <v>29.0973</v>
      </c>
      <c r="H635" s="1" t="n">
        <v>5.79119</v>
      </c>
      <c r="I635" s="1" t="n">
        <v>13.0699</v>
      </c>
    </row>
    <row r="636" customFormat="false" ht="12.75" hidden="false" customHeight="false" outlineLevel="0" collapsed="false">
      <c r="A636" s="1" t="n">
        <v>1270</v>
      </c>
      <c r="B636" s="2" t="n">
        <v>0.0106</v>
      </c>
      <c r="C636" s="1" t="n">
        <v>12.88</v>
      </c>
      <c r="D636" s="1" t="n">
        <v>38.455</v>
      </c>
      <c r="E636" s="1" t="n">
        <v>7.72189</v>
      </c>
      <c r="F636" s="1" t="n">
        <v>133.33872</v>
      </c>
      <c r="G636" s="1" t="n">
        <v>29.0974</v>
      </c>
      <c r="H636" s="1" t="n">
        <v>5.79118</v>
      </c>
      <c r="I636" s="1" t="n">
        <v>13.07</v>
      </c>
    </row>
    <row r="637" customFormat="false" ht="12.75" hidden="false" customHeight="false" outlineLevel="0" collapsed="false">
      <c r="A637" s="1" t="n">
        <v>1272</v>
      </c>
      <c r="B637" s="2" t="n">
        <v>0.009743</v>
      </c>
      <c r="C637" s="1" t="n">
        <v>12.8799</v>
      </c>
      <c r="D637" s="1" t="n">
        <v>38.4549</v>
      </c>
      <c r="E637" s="1" t="n">
        <v>7.95043</v>
      </c>
      <c r="F637" s="1" t="n">
        <v>137.28555</v>
      </c>
      <c r="G637" s="1" t="n">
        <v>29.0973</v>
      </c>
      <c r="H637" s="1" t="n">
        <v>5.79116</v>
      </c>
      <c r="I637" s="1" t="n">
        <v>13.0701</v>
      </c>
    </row>
    <row r="638" customFormat="false" ht="12.75" hidden="false" customHeight="false" outlineLevel="0" collapsed="false">
      <c r="A638" s="1" t="n">
        <v>1274</v>
      </c>
      <c r="B638" s="2" t="n">
        <v>0.01282</v>
      </c>
      <c r="C638" s="1" t="n">
        <v>12.8794</v>
      </c>
      <c r="D638" s="1" t="n">
        <v>38.4549</v>
      </c>
      <c r="E638" s="1" t="n">
        <v>7.64333</v>
      </c>
      <c r="F638" s="1" t="n">
        <v>131.98228</v>
      </c>
      <c r="G638" s="1" t="n">
        <v>29.0974</v>
      </c>
      <c r="H638" s="1" t="n">
        <v>5.79118</v>
      </c>
      <c r="I638" s="1" t="n">
        <v>13.07</v>
      </c>
    </row>
    <row r="639" customFormat="false" ht="12.75" hidden="false" customHeight="false" outlineLevel="0" collapsed="false">
      <c r="A639" s="1" t="n">
        <v>1276</v>
      </c>
      <c r="B639" s="2" t="n">
        <v>0.01295</v>
      </c>
      <c r="C639" s="1" t="n">
        <v>12.879</v>
      </c>
      <c r="D639" s="1" t="n">
        <v>38.4547</v>
      </c>
      <c r="E639" s="1" t="n">
        <v>7.9375</v>
      </c>
      <c r="F639" s="1" t="n">
        <v>137.06133</v>
      </c>
      <c r="G639" s="1" t="n">
        <v>29.0973</v>
      </c>
      <c r="H639" s="1" t="n">
        <v>5.7912</v>
      </c>
      <c r="I639" s="1" t="n">
        <v>13.0699</v>
      </c>
    </row>
    <row r="640" customFormat="false" ht="12.75" hidden="false" customHeight="false" outlineLevel="0" collapsed="false">
      <c r="A640" s="1" t="n">
        <v>1278</v>
      </c>
      <c r="B640" s="2" t="n">
        <v>0.01175</v>
      </c>
      <c r="C640" s="1" t="n">
        <v>12.8789</v>
      </c>
      <c r="D640" s="1" t="n">
        <v>38.4546</v>
      </c>
      <c r="E640" s="1" t="n">
        <v>7.53749</v>
      </c>
      <c r="F640" s="1" t="n">
        <v>130.15475</v>
      </c>
      <c r="G640" s="1" t="n">
        <v>29.0974</v>
      </c>
      <c r="H640" s="1" t="n">
        <v>5.79118</v>
      </c>
      <c r="I640" s="1" t="n">
        <v>13.0701</v>
      </c>
    </row>
    <row r="641" customFormat="false" ht="12.75" hidden="false" customHeight="false" outlineLevel="0" collapsed="false">
      <c r="A641" s="1" t="n">
        <v>1280</v>
      </c>
      <c r="B641" s="2" t="n">
        <v>0.01156</v>
      </c>
      <c r="C641" s="1" t="n">
        <v>12.8786</v>
      </c>
      <c r="D641" s="1" t="n">
        <v>38.4545</v>
      </c>
      <c r="E641" s="1" t="n">
        <v>7.24556</v>
      </c>
      <c r="F641" s="1" t="n">
        <v>125.11373</v>
      </c>
      <c r="G641" s="1" t="n">
        <v>29.0973</v>
      </c>
      <c r="H641" s="1" t="n">
        <v>5.79118</v>
      </c>
      <c r="I641" s="1" t="n">
        <v>13.0701</v>
      </c>
    </row>
    <row r="642" customFormat="false" ht="12.75" hidden="false" customHeight="false" outlineLevel="0" collapsed="false">
      <c r="A642" s="1" t="n">
        <v>1282</v>
      </c>
      <c r="B642" s="2" t="n">
        <v>0.01279</v>
      </c>
      <c r="C642" s="1" t="n">
        <v>12.8781</v>
      </c>
      <c r="D642" s="1" t="n">
        <v>38.4544</v>
      </c>
      <c r="E642" s="1" t="n">
        <v>8.55757</v>
      </c>
      <c r="F642" s="1" t="n">
        <v>147.76843</v>
      </c>
      <c r="G642" s="1" t="n">
        <v>29.0973</v>
      </c>
      <c r="H642" s="1" t="n">
        <v>5.7912</v>
      </c>
      <c r="I642" s="1" t="n">
        <v>13.0699</v>
      </c>
    </row>
    <row r="643" customFormat="false" ht="12.75" hidden="false" customHeight="false" outlineLevel="0" collapsed="false">
      <c r="A643" s="1" t="n">
        <v>1284</v>
      </c>
      <c r="B643" s="2" t="n">
        <v>0.01172</v>
      </c>
      <c r="C643" s="1" t="n">
        <v>12.8782</v>
      </c>
      <c r="D643" s="1" t="n">
        <v>38.4545</v>
      </c>
      <c r="E643" s="1" t="n">
        <v>7.6633</v>
      </c>
      <c r="F643" s="1" t="n">
        <v>132.32776</v>
      </c>
      <c r="G643" s="1" t="n">
        <v>29.0974</v>
      </c>
      <c r="H643" s="1" t="n">
        <v>5.79115</v>
      </c>
      <c r="I643" s="1" t="n">
        <v>13.0703</v>
      </c>
    </row>
    <row r="644" customFormat="false" ht="12.75" hidden="false" customHeight="false" outlineLevel="0" collapsed="false">
      <c r="A644" s="1" t="n">
        <v>1286</v>
      </c>
      <c r="B644" s="2" t="n">
        <v>0.01305</v>
      </c>
      <c r="C644" s="1" t="n">
        <v>12.8778</v>
      </c>
      <c r="D644" s="1" t="n">
        <v>38.4543</v>
      </c>
      <c r="E644" s="1" t="n">
        <v>7.91666</v>
      </c>
      <c r="F644" s="1" t="n">
        <v>136.70242</v>
      </c>
      <c r="G644" s="1" t="n">
        <v>29.0973</v>
      </c>
      <c r="H644" s="1" t="n">
        <v>5.79116</v>
      </c>
      <c r="I644" s="1" t="n">
        <v>13.0703</v>
      </c>
    </row>
    <row r="645" customFormat="false" ht="12.75" hidden="false" customHeight="false" outlineLevel="0" collapsed="false">
      <c r="A645" s="1" t="n">
        <v>1288</v>
      </c>
      <c r="B645" s="2" t="n">
        <v>0.0137</v>
      </c>
      <c r="C645" s="1" t="n">
        <v>12.8774</v>
      </c>
      <c r="D645" s="1" t="n">
        <v>38.4542</v>
      </c>
      <c r="E645" s="1" t="n">
        <v>7.63531</v>
      </c>
      <c r="F645" s="1" t="n">
        <v>131.84374</v>
      </c>
      <c r="G645" s="1" t="n">
        <v>29.0973</v>
      </c>
      <c r="H645" s="1" t="n">
        <v>5.79119</v>
      </c>
      <c r="I645" s="1" t="n">
        <v>13.0702</v>
      </c>
    </row>
    <row r="646" customFormat="false" ht="12.75" hidden="false" customHeight="false" outlineLevel="0" collapsed="false">
      <c r="A646" s="1" t="n">
        <v>1290</v>
      </c>
      <c r="B646" s="2" t="n">
        <v>0.01542</v>
      </c>
      <c r="C646" s="1" t="n">
        <v>12.8774</v>
      </c>
      <c r="D646" s="1" t="n">
        <v>38.4542</v>
      </c>
      <c r="E646" s="1" t="n">
        <v>8.07977</v>
      </c>
      <c r="F646" s="1" t="n">
        <v>139.51929</v>
      </c>
      <c r="G646" s="1" t="n">
        <v>29.0973</v>
      </c>
      <c r="H646" s="1" t="n">
        <v>5.79115</v>
      </c>
      <c r="I646" s="1" t="n">
        <v>13.0704</v>
      </c>
    </row>
    <row r="647" customFormat="false" ht="12.75" hidden="false" customHeight="false" outlineLevel="0" collapsed="false">
      <c r="A647" s="1" t="n">
        <v>1292</v>
      </c>
      <c r="B647" s="2" t="n">
        <v>0.01432</v>
      </c>
      <c r="C647" s="1" t="n">
        <v>12.877</v>
      </c>
      <c r="D647" s="1" t="n">
        <v>38.4541</v>
      </c>
      <c r="E647" s="1" t="n">
        <v>7.76252</v>
      </c>
      <c r="F647" s="1" t="n">
        <v>134.04091</v>
      </c>
      <c r="G647" s="1" t="n">
        <v>29.0974</v>
      </c>
      <c r="H647" s="1" t="n">
        <v>5.79116</v>
      </c>
      <c r="I647" s="1" t="n">
        <v>13.0704</v>
      </c>
    </row>
    <row r="648" customFormat="false" ht="12.75" hidden="false" customHeight="false" outlineLevel="0" collapsed="false">
      <c r="A648" s="1" t="n">
        <v>1294</v>
      </c>
      <c r="B648" s="2" t="n">
        <v>0.01195</v>
      </c>
      <c r="C648" s="1" t="n">
        <v>12.877</v>
      </c>
      <c r="D648" s="1" t="n">
        <v>38.454</v>
      </c>
      <c r="E648" s="1" t="n">
        <v>7.55833</v>
      </c>
      <c r="F648" s="1" t="n">
        <v>130.51564</v>
      </c>
      <c r="G648" s="1" t="n">
        <v>29.0972</v>
      </c>
      <c r="H648" s="1" t="n">
        <v>5.79114</v>
      </c>
      <c r="I648" s="1" t="n">
        <v>13.0706</v>
      </c>
    </row>
    <row r="649" customFormat="false" ht="12.75" hidden="false" customHeight="false" outlineLevel="0" collapsed="false">
      <c r="A649" s="1" t="n">
        <v>1296</v>
      </c>
      <c r="B649" s="2" t="n">
        <v>0.01403</v>
      </c>
      <c r="C649" s="1" t="n">
        <v>12.8761</v>
      </c>
      <c r="D649" s="1" t="n">
        <v>38.4538</v>
      </c>
      <c r="E649" s="1" t="n">
        <v>8.10355</v>
      </c>
      <c r="F649" s="1" t="n">
        <v>139.92849</v>
      </c>
      <c r="G649" s="1" t="n">
        <v>29.0973</v>
      </c>
      <c r="H649" s="1" t="n">
        <v>5.79121</v>
      </c>
      <c r="I649" s="1" t="n">
        <v>13.0701</v>
      </c>
    </row>
    <row r="650" customFormat="false" ht="12.75" hidden="false" customHeight="false" outlineLevel="0" collapsed="false">
      <c r="A650" s="1" t="n">
        <v>1298</v>
      </c>
      <c r="B650" s="2" t="n">
        <v>0.01262</v>
      </c>
      <c r="C650" s="1" t="n">
        <v>12.8755</v>
      </c>
      <c r="D650" s="1" t="n">
        <v>38.4537</v>
      </c>
      <c r="E650" s="1" t="n">
        <v>7.92351</v>
      </c>
      <c r="F650" s="1" t="n">
        <v>136.81863</v>
      </c>
      <c r="G650" s="1" t="n">
        <v>29.0974</v>
      </c>
      <c r="H650" s="1" t="n">
        <v>5.79125</v>
      </c>
      <c r="I650" s="1" t="n">
        <v>13.0698</v>
      </c>
    </row>
    <row r="651" customFormat="false" ht="12.75" hidden="false" customHeight="false" outlineLevel="0" collapsed="false">
      <c r="A651" s="1" t="n">
        <v>1300</v>
      </c>
      <c r="B651" s="2" t="n">
        <v>0.01069</v>
      </c>
      <c r="C651" s="1" t="n">
        <v>12.8756</v>
      </c>
      <c r="D651" s="1" t="n">
        <v>38.4537</v>
      </c>
      <c r="E651" s="1" t="n">
        <v>7.65821</v>
      </c>
      <c r="F651" s="1" t="n">
        <v>132.23869</v>
      </c>
      <c r="G651" s="1" t="n">
        <v>29.0973</v>
      </c>
      <c r="H651" s="1" t="n">
        <v>5.7912</v>
      </c>
      <c r="I651" s="1" t="n">
        <v>13.0702</v>
      </c>
    </row>
    <row r="652" customFormat="false" ht="12.75" hidden="false" customHeight="false" outlineLevel="0" collapsed="false">
      <c r="A652" s="1" t="n">
        <v>1302</v>
      </c>
      <c r="B652" s="2" t="n">
        <v>0.01258</v>
      </c>
      <c r="C652" s="1" t="n">
        <v>12.8754</v>
      </c>
      <c r="D652" s="1" t="n">
        <v>38.4536</v>
      </c>
      <c r="E652" s="1" t="n">
        <v>8.38205</v>
      </c>
      <c r="F652" s="1" t="n">
        <v>144.73801</v>
      </c>
      <c r="G652" s="1" t="n">
        <v>29.0973</v>
      </c>
      <c r="H652" s="1" t="n">
        <v>5.79119</v>
      </c>
      <c r="I652" s="1" t="n">
        <v>13.0703</v>
      </c>
    </row>
    <row r="653" customFormat="false" ht="12.75" hidden="false" customHeight="false" outlineLevel="0" collapsed="false">
      <c r="A653" s="1" t="n">
        <v>1304</v>
      </c>
      <c r="B653" s="2" t="n">
        <v>0.01372</v>
      </c>
      <c r="C653" s="1" t="n">
        <v>12.8746</v>
      </c>
      <c r="D653" s="1" t="n">
        <v>38.4535</v>
      </c>
      <c r="E653" s="1" t="n">
        <v>7.20899</v>
      </c>
      <c r="F653" s="1" t="n">
        <v>124.48075</v>
      </c>
      <c r="G653" s="1" t="n">
        <v>29.0973</v>
      </c>
      <c r="H653" s="1" t="n">
        <v>5.79125</v>
      </c>
      <c r="I653" s="1" t="n">
        <v>13.0698</v>
      </c>
    </row>
    <row r="654" customFormat="false" ht="12.75" hidden="false" customHeight="false" outlineLevel="0" collapsed="false">
      <c r="A654" s="1" t="n">
        <v>1306</v>
      </c>
      <c r="B654" s="2" t="n">
        <v>0.0128</v>
      </c>
      <c r="C654" s="1" t="n">
        <v>12.8738</v>
      </c>
      <c r="D654" s="1" t="n">
        <v>38.4532</v>
      </c>
      <c r="E654" s="1" t="n">
        <v>8.23549</v>
      </c>
      <c r="F654" s="1" t="n">
        <v>142.20416</v>
      </c>
      <c r="G654" s="1" t="n">
        <v>29.0972</v>
      </c>
      <c r="H654" s="1" t="n">
        <v>5.79131</v>
      </c>
      <c r="I654" s="1" t="n">
        <v>13.0694</v>
      </c>
    </row>
    <row r="655" customFormat="false" ht="12.75" hidden="false" customHeight="false" outlineLevel="0" collapsed="false">
      <c r="A655" s="1" t="n">
        <v>1308</v>
      </c>
      <c r="B655" s="2" t="n">
        <v>0.01395</v>
      </c>
      <c r="C655" s="1" t="n">
        <v>12.8732</v>
      </c>
      <c r="D655" s="1" t="n">
        <v>38.4532</v>
      </c>
      <c r="E655" s="1" t="n">
        <v>7.68459</v>
      </c>
      <c r="F655" s="1" t="n">
        <v>132.69064</v>
      </c>
      <c r="G655" s="1" t="n">
        <v>29.0974</v>
      </c>
      <c r="H655" s="1" t="n">
        <v>5.79135</v>
      </c>
      <c r="I655" s="1" t="n">
        <v>13.069</v>
      </c>
    </row>
    <row r="656" customFormat="false" ht="12.75" hidden="false" customHeight="false" outlineLevel="0" collapsed="false">
      <c r="A656" s="1" t="n">
        <v>1310</v>
      </c>
      <c r="B656" s="2" t="n">
        <v>0.0152</v>
      </c>
      <c r="C656" s="1" t="n">
        <v>12.873</v>
      </c>
      <c r="D656" s="1" t="n">
        <v>38.4531</v>
      </c>
      <c r="E656" s="1" t="n">
        <v>7.82116</v>
      </c>
      <c r="F656" s="1" t="n">
        <v>135.04919</v>
      </c>
      <c r="G656" s="1" t="n">
        <v>29.0974</v>
      </c>
      <c r="H656" s="1" t="n">
        <v>5.79134</v>
      </c>
      <c r="I656" s="1" t="n">
        <v>13.0692</v>
      </c>
    </row>
    <row r="657" customFormat="false" ht="12.75" hidden="false" customHeight="false" outlineLevel="0" collapsed="false">
      <c r="A657" s="1" t="n">
        <v>1312</v>
      </c>
      <c r="B657" s="2" t="n">
        <v>0.01161</v>
      </c>
      <c r="C657" s="1" t="n">
        <v>12.8732</v>
      </c>
      <c r="D657" s="1" t="n">
        <v>38.4532</v>
      </c>
      <c r="E657" s="1" t="n">
        <v>7.74374</v>
      </c>
      <c r="F657" s="1" t="n">
        <v>133.71406</v>
      </c>
      <c r="G657" s="1" t="n">
        <v>29.0974</v>
      </c>
      <c r="H657" s="1" t="n">
        <v>5.79128</v>
      </c>
      <c r="I657" s="1" t="n">
        <v>13.0697</v>
      </c>
    </row>
    <row r="658" customFormat="false" ht="12.75" hidden="false" customHeight="false" outlineLevel="0" collapsed="false">
      <c r="A658" s="1" t="n">
        <v>1314</v>
      </c>
      <c r="B658" s="2" t="n">
        <v>0.01515</v>
      </c>
      <c r="C658" s="1" t="n">
        <v>12.8734</v>
      </c>
      <c r="D658" s="1" t="n">
        <v>38.4531</v>
      </c>
      <c r="E658" s="1" t="n">
        <v>8.08324</v>
      </c>
      <c r="F658" s="1" t="n">
        <v>139.57766</v>
      </c>
      <c r="G658" s="1" t="n">
        <v>29.0973</v>
      </c>
      <c r="H658" s="1" t="n">
        <v>5.79122</v>
      </c>
      <c r="I658" s="1" t="n">
        <v>13.0702</v>
      </c>
    </row>
    <row r="659" customFormat="false" ht="12.75" hidden="false" customHeight="false" outlineLevel="0" collapsed="false">
      <c r="A659" s="1" t="n">
        <v>1316</v>
      </c>
      <c r="B659" s="2" t="n">
        <v>0.01569</v>
      </c>
      <c r="C659" s="1" t="n">
        <v>12.8732</v>
      </c>
      <c r="D659" s="1" t="n">
        <v>38.4531</v>
      </c>
      <c r="E659" s="1" t="n">
        <v>7.63312</v>
      </c>
      <c r="F659" s="1" t="n">
        <v>131.80544</v>
      </c>
      <c r="G659" s="1" t="n">
        <v>29.0973</v>
      </c>
      <c r="H659" s="1" t="n">
        <v>5.79121</v>
      </c>
      <c r="I659" s="1" t="n">
        <v>13.0703</v>
      </c>
    </row>
    <row r="660" customFormat="false" ht="12.75" hidden="false" customHeight="false" outlineLevel="0" collapsed="false">
      <c r="A660" s="1" t="n">
        <v>1318</v>
      </c>
      <c r="B660" s="2" t="n">
        <v>0.01268</v>
      </c>
      <c r="C660" s="1" t="n">
        <v>12.8734</v>
      </c>
      <c r="D660" s="1" t="n">
        <v>38.4532</v>
      </c>
      <c r="E660" s="1" t="n">
        <v>7.96112</v>
      </c>
      <c r="F660" s="1" t="n">
        <v>137.47083</v>
      </c>
      <c r="G660" s="1" t="n">
        <v>29.0973</v>
      </c>
      <c r="H660" s="1" t="n">
        <v>5.79113</v>
      </c>
      <c r="I660" s="1" t="n">
        <v>13.0709</v>
      </c>
    </row>
    <row r="661" customFormat="false" ht="12.75" hidden="false" customHeight="false" outlineLevel="0" collapsed="false">
      <c r="A661" s="1" t="n">
        <v>1320</v>
      </c>
      <c r="B661" s="2" t="n">
        <v>0.01705</v>
      </c>
      <c r="C661" s="1" t="n">
        <v>12.8735</v>
      </c>
      <c r="D661" s="1" t="n">
        <v>38.4532</v>
      </c>
      <c r="E661" s="1" t="n">
        <v>7.59039</v>
      </c>
      <c r="F661" s="1" t="n">
        <v>131.07021</v>
      </c>
      <c r="G661" s="1" t="n">
        <v>29.0973</v>
      </c>
      <c r="H661" s="1" t="n">
        <v>5.79109</v>
      </c>
      <c r="I661" s="1" t="n">
        <v>13.0713</v>
      </c>
    </row>
    <row r="662" customFormat="false" ht="12.75" hidden="false" customHeight="false" outlineLevel="0" collapsed="false">
      <c r="A662" s="1" t="n">
        <v>1322</v>
      </c>
      <c r="B662" s="2" t="n">
        <v>0.02002</v>
      </c>
      <c r="C662" s="1" t="n">
        <v>12.8733</v>
      </c>
      <c r="D662" s="1" t="n">
        <v>38.453</v>
      </c>
      <c r="E662" s="1" t="n">
        <v>8.2827</v>
      </c>
      <c r="F662" s="1" t="n">
        <v>143.02517</v>
      </c>
      <c r="G662" s="1" t="n">
        <v>29.0972</v>
      </c>
      <c r="H662" s="1" t="n">
        <v>5.79108</v>
      </c>
      <c r="I662" s="1" t="n">
        <v>13.0714</v>
      </c>
    </row>
    <row r="663" customFormat="false" ht="12.75" hidden="false" customHeight="false" outlineLevel="0" collapsed="false">
      <c r="A663" s="1" t="n">
        <v>1324</v>
      </c>
      <c r="B663" s="2" t="n">
        <v>0.01743</v>
      </c>
      <c r="C663" s="1" t="n">
        <v>12.8725</v>
      </c>
      <c r="D663" s="1" t="n">
        <v>38.4529</v>
      </c>
      <c r="E663" s="1" t="n">
        <v>7.52419</v>
      </c>
      <c r="F663" s="1" t="n">
        <v>129.92582</v>
      </c>
      <c r="G663" s="1" t="n">
        <v>29.0974</v>
      </c>
      <c r="H663" s="1" t="n">
        <v>5.79114</v>
      </c>
      <c r="I663" s="1" t="n">
        <v>13.0709</v>
      </c>
    </row>
    <row r="664" customFormat="false" ht="12.75" hidden="false" customHeight="false" outlineLevel="0" collapsed="false">
      <c r="A664" s="1" t="n">
        <v>1326</v>
      </c>
      <c r="B664" s="2" t="n">
        <v>0.01322</v>
      </c>
      <c r="C664" s="1" t="n">
        <v>12.8717</v>
      </c>
      <c r="D664" s="1" t="n">
        <v>38.4526</v>
      </c>
      <c r="E664" s="1" t="n">
        <v>8.11589</v>
      </c>
      <c r="F664" s="1" t="n">
        <v>140.14145</v>
      </c>
      <c r="G664" s="1" t="n">
        <v>29.0972</v>
      </c>
      <c r="H664" s="1" t="n">
        <v>5.79121</v>
      </c>
      <c r="I664" s="1" t="n">
        <v>13.0704</v>
      </c>
    </row>
    <row r="665" customFormat="false" ht="12.75" hidden="false" customHeight="false" outlineLevel="0" collapsed="false">
      <c r="A665" s="1" t="n">
        <v>1328</v>
      </c>
      <c r="B665" s="2" t="n">
        <v>0.01907</v>
      </c>
      <c r="C665" s="1" t="n">
        <v>12.8706</v>
      </c>
      <c r="D665" s="1" t="n">
        <v>38.4524</v>
      </c>
      <c r="E665" s="1" t="n">
        <v>7.51276</v>
      </c>
      <c r="F665" s="1" t="n">
        <v>129.72467</v>
      </c>
      <c r="G665" s="1" t="n">
        <v>29.0972</v>
      </c>
      <c r="H665" s="1" t="n">
        <v>5.79131</v>
      </c>
      <c r="I665" s="1" t="n">
        <v>13.0696</v>
      </c>
    </row>
    <row r="666" customFormat="false" ht="12.75" hidden="false" customHeight="false" outlineLevel="0" collapsed="false">
      <c r="A666" s="1" t="n">
        <v>1330</v>
      </c>
      <c r="B666" s="2" t="n">
        <v>0.02237</v>
      </c>
      <c r="C666" s="1" t="n">
        <v>12.8694</v>
      </c>
      <c r="D666" s="1" t="n">
        <v>38.4519</v>
      </c>
      <c r="E666" s="1" t="n">
        <v>8.03866</v>
      </c>
      <c r="F666" s="1" t="n">
        <v>138.80238</v>
      </c>
      <c r="G666" s="1" t="n">
        <v>29.0971</v>
      </c>
      <c r="H666" s="1" t="n">
        <v>5.79144</v>
      </c>
      <c r="I666" s="1" t="n">
        <v>13.0687</v>
      </c>
    </row>
    <row r="667" customFormat="false" ht="12.75" hidden="false" customHeight="false" outlineLevel="0" collapsed="false">
      <c r="A667" s="1" t="n">
        <v>1332</v>
      </c>
      <c r="B667" s="2" t="n">
        <v>0.02262</v>
      </c>
      <c r="C667" s="1" t="n">
        <v>12.8687</v>
      </c>
      <c r="D667" s="1" t="n">
        <v>38.452</v>
      </c>
      <c r="E667" s="1" t="n">
        <v>8.02944</v>
      </c>
      <c r="F667" s="1" t="n">
        <v>138.64219</v>
      </c>
      <c r="G667" s="1" t="n">
        <v>29.0974</v>
      </c>
      <c r="H667" s="1" t="n">
        <v>5.79149</v>
      </c>
      <c r="I667" s="1" t="n">
        <v>13.0683</v>
      </c>
    </row>
    <row r="668" customFormat="false" ht="12.75" hidden="false" customHeight="false" outlineLevel="0" collapsed="false">
      <c r="A668" s="1" t="n">
        <v>1334</v>
      </c>
      <c r="B668" s="2" t="n">
        <v>0.01889</v>
      </c>
      <c r="C668" s="1" t="n">
        <v>12.8681</v>
      </c>
      <c r="D668" s="1" t="n">
        <v>38.4517</v>
      </c>
      <c r="E668" s="1" t="n">
        <v>7.85998</v>
      </c>
      <c r="F668" s="1" t="n">
        <v>135.71516</v>
      </c>
      <c r="G668" s="1" t="n">
        <v>29.0974</v>
      </c>
      <c r="H668" s="1" t="n">
        <v>5.79152</v>
      </c>
      <c r="I668" s="1" t="n">
        <v>13.0681</v>
      </c>
    </row>
    <row r="669" customFormat="false" ht="12.75" hidden="false" customHeight="false" outlineLevel="0" collapsed="false">
      <c r="A669" s="1" t="n">
        <v>1336</v>
      </c>
      <c r="B669" s="2" t="n">
        <v>0.0201</v>
      </c>
      <c r="C669" s="1" t="n">
        <v>12.8672</v>
      </c>
      <c r="D669" s="1" t="n">
        <v>38.4515</v>
      </c>
      <c r="E669" s="1" t="n">
        <v>7.93148</v>
      </c>
      <c r="F669" s="1" t="n">
        <v>136.94777</v>
      </c>
      <c r="G669" s="1" t="n">
        <v>29.0973</v>
      </c>
      <c r="H669" s="1" t="n">
        <v>5.7916</v>
      </c>
      <c r="I669" s="1" t="n">
        <v>13.0675</v>
      </c>
    </row>
    <row r="670" customFormat="false" ht="12.75" hidden="false" customHeight="false" outlineLevel="0" collapsed="false">
      <c r="A670" s="1" t="n">
        <v>1338</v>
      </c>
      <c r="B670" s="2" t="n">
        <v>0.02342</v>
      </c>
      <c r="C670" s="1" t="n">
        <v>12.8663</v>
      </c>
      <c r="D670" s="1" t="n">
        <v>38.4514</v>
      </c>
      <c r="E670" s="1" t="n">
        <v>7.5837</v>
      </c>
      <c r="F670" s="1" t="n">
        <v>130.94124</v>
      </c>
      <c r="G670" s="1" t="n">
        <v>29.0974</v>
      </c>
      <c r="H670" s="1" t="n">
        <v>5.79169</v>
      </c>
      <c r="I670" s="1" t="n">
        <v>13.0669</v>
      </c>
    </row>
    <row r="671" customFormat="false" ht="12.75" hidden="false" customHeight="false" outlineLevel="0" collapsed="false">
      <c r="A671" s="1" t="n">
        <v>1340</v>
      </c>
      <c r="B671" s="2" t="n">
        <v>0.01771</v>
      </c>
      <c r="C671" s="1" t="n">
        <v>12.8661</v>
      </c>
      <c r="D671" s="1" t="n">
        <v>38.4513</v>
      </c>
      <c r="E671" s="1" t="n">
        <v>8.06987</v>
      </c>
      <c r="F671" s="1" t="n">
        <v>139.33583</v>
      </c>
      <c r="G671" s="1" t="n">
        <v>29.0974</v>
      </c>
      <c r="H671" s="1" t="n">
        <v>5.79167</v>
      </c>
      <c r="I671" s="1" t="n">
        <v>13.067</v>
      </c>
    </row>
    <row r="672" customFormat="false" ht="12.75" hidden="false" customHeight="false" outlineLevel="0" collapsed="false">
      <c r="A672" s="1" t="n">
        <v>1342</v>
      </c>
      <c r="B672" s="2" t="n">
        <v>0.02087</v>
      </c>
      <c r="C672" s="1" t="n">
        <v>12.8662</v>
      </c>
      <c r="D672" s="1" t="n">
        <v>38.4512</v>
      </c>
      <c r="E672" s="1" t="n">
        <v>7.56596</v>
      </c>
      <c r="F672" s="1" t="n">
        <v>130.63603</v>
      </c>
      <c r="G672" s="1" t="n">
        <v>29.0973</v>
      </c>
      <c r="H672" s="1" t="n">
        <v>5.79163</v>
      </c>
      <c r="I672" s="1" t="n">
        <v>13.0673</v>
      </c>
    </row>
    <row r="673" customFormat="false" ht="12.75" hidden="false" customHeight="false" outlineLevel="0" collapsed="false">
      <c r="A673" s="1" t="n">
        <v>1344</v>
      </c>
      <c r="B673" s="2" t="n">
        <v>0.01928</v>
      </c>
      <c r="C673" s="1" t="n">
        <v>12.8659</v>
      </c>
      <c r="D673" s="1" t="n">
        <v>38.4511</v>
      </c>
      <c r="E673" s="1" t="n">
        <v>7.99193</v>
      </c>
      <c r="F673" s="1" t="n">
        <v>137.991</v>
      </c>
      <c r="G673" s="1" t="n">
        <v>29.0973</v>
      </c>
      <c r="H673" s="1" t="n">
        <v>5.79163</v>
      </c>
      <c r="I673" s="1" t="n">
        <v>13.0673</v>
      </c>
    </row>
    <row r="674" customFormat="false" ht="12.75" hidden="false" customHeight="false" outlineLevel="0" collapsed="false">
      <c r="A674" s="1" t="n">
        <v>1346</v>
      </c>
      <c r="B674" s="2" t="n">
        <v>0.01838</v>
      </c>
      <c r="C674" s="1" t="n">
        <v>12.8649</v>
      </c>
      <c r="D674" s="1" t="n">
        <v>38.4508</v>
      </c>
      <c r="E674" s="1" t="n">
        <v>7.86918</v>
      </c>
      <c r="F674" s="1" t="n">
        <v>135.86944</v>
      </c>
      <c r="G674" s="1" t="n">
        <v>29.0972</v>
      </c>
      <c r="H674" s="1" t="n">
        <v>5.79172</v>
      </c>
      <c r="I674" s="1" t="n">
        <v>13.0667</v>
      </c>
    </row>
    <row r="675" customFormat="false" ht="12.75" hidden="false" customHeight="false" outlineLevel="0" collapsed="false">
      <c r="A675" s="1" t="n">
        <v>1348</v>
      </c>
      <c r="B675" s="2" t="n">
        <v>0.01673</v>
      </c>
      <c r="C675" s="1" t="n">
        <v>12.8639</v>
      </c>
      <c r="D675" s="1" t="n">
        <v>38.4504</v>
      </c>
      <c r="E675" s="1" t="n">
        <v>7.98074</v>
      </c>
      <c r="F675" s="1" t="n">
        <v>137.79357</v>
      </c>
      <c r="G675" s="1" t="n">
        <v>29.0972</v>
      </c>
      <c r="H675" s="1" t="n">
        <v>5.79181</v>
      </c>
      <c r="I675" s="1" t="n">
        <v>13.0661</v>
      </c>
    </row>
    <row r="676" customFormat="false" ht="12.75" hidden="false" customHeight="false" outlineLevel="0" collapsed="false">
      <c r="A676" s="1" t="n">
        <v>1350</v>
      </c>
      <c r="B676" s="2" t="n">
        <v>0.01777</v>
      </c>
      <c r="C676" s="1" t="n">
        <v>12.8628</v>
      </c>
      <c r="D676" s="1" t="n">
        <v>38.4503</v>
      </c>
      <c r="E676" s="1" t="n">
        <v>7.56275</v>
      </c>
      <c r="F676" s="1" t="n">
        <v>130.5743</v>
      </c>
      <c r="G676" s="1" t="n">
        <v>29.0973</v>
      </c>
      <c r="H676" s="1" t="n">
        <v>5.79192</v>
      </c>
      <c r="I676" s="1" t="n">
        <v>13.0652</v>
      </c>
    </row>
    <row r="677" customFormat="false" ht="12.75" hidden="false" customHeight="false" outlineLevel="0" collapsed="false">
      <c r="A677" s="1" t="n">
        <v>1352</v>
      </c>
      <c r="B677" s="2" t="n">
        <v>0.01976</v>
      </c>
      <c r="C677" s="1" t="n">
        <v>12.8634</v>
      </c>
      <c r="D677" s="1" t="n">
        <v>38.4504</v>
      </c>
      <c r="E677" s="1" t="n">
        <v>8.30475</v>
      </c>
      <c r="F677" s="1" t="n">
        <v>143.3879</v>
      </c>
      <c r="G677" s="1" t="n">
        <v>29.0973</v>
      </c>
      <c r="H677" s="1" t="n">
        <v>5.79181</v>
      </c>
      <c r="I677" s="1" t="n">
        <v>13.0661</v>
      </c>
    </row>
    <row r="678" customFormat="false" ht="12.75" hidden="false" customHeight="false" outlineLevel="0" collapsed="false">
      <c r="A678" s="1" t="n">
        <v>1354</v>
      </c>
      <c r="B678" s="2" t="n">
        <v>0.01926</v>
      </c>
      <c r="C678" s="1" t="n">
        <v>12.8632</v>
      </c>
      <c r="D678" s="1" t="n">
        <v>38.4504</v>
      </c>
      <c r="E678" s="1" t="n">
        <v>7.67466</v>
      </c>
      <c r="F678" s="1" t="n">
        <v>132.50924</v>
      </c>
      <c r="G678" s="1" t="n">
        <v>29.0973</v>
      </c>
      <c r="H678" s="1" t="n">
        <v>5.79179</v>
      </c>
      <c r="I678" s="1" t="n">
        <v>13.0662</v>
      </c>
    </row>
    <row r="679" customFormat="false" ht="12.75" hidden="false" customHeight="false" outlineLevel="0" collapsed="false">
      <c r="A679" s="1" t="n">
        <v>1356</v>
      </c>
      <c r="B679" s="2" t="n">
        <v>0.01456</v>
      </c>
      <c r="C679" s="1" t="n">
        <v>12.8632</v>
      </c>
      <c r="D679" s="1" t="n">
        <v>38.4503</v>
      </c>
      <c r="E679" s="1" t="n">
        <v>7.7573</v>
      </c>
      <c r="F679" s="1" t="n">
        <v>133.93702</v>
      </c>
      <c r="G679" s="1" t="n">
        <v>29.0972</v>
      </c>
      <c r="H679" s="1" t="n">
        <v>5.79176</v>
      </c>
      <c r="I679" s="1" t="n">
        <v>13.0665</v>
      </c>
    </row>
    <row r="680" customFormat="false" ht="12.75" hidden="false" customHeight="false" outlineLevel="0" collapsed="false">
      <c r="A680" s="1" t="n">
        <v>1358</v>
      </c>
      <c r="B680" s="2" t="n">
        <v>0.01051</v>
      </c>
      <c r="C680" s="1" t="n">
        <v>12.8617</v>
      </c>
      <c r="D680" s="1" t="n">
        <v>38.4501</v>
      </c>
      <c r="E680" s="1" t="n">
        <v>8.09849</v>
      </c>
      <c r="F680" s="1" t="n">
        <v>139.82406</v>
      </c>
      <c r="G680" s="1" t="n">
        <v>29.0974</v>
      </c>
      <c r="H680" s="1" t="n">
        <v>5.79191</v>
      </c>
      <c r="I680" s="1" t="n">
        <v>13.0653</v>
      </c>
    </row>
    <row r="681" customFormat="false" ht="12.75" hidden="false" customHeight="false" outlineLevel="0" collapsed="false">
      <c r="A681" s="1" t="n">
        <v>1360</v>
      </c>
      <c r="B681" s="2" t="n">
        <v>0.008663</v>
      </c>
      <c r="C681" s="1" t="n">
        <v>12.8603</v>
      </c>
      <c r="D681" s="1" t="n">
        <v>38.4499</v>
      </c>
      <c r="E681" s="1" t="n">
        <v>7.92427</v>
      </c>
      <c r="F681" s="1" t="n">
        <v>136.81287</v>
      </c>
      <c r="G681" s="1" t="n">
        <v>29.0974</v>
      </c>
      <c r="H681" s="1" t="n">
        <v>5.79205</v>
      </c>
      <c r="I681" s="1" t="n">
        <v>13.0642</v>
      </c>
    </row>
    <row r="682" customFormat="false" ht="12.75" hidden="false" customHeight="false" outlineLevel="0" collapsed="false">
      <c r="A682" s="1" t="n">
        <v>1362</v>
      </c>
      <c r="B682" s="2" t="n">
        <v>0.01159</v>
      </c>
      <c r="C682" s="1" t="n">
        <v>12.8597</v>
      </c>
      <c r="D682" s="1" t="n">
        <v>38.4496</v>
      </c>
      <c r="E682" s="1" t="n">
        <v>7.80547</v>
      </c>
      <c r="F682" s="1" t="n">
        <v>134.76104</v>
      </c>
      <c r="G682" s="1" t="n">
        <v>29.0974</v>
      </c>
      <c r="H682" s="1" t="n">
        <v>5.79209</v>
      </c>
      <c r="I682" s="1" t="n">
        <v>13.064</v>
      </c>
    </row>
    <row r="683" customFormat="false" ht="12.75" hidden="false" customHeight="false" outlineLevel="0" collapsed="false">
      <c r="A683" s="1" t="n">
        <v>1364</v>
      </c>
      <c r="B683" s="2" t="n">
        <v>0.01005</v>
      </c>
      <c r="C683" s="1" t="n">
        <v>12.8592</v>
      </c>
      <c r="D683" s="1" t="n">
        <v>38.4494</v>
      </c>
      <c r="E683" s="1" t="n">
        <v>7.99814</v>
      </c>
      <c r="F683" s="1" t="n">
        <v>138.08651</v>
      </c>
      <c r="G683" s="1" t="n">
        <v>29.0973</v>
      </c>
      <c r="H683" s="1" t="n">
        <v>5.79212</v>
      </c>
      <c r="I683" s="1" t="n">
        <v>13.0638</v>
      </c>
    </row>
    <row r="684" customFormat="false" ht="12.75" hidden="false" customHeight="false" outlineLevel="0" collapsed="false">
      <c r="A684" s="1" t="n">
        <v>1366</v>
      </c>
      <c r="B684" s="2" t="n">
        <v>0.01212</v>
      </c>
      <c r="C684" s="1" t="n">
        <v>12.859</v>
      </c>
      <c r="D684" s="1" t="n">
        <v>38.4493</v>
      </c>
      <c r="E684" s="1" t="n">
        <v>7.7999</v>
      </c>
      <c r="F684" s="1" t="n">
        <v>134.66417</v>
      </c>
      <c r="G684" s="1" t="n">
        <v>29.0973</v>
      </c>
      <c r="H684" s="1" t="n">
        <v>5.79211</v>
      </c>
      <c r="I684" s="1" t="n">
        <v>13.0639</v>
      </c>
    </row>
    <row r="685" customFormat="false" ht="12.75" hidden="false" customHeight="false" outlineLevel="0" collapsed="false">
      <c r="A685" s="1" t="n">
        <v>1368</v>
      </c>
      <c r="B685" s="2" t="n">
        <v>0.009772</v>
      </c>
      <c r="C685" s="1" t="n">
        <v>12.8588</v>
      </c>
      <c r="D685" s="1" t="n">
        <v>38.4493</v>
      </c>
      <c r="E685" s="1" t="n">
        <v>7.884</v>
      </c>
      <c r="F685" s="1" t="n">
        <v>136.11661</v>
      </c>
      <c r="G685" s="1" t="n">
        <v>29.0973</v>
      </c>
      <c r="H685" s="1" t="n">
        <v>5.79209</v>
      </c>
      <c r="I685" s="1" t="n">
        <v>13.064</v>
      </c>
    </row>
    <row r="686" customFormat="false" ht="12.75" hidden="false" customHeight="false" outlineLevel="0" collapsed="false">
      <c r="A686" s="1" t="n">
        <v>1370</v>
      </c>
      <c r="B686" s="2" t="n">
        <v>0.01061</v>
      </c>
      <c r="C686" s="1" t="n">
        <v>12.8585</v>
      </c>
      <c r="D686" s="1" t="n">
        <v>38.4491</v>
      </c>
      <c r="E686" s="1" t="n">
        <v>7.47575</v>
      </c>
      <c r="F686" s="1" t="n">
        <v>129.0679</v>
      </c>
      <c r="G686" s="1" t="n">
        <v>29.0972</v>
      </c>
      <c r="H686" s="1" t="n">
        <v>5.7921</v>
      </c>
      <c r="I686" s="1" t="n">
        <v>13.064</v>
      </c>
    </row>
    <row r="687" customFormat="false" ht="12.75" hidden="false" customHeight="false" outlineLevel="0" collapsed="false">
      <c r="A687" s="1" t="n">
        <v>1372</v>
      </c>
      <c r="B687" s="2" t="n">
        <v>0.0128</v>
      </c>
      <c r="C687" s="1" t="n">
        <v>12.8569</v>
      </c>
      <c r="D687" s="1" t="n">
        <v>38.4487</v>
      </c>
      <c r="E687" s="1" t="n">
        <v>8.13573</v>
      </c>
      <c r="F687" s="1" t="n">
        <v>140.45834</v>
      </c>
      <c r="G687" s="1" t="n">
        <v>29.0973</v>
      </c>
      <c r="H687" s="1" t="n">
        <v>5.79227</v>
      </c>
      <c r="I687" s="1" t="n">
        <v>13.0627</v>
      </c>
    </row>
    <row r="688" customFormat="false" ht="12.75" hidden="false" customHeight="false" outlineLevel="0" collapsed="false">
      <c r="A688" s="1" t="n">
        <v>1374</v>
      </c>
      <c r="B688" s="2" t="n">
        <v>0.01412</v>
      </c>
      <c r="C688" s="1" t="n">
        <v>12.8565</v>
      </c>
      <c r="D688" s="1" t="n">
        <v>38.4487</v>
      </c>
      <c r="E688" s="1" t="n">
        <v>7.77529</v>
      </c>
      <c r="F688" s="1" t="n">
        <v>134.23545</v>
      </c>
      <c r="G688" s="1" t="n">
        <v>29.0974</v>
      </c>
      <c r="H688" s="1" t="n">
        <v>5.79228</v>
      </c>
      <c r="I688" s="1" t="n">
        <v>13.0627</v>
      </c>
    </row>
    <row r="689" customFormat="false" ht="12.75" hidden="false" customHeight="false" outlineLevel="0" collapsed="false">
      <c r="A689" s="1" t="n">
        <v>1376</v>
      </c>
      <c r="B689" s="2" t="n">
        <v>0.01379</v>
      </c>
      <c r="C689" s="1" t="n">
        <v>12.8564</v>
      </c>
      <c r="D689" s="1" t="n">
        <v>38.4486</v>
      </c>
      <c r="E689" s="1" t="n">
        <v>8.18758</v>
      </c>
      <c r="F689" s="1" t="n">
        <v>141.35407</v>
      </c>
      <c r="G689" s="1" t="n">
        <v>29.0973</v>
      </c>
      <c r="H689" s="1" t="n">
        <v>5.79225</v>
      </c>
      <c r="I689" s="1" t="n">
        <v>13.0629</v>
      </c>
    </row>
    <row r="690" customFormat="false" ht="12.75" hidden="false" customHeight="false" outlineLevel="0" collapsed="false">
      <c r="A690" s="1" t="n">
        <v>1378</v>
      </c>
      <c r="B690" s="2" t="n">
        <v>0.01106</v>
      </c>
      <c r="C690" s="1" t="n">
        <v>12.8557</v>
      </c>
      <c r="D690" s="1" t="n">
        <v>38.4484</v>
      </c>
      <c r="E690" s="1" t="n">
        <v>7.73205</v>
      </c>
      <c r="F690" s="1" t="n">
        <v>133.48803</v>
      </c>
      <c r="G690" s="1" t="n">
        <v>29.0973</v>
      </c>
      <c r="H690" s="1" t="n">
        <v>5.79231</v>
      </c>
      <c r="I690" s="1" t="n">
        <v>13.0624</v>
      </c>
    </row>
    <row r="691" customFormat="false" ht="12.75" hidden="false" customHeight="false" outlineLevel="0" collapsed="false">
      <c r="A691" s="1" t="n">
        <v>1380</v>
      </c>
      <c r="B691" s="2" t="n">
        <v>0.01184</v>
      </c>
      <c r="C691" s="1" t="n">
        <v>12.8553</v>
      </c>
      <c r="D691" s="1" t="n">
        <v>38.4482</v>
      </c>
      <c r="E691" s="1" t="n">
        <v>7.83249</v>
      </c>
      <c r="F691" s="1" t="n">
        <v>135.22183</v>
      </c>
      <c r="G691" s="1" t="n">
        <v>29.0972</v>
      </c>
      <c r="H691" s="1" t="n">
        <v>5.79232</v>
      </c>
      <c r="I691" s="1" t="n">
        <v>13.0624</v>
      </c>
    </row>
    <row r="692" customFormat="false" ht="12.75" hidden="false" customHeight="false" outlineLevel="0" collapsed="false">
      <c r="A692" s="1" t="n">
        <v>1382</v>
      </c>
      <c r="B692" s="2" t="n">
        <v>0.01624</v>
      </c>
      <c r="C692" s="1" t="n">
        <v>12.8551</v>
      </c>
      <c r="D692" s="1" t="n">
        <v>38.4484</v>
      </c>
      <c r="E692" s="1" t="n">
        <v>7.77258</v>
      </c>
      <c r="F692" s="1" t="n">
        <v>134.18797</v>
      </c>
      <c r="G692" s="1" t="n">
        <v>29.0974</v>
      </c>
      <c r="H692" s="1" t="n">
        <v>5.79231</v>
      </c>
      <c r="I692" s="1" t="n">
        <v>13.0625</v>
      </c>
    </row>
    <row r="693" customFormat="false" ht="12.75" hidden="false" customHeight="false" outlineLevel="0" collapsed="false">
      <c r="A693" s="1" t="n">
        <v>1384</v>
      </c>
      <c r="B693" s="2" t="n">
        <v>0.01364</v>
      </c>
      <c r="C693" s="1" t="n">
        <v>12.8549</v>
      </c>
      <c r="D693" s="1" t="n">
        <v>38.4483</v>
      </c>
      <c r="E693" s="1" t="n">
        <v>7.98593</v>
      </c>
      <c r="F693" s="1" t="n">
        <v>137.87153</v>
      </c>
      <c r="G693" s="1" t="n">
        <v>29.0973</v>
      </c>
      <c r="H693" s="1" t="n">
        <v>5.79229</v>
      </c>
      <c r="I693" s="1" t="n">
        <v>13.0627</v>
      </c>
    </row>
    <row r="694" customFormat="false" ht="12.75" hidden="false" customHeight="false" outlineLevel="0" collapsed="false">
      <c r="A694" s="1" t="n">
        <v>1386</v>
      </c>
      <c r="B694" s="2" t="n">
        <v>0.01253</v>
      </c>
      <c r="C694" s="1" t="n">
        <v>12.855</v>
      </c>
      <c r="D694" s="1" t="n">
        <v>38.4482</v>
      </c>
      <c r="E694" s="1" t="n">
        <v>7.91513</v>
      </c>
      <c r="F694" s="1" t="n">
        <v>136.65013</v>
      </c>
      <c r="G694" s="1" t="n">
        <v>29.0974</v>
      </c>
      <c r="H694" s="1" t="n">
        <v>5.79226</v>
      </c>
      <c r="I694" s="1" t="n">
        <v>13.0629</v>
      </c>
    </row>
    <row r="695" customFormat="false" ht="12.75" hidden="false" customHeight="false" outlineLevel="0" collapsed="false">
      <c r="A695" s="1" t="n">
        <v>1388</v>
      </c>
      <c r="B695" s="2" t="n">
        <v>0.01326</v>
      </c>
      <c r="C695" s="1" t="n">
        <v>12.8542</v>
      </c>
      <c r="D695" s="1" t="n">
        <v>38.448</v>
      </c>
      <c r="E695" s="1" t="n">
        <v>7.74714</v>
      </c>
      <c r="F695" s="1" t="n">
        <v>133.74879</v>
      </c>
      <c r="G695" s="1" t="n">
        <v>29.0974</v>
      </c>
      <c r="H695" s="1" t="n">
        <v>5.79231</v>
      </c>
      <c r="I695" s="1" t="n">
        <v>13.0626</v>
      </c>
    </row>
    <row r="696" customFormat="false" ht="12.75" hidden="false" customHeight="false" outlineLevel="0" collapsed="false">
      <c r="A696" s="1" t="n">
        <v>1390</v>
      </c>
      <c r="B696" s="2" t="n">
        <v>0.01126</v>
      </c>
      <c r="C696" s="1" t="n">
        <v>12.8531</v>
      </c>
      <c r="D696" s="1" t="n">
        <v>38.4478</v>
      </c>
      <c r="E696" s="1" t="n">
        <v>7.94616</v>
      </c>
      <c r="F696" s="1" t="n">
        <v>137.18226</v>
      </c>
      <c r="G696" s="1" t="n">
        <v>29.0973</v>
      </c>
      <c r="H696" s="1" t="n">
        <v>5.79241</v>
      </c>
      <c r="I696" s="1" t="n">
        <v>13.0618</v>
      </c>
    </row>
    <row r="697" customFormat="false" ht="12.75" hidden="false" customHeight="false" outlineLevel="0" collapsed="false">
      <c r="A697" s="1" t="n">
        <v>1392</v>
      </c>
      <c r="B697" s="2" t="n">
        <v>0.01218</v>
      </c>
      <c r="C697" s="1" t="n">
        <v>12.8526</v>
      </c>
      <c r="D697" s="1" t="n">
        <v>38.4476</v>
      </c>
      <c r="E697" s="1" t="n">
        <v>8.13289</v>
      </c>
      <c r="F697" s="1" t="n">
        <v>140.40543</v>
      </c>
      <c r="G697" s="1" t="n">
        <v>29.0973</v>
      </c>
      <c r="H697" s="1" t="n">
        <v>5.79244</v>
      </c>
      <c r="I697" s="1" t="n">
        <v>13.0616</v>
      </c>
    </row>
    <row r="698" customFormat="false" ht="12.75" hidden="false" customHeight="false" outlineLevel="0" collapsed="false">
      <c r="A698" s="1" t="n">
        <v>1394</v>
      </c>
      <c r="B698" s="2" t="n">
        <v>0.012</v>
      </c>
      <c r="C698" s="1" t="n">
        <v>12.8524</v>
      </c>
      <c r="D698" s="1" t="n">
        <v>38.4476</v>
      </c>
      <c r="E698" s="1" t="n">
        <v>7.92639</v>
      </c>
      <c r="F698" s="1" t="n">
        <v>136.84028</v>
      </c>
      <c r="G698" s="1" t="n">
        <v>29.0973</v>
      </c>
      <c r="H698" s="1" t="n">
        <v>5.79244</v>
      </c>
      <c r="I698" s="1" t="n">
        <v>13.0617</v>
      </c>
    </row>
    <row r="699" customFormat="false" ht="12.75" hidden="false" customHeight="false" outlineLevel="0" collapsed="false">
      <c r="A699" s="1" t="n">
        <v>1396</v>
      </c>
      <c r="B699" s="2" t="n">
        <v>0.01409</v>
      </c>
      <c r="C699" s="1" t="n">
        <v>12.8512</v>
      </c>
      <c r="D699" s="1" t="n">
        <v>38.4472</v>
      </c>
      <c r="E699" s="1" t="n">
        <v>7.87304</v>
      </c>
      <c r="F699" s="1" t="n">
        <v>135.91663</v>
      </c>
      <c r="G699" s="1" t="n">
        <v>29.0973</v>
      </c>
      <c r="H699" s="1" t="n">
        <v>5.79256</v>
      </c>
      <c r="I699" s="1" t="n">
        <v>13.0608</v>
      </c>
    </row>
    <row r="700" customFormat="false" ht="12.75" hidden="false" customHeight="false" outlineLevel="0" collapsed="false">
      <c r="A700" s="1" t="n">
        <v>1398</v>
      </c>
      <c r="B700" s="2" t="n">
        <v>0.01389</v>
      </c>
      <c r="C700" s="1" t="n">
        <v>12.8507</v>
      </c>
      <c r="D700" s="1" t="n">
        <v>38.4471</v>
      </c>
      <c r="E700" s="1" t="n">
        <v>7.8954</v>
      </c>
      <c r="F700" s="1" t="n">
        <v>136.30166</v>
      </c>
      <c r="G700" s="1" t="n">
        <v>29.0973</v>
      </c>
      <c r="H700" s="1" t="n">
        <v>5.79259</v>
      </c>
      <c r="I700" s="1" t="n">
        <v>13.0606</v>
      </c>
    </row>
    <row r="701" customFormat="false" ht="12.75" hidden="false" customHeight="false" outlineLevel="0" collapsed="false">
      <c r="A701" s="1" t="n">
        <v>1400</v>
      </c>
      <c r="B701" s="2" t="n">
        <v>0.01564</v>
      </c>
      <c r="C701" s="1" t="n">
        <v>12.8501</v>
      </c>
      <c r="D701" s="1" t="n">
        <v>38.447</v>
      </c>
      <c r="E701" s="1" t="n">
        <v>7.88935</v>
      </c>
      <c r="F701" s="1" t="n">
        <v>136.19631</v>
      </c>
      <c r="G701" s="1" t="n">
        <v>29.0973</v>
      </c>
      <c r="H701" s="1" t="n">
        <v>5.79262</v>
      </c>
      <c r="I701" s="1" t="n">
        <v>13.0603</v>
      </c>
    </row>
    <row r="702" customFormat="false" ht="12.75" hidden="false" customHeight="false" outlineLevel="0" collapsed="false">
      <c r="A702" s="1" t="n">
        <v>1402</v>
      </c>
      <c r="B702" s="2" t="n">
        <v>0.01727</v>
      </c>
      <c r="C702" s="1" t="n">
        <v>12.85</v>
      </c>
      <c r="D702" s="1" t="n">
        <v>38.4469</v>
      </c>
      <c r="E702" s="1" t="n">
        <v>7.93445</v>
      </c>
      <c r="F702" s="1" t="n">
        <v>136.97592</v>
      </c>
      <c r="G702" s="1" t="n">
        <v>29.0973</v>
      </c>
      <c r="H702" s="1" t="n">
        <v>5.79259</v>
      </c>
      <c r="I702" s="1" t="n">
        <v>13.0606</v>
      </c>
    </row>
    <row r="703" customFormat="false" ht="12.75" hidden="false" customHeight="false" outlineLevel="0" collapsed="false">
      <c r="A703" s="1" t="n">
        <v>1404</v>
      </c>
      <c r="B703" s="2" t="n">
        <v>0.01452</v>
      </c>
      <c r="C703" s="1" t="n">
        <v>12.8501</v>
      </c>
      <c r="D703" s="1" t="n">
        <v>38.447</v>
      </c>
      <c r="E703" s="1" t="n">
        <v>7.91018</v>
      </c>
      <c r="F703" s="1" t="n">
        <v>136.55816</v>
      </c>
      <c r="G703" s="1" t="n">
        <v>29.0973</v>
      </c>
      <c r="H703" s="1" t="n">
        <v>5.79253</v>
      </c>
      <c r="I703" s="1" t="n">
        <v>13.061</v>
      </c>
    </row>
    <row r="704" customFormat="false" ht="12.75" hidden="false" customHeight="false" outlineLevel="0" collapsed="false">
      <c r="A704" s="1" t="n">
        <v>1406</v>
      </c>
      <c r="B704" s="2" t="n">
        <v>0.01426</v>
      </c>
      <c r="C704" s="1" t="n">
        <v>12.8501</v>
      </c>
      <c r="D704" s="1" t="n">
        <v>38.4468</v>
      </c>
      <c r="E704" s="1" t="n">
        <v>7.97499</v>
      </c>
      <c r="F704" s="1" t="n">
        <v>137.67754</v>
      </c>
      <c r="G704" s="1" t="n">
        <v>29.0972</v>
      </c>
      <c r="H704" s="1" t="n">
        <v>5.79251</v>
      </c>
      <c r="I704" s="1" t="n">
        <v>13.0613</v>
      </c>
    </row>
    <row r="705" customFormat="false" ht="12.75" hidden="false" customHeight="false" outlineLevel="0" collapsed="false">
      <c r="A705" s="1" t="n">
        <v>1408</v>
      </c>
      <c r="B705" s="2" t="n">
        <v>0.01337</v>
      </c>
      <c r="C705" s="1" t="n">
        <v>12.8499</v>
      </c>
      <c r="D705" s="1" t="n">
        <v>38.447</v>
      </c>
      <c r="E705" s="1" t="n">
        <v>7.90983</v>
      </c>
      <c r="F705" s="1" t="n">
        <v>136.55312</v>
      </c>
      <c r="G705" s="1" t="n">
        <v>29.0974</v>
      </c>
      <c r="H705" s="1" t="n">
        <v>5.79249</v>
      </c>
      <c r="I705" s="1" t="n">
        <v>13.0614</v>
      </c>
    </row>
    <row r="706" customFormat="false" ht="12.75" hidden="false" customHeight="false" outlineLevel="0" collapsed="false">
      <c r="A706" s="1" t="n">
        <v>1410</v>
      </c>
      <c r="B706" s="2" t="n">
        <v>0.01297</v>
      </c>
      <c r="C706" s="1" t="n">
        <v>12.85</v>
      </c>
      <c r="D706" s="1" t="n">
        <v>38.4469</v>
      </c>
      <c r="E706" s="1" t="n">
        <v>7.93343</v>
      </c>
      <c r="F706" s="1" t="n">
        <v>136.96159</v>
      </c>
      <c r="G706" s="1" t="n">
        <v>29.0973</v>
      </c>
      <c r="H706" s="1" t="n">
        <v>5.79245</v>
      </c>
      <c r="I706" s="1" t="n">
        <v>13.0617</v>
      </c>
    </row>
    <row r="707" customFormat="false" ht="12.75" hidden="false" customHeight="false" outlineLevel="0" collapsed="false">
      <c r="A707" s="1" t="n">
        <v>1412</v>
      </c>
      <c r="B707" s="2" t="n">
        <v>0.01785</v>
      </c>
      <c r="C707" s="1" t="n">
        <v>12.8491</v>
      </c>
      <c r="D707" s="1" t="n">
        <v>38.4467</v>
      </c>
      <c r="E707" s="1" t="n">
        <v>7.96298</v>
      </c>
      <c r="F707" s="1" t="n">
        <v>137.46987</v>
      </c>
      <c r="G707" s="1" t="n">
        <v>29.0973</v>
      </c>
      <c r="H707" s="1" t="n">
        <v>5.79252</v>
      </c>
      <c r="I707" s="1" t="n">
        <v>13.0612</v>
      </c>
    </row>
    <row r="708" customFormat="false" ht="12.75" hidden="false" customHeight="false" outlineLevel="0" collapsed="false">
      <c r="A708" s="1" t="n">
        <v>1414</v>
      </c>
      <c r="B708" s="2" t="n">
        <v>0.01909</v>
      </c>
      <c r="C708" s="1" t="n">
        <v>12.8483</v>
      </c>
      <c r="D708" s="1" t="n">
        <v>38.4466</v>
      </c>
      <c r="E708" s="1" t="n">
        <v>7.91179</v>
      </c>
      <c r="F708" s="1" t="n">
        <v>136.58484</v>
      </c>
      <c r="G708" s="1" t="n">
        <v>29.0974</v>
      </c>
      <c r="H708" s="1" t="n">
        <v>5.79259</v>
      </c>
      <c r="I708" s="1" t="n">
        <v>13.0607</v>
      </c>
    </row>
    <row r="709" customFormat="false" ht="12.75" hidden="false" customHeight="false" outlineLevel="0" collapsed="false">
      <c r="A709" s="1" t="n">
        <v>1416</v>
      </c>
      <c r="B709" s="2" t="n">
        <v>0.01906</v>
      </c>
      <c r="C709" s="1" t="n">
        <v>12.8489</v>
      </c>
      <c r="D709" s="1" t="n">
        <v>38.4465</v>
      </c>
      <c r="E709" s="1" t="n">
        <v>7.74162</v>
      </c>
      <c r="F709" s="1" t="n">
        <v>133.64936</v>
      </c>
      <c r="G709" s="1" t="n">
        <v>29.0972</v>
      </c>
      <c r="H709" s="1" t="n">
        <v>5.79248</v>
      </c>
      <c r="I709" s="1" t="n">
        <v>13.0616</v>
      </c>
    </row>
    <row r="710" customFormat="false" ht="12.75" hidden="false" customHeight="false" outlineLevel="0" collapsed="false">
      <c r="A710" s="1" t="n">
        <v>1418</v>
      </c>
      <c r="B710" s="2" t="n">
        <v>0.02056</v>
      </c>
      <c r="C710" s="1" t="n">
        <v>12.8486</v>
      </c>
      <c r="D710" s="1" t="n">
        <v>38.4467</v>
      </c>
      <c r="E710" s="1" t="n">
        <v>7.92751</v>
      </c>
      <c r="F710" s="1" t="n">
        <v>136.859</v>
      </c>
      <c r="G710" s="1" t="n">
        <v>29.0974</v>
      </c>
      <c r="H710" s="1" t="n">
        <v>5.79247</v>
      </c>
      <c r="I710" s="1" t="n">
        <v>13.0617</v>
      </c>
    </row>
    <row r="711" customFormat="false" ht="12.75" hidden="false" customHeight="false" outlineLevel="0" collapsed="false">
      <c r="A711" s="1" t="n">
        <v>1420</v>
      </c>
      <c r="B711" s="2" t="n">
        <v>0.01931</v>
      </c>
      <c r="C711" s="1" t="n">
        <v>12.8489</v>
      </c>
      <c r="D711" s="1" t="n">
        <v>38.4468</v>
      </c>
      <c r="E711" s="1" t="n">
        <v>8.01637</v>
      </c>
      <c r="F711" s="1" t="n">
        <v>138.39486</v>
      </c>
      <c r="G711" s="1" t="n">
        <v>29.0974</v>
      </c>
      <c r="H711" s="1" t="n">
        <v>5.79239</v>
      </c>
      <c r="I711" s="1" t="n">
        <v>13.0623</v>
      </c>
    </row>
    <row r="712" customFormat="false" ht="12.75" hidden="false" customHeight="false" outlineLevel="0" collapsed="false">
      <c r="A712" s="1" t="n">
        <v>1422</v>
      </c>
      <c r="B712" s="2" t="n">
        <v>0.01816</v>
      </c>
      <c r="C712" s="1" t="n">
        <v>12.8489</v>
      </c>
      <c r="D712" s="1" t="n">
        <v>38.4465</v>
      </c>
      <c r="E712" s="1" t="n">
        <v>7.97694</v>
      </c>
      <c r="F712" s="1" t="n">
        <v>137.71476</v>
      </c>
      <c r="G712" s="1" t="n">
        <v>29.0972</v>
      </c>
      <c r="H712" s="1" t="n">
        <v>5.79236</v>
      </c>
      <c r="I712" s="1" t="n">
        <v>13.0626</v>
      </c>
    </row>
    <row r="713" customFormat="false" ht="12.75" hidden="false" customHeight="false" outlineLevel="0" collapsed="false">
      <c r="A713" s="1" t="n">
        <v>1424</v>
      </c>
      <c r="B713" s="2" t="n">
        <v>0.01654</v>
      </c>
      <c r="C713" s="1" t="n">
        <v>12.8486</v>
      </c>
      <c r="D713" s="1" t="n">
        <v>38.4466</v>
      </c>
      <c r="E713" s="1" t="n">
        <v>7.80465</v>
      </c>
      <c r="F713" s="1" t="n">
        <v>134.74051</v>
      </c>
      <c r="G713" s="1" t="n">
        <v>29.0973</v>
      </c>
      <c r="H713" s="1" t="n">
        <v>5.79236</v>
      </c>
      <c r="I713" s="1" t="n">
        <v>13.0626</v>
      </c>
    </row>
    <row r="714" customFormat="false" ht="12.75" hidden="false" customHeight="false" outlineLevel="0" collapsed="false">
      <c r="A714" s="1" t="n">
        <v>1426</v>
      </c>
      <c r="B714" s="2" t="n">
        <v>0.01468</v>
      </c>
      <c r="C714" s="1" t="n">
        <v>12.8482</v>
      </c>
      <c r="D714" s="1" t="n">
        <v>38.4464</v>
      </c>
      <c r="E714" s="1" t="n">
        <v>7.88898</v>
      </c>
      <c r="F714" s="1" t="n">
        <v>136.19594</v>
      </c>
      <c r="G714" s="1" t="n">
        <v>29.0973</v>
      </c>
      <c r="H714" s="1" t="n">
        <v>5.79238</v>
      </c>
      <c r="I714" s="1" t="n">
        <v>13.0625</v>
      </c>
    </row>
    <row r="715" customFormat="false" ht="12.75" hidden="false" customHeight="false" outlineLevel="0" collapsed="false">
      <c r="A715" s="1" t="n">
        <v>1428</v>
      </c>
      <c r="B715" s="2" t="n">
        <v>0.01521</v>
      </c>
      <c r="C715" s="1" t="n">
        <v>12.848</v>
      </c>
      <c r="D715" s="1" t="n">
        <v>38.4463</v>
      </c>
      <c r="E715" s="1" t="n">
        <v>7.9523</v>
      </c>
      <c r="F715" s="1" t="n">
        <v>137.28917</v>
      </c>
      <c r="G715" s="1" t="n">
        <v>29.0973</v>
      </c>
      <c r="H715" s="1" t="n">
        <v>5.79238</v>
      </c>
      <c r="I715" s="1" t="n">
        <v>13.0626</v>
      </c>
    </row>
    <row r="716" customFormat="false" ht="12.75" hidden="false" customHeight="false" outlineLevel="0" collapsed="false">
      <c r="A716" s="1" t="n">
        <v>1430</v>
      </c>
      <c r="B716" s="2" t="n">
        <v>0.01883</v>
      </c>
      <c r="C716" s="1" t="n">
        <v>12.8475</v>
      </c>
      <c r="D716" s="1" t="n">
        <v>38.4462</v>
      </c>
      <c r="E716" s="1" t="n">
        <v>7.92878</v>
      </c>
      <c r="F716" s="1" t="n">
        <v>136.88283</v>
      </c>
      <c r="G716" s="1" t="n">
        <v>29.0972</v>
      </c>
      <c r="H716" s="1" t="n">
        <v>5.79239</v>
      </c>
      <c r="I716" s="1" t="n">
        <v>13.0625</v>
      </c>
    </row>
    <row r="717" customFormat="false" ht="12.75" hidden="false" customHeight="false" outlineLevel="0" collapsed="false">
      <c r="A717" s="1" t="n">
        <v>1432</v>
      </c>
      <c r="B717" s="2" t="n">
        <v>0.02181</v>
      </c>
      <c r="C717" s="1" t="n">
        <v>12.8474</v>
      </c>
      <c r="D717" s="1" t="n">
        <v>38.4462</v>
      </c>
      <c r="E717" s="1" t="n">
        <v>7.89787</v>
      </c>
      <c r="F717" s="1" t="n">
        <v>136.34961</v>
      </c>
      <c r="G717" s="1" t="n">
        <v>29.0972</v>
      </c>
      <c r="H717" s="1" t="n">
        <v>5.79237</v>
      </c>
      <c r="I717" s="1" t="n">
        <v>13.0627</v>
      </c>
    </row>
    <row r="718" customFormat="false" ht="12.75" hidden="false" customHeight="false" outlineLevel="0" collapsed="false">
      <c r="A718" s="1" t="n">
        <v>1434</v>
      </c>
      <c r="B718" s="2" t="n">
        <v>0.02247</v>
      </c>
      <c r="C718" s="1" t="n">
        <v>12.8463</v>
      </c>
      <c r="D718" s="1" t="n">
        <v>38.4461</v>
      </c>
      <c r="E718" s="1" t="n">
        <v>7.61519</v>
      </c>
      <c r="F718" s="1" t="n">
        <v>131.46746</v>
      </c>
      <c r="G718" s="1" t="n">
        <v>29.0974</v>
      </c>
      <c r="H718" s="1" t="n">
        <v>5.79246</v>
      </c>
      <c r="I718" s="1" t="n">
        <v>13.062</v>
      </c>
    </row>
    <row r="719" customFormat="false" ht="12.75" hidden="false" customHeight="false" outlineLevel="0" collapsed="false">
      <c r="A719" s="1" t="n">
        <v>1436</v>
      </c>
      <c r="B719" s="2" t="n">
        <v>0.0201</v>
      </c>
      <c r="C719" s="1" t="n">
        <v>12.8464</v>
      </c>
      <c r="D719" s="1" t="n">
        <v>38.4459</v>
      </c>
      <c r="E719" s="1" t="n">
        <v>8.17451</v>
      </c>
      <c r="F719" s="1" t="n">
        <v>141.12428</v>
      </c>
      <c r="G719" s="1" t="n">
        <v>29.0972</v>
      </c>
      <c r="H719" s="1" t="n">
        <v>5.79242</v>
      </c>
      <c r="I719" s="1" t="n">
        <v>13.0624</v>
      </c>
    </row>
    <row r="720" customFormat="false" ht="12.75" hidden="false" customHeight="false" outlineLevel="0" collapsed="false">
      <c r="A720" s="1" t="n">
        <v>1438</v>
      </c>
      <c r="B720" s="2" t="n">
        <v>0.0187</v>
      </c>
      <c r="C720" s="1" t="n">
        <v>12.8457</v>
      </c>
      <c r="D720" s="1" t="n">
        <v>38.4457</v>
      </c>
      <c r="E720" s="1" t="n">
        <v>7.88909</v>
      </c>
      <c r="F720" s="1" t="n">
        <v>136.1956</v>
      </c>
      <c r="G720" s="1" t="n">
        <v>29.0973</v>
      </c>
      <c r="H720" s="1" t="n">
        <v>5.79247</v>
      </c>
      <c r="I720" s="1" t="n">
        <v>13.0619</v>
      </c>
    </row>
    <row r="721" customFormat="false" ht="12.75" hidden="false" customHeight="false" outlineLevel="0" collapsed="false">
      <c r="A721" s="1" t="n">
        <v>1440</v>
      </c>
      <c r="B721" s="2" t="n">
        <v>0.01905</v>
      </c>
      <c r="C721" s="1" t="n">
        <v>12.8458</v>
      </c>
      <c r="D721" s="1" t="n">
        <v>38.4458</v>
      </c>
      <c r="E721" s="1" t="n">
        <v>7.75871</v>
      </c>
      <c r="F721" s="1" t="n">
        <v>133.94585</v>
      </c>
      <c r="G721" s="1" t="n">
        <v>29.0973</v>
      </c>
      <c r="H721" s="1" t="n">
        <v>5.79242</v>
      </c>
      <c r="I721" s="1" t="n">
        <v>13.0624</v>
      </c>
    </row>
    <row r="722" customFormat="false" ht="12.75" hidden="false" customHeight="false" outlineLevel="0" collapsed="false">
      <c r="A722" s="1" t="n">
        <v>1442</v>
      </c>
      <c r="B722" s="2" t="n">
        <v>0.01748</v>
      </c>
      <c r="C722" s="1" t="n">
        <v>12.8457</v>
      </c>
      <c r="D722" s="1" t="n">
        <v>38.4457</v>
      </c>
      <c r="E722" s="1" t="n">
        <v>8.04226</v>
      </c>
      <c r="F722" s="1" t="n">
        <v>138.84171</v>
      </c>
      <c r="G722" s="1" t="n">
        <v>29.0972</v>
      </c>
      <c r="H722" s="1" t="n">
        <v>5.79239</v>
      </c>
      <c r="I722" s="1" t="n">
        <v>13.0626</v>
      </c>
    </row>
    <row r="723" customFormat="false" ht="12.75" hidden="false" customHeight="false" outlineLevel="0" collapsed="false">
      <c r="A723" s="1" t="n">
        <v>1444</v>
      </c>
      <c r="B723" s="2" t="n">
        <v>0.01977</v>
      </c>
      <c r="C723" s="1" t="n">
        <v>12.8448</v>
      </c>
      <c r="D723" s="1" t="n">
        <v>38.4456</v>
      </c>
      <c r="E723" s="1" t="n">
        <v>7.95632</v>
      </c>
      <c r="F723" s="1" t="n">
        <v>137.35621</v>
      </c>
      <c r="G723" s="1" t="n">
        <v>29.0973</v>
      </c>
      <c r="H723" s="1" t="n">
        <v>5.79248</v>
      </c>
      <c r="I723" s="1" t="n">
        <v>13.062</v>
      </c>
    </row>
    <row r="724" customFormat="false" ht="12.75" hidden="false" customHeight="false" outlineLevel="0" collapsed="false">
      <c r="A724" s="1" t="n">
        <v>1446</v>
      </c>
      <c r="B724" s="2" t="n">
        <v>0.0229</v>
      </c>
      <c r="C724" s="1" t="n">
        <v>12.8444</v>
      </c>
      <c r="D724" s="1" t="n">
        <v>38.4453</v>
      </c>
      <c r="E724" s="1" t="n">
        <v>7.85511</v>
      </c>
      <c r="F724" s="1" t="n">
        <v>135.60862</v>
      </c>
      <c r="G724" s="1" t="n">
        <v>29.0972</v>
      </c>
      <c r="H724" s="1" t="n">
        <v>5.79249</v>
      </c>
      <c r="I724" s="1" t="n">
        <v>13.0619</v>
      </c>
    </row>
    <row r="725" customFormat="false" ht="12.75" hidden="false" customHeight="false" outlineLevel="0" collapsed="false">
      <c r="A725" s="1" t="n">
        <v>1448</v>
      </c>
      <c r="B725" s="2" t="n">
        <v>0.01281</v>
      </c>
      <c r="C725" s="1" t="n">
        <v>12.8426</v>
      </c>
      <c r="D725" s="1" t="n">
        <v>38.4447</v>
      </c>
      <c r="E725" s="1" t="n">
        <v>7.96304</v>
      </c>
      <c r="F725" s="1" t="n">
        <v>137.46685</v>
      </c>
      <c r="G725" s="1" t="n">
        <v>29.0971</v>
      </c>
      <c r="H725" s="1" t="n">
        <v>5.79269</v>
      </c>
      <c r="I725" s="1" t="n">
        <v>13.0604</v>
      </c>
    </row>
    <row r="726" customFormat="false" ht="12.75" hidden="false" customHeight="false" outlineLevel="0" collapsed="false">
      <c r="A726" s="1" t="n">
        <v>1450</v>
      </c>
      <c r="B726" s="2" t="n">
        <v>0.01292</v>
      </c>
      <c r="C726" s="1" t="n">
        <v>12.8418</v>
      </c>
      <c r="D726" s="1" t="n">
        <v>38.4447</v>
      </c>
      <c r="E726" s="1" t="n">
        <v>7.89776</v>
      </c>
      <c r="F726" s="1" t="n">
        <v>136.33856</v>
      </c>
      <c r="G726" s="1" t="n">
        <v>29.0973</v>
      </c>
      <c r="H726" s="1" t="n">
        <v>5.79276</v>
      </c>
      <c r="I726" s="1" t="n">
        <v>13.0599</v>
      </c>
    </row>
    <row r="727" customFormat="false" ht="12.75" hidden="false" customHeight="false" outlineLevel="0" collapsed="false">
      <c r="A727" s="1" t="n">
        <v>1452</v>
      </c>
      <c r="B727" s="2" t="n">
        <v>0.01782</v>
      </c>
      <c r="C727" s="1" t="n">
        <v>12.8404</v>
      </c>
      <c r="D727" s="1" t="n">
        <v>38.4445</v>
      </c>
      <c r="E727" s="1" t="n">
        <v>7.72022</v>
      </c>
      <c r="F727" s="1" t="n">
        <v>133.27073</v>
      </c>
      <c r="G727" s="1" t="n">
        <v>29.0973</v>
      </c>
      <c r="H727" s="1" t="n">
        <v>5.79289</v>
      </c>
      <c r="I727" s="1" t="n">
        <v>13.0589</v>
      </c>
    </row>
    <row r="728" customFormat="false" ht="12.75" hidden="false" customHeight="false" outlineLevel="0" collapsed="false">
      <c r="A728" s="1" t="n">
        <v>1454</v>
      </c>
      <c r="B728" s="2" t="n">
        <v>0.02087</v>
      </c>
      <c r="C728" s="1" t="n">
        <v>12.8403</v>
      </c>
      <c r="D728" s="1" t="n">
        <v>38.4443</v>
      </c>
      <c r="E728" s="1" t="n">
        <v>8.11623</v>
      </c>
      <c r="F728" s="1" t="n">
        <v>140.10738</v>
      </c>
      <c r="G728" s="1" t="n">
        <v>29.0973</v>
      </c>
      <c r="H728" s="1" t="n">
        <v>5.79286</v>
      </c>
      <c r="I728" s="1" t="n">
        <v>13.0591</v>
      </c>
    </row>
    <row r="729" customFormat="false" ht="12.75" hidden="false" customHeight="false" outlineLevel="0" collapsed="false">
      <c r="A729" s="1" t="n">
        <v>1456</v>
      </c>
      <c r="B729" s="2" t="n">
        <v>0.01619</v>
      </c>
      <c r="C729" s="1" t="n">
        <v>12.8395</v>
      </c>
      <c r="D729" s="1" t="n">
        <v>38.4442</v>
      </c>
      <c r="E729" s="1" t="n">
        <v>7.79165</v>
      </c>
      <c r="F729" s="1" t="n">
        <v>134.50249</v>
      </c>
      <c r="G729" s="1" t="n">
        <v>29.0973</v>
      </c>
      <c r="H729" s="1" t="n">
        <v>5.79294</v>
      </c>
      <c r="I729" s="1" t="n">
        <v>13.0585</v>
      </c>
    </row>
    <row r="730" customFormat="false" ht="12.75" hidden="false" customHeight="false" outlineLevel="0" collapsed="false">
      <c r="A730" s="1" t="n">
        <v>1458</v>
      </c>
      <c r="B730" s="2" t="n">
        <v>0.01278</v>
      </c>
      <c r="C730" s="1" t="n">
        <v>12.8391</v>
      </c>
      <c r="D730" s="1" t="n">
        <v>38.444</v>
      </c>
      <c r="E730" s="1" t="n">
        <v>8.21795</v>
      </c>
      <c r="F730" s="1" t="n">
        <v>141.86142</v>
      </c>
      <c r="G730" s="1" t="n">
        <v>29.0973</v>
      </c>
      <c r="H730" s="1" t="n">
        <v>5.79294</v>
      </c>
      <c r="I730" s="1" t="n">
        <v>13.0585</v>
      </c>
    </row>
    <row r="731" customFormat="false" ht="12.75" hidden="false" customHeight="false" outlineLevel="0" collapsed="false">
      <c r="A731" s="1" t="n">
        <v>1460</v>
      </c>
      <c r="B731" s="2" t="n">
        <v>0.01256</v>
      </c>
      <c r="C731" s="1" t="n">
        <v>12.8376</v>
      </c>
      <c r="D731" s="1" t="n">
        <v>38.4436</v>
      </c>
      <c r="E731" s="1" t="n">
        <v>7.88873</v>
      </c>
      <c r="F731" s="1" t="n">
        <v>136.17447</v>
      </c>
      <c r="G731" s="1" t="n">
        <v>29.0972</v>
      </c>
      <c r="H731" s="1" t="n">
        <v>5.79311</v>
      </c>
      <c r="I731" s="1" t="n">
        <v>13.0573</v>
      </c>
    </row>
    <row r="732" customFormat="false" ht="12.75" hidden="false" customHeight="false" outlineLevel="0" collapsed="false">
      <c r="A732" s="1" t="n">
        <v>1462</v>
      </c>
      <c r="B732" s="2" t="n">
        <v>0.01152</v>
      </c>
      <c r="C732" s="1" t="n">
        <v>12.8372</v>
      </c>
      <c r="D732" s="1" t="n">
        <v>38.4436</v>
      </c>
      <c r="E732" s="1" t="n">
        <v>7.93209</v>
      </c>
      <c r="F732" s="1" t="n">
        <v>136.92274</v>
      </c>
      <c r="G732" s="1" t="n">
        <v>29.0973</v>
      </c>
      <c r="H732" s="1" t="n">
        <v>5.79312</v>
      </c>
      <c r="I732" s="1" t="n">
        <v>13.0572</v>
      </c>
    </row>
    <row r="733" customFormat="false" ht="12.75" hidden="false" customHeight="false" outlineLevel="0" collapsed="false">
      <c r="A733" s="1" t="n">
        <v>1464</v>
      </c>
      <c r="B733" s="2" t="n">
        <v>0.01412</v>
      </c>
      <c r="C733" s="1" t="n">
        <v>12.8367</v>
      </c>
      <c r="D733" s="1" t="n">
        <v>38.4435</v>
      </c>
      <c r="E733" s="1" t="n">
        <v>7.52158</v>
      </c>
      <c r="F733" s="1" t="n">
        <v>129.83587</v>
      </c>
      <c r="G733" s="1" t="n">
        <v>29.0974</v>
      </c>
      <c r="H733" s="1" t="n">
        <v>5.79314</v>
      </c>
      <c r="I733" s="1" t="n">
        <v>13.057</v>
      </c>
    </row>
    <row r="734" customFormat="false" ht="12.75" hidden="false" customHeight="false" outlineLevel="0" collapsed="false">
      <c r="A734" s="1" t="n">
        <v>1466</v>
      </c>
      <c r="B734" s="2" t="n">
        <v>0.01388</v>
      </c>
      <c r="C734" s="1" t="n">
        <v>12.837</v>
      </c>
      <c r="D734" s="1" t="n">
        <v>38.4434</v>
      </c>
      <c r="E734" s="1" t="n">
        <v>8.11925</v>
      </c>
      <c r="F734" s="1" t="n">
        <v>140.15447</v>
      </c>
      <c r="G734" s="1" t="n">
        <v>29.0972</v>
      </c>
      <c r="H734" s="1" t="n">
        <v>5.79307</v>
      </c>
      <c r="I734" s="1" t="n">
        <v>13.0576</v>
      </c>
    </row>
    <row r="735" customFormat="false" ht="12.75" hidden="false" customHeight="false" outlineLevel="0" collapsed="false">
      <c r="A735" s="1" t="n">
        <v>1468</v>
      </c>
      <c r="B735" s="2" t="n">
        <v>0.01017</v>
      </c>
      <c r="C735" s="1" t="n">
        <v>12.8366</v>
      </c>
      <c r="D735" s="1" t="n">
        <v>38.4434</v>
      </c>
      <c r="E735" s="1" t="n">
        <v>7.80594</v>
      </c>
      <c r="F735" s="1" t="n">
        <v>134.74596</v>
      </c>
      <c r="G735" s="1" t="n">
        <v>29.0973</v>
      </c>
      <c r="H735" s="1" t="n">
        <v>5.79308</v>
      </c>
      <c r="I735" s="1" t="n">
        <v>13.0576</v>
      </c>
    </row>
    <row r="736" customFormat="false" ht="12.75" hidden="false" customHeight="false" outlineLevel="0" collapsed="false">
      <c r="A736" s="1" t="n">
        <v>1470</v>
      </c>
      <c r="B736" s="2" t="n">
        <v>0.013</v>
      </c>
      <c r="C736" s="1" t="n">
        <v>12.8367</v>
      </c>
      <c r="D736" s="1" t="n">
        <v>38.4435</v>
      </c>
      <c r="E736" s="1" t="n">
        <v>8.31863</v>
      </c>
      <c r="F736" s="1" t="n">
        <v>143.5974</v>
      </c>
      <c r="G736" s="1" t="n">
        <v>29.0974</v>
      </c>
      <c r="H736" s="1" t="n">
        <v>5.79302</v>
      </c>
      <c r="I736" s="1" t="n">
        <v>13.058</v>
      </c>
    </row>
    <row r="737" customFormat="false" ht="12.75" hidden="false" customHeight="false" outlineLevel="0" collapsed="false">
      <c r="A737" s="1" t="n">
        <v>1472</v>
      </c>
      <c r="B737" s="2" t="n">
        <v>0.01355</v>
      </c>
      <c r="C737" s="1" t="n">
        <v>12.8363</v>
      </c>
      <c r="D737" s="1" t="n">
        <v>38.4432</v>
      </c>
      <c r="E737" s="1" t="n">
        <v>7.8121</v>
      </c>
      <c r="F737" s="1" t="n">
        <v>134.85282</v>
      </c>
      <c r="G737" s="1" t="n">
        <v>29.0973</v>
      </c>
      <c r="H737" s="1" t="n">
        <v>5.79306</v>
      </c>
      <c r="I737" s="1" t="n">
        <v>13.0578</v>
      </c>
    </row>
    <row r="738" customFormat="false" ht="12.75" hidden="false" customHeight="false" outlineLevel="0" collapsed="false">
      <c r="A738" s="1" t="n">
        <v>1474</v>
      </c>
      <c r="B738" s="2" t="n">
        <v>0.01172</v>
      </c>
      <c r="C738" s="1" t="n">
        <v>12.8363</v>
      </c>
      <c r="D738" s="1" t="n">
        <v>38.4432</v>
      </c>
      <c r="E738" s="1" t="n">
        <v>7.95343</v>
      </c>
      <c r="F738" s="1" t="n">
        <v>137.29357</v>
      </c>
      <c r="G738" s="1" t="n">
        <v>29.0973</v>
      </c>
      <c r="H738" s="1" t="n">
        <v>5.79301</v>
      </c>
      <c r="I738" s="1" t="n">
        <v>13.0582</v>
      </c>
    </row>
    <row r="739" customFormat="false" ht="12.75" hidden="false" customHeight="false" outlineLevel="0" collapsed="false">
      <c r="A739" s="1" t="n">
        <v>1476</v>
      </c>
      <c r="B739" s="2" t="n">
        <v>0.01286</v>
      </c>
      <c r="C739" s="1" t="n">
        <v>12.8359</v>
      </c>
      <c r="D739" s="1" t="n">
        <v>38.4432</v>
      </c>
      <c r="E739" s="1" t="n">
        <v>8.01659</v>
      </c>
      <c r="F739" s="1" t="n">
        <v>138.38336</v>
      </c>
      <c r="G739" s="1" t="n">
        <v>29.0974</v>
      </c>
      <c r="H739" s="1" t="n">
        <v>5.79303</v>
      </c>
      <c r="I739" s="1" t="n">
        <v>13.058</v>
      </c>
    </row>
    <row r="740" customFormat="false" ht="12.75" hidden="false" customHeight="false" outlineLevel="0" collapsed="false">
      <c r="A740" s="1" t="n">
        <v>1478</v>
      </c>
      <c r="B740" s="2" t="n">
        <v>0.01452</v>
      </c>
      <c r="C740" s="1" t="n">
        <v>12.8356</v>
      </c>
      <c r="D740" s="1" t="n">
        <v>38.443</v>
      </c>
      <c r="E740" s="1" t="n">
        <v>7.96147</v>
      </c>
      <c r="F740" s="1" t="n">
        <v>137.43194</v>
      </c>
      <c r="G740" s="1" t="n">
        <v>29.0972</v>
      </c>
      <c r="H740" s="1" t="n">
        <v>5.79303</v>
      </c>
      <c r="I740" s="1" t="n">
        <v>13.0581</v>
      </c>
    </row>
    <row r="741" customFormat="false" ht="12.75" hidden="false" customHeight="false" outlineLevel="0" collapsed="false">
      <c r="A741" s="1" t="n">
        <v>1480</v>
      </c>
      <c r="B741" s="2" t="n">
        <v>0.0128</v>
      </c>
      <c r="C741" s="1" t="n">
        <v>12.8345</v>
      </c>
      <c r="D741" s="1" t="n">
        <v>38.4426</v>
      </c>
      <c r="E741" s="1" t="n">
        <v>7.73949</v>
      </c>
      <c r="F741" s="1" t="n">
        <v>133.59769</v>
      </c>
      <c r="G741" s="1" t="n">
        <v>29.0972</v>
      </c>
      <c r="H741" s="1" t="n">
        <v>5.79314</v>
      </c>
      <c r="I741" s="1" t="n">
        <v>13.0573</v>
      </c>
    </row>
    <row r="742" customFormat="false" ht="12.75" hidden="false" customHeight="false" outlineLevel="0" collapsed="false">
      <c r="A742" s="1" t="n">
        <v>1482</v>
      </c>
      <c r="B742" s="2" t="n">
        <v>0.01112</v>
      </c>
      <c r="C742" s="1" t="n">
        <v>12.8338</v>
      </c>
      <c r="D742" s="1" t="n">
        <v>38.4425</v>
      </c>
      <c r="E742" s="1" t="n">
        <v>7.86415</v>
      </c>
      <c r="F742" s="1" t="n">
        <v>135.74837</v>
      </c>
      <c r="G742" s="1" t="n">
        <v>29.0972</v>
      </c>
      <c r="H742" s="1" t="n">
        <v>5.79319</v>
      </c>
      <c r="I742" s="1" t="n">
        <v>13.0569</v>
      </c>
    </row>
    <row r="743" customFormat="false" ht="12.75" hidden="false" customHeight="false" outlineLevel="0" collapsed="false">
      <c r="A743" s="1" t="n">
        <v>1484</v>
      </c>
      <c r="B743" s="2" t="n">
        <v>0.0112</v>
      </c>
      <c r="C743" s="1" t="n">
        <v>12.8331</v>
      </c>
      <c r="D743" s="1" t="n">
        <v>38.4424</v>
      </c>
      <c r="E743" s="1" t="n">
        <v>8.11536</v>
      </c>
      <c r="F743" s="1" t="n">
        <v>140.08321</v>
      </c>
      <c r="G743" s="1" t="n">
        <v>29.0972</v>
      </c>
      <c r="H743" s="1" t="n">
        <v>5.79324</v>
      </c>
      <c r="I743" s="1" t="n">
        <v>13.0565</v>
      </c>
    </row>
    <row r="744" customFormat="false" ht="12.75" hidden="false" customHeight="false" outlineLevel="0" collapsed="false">
      <c r="A744" s="1" t="n">
        <v>1486</v>
      </c>
      <c r="B744" s="2" t="n">
        <v>0.01402</v>
      </c>
      <c r="C744" s="1" t="n">
        <v>12.8324</v>
      </c>
      <c r="D744" s="1" t="n">
        <v>38.4423</v>
      </c>
      <c r="E744" s="1" t="n">
        <v>7.91985</v>
      </c>
      <c r="F744" s="1" t="n">
        <v>136.70759</v>
      </c>
      <c r="G744" s="1" t="n">
        <v>29.0973</v>
      </c>
      <c r="H744" s="1" t="n">
        <v>5.79328</v>
      </c>
      <c r="I744" s="1" t="n">
        <v>13.0562</v>
      </c>
    </row>
    <row r="745" customFormat="false" ht="12.75" hidden="false" customHeight="false" outlineLevel="0" collapsed="false">
      <c r="A745" s="1" t="n">
        <v>1488</v>
      </c>
      <c r="B745" s="2" t="n">
        <v>0.01717</v>
      </c>
      <c r="C745" s="1" t="n">
        <v>12.8325</v>
      </c>
      <c r="D745" s="1" t="n">
        <v>38.4422</v>
      </c>
      <c r="E745" s="1" t="n">
        <v>8.03798</v>
      </c>
      <c r="F745" s="1" t="n">
        <v>138.74748</v>
      </c>
      <c r="G745" s="1" t="n">
        <v>29.0972</v>
      </c>
      <c r="H745" s="1" t="n">
        <v>5.79324</v>
      </c>
      <c r="I745" s="1" t="n">
        <v>13.0566</v>
      </c>
    </row>
    <row r="746" customFormat="false" ht="12.75" hidden="false" customHeight="false" outlineLevel="0" collapsed="false">
      <c r="A746" s="1" t="n">
        <v>1490</v>
      </c>
      <c r="B746" s="2" t="n">
        <v>0.01568</v>
      </c>
      <c r="C746" s="1" t="n">
        <v>12.832</v>
      </c>
      <c r="D746" s="1" t="n">
        <v>38.4422</v>
      </c>
      <c r="E746" s="1" t="n">
        <v>7.71666</v>
      </c>
      <c r="F746" s="1" t="n">
        <v>133.20066</v>
      </c>
      <c r="G746" s="1" t="n">
        <v>29.0973</v>
      </c>
      <c r="H746" s="1" t="n">
        <v>5.79326</v>
      </c>
      <c r="I746" s="1" t="n">
        <v>13.0564</v>
      </c>
    </row>
    <row r="747" customFormat="false" ht="12.75" hidden="false" customHeight="false" outlineLevel="0" collapsed="false">
      <c r="A747" s="1" t="n">
        <v>1492</v>
      </c>
      <c r="B747" s="2" t="n">
        <v>0.01208</v>
      </c>
      <c r="C747" s="1" t="n">
        <v>12.8317</v>
      </c>
      <c r="D747" s="1" t="n">
        <v>38.4422</v>
      </c>
      <c r="E747" s="1" t="n">
        <v>8.13511</v>
      </c>
      <c r="F747" s="1" t="n">
        <v>140.42377</v>
      </c>
      <c r="G747" s="1" t="n">
        <v>29.0974</v>
      </c>
      <c r="H747" s="1" t="n">
        <v>5.79326</v>
      </c>
      <c r="I747" s="1" t="n">
        <v>13.0564</v>
      </c>
    </row>
    <row r="748" customFormat="false" ht="12.75" hidden="false" customHeight="false" outlineLevel="0" collapsed="false">
      <c r="A748" s="1" t="n">
        <v>1494</v>
      </c>
      <c r="B748" s="2" t="n">
        <v>0.01108</v>
      </c>
      <c r="C748" s="1" t="n">
        <v>12.8308</v>
      </c>
      <c r="D748" s="1" t="n">
        <v>38.4419</v>
      </c>
      <c r="E748" s="1" t="n">
        <v>7.74511</v>
      </c>
      <c r="F748" s="1" t="n">
        <v>133.68988</v>
      </c>
      <c r="G748" s="1" t="n">
        <v>29.0973</v>
      </c>
      <c r="H748" s="1" t="n">
        <v>5.79334</v>
      </c>
      <c r="I748" s="1" t="n">
        <v>13.0558</v>
      </c>
    </row>
    <row r="749" customFormat="false" ht="12.75" hidden="false" customHeight="false" outlineLevel="0" collapsed="false">
      <c r="A749" s="1" t="n">
        <v>1496</v>
      </c>
      <c r="B749" s="2" t="n">
        <v>0.01243</v>
      </c>
      <c r="C749" s="1" t="n">
        <v>12.8302</v>
      </c>
      <c r="D749" s="1" t="n">
        <v>38.4417</v>
      </c>
      <c r="E749" s="1" t="n">
        <v>8.19816</v>
      </c>
      <c r="F749" s="1" t="n">
        <v>141.50895</v>
      </c>
      <c r="G749" s="1" t="n">
        <v>29.0973</v>
      </c>
      <c r="H749" s="1" t="n">
        <v>5.79339</v>
      </c>
      <c r="I749" s="1" t="n">
        <v>13.0555</v>
      </c>
    </row>
    <row r="750" customFormat="false" ht="12.75" hidden="false" customHeight="false" outlineLevel="0" collapsed="false">
      <c r="A750" s="1" t="n">
        <v>1498</v>
      </c>
      <c r="B750" s="2" t="n">
        <v>0.0114</v>
      </c>
      <c r="C750" s="1" t="n">
        <v>12.8296</v>
      </c>
      <c r="D750" s="1" t="n">
        <v>38.4416</v>
      </c>
      <c r="E750" s="1" t="n">
        <v>8.05753</v>
      </c>
      <c r="F750" s="1" t="n">
        <v>139.08083</v>
      </c>
      <c r="G750" s="1" t="n">
        <v>29.0974</v>
      </c>
      <c r="H750" s="1" t="n">
        <v>5.79342</v>
      </c>
      <c r="I750" s="1" t="n">
        <v>13.0553</v>
      </c>
    </row>
    <row r="751" customFormat="false" ht="12.75" hidden="false" customHeight="false" outlineLevel="0" collapsed="false">
      <c r="A751" s="1" t="n">
        <v>1500</v>
      </c>
      <c r="B751" s="2" t="n">
        <v>0.01457</v>
      </c>
      <c r="C751" s="1" t="n">
        <v>12.8297</v>
      </c>
      <c r="D751" s="1" t="n">
        <v>38.4416</v>
      </c>
      <c r="E751" s="1" t="n">
        <v>8.01517</v>
      </c>
      <c r="F751" s="1" t="n">
        <v>138.35075</v>
      </c>
      <c r="G751" s="1" t="n">
        <v>29.0974</v>
      </c>
      <c r="H751" s="1" t="n">
        <v>5.79337</v>
      </c>
      <c r="I751" s="1" t="n">
        <v>13.0557</v>
      </c>
    </row>
    <row r="752" customFormat="false" ht="12.75" hidden="false" customHeight="false" outlineLevel="0" collapsed="false">
      <c r="A752" s="1" t="n">
        <v>1502</v>
      </c>
      <c r="B752" s="2" t="n">
        <v>0.01852</v>
      </c>
      <c r="C752" s="1" t="n">
        <v>12.8296</v>
      </c>
      <c r="D752" s="1" t="n">
        <v>38.4416</v>
      </c>
      <c r="E752" s="1" t="n">
        <v>7.99628</v>
      </c>
      <c r="F752" s="1" t="n">
        <v>138.02545</v>
      </c>
      <c r="G752" s="1" t="n">
        <v>29.0974</v>
      </c>
      <c r="H752" s="1" t="n">
        <v>5.79334</v>
      </c>
      <c r="I752" s="1" t="n">
        <v>13.0559</v>
      </c>
    </row>
    <row r="753" customFormat="false" ht="12.75" hidden="false" customHeight="false" outlineLevel="0" collapsed="false">
      <c r="A753" s="1" t="n">
        <v>1504</v>
      </c>
      <c r="B753" s="2" t="n">
        <v>0.01599</v>
      </c>
      <c r="C753" s="1" t="n">
        <v>12.8295</v>
      </c>
      <c r="D753" s="1" t="n">
        <v>38.4415</v>
      </c>
      <c r="E753" s="1" t="n">
        <v>7.99609</v>
      </c>
      <c r="F753" s="1" t="n">
        <v>138.02258</v>
      </c>
      <c r="G753" s="1" t="n">
        <v>29.0973</v>
      </c>
      <c r="H753" s="1" t="n">
        <v>5.79332</v>
      </c>
      <c r="I753" s="1" t="n">
        <v>13.0561</v>
      </c>
    </row>
    <row r="754" customFormat="false" ht="12.75" hidden="false" customHeight="false" outlineLevel="0" collapsed="false">
      <c r="A754" s="1" t="n">
        <v>1506</v>
      </c>
      <c r="B754" s="2" t="n">
        <v>0.01572</v>
      </c>
      <c r="C754" s="1" t="n">
        <v>12.8287</v>
      </c>
      <c r="D754" s="1" t="n">
        <v>38.4413</v>
      </c>
      <c r="E754" s="1" t="n">
        <v>7.99664</v>
      </c>
      <c r="F754" s="1" t="n">
        <v>138.03034</v>
      </c>
      <c r="G754" s="1" t="n">
        <v>29.0974</v>
      </c>
      <c r="H754" s="1" t="n">
        <v>5.79339</v>
      </c>
      <c r="I754" s="1" t="n">
        <v>13.0556</v>
      </c>
    </row>
    <row r="755" customFormat="false" ht="12.75" hidden="false" customHeight="false" outlineLevel="0" collapsed="false">
      <c r="A755" s="1" t="n">
        <v>1508</v>
      </c>
      <c r="B755" s="2" t="n">
        <v>0.01306</v>
      </c>
      <c r="C755" s="1" t="n">
        <v>12.8279</v>
      </c>
      <c r="D755" s="1" t="n">
        <v>38.4412</v>
      </c>
      <c r="E755" s="1" t="n">
        <v>7.99458</v>
      </c>
      <c r="F755" s="1" t="n">
        <v>137.99337</v>
      </c>
      <c r="G755" s="1" t="n">
        <v>29.0975</v>
      </c>
      <c r="H755" s="1" t="n">
        <v>5.79345</v>
      </c>
      <c r="I755" s="1" t="n">
        <v>13.0551</v>
      </c>
    </row>
    <row r="756" customFormat="false" ht="12.75" hidden="false" customHeight="false" outlineLevel="0" collapsed="false">
      <c r="A756" s="1" t="n">
        <v>1510</v>
      </c>
      <c r="B756" s="2" t="n">
        <v>0.01015</v>
      </c>
      <c r="C756" s="1" t="n">
        <v>12.8279</v>
      </c>
      <c r="D756" s="1" t="n">
        <v>38.4412</v>
      </c>
      <c r="E756" s="1" t="n">
        <v>8.01171</v>
      </c>
      <c r="F756" s="1" t="n">
        <v>138.29008</v>
      </c>
      <c r="G756" s="1" t="n">
        <v>29.0974</v>
      </c>
      <c r="H756" s="1" t="n">
        <v>5.79342</v>
      </c>
      <c r="I756" s="1" t="n">
        <v>13.0554</v>
      </c>
    </row>
    <row r="757" customFormat="false" ht="12.75" hidden="false" customHeight="false" outlineLevel="0" collapsed="false">
      <c r="A757" s="1" t="n">
        <v>1512</v>
      </c>
      <c r="B757" s="2" t="n">
        <v>0.01058</v>
      </c>
      <c r="C757" s="1" t="n">
        <v>12.8277</v>
      </c>
      <c r="D757" s="1" t="n">
        <v>38.4411</v>
      </c>
      <c r="E757" s="1" t="n">
        <v>7.8865</v>
      </c>
      <c r="F757" s="1" t="n">
        <v>136.12914</v>
      </c>
      <c r="G757" s="1" t="n">
        <v>29.0974</v>
      </c>
      <c r="H757" s="1" t="n">
        <v>5.79339</v>
      </c>
      <c r="I757" s="1" t="n">
        <v>13.0556</v>
      </c>
    </row>
    <row r="758" customFormat="false" ht="12.75" hidden="false" customHeight="false" outlineLevel="0" collapsed="false">
      <c r="A758" s="1" t="n">
        <v>1514</v>
      </c>
      <c r="B758" s="2" t="n">
        <v>0.01547</v>
      </c>
      <c r="C758" s="1" t="n">
        <v>12.8261</v>
      </c>
      <c r="D758" s="1" t="n">
        <v>38.4405</v>
      </c>
      <c r="E758" s="1" t="n">
        <v>8.17429</v>
      </c>
      <c r="F758" s="1" t="n">
        <v>141.0921</v>
      </c>
      <c r="G758" s="1" t="n">
        <v>29.0973</v>
      </c>
      <c r="H758" s="1" t="n">
        <v>5.79358</v>
      </c>
      <c r="I758" s="1" t="n">
        <v>13.0543</v>
      </c>
    </row>
    <row r="759" customFormat="false" ht="12.75" hidden="false" customHeight="false" outlineLevel="0" collapsed="false">
      <c r="A759" s="1" t="n">
        <v>1516</v>
      </c>
      <c r="B759" s="2" t="n">
        <v>0.01537</v>
      </c>
      <c r="C759" s="1" t="n">
        <v>12.8249</v>
      </c>
      <c r="D759" s="1" t="n">
        <v>38.4407</v>
      </c>
      <c r="E759" s="1" t="n">
        <v>7.99154</v>
      </c>
      <c r="F759" s="1" t="n">
        <v>137.93559</v>
      </c>
      <c r="G759" s="1" t="n">
        <v>29.0976</v>
      </c>
      <c r="H759" s="1" t="n">
        <v>5.79368</v>
      </c>
      <c r="I759" s="1" t="n">
        <v>13.0534</v>
      </c>
    </row>
    <row r="760" customFormat="false" ht="12.75" hidden="false" customHeight="false" outlineLevel="0" collapsed="false">
      <c r="A760" s="1" t="n">
        <v>1518</v>
      </c>
      <c r="B760" s="2" t="n">
        <v>0.01307</v>
      </c>
      <c r="C760" s="1" t="n">
        <v>12.8249</v>
      </c>
      <c r="D760" s="1" t="n">
        <v>38.4403</v>
      </c>
      <c r="E760" s="1" t="n">
        <v>7.97104</v>
      </c>
      <c r="F760" s="1" t="n">
        <v>137.58207</v>
      </c>
      <c r="G760" s="1" t="n">
        <v>29.0974</v>
      </c>
      <c r="H760" s="1" t="n">
        <v>5.79366</v>
      </c>
      <c r="I760" s="1" t="n">
        <v>13.0536</v>
      </c>
    </row>
    <row r="761" customFormat="false" ht="12.75" hidden="false" customHeight="false" outlineLevel="0" collapsed="false">
      <c r="A761" s="1" t="n">
        <v>1520</v>
      </c>
      <c r="B761" s="2" t="n">
        <v>0.01381</v>
      </c>
      <c r="C761" s="1" t="n">
        <v>12.8245</v>
      </c>
      <c r="D761" s="1" t="n">
        <v>38.4404</v>
      </c>
      <c r="E761" s="1" t="n">
        <v>8.00186</v>
      </c>
      <c r="F761" s="1" t="n">
        <v>138.11399</v>
      </c>
      <c r="G761" s="1" t="n">
        <v>29.0975</v>
      </c>
      <c r="H761" s="1" t="n">
        <v>5.79366</v>
      </c>
      <c r="I761" s="1" t="n">
        <v>13.0536</v>
      </c>
    </row>
    <row r="762" customFormat="false" ht="12.75" hidden="false" customHeight="false" outlineLevel="0" collapsed="false">
      <c r="A762" s="1" t="n">
        <v>1522</v>
      </c>
      <c r="B762" s="2" t="n">
        <v>0.01905</v>
      </c>
      <c r="C762" s="1" t="n">
        <v>12.8244</v>
      </c>
      <c r="D762" s="1" t="n">
        <v>38.4403</v>
      </c>
      <c r="E762" s="1" t="n">
        <v>7.95317</v>
      </c>
      <c r="F762" s="1" t="n">
        <v>137.27423</v>
      </c>
      <c r="G762" s="1" t="n">
        <v>29.0974</v>
      </c>
      <c r="H762" s="1" t="n">
        <v>5.79364</v>
      </c>
      <c r="I762" s="1" t="n">
        <v>13.0538</v>
      </c>
    </row>
    <row r="763" customFormat="false" ht="12.75" hidden="false" customHeight="false" outlineLevel="0" collapsed="false">
      <c r="A763" s="1" t="n">
        <v>1524</v>
      </c>
      <c r="B763" s="2" t="n">
        <v>0.0154</v>
      </c>
      <c r="C763" s="1" t="n">
        <v>12.8242</v>
      </c>
      <c r="D763" s="1" t="n">
        <v>38.4404</v>
      </c>
      <c r="E763" s="1" t="n">
        <v>8.08578</v>
      </c>
      <c r="F763" s="1" t="n">
        <v>139.56331</v>
      </c>
      <c r="G763" s="1" t="n">
        <v>29.0976</v>
      </c>
      <c r="H763" s="1" t="n">
        <v>5.79362</v>
      </c>
      <c r="I763" s="1" t="n">
        <v>13.0539</v>
      </c>
    </row>
    <row r="764" customFormat="false" ht="12.75" hidden="false" customHeight="false" outlineLevel="0" collapsed="false">
      <c r="A764" s="1" t="n">
        <v>1526</v>
      </c>
      <c r="B764" s="2" t="n">
        <v>0.01253</v>
      </c>
      <c r="C764" s="1" t="n">
        <v>12.8236</v>
      </c>
      <c r="D764" s="1" t="n">
        <v>38.4403</v>
      </c>
      <c r="E764" s="1" t="n">
        <v>8.01997</v>
      </c>
      <c r="F764" s="1" t="n">
        <v>138.4269</v>
      </c>
      <c r="G764" s="1" t="n">
        <v>29.0977</v>
      </c>
      <c r="H764" s="1" t="n">
        <v>5.79365</v>
      </c>
      <c r="I764" s="1" t="n">
        <v>13.0537</v>
      </c>
    </row>
    <row r="765" customFormat="false" ht="12.75" hidden="false" customHeight="false" outlineLevel="0" collapsed="false">
      <c r="A765" s="1" t="n">
        <v>1528</v>
      </c>
      <c r="B765" s="2" t="n">
        <v>0.0112</v>
      </c>
      <c r="C765" s="1" t="n">
        <v>12.8235</v>
      </c>
      <c r="D765" s="1" t="n">
        <v>38.4401</v>
      </c>
      <c r="E765" s="1" t="n">
        <v>7.92466</v>
      </c>
      <c r="F765" s="1" t="n">
        <v>136.78221</v>
      </c>
      <c r="G765" s="1" t="n">
        <v>29.0975</v>
      </c>
      <c r="H765" s="1" t="n">
        <v>5.79363</v>
      </c>
      <c r="I765" s="1" t="n">
        <v>13.0539</v>
      </c>
    </row>
    <row r="766" customFormat="false" ht="12.75" hidden="false" customHeight="false" outlineLevel="0" collapsed="false">
      <c r="A766" s="1" t="n">
        <v>1530</v>
      </c>
      <c r="B766" s="2" t="n">
        <v>0.01245</v>
      </c>
      <c r="C766" s="1" t="n">
        <v>12.8233</v>
      </c>
      <c r="D766" s="1" t="n">
        <v>38.4402</v>
      </c>
      <c r="E766" s="1" t="n">
        <v>8.10325</v>
      </c>
      <c r="F766" s="1" t="n">
        <v>139.86468</v>
      </c>
      <c r="G766" s="1" t="n">
        <v>29.0976</v>
      </c>
      <c r="H766" s="1" t="n">
        <v>5.79364</v>
      </c>
      <c r="I766" s="1" t="n">
        <v>13.0539</v>
      </c>
    </row>
    <row r="767" customFormat="false" ht="12.75" hidden="false" customHeight="false" outlineLevel="0" collapsed="false">
      <c r="A767" s="1" t="n">
        <v>1532</v>
      </c>
      <c r="B767" s="2" t="n">
        <v>0.01334</v>
      </c>
      <c r="C767" s="1" t="n">
        <v>12.823</v>
      </c>
      <c r="D767" s="1" t="n">
        <v>38.4402</v>
      </c>
      <c r="E767" s="1" t="n">
        <v>7.91588</v>
      </c>
      <c r="F767" s="1" t="n">
        <v>136.63099</v>
      </c>
      <c r="G767" s="1" t="n">
        <v>29.0976</v>
      </c>
      <c r="H767" s="1" t="n">
        <v>5.79362</v>
      </c>
      <c r="I767" s="1" t="n">
        <v>13.054</v>
      </c>
    </row>
    <row r="768" customFormat="false" ht="12.75" hidden="false" customHeight="false" outlineLevel="0" collapsed="false">
      <c r="A768" s="1" t="n">
        <v>1534</v>
      </c>
      <c r="B768" s="2" t="n">
        <v>0.01588</v>
      </c>
      <c r="C768" s="1" t="n">
        <v>12.8229</v>
      </c>
      <c r="D768" s="1" t="n">
        <v>38.44</v>
      </c>
      <c r="E768" s="1" t="n">
        <v>8.23332</v>
      </c>
      <c r="F768" s="1" t="n">
        <v>142.11053</v>
      </c>
      <c r="G768" s="1" t="n">
        <v>29.0975</v>
      </c>
      <c r="H768" s="1" t="n">
        <v>5.7936</v>
      </c>
      <c r="I768" s="1" t="n">
        <v>13.0542</v>
      </c>
    </row>
    <row r="769" customFormat="false" ht="12.75" hidden="false" customHeight="false" outlineLevel="0" collapsed="false">
      <c r="A769" s="1" t="n">
        <v>1536</v>
      </c>
      <c r="B769" s="2" t="n">
        <v>0.01998</v>
      </c>
      <c r="C769" s="1" t="n">
        <v>12.8224</v>
      </c>
      <c r="D769" s="1" t="n">
        <v>38.4399</v>
      </c>
      <c r="E769" s="1" t="n">
        <v>7.96907</v>
      </c>
      <c r="F769" s="1" t="n">
        <v>137.54874</v>
      </c>
      <c r="G769" s="1" t="n">
        <v>29.0976</v>
      </c>
      <c r="H769" s="1" t="n">
        <v>5.79363</v>
      </c>
      <c r="I769" s="1" t="n">
        <v>13.054</v>
      </c>
    </row>
    <row r="770" customFormat="false" ht="12.75" hidden="false" customHeight="false" outlineLevel="0" collapsed="false">
      <c r="A770" s="1" t="n">
        <v>1538</v>
      </c>
      <c r="B770" s="2" t="n">
        <v>0.01606</v>
      </c>
      <c r="C770" s="1" t="n">
        <v>12.8225</v>
      </c>
      <c r="D770" s="1" t="n">
        <v>38.44</v>
      </c>
      <c r="E770" s="1" t="n">
        <v>8.01757</v>
      </c>
      <c r="F770" s="1" t="n">
        <v>138.38756</v>
      </c>
      <c r="G770" s="1" t="n">
        <v>29.0976</v>
      </c>
      <c r="H770" s="1" t="n">
        <v>5.79356</v>
      </c>
      <c r="I770" s="1" t="n">
        <v>13.0545</v>
      </c>
    </row>
    <row r="771" customFormat="false" ht="12.75" hidden="false" customHeight="false" outlineLevel="0" collapsed="false">
      <c r="A771" s="1" t="n">
        <v>1540</v>
      </c>
      <c r="B771" s="2" t="n">
        <v>0.01635</v>
      </c>
      <c r="C771" s="1" t="n">
        <v>12.8225</v>
      </c>
      <c r="D771" s="1" t="n">
        <v>38.4399</v>
      </c>
      <c r="E771" s="1" t="n">
        <v>7.99029</v>
      </c>
      <c r="F771" s="1" t="n">
        <v>137.91747</v>
      </c>
      <c r="G771" s="1" t="n">
        <v>29.0976</v>
      </c>
      <c r="H771" s="1" t="n">
        <v>5.79353</v>
      </c>
      <c r="I771" s="1" t="n">
        <v>13.0548</v>
      </c>
    </row>
    <row r="772" customFormat="false" ht="12.75" hidden="false" customHeight="false" outlineLevel="0" collapsed="false">
      <c r="A772" s="1" t="n">
        <v>1542</v>
      </c>
      <c r="B772" s="2" t="n">
        <v>0.01803</v>
      </c>
      <c r="C772" s="1" t="n">
        <v>12.8225</v>
      </c>
      <c r="D772" s="1" t="n">
        <v>38.4399</v>
      </c>
      <c r="E772" s="1" t="n">
        <v>8.05625</v>
      </c>
      <c r="F772" s="1" t="n">
        <v>139.05671</v>
      </c>
      <c r="G772" s="1" t="n">
        <v>29.0975</v>
      </c>
      <c r="H772" s="1" t="n">
        <v>5.79349</v>
      </c>
      <c r="I772" s="1" t="n">
        <v>13.0551</v>
      </c>
    </row>
    <row r="773" customFormat="false" ht="12.75" hidden="false" customHeight="false" outlineLevel="0" collapsed="false">
      <c r="A773" s="1" t="n">
        <v>1544</v>
      </c>
      <c r="B773" s="2" t="n">
        <v>0.01846</v>
      </c>
      <c r="C773" s="1" t="n">
        <v>12.8225</v>
      </c>
      <c r="D773" s="1" t="n">
        <v>38.44</v>
      </c>
      <c r="E773" s="1" t="n">
        <v>7.98174</v>
      </c>
      <c r="F773" s="1" t="n">
        <v>137.77191</v>
      </c>
      <c r="G773" s="1" t="n">
        <v>29.0976</v>
      </c>
      <c r="H773" s="1" t="n">
        <v>5.79345</v>
      </c>
      <c r="I773" s="1" t="n">
        <v>13.0555</v>
      </c>
    </row>
    <row r="774" customFormat="false" ht="12.75" hidden="false" customHeight="false" outlineLevel="0" collapsed="false">
      <c r="A774" s="1" t="n">
        <v>1546</v>
      </c>
      <c r="B774" s="2" t="n">
        <v>0.01933</v>
      </c>
      <c r="C774" s="1" t="n">
        <v>12.8228</v>
      </c>
      <c r="D774" s="1" t="n">
        <v>38.4401</v>
      </c>
      <c r="E774" s="1" t="n">
        <v>8.08472</v>
      </c>
      <c r="F774" s="1" t="n">
        <v>139.55125</v>
      </c>
      <c r="G774" s="1" t="n">
        <v>29.0976</v>
      </c>
      <c r="H774" s="1" t="n">
        <v>5.79337</v>
      </c>
      <c r="I774" s="1" t="n">
        <v>13.0561</v>
      </c>
    </row>
    <row r="775" customFormat="false" ht="12.75" hidden="false" customHeight="false" outlineLevel="0" collapsed="false">
      <c r="A775" s="1" t="n">
        <v>1548</v>
      </c>
      <c r="B775" s="2" t="n">
        <v>0.02115</v>
      </c>
      <c r="C775" s="1" t="n">
        <v>12.822</v>
      </c>
      <c r="D775" s="1" t="n">
        <v>38.4398</v>
      </c>
      <c r="E775" s="1" t="n">
        <v>8.01813</v>
      </c>
      <c r="F775" s="1" t="n">
        <v>138.40017</v>
      </c>
      <c r="G775" s="1" t="n">
        <v>29.0975</v>
      </c>
      <c r="H775" s="1" t="n">
        <v>5.79344</v>
      </c>
      <c r="I775" s="1" t="n">
        <v>13.0556</v>
      </c>
    </row>
    <row r="776" customFormat="false" ht="12.75" hidden="false" customHeight="false" outlineLevel="0" collapsed="false">
      <c r="A776" s="1" t="n">
        <v>1550</v>
      </c>
      <c r="B776" s="2" t="n">
        <v>0.01878</v>
      </c>
      <c r="C776" s="1" t="n">
        <v>12.8216</v>
      </c>
      <c r="D776" s="1" t="n">
        <v>38.4398</v>
      </c>
      <c r="E776" s="1" t="n">
        <v>8.03434</v>
      </c>
      <c r="F776" s="1" t="n">
        <v>138.67952</v>
      </c>
      <c r="G776" s="1" t="n">
        <v>29.0976</v>
      </c>
      <c r="H776" s="1" t="n">
        <v>5.79346</v>
      </c>
      <c r="I776" s="1" t="n">
        <v>13.0555</v>
      </c>
    </row>
    <row r="777" customFormat="false" ht="12.75" hidden="false" customHeight="false" outlineLevel="0" collapsed="false">
      <c r="A777" s="1" t="n">
        <v>1552</v>
      </c>
      <c r="B777" s="2" t="n">
        <v>0.02167</v>
      </c>
      <c r="C777" s="1" t="n">
        <v>12.8212</v>
      </c>
      <c r="D777" s="1" t="n">
        <v>38.4398</v>
      </c>
      <c r="E777" s="1" t="n">
        <v>8.03955</v>
      </c>
      <c r="F777" s="1" t="n">
        <v>138.76959</v>
      </c>
      <c r="G777" s="1" t="n">
        <v>29.0977</v>
      </c>
      <c r="H777" s="1" t="n">
        <v>5.79345</v>
      </c>
      <c r="I777" s="1" t="n">
        <v>13.0555</v>
      </c>
    </row>
    <row r="778" customFormat="false" ht="12.75" hidden="false" customHeight="false" outlineLevel="0" collapsed="false">
      <c r="A778" s="1" t="n">
        <v>1554</v>
      </c>
      <c r="B778" s="2" t="n">
        <v>0.02053</v>
      </c>
      <c r="C778" s="1" t="n">
        <v>12.8211</v>
      </c>
      <c r="D778" s="1" t="n">
        <v>38.4397</v>
      </c>
      <c r="E778" s="1" t="n">
        <v>8.02477</v>
      </c>
      <c r="F778" s="1" t="n">
        <v>138.5147</v>
      </c>
      <c r="G778" s="1" t="n">
        <v>29.0977</v>
      </c>
      <c r="H778" s="1" t="n">
        <v>5.79345</v>
      </c>
      <c r="I778" s="1" t="n">
        <v>13.0556</v>
      </c>
    </row>
    <row r="779" customFormat="false" ht="12.75" hidden="false" customHeight="false" outlineLevel="0" collapsed="false">
      <c r="A779" s="1" t="n">
        <v>1556</v>
      </c>
      <c r="B779" s="2" t="n">
        <v>0.01815</v>
      </c>
      <c r="C779" s="1" t="n">
        <v>12.8209</v>
      </c>
      <c r="D779" s="1" t="n">
        <v>38.4396</v>
      </c>
      <c r="E779" s="1" t="n">
        <v>8.03096</v>
      </c>
      <c r="F779" s="1" t="n">
        <v>138.62161</v>
      </c>
      <c r="G779" s="1" t="n">
        <v>29.0977</v>
      </c>
      <c r="H779" s="1" t="n">
        <v>5.79344</v>
      </c>
      <c r="I779" s="1" t="n">
        <v>13.0557</v>
      </c>
    </row>
    <row r="780" customFormat="false" ht="12.75" hidden="false" customHeight="false" outlineLevel="0" collapsed="false">
      <c r="A780" s="1" t="n">
        <v>1558</v>
      </c>
      <c r="B780" s="2" t="n">
        <v>0.0194</v>
      </c>
      <c r="C780" s="1" t="n">
        <v>12.8202</v>
      </c>
      <c r="D780" s="1" t="n">
        <v>38.4394</v>
      </c>
      <c r="E780" s="1" t="n">
        <v>8.03642</v>
      </c>
      <c r="F780" s="1" t="n">
        <v>138.71475</v>
      </c>
      <c r="G780" s="1" t="n">
        <v>29.0976</v>
      </c>
      <c r="H780" s="1" t="n">
        <v>5.79348</v>
      </c>
      <c r="I780" s="1" t="n">
        <v>13.0554</v>
      </c>
    </row>
    <row r="781" customFormat="false" ht="12.75" hidden="false" customHeight="false" outlineLevel="0" collapsed="false">
      <c r="A781" s="1" t="n">
        <v>1560</v>
      </c>
      <c r="B781" s="2" t="n">
        <v>0.01743</v>
      </c>
      <c r="C781" s="1" t="n">
        <v>12.8192</v>
      </c>
      <c r="D781" s="1" t="n">
        <v>38.4392</v>
      </c>
      <c r="E781" s="1" t="n">
        <v>8.01823</v>
      </c>
      <c r="F781" s="1" t="n">
        <v>138.39851</v>
      </c>
      <c r="G781" s="1" t="n">
        <v>29.0977</v>
      </c>
      <c r="H781" s="1" t="n">
        <v>5.79358</v>
      </c>
      <c r="I781" s="1" t="n">
        <v>13.0546</v>
      </c>
    </row>
    <row r="782" customFormat="false" ht="12.75" hidden="false" customHeight="false" outlineLevel="0" collapsed="false">
      <c r="A782" s="1" t="n">
        <v>1562</v>
      </c>
      <c r="B782" s="2" t="n">
        <v>0.01708</v>
      </c>
      <c r="C782" s="1" t="n">
        <v>12.8191</v>
      </c>
      <c r="D782" s="1" t="n">
        <v>38.4392</v>
      </c>
      <c r="E782" s="1" t="n">
        <v>8.06908</v>
      </c>
      <c r="F782" s="1" t="n">
        <v>139.27705</v>
      </c>
      <c r="G782" s="1" t="n">
        <v>29.0977</v>
      </c>
      <c r="H782" s="1" t="n">
        <v>5.79355</v>
      </c>
      <c r="I782" s="1" t="n">
        <v>13.0549</v>
      </c>
    </row>
    <row r="783" customFormat="false" ht="12.75" hidden="false" customHeight="false" outlineLevel="0" collapsed="false">
      <c r="A783" s="1" t="n">
        <v>1564</v>
      </c>
      <c r="B783" s="2" t="n">
        <v>0.01651</v>
      </c>
      <c r="C783" s="1" t="n">
        <v>12.8187</v>
      </c>
      <c r="D783" s="1" t="n">
        <v>38.4391</v>
      </c>
      <c r="E783" s="1" t="n">
        <v>8.0374</v>
      </c>
      <c r="F783" s="1" t="n">
        <v>138.72978</v>
      </c>
      <c r="G783" s="1" t="n">
        <v>29.0977</v>
      </c>
      <c r="H783" s="1" t="n">
        <v>5.79356</v>
      </c>
      <c r="I783" s="1" t="n">
        <v>13.0548</v>
      </c>
    </row>
    <row r="784" customFormat="false" ht="12.75" hidden="false" customHeight="false" outlineLevel="0" collapsed="false">
      <c r="A784" s="1" t="n">
        <v>1566</v>
      </c>
      <c r="B784" s="2" t="n">
        <v>0.01439</v>
      </c>
      <c r="C784" s="1" t="n">
        <v>12.8187</v>
      </c>
      <c r="D784" s="1" t="n">
        <v>38.4392</v>
      </c>
      <c r="E784" s="1" t="n">
        <v>8.03831</v>
      </c>
      <c r="F784" s="1" t="n">
        <v>138.74648</v>
      </c>
      <c r="G784" s="1" t="n">
        <v>29.0978</v>
      </c>
      <c r="H784" s="1" t="n">
        <v>5.79352</v>
      </c>
      <c r="I784" s="1" t="n">
        <v>13.0551</v>
      </c>
    </row>
    <row r="785" customFormat="false" ht="12.75" hidden="false" customHeight="false" outlineLevel="0" collapsed="false">
      <c r="A785" s="1" t="n">
        <v>1568</v>
      </c>
      <c r="B785" s="2" t="n">
        <v>0.01456</v>
      </c>
      <c r="C785" s="1" t="n">
        <v>12.8187</v>
      </c>
      <c r="D785" s="1" t="n">
        <v>38.4391</v>
      </c>
      <c r="E785" s="1" t="n">
        <v>8.03784</v>
      </c>
      <c r="F785" s="1" t="n">
        <v>138.73932</v>
      </c>
      <c r="G785" s="1" t="n">
        <v>29.0977</v>
      </c>
      <c r="H785" s="1" t="n">
        <v>5.79349</v>
      </c>
      <c r="I785" s="1" t="n">
        <v>13.0554</v>
      </c>
    </row>
    <row r="786" customFormat="false" ht="12.75" hidden="false" customHeight="false" outlineLevel="0" collapsed="false">
      <c r="A786" s="1" t="n">
        <v>1570</v>
      </c>
      <c r="B786" s="2" t="n">
        <v>0.01295</v>
      </c>
      <c r="C786" s="1" t="n">
        <v>12.819</v>
      </c>
      <c r="D786" s="1" t="n">
        <v>38.4391</v>
      </c>
      <c r="E786" s="1" t="n">
        <v>8.04747</v>
      </c>
      <c r="F786" s="1" t="n">
        <v>138.90744</v>
      </c>
      <c r="G786" s="1" t="n">
        <v>29.0977</v>
      </c>
      <c r="H786" s="1" t="n">
        <v>5.79341</v>
      </c>
      <c r="I786" s="1" t="n">
        <v>13.0561</v>
      </c>
    </row>
    <row r="787" customFormat="false" ht="12.75" hidden="false" customHeight="false" outlineLevel="0" collapsed="false">
      <c r="A787" s="1" t="n">
        <v>1572</v>
      </c>
      <c r="B787" s="2" t="n">
        <v>0.01696</v>
      </c>
      <c r="C787" s="1" t="n">
        <v>12.8188</v>
      </c>
      <c r="D787" s="1" t="n">
        <v>38.4393</v>
      </c>
      <c r="E787" s="1" t="n">
        <v>8.06512</v>
      </c>
      <c r="F787" s="1" t="n">
        <v>139.21251</v>
      </c>
      <c r="G787" s="1" t="n">
        <v>29.0978</v>
      </c>
      <c r="H787" s="1" t="n">
        <v>5.79339</v>
      </c>
      <c r="I787" s="1" t="n">
        <v>13.0562</v>
      </c>
    </row>
    <row r="788" customFormat="false" ht="12.75" hidden="false" customHeight="false" outlineLevel="0" collapsed="false">
      <c r="A788" s="1" t="n">
        <v>1574</v>
      </c>
      <c r="B788" s="2" t="n">
        <v>0.01197</v>
      </c>
      <c r="C788" s="1" t="n">
        <v>12.8186</v>
      </c>
      <c r="D788" s="1" t="n">
        <v>38.4392</v>
      </c>
      <c r="E788" s="1" t="n">
        <v>7.7738</v>
      </c>
      <c r="F788" s="1" t="n">
        <v>134.1844</v>
      </c>
      <c r="G788" s="1" t="n">
        <v>29.0978</v>
      </c>
      <c r="H788" s="1" t="n">
        <v>5.79337</v>
      </c>
      <c r="I788" s="1" t="n">
        <v>13.0564</v>
      </c>
    </row>
    <row r="789" customFormat="false" ht="12.75" hidden="false" customHeight="false" outlineLevel="0" collapsed="false">
      <c r="A789" s="1" t="n">
        <v>1576</v>
      </c>
      <c r="B789" s="2" t="n">
        <v>0.01562</v>
      </c>
      <c r="C789" s="1" t="n">
        <v>12.8187</v>
      </c>
      <c r="D789" s="1" t="n">
        <v>38.4391</v>
      </c>
      <c r="E789" s="1" t="n">
        <v>8.22845</v>
      </c>
      <c r="F789" s="1" t="n">
        <v>142.03331</v>
      </c>
      <c r="G789" s="1" t="n">
        <v>29.0977</v>
      </c>
      <c r="H789" s="1" t="n">
        <v>5.79333</v>
      </c>
      <c r="I789" s="1" t="n">
        <v>13.0568</v>
      </c>
    </row>
    <row r="790" customFormat="false" ht="12.75" hidden="false" customHeight="false" outlineLevel="0" collapsed="false">
      <c r="A790" s="1" t="n">
        <v>1578</v>
      </c>
      <c r="B790" s="2" t="n">
        <v>0.01776</v>
      </c>
      <c r="C790" s="1" t="n">
        <v>12.8186</v>
      </c>
      <c r="D790" s="1" t="n">
        <v>38.4391</v>
      </c>
      <c r="E790" s="1" t="n">
        <v>8.11924</v>
      </c>
      <c r="F790" s="1" t="n">
        <v>140.14887</v>
      </c>
      <c r="G790" s="1" t="n">
        <v>29.0977</v>
      </c>
      <c r="H790" s="1" t="n">
        <v>5.7933</v>
      </c>
      <c r="I790" s="1" t="n">
        <v>13.057</v>
      </c>
    </row>
    <row r="791" customFormat="false" ht="12.75" hidden="false" customHeight="false" outlineLevel="0" collapsed="false">
      <c r="A791" s="1" t="n">
        <v>1580</v>
      </c>
      <c r="B791" s="2" t="n">
        <v>0.01579</v>
      </c>
      <c r="C791" s="1" t="n">
        <v>12.8183</v>
      </c>
      <c r="D791" s="1" t="n">
        <v>38.4391</v>
      </c>
      <c r="E791" s="1" t="n">
        <v>8.08527</v>
      </c>
      <c r="F791" s="1" t="n">
        <v>139.56238</v>
      </c>
      <c r="G791" s="1" t="n">
        <v>29.0977</v>
      </c>
      <c r="H791" s="1" t="n">
        <v>5.7933</v>
      </c>
      <c r="I791" s="1" t="n">
        <v>13.057</v>
      </c>
    </row>
    <row r="792" customFormat="false" ht="12.75" hidden="false" customHeight="false" outlineLevel="0" collapsed="false">
      <c r="A792" s="1" t="n">
        <v>1582</v>
      </c>
      <c r="B792" s="2" t="n">
        <v>0.01674</v>
      </c>
      <c r="C792" s="1" t="n">
        <v>12.8172</v>
      </c>
      <c r="D792" s="1" t="n">
        <v>38.4389</v>
      </c>
      <c r="E792" s="1" t="n">
        <v>7.9323</v>
      </c>
      <c r="F792" s="1" t="n">
        <v>136.91955</v>
      </c>
      <c r="G792" s="1" t="n">
        <v>29.0978</v>
      </c>
      <c r="H792" s="1" t="n">
        <v>5.7934</v>
      </c>
      <c r="I792" s="1" t="n">
        <v>13.0562</v>
      </c>
    </row>
    <row r="793" customFormat="false" ht="12.75" hidden="false" customHeight="false" outlineLevel="0" collapsed="false">
      <c r="A793" s="1" t="n">
        <v>1584</v>
      </c>
      <c r="B793" s="2" t="n">
        <v>0.02058</v>
      </c>
      <c r="C793" s="1" t="n">
        <v>12.8166</v>
      </c>
      <c r="D793" s="1" t="n">
        <v>38.4385</v>
      </c>
      <c r="E793" s="1" t="n">
        <v>8.22685</v>
      </c>
      <c r="F793" s="1" t="n">
        <v>142.00229</v>
      </c>
      <c r="G793" s="1" t="n">
        <v>29.0977</v>
      </c>
      <c r="H793" s="1" t="n">
        <v>5.79346</v>
      </c>
      <c r="I793" s="1" t="n">
        <v>13.0558</v>
      </c>
    </row>
    <row r="794" customFormat="false" ht="12.75" hidden="false" customHeight="false" outlineLevel="0" collapsed="false">
      <c r="A794" s="1" t="n">
        <v>1586</v>
      </c>
      <c r="B794" s="2" t="n">
        <v>0.01716</v>
      </c>
      <c r="C794" s="1" t="n">
        <v>12.8157</v>
      </c>
      <c r="D794" s="1" t="n">
        <v>38.4385</v>
      </c>
      <c r="E794" s="1" t="n">
        <v>7.90482</v>
      </c>
      <c r="F794" s="1" t="n">
        <v>136.44221</v>
      </c>
      <c r="G794" s="1" t="n">
        <v>29.0978</v>
      </c>
      <c r="H794" s="1" t="n">
        <v>5.79353</v>
      </c>
      <c r="I794" s="1" t="n">
        <v>13.0553</v>
      </c>
    </row>
    <row r="795" customFormat="false" ht="12.75" hidden="false" customHeight="false" outlineLevel="0" collapsed="false">
      <c r="A795" s="1" t="n">
        <v>1588</v>
      </c>
      <c r="B795" s="2" t="n">
        <v>0.01245</v>
      </c>
      <c r="C795" s="1" t="n">
        <v>12.8147</v>
      </c>
      <c r="D795" s="1" t="n">
        <v>38.4381</v>
      </c>
      <c r="E795" s="1" t="n">
        <v>8.10182</v>
      </c>
      <c r="F795" s="1" t="n">
        <v>139.84058</v>
      </c>
      <c r="G795" s="1" t="n">
        <v>29.0978</v>
      </c>
      <c r="H795" s="1" t="n">
        <v>5.7936</v>
      </c>
      <c r="I795" s="1" t="n">
        <v>13.0547</v>
      </c>
    </row>
    <row r="796" customFormat="false" ht="12.75" hidden="false" customHeight="false" outlineLevel="0" collapsed="false">
      <c r="A796" s="1" t="n">
        <v>1590</v>
      </c>
      <c r="B796" s="2" t="n">
        <v>0.01046</v>
      </c>
      <c r="C796" s="1" t="n">
        <v>12.8149</v>
      </c>
      <c r="D796" s="1" t="n">
        <v>38.4382</v>
      </c>
      <c r="E796" s="1" t="n">
        <v>8.19637</v>
      </c>
      <c r="F796" s="1" t="n">
        <v>141.474</v>
      </c>
      <c r="G796" s="1" t="n">
        <v>29.0978</v>
      </c>
      <c r="H796" s="1" t="n">
        <v>5.79355</v>
      </c>
      <c r="I796" s="1" t="n">
        <v>13.0552</v>
      </c>
    </row>
    <row r="797" customFormat="false" ht="12.75" hidden="false" customHeight="false" outlineLevel="0" collapsed="false">
      <c r="A797" s="1" t="n">
        <v>1592</v>
      </c>
      <c r="B797" s="2" t="n">
        <v>0.009521</v>
      </c>
      <c r="C797" s="1" t="n">
        <v>12.8145</v>
      </c>
      <c r="D797" s="1" t="n">
        <v>38.4381</v>
      </c>
      <c r="E797" s="1" t="n">
        <v>8.07049</v>
      </c>
      <c r="F797" s="1" t="n">
        <v>139.30119</v>
      </c>
      <c r="G797" s="1" t="n">
        <v>29.0978</v>
      </c>
      <c r="H797" s="1" t="n">
        <v>5.79355</v>
      </c>
      <c r="I797" s="1" t="n">
        <v>13.0552</v>
      </c>
    </row>
    <row r="798" customFormat="false" ht="12.75" hidden="false" customHeight="false" outlineLevel="0" collapsed="false">
      <c r="A798" s="1" t="n">
        <v>1594</v>
      </c>
      <c r="B798" s="2" t="n">
        <v>0.01099</v>
      </c>
      <c r="C798" s="1" t="n">
        <v>12.8146</v>
      </c>
      <c r="D798" s="1" t="n">
        <v>38.4381</v>
      </c>
      <c r="E798" s="1" t="n">
        <v>8.08889</v>
      </c>
      <c r="F798" s="1" t="n">
        <v>139.61973</v>
      </c>
      <c r="G798" s="1" t="n">
        <v>29.0977</v>
      </c>
      <c r="H798" s="1" t="n">
        <v>5.79352</v>
      </c>
      <c r="I798" s="1" t="n">
        <v>13.0555</v>
      </c>
    </row>
    <row r="799" customFormat="false" ht="12.75" hidden="false" customHeight="false" outlineLevel="0" collapsed="false">
      <c r="A799" s="1" t="n">
        <v>1596</v>
      </c>
      <c r="B799" s="2" t="n">
        <v>0.0156</v>
      </c>
      <c r="C799" s="1" t="n">
        <v>12.8145</v>
      </c>
      <c r="D799" s="1" t="n">
        <v>38.4381</v>
      </c>
      <c r="E799" s="1" t="n">
        <v>8.01316</v>
      </c>
      <c r="F799" s="1" t="n">
        <v>138.31325</v>
      </c>
      <c r="G799" s="1" t="n">
        <v>29.0978</v>
      </c>
      <c r="H799" s="1" t="n">
        <v>5.79348</v>
      </c>
      <c r="I799" s="1" t="n">
        <v>13.0558</v>
      </c>
    </row>
    <row r="800" customFormat="false" ht="12.75" hidden="false" customHeight="false" outlineLevel="0" collapsed="false">
      <c r="A800" s="1" t="n">
        <v>1598</v>
      </c>
      <c r="B800" s="2" t="n">
        <v>0.01471</v>
      </c>
      <c r="C800" s="1" t="n">
        <v>12.8145</v>
      </c>
      <c r="D800" s="1" t="n">
        <v>38.4381</v>
      </c>
      <c r="E800" s="1" t="n">
        <v>8.12755</v>
      </c>
      <c r="F800" s="1" t="n">
        <v>140.28827</v>
      </c>
      <c r="G800" s="1" t="n">
        <v>29.0978</v>
      </c>
      <c r="H800" s="1" t="n">
        <v>5.79346</v>
      </c>
      <c r="I800" s="1" t="n">
        <v>13.0559</v>
      </c>
    </row>
    <row r="801" customFormat="false" ht="12.75" hidden="false" customHeight="false" outlineLevel="0" collapsed="false">
      <c r="A801" s="1" t="n">
        <v>1600</v>
      </c>
      <c r="B801" s="2" t="n">
        <v>0.01163</v>
      </c>
      <c r="C801" s="1" t="n">
        <v>12.8139</v>
      </c>
      <c r="D801" s="1" t="n">
        <v>38.438</v>
      </c>
      <c r="E801" s="1" t="n">
        <v>8.06203</v>
      </c>
      <c r="F801" s="1" t="n">
        <v>139.15653</v>
      </c>
      <c r="G801" s="1" t="n">
        <v>29.0978</v>
      </c>
      <c r="H801" s="1" t="n">
        <v>5.7935</v>
      </c>
      <c r="I801" s="1" t="n">
        <v>13.0557</v>
      </c>
    </row>
    <row r="802" customFormat="false" ht="12.75" hidden="false" customHeight="false" outlineLevel="0" collapsed="false">
      <c r="A802" s="1" t="n">
        <v>1602</v>
      </c>
      <c r="B802" s="2" t="n">
        <v>0.01161</v>
      </c>
      <c r="C802" s="1" t="n">
        <v>12.8134</v>
      </c>
      <c r="D802" s="1" t="n">
        <v>38.4377</v>
      </c>
      <c r="E802" s="1" t="n">
        <v>8.12736</v>
      </c>
      <c r="F802" s="1" t="n">
        <v>140.2838</v>
      </c>
      <c r="G802" s="1" t="n">
        <v>29.0977</v>
      </c>
      <c r="H802" s="1" t="n">
        <v>5.79352</v>
      </c>
      <c r="I802" s="1" t="n">
        <v>13.0556</v>
      </c>
    </row>
    <row r="803" customFormat="false" ht="12.75" hidden="false" customHeight="false" outlineLevel="0" collapsed="false">
      <c r="A803" s="1" t="n">
        <v>1604</v>
      </c>
      <c r="B803" s="2" t="n">
        <v>0.01194</v>
      </c>
      <c r="C803" s="1" t="n">
        <v>12.8127</v>
      </c>
      <c r="D803" s="1" t="n">
        <v>38.4378</v>
      </c>
      <c r="E803" s="1" t="n">
        <v>8.08217</v>
      </c>
      <c r="F803" s="1" t="n">
        <v>139.50272</v>
      </c>
      <c r="G803" s="1" t="n">
        <v>29.0979</v>
      </c>
      <c r="H803" s="1" t="n">
        <v>5.79356</v>
      </c>
      <c r="I803" s="1" t="n">
        <v>13.0552</v>
      </c>
    </row>
    <row r="804" customFormat="false" ht="12.75" hidden="false" customHeight="false" outlineLevel="0" collapsed="false">
      <c r="A804" s="1" t="n">
        <v>1606</v>
      </c>
      <c r="B804" s="2" t="n">
        <v>0.01059</v>
      </c>
      <c r="C804" s="1" t="n">
        <v>12.8126</v>
      </c>
      <c r="D804" s="1" t="n">
        <v>38.4376</v>
      </c>
      <c r="E804" s="1" t="n">
        <v>8.07708</v>
      </c>
      <c r="F804" s="1" t="n">
        <v>139.41526</v>
      </c>
      <c r="G804" s="1" t="n">
        <v>29.0978</v>
      </c>
      <c r="H804" s="1" t="n">
        <v>5.79355</v>
      </c>
      <c r="I804" s="1" t="n">
        <v>13.0554</v>
      </c>
    </row>
    <row r="805" customFormat="false" ht="12.75" hidden="false" customHeight="false" outlineLevel="0" collapsed="false">
      <c r="A805" s="1" t="n">
        <v>1608</v>
      </c>
      <c r="B805" s="2" t="n">
        <v>0.01044</v>
      </c>
      <c r="C805" s="1" t="n">
        <v>12.8123</v>
      </c>
      <c r="D805" s="1" t="n">
        <v>38.4375</v>
      </c>
      <c r="E805" s="1" t="n">
        <v>8.08348</v>
      </c>
      <c r="F805" s="1" t="n">
        <v>139.52553</v>
      </c>
      <c r="G805" s="1" t="n">
        <v>29.0978</v>
      </c>
      <c r="H805" s="1" t="n">
        <v>5.79355</v>
      </c>
      <c r="I805" s="1" t="n">
        <v>13.0554</v>
      </c>
    </row>
    <row r="806" customFormat="false" ht="12.75" hidden="false" customHeight="false" outlineLevel="0" collapsed="false">
      <c r="A806" s="1" t="n">
        <v>1610</v>
      </c>
      <c r="B806" s="2" t="n">
        <v>0.01452</v>
      </c>
      <c r="C806" s="1" t="n">
        <v>12.8123</v>
      </c>
      <c r="D806" s="1" t="n">
        <v>38.4377</v>
      </c>
      <c r="E806" s="1" t="n">
        <v>8.08619</v>
      </c>
      <c r="F806" s="1" t="n">
        <v>139.57339</v>
      </c>
      <c r="G806" s="1" t="n">
        <v>29.0979</v>
      </c>
      <c r="H806" s="1" t="n">
        <v>5.79351</v>
      </c>
      <c r="I806" s="1" t="n">
        <v>13.0557</v>
      </c>
    </row>
    <row r="807" customFormat="false" ht="12.75" hidden="false" customHeight="false" outlineLevel="0" collapsed="false">
      <c r="A807" s="1" t="n">
        <v>1612</v>
      </c>
      <c r="B807" s="2" t="n">
        <v>0.01625</v>
      </c>
      <c r="C807" s="1" t="n">
        <v>12.8119</v>
      </c>
      <c r="D807" s="1" t="n">
        <v>38.4375</v>
      </c>
      <c r="E807" s="1" t="n">
        <v>8.11048</v>
      </c>
      <c r="F807" s="1" t="n">
        <v>139.9924</v>
      </c>
      <c r="G807" s="1" t="n">
        <v>29.0979</v>
      </c>
      <c r="H807" s="1" t="n">
        <v>5.79351</v>
      </c>
      <c r="I807" s="1" t="n">
        <v>13.0557</v>
      </c>
    </row>
    <row r="808" customFormat="false" ht="12.75" hidden="false" customHeight="false" outlineLevel="0" collapsed="false">
      <c r="A808" s="1" t="n">
        <v>1614</v>
      </c>
      <c r="B808" s="2" t="n">
        <v>0.008608</v>
      </c>
      <c r="C808" s="1" t="n">
        <v>12.8114</v>
      </c>
      <c r="D808" s="1" t="n">
        <v>38.4373</v>
      </c>
      <c r="E808" s="1" t="n">
        <v>8.08902</v>
      </c>
      <c r="F808" s="1" t="n">
        <v>139.62121</v>
      </c>
      <c r="G808" s="1" t="n">
        <v>29.0978</v>
      </c>
      <c r="H808" s="1" t="n">
        <v>5.79354</v>
      </c>
      <c r="I808" s="1" t="n">
        <v>13.0555</v>
      </c>
    </row>
    <row r="809" customFormat="false" ht="12.75" hidden="false" customHeight="false" outlineLevel="0" collapsed="false">
      <c r="A809" s="1" t="n">
        <v>1616</v>
      </c>
      <c r="B809" s="2" t="n">
        <v>0.01209</v>
      </c>
      <c r="C809" s="1" t="n">
        <v>12.8113</v>
      </c>
      <c r="D809" s="1" t="n">
        <v>38.4372</v>
      </c>
      <c r="E809" s="1" t="n">
        <v>8.11706</v>
      </c>
      <c r="F809" s="1" t="n">
        <v>140.10572</v>
      </c>
      <c r="G809" s="1" t="n">
        <v>29.0977</v>
      </c>
      <c r="H809" s="1" t="n">
        <v>5.79352</v>
      </c>
      <c r="I809" s="1" t="n">
        <v>13.0557</v>
      </c>
    </row>
    <row r="810" customFormat="false" ht="12.75" hidden="false" customHeight="false" outlineLevel="0" collapsed="false">
      <c r="A810" s="1" t="n">
        <v>1618</v>
      </c>
      <c r="B810" s="2" t="n">
        <v>0.0139</v>
      </c>
      <c r="C810" s="1" t="n">
        <v>12.8109</v>
      </c>
      <c r="D810" s="1" t="n">
        <v>38.4373</v>
      </c>
      <c r="E810" s="1" t="n">
        <v>7.89396</v>
      </c>
      <c r="F810" s="1" t="n">
        <v>136.25479</v>
      </c>
      <c r="G810" s="1" t="n">
        <v>29.0979</v>
      </c>
      <c r="H810" s="1" t="n">
        <v>5.79353</v>
      </c>
      <c r="I810" s="1" t="n">
        <v>13.0556</v>
      </c>
    </row>
    <row r="811" customFormat="false" ht="12.75" hidden="false" customHeight="false" outlineLevel="0" collapsed="false">
      <c r="A811" s="1" t="n">
        <v>1620</v>
      </c>
      <c r="B811" s="2" t="n">
        <v>0.01278</v>
      </c>
      <c r="C811" s="1" t="n">
        <v>12.8112</v>
      </c>
      <c r="D811" s="1" t="n">
        <v>38.4372</v>
      </c>
      <c r="E811" s="1" t="n">
        <v>8.40151</v>
      </c>
      <c r="F811" s="1" t="n">
        <v>145.01732</v>
      </c>
      <c r="G811" s="1" t="n">
        <v>29.0978</v>
      </c>
      <c r="H811" s="1" t="n">
        <v>5.79345</v>
      </c>
      <c r="I811" s="1" t="n">
        <v>13.0563</v>
      </c>
    </row>
    <row r="812" customFormat="false" ht="12.75" hidden="false" customHeight="false" outlineLevel="0" collapsed="false">
      <c r="A812" s="1" t="n">
        <v>1622</v>
      </c>
      <c r="B812" s="2" t="n">
        <v>0.01237</v>
      </c>
      <c r="C812" s="1" t="n">
        <v>12.8108</v>
      </c>
      <c r="D812" s="1" t="n">
        <v>38.4373</v>
      </c>
      <c r="E812" s="1" t="n">
        <v>8.13602</v>
      </c>
      <c r="F812" s="1" t="n">
        <v>140.43438</v>
      </c>
      <c r="G812" s="1" t="n">
        <v>29.0979</v>
      </c>
      <c r="H812" s="1" t="n">
        <v>5.79347</v>
      </c>
      <c r="I812" s="1" t="n">
        <v>13.0561</v>
      </c>
    </row>
    <row r="813" customFormat="false" ht="12.75" hidden="false" customHeight="false" outlineLevel="0" collapsed="false">
      <c r="A813" s="1" t="n">
        <v>1624</v>
      </c>
      <c r="B813" s="2" t="n">
        <v>0.01318</v>
      </c>
      <c r="C813" s="1" t="n">
        <v>12.8108</v>
      </c>
      <c r="D813" s="1" t="n">
        <v>38.4373</v>
      </c>
      <c r="E813" s="1" t="n">
        <v>8.14166</v>
      </c>
      <c r="F813" s="1" t="n">
        <v>140.5326</v>
      </c>
      <c r="G813" s="1" t="n">
        <v>29.098</v>
      </c>
      <c r="H813" s="1" t="n">
        <v>5.79343</v>
      </c>
      <c r="I813" s="1" t="n">
        <v>13.0564</v>
      </c>
    </row>
    <row r="814" customFormat="false" ht="12.75" hidden="false" customHeight="false" outlineLevel="0" collapsed="false">
      <c r="A814" s="1" t="n">
        <v>1626</v>
      </c>
      <c r="B814" s="2" t="n">
        <v>0.01184</v>
      </c>
      <c r="C814" s="1" t="n">
        <v>12.8107</v>
      </c>
      <c r="D814" s="1" t="n">
        <v>38.4372</v>
      </c>
      <c r="E814" s="1" t="n">
        <v>7.95123</v>
      </c>
      <c r="F814" s="1" t="n">
        <v>137.24624</v>
      </c>
      <c r="G814" s="1" t="n">
        <v>29.0979</v>
      </c>
      <c r="H814" s="1" t="n">
        <v>5.7934</v>
      </c>
      <c r="I814" s="1" t="n">
        <v>13.0567</v>
      </c>
    </row>
    <row r="815" customFormat="false" ht="12.75" hidden="false" customHeight="false" outlineLevel="0" collapsed="false">
      <c r="A815" s="1" t="n">
        <v>1628</v>
      </c>
      <c r="B815" s="2" t="n">
        <v>0.01195</v>
      </c>
      <c r="C815" s="1" t="n">
        <v>12.8108</v>
      </c>
      <c r="D815" s="1" t="n">
        <v>38.4372</v>
      </c>
      <c r="E815" s="1" t="n">
        <v>8.0148</v>
      </c>
      <c r="F815" s="1" t="n">
        <v>138.34463</v>
      </c>
      <c r="G815" s="1" t="n">
        <v>29.0978</v>
      </c>
      <c r="H815" s="1" t="n">
        <v>5.79335</v>
      </c>
      <c r="I815" s="1" t="n">
        <v>13.0572</v>
      </c>
    </row>
    <row r="816" customFormat="false" ht="12.75" hidden="false" customHeight="false" outlineLevel="0" collapsed="false">
      <c r="A816" s="1" t="n">
        <v>1630</v>
      </c>
      <c r="B816" s="2" t="n">
        <v>0.01372</v>
      </c>
      <c r="C816" s="1" t="n">
        <v>12.8106</v>
      </c>
      <c r="D816" s="1" t="n">
        <v>38.4371</v>
      </c>
      <c r="E816" s="1" t="n">
        <v>8.31609</v>
      </c>
      <c r="F816" s="1" t="n">
        <v>143.54561</v>
      </c>
      <c r="G816" s="1" t="n">
        <v>29.0978</v>
      </c>
      <c r="H816" s="1" t="n">
        <v>5.79335</v>
      </c>
      <c r="I816" s="1" t="n">
        <v>13.0572</v>
      </c>
    </row>
    <row r="817" customFormat="false" ht="12.75" hidden="false" customHeight="false" outlineLevel="0" collapsed="false">
      <c r="A817" s="1" t="n">
        <v>1632</v>
      </c>
      <c r="B817" s="2" t="n">
        <v>0.01511</v>
      </c>
      <c r="C817" s="1" t="n">
        <v>12.8103</v>
      </c>
      <c r="D817" s="1" t="n">
        <v>38.4372</v>
      </c>
      <c r="E817" s="1" t="n">
        <v>8.10127</v>
      </c>
      <c r="F817" s="1" t="n">
        <v>139.83768</v>
      </c>
      <c r="G817" s="1" t="n">
        <v>29.0979</v>
      </c>
      <c r="H817" s="1" t="n">
        <v>5.79334</v>
      </c>
      <c r="I817" s="1" t="n">
        <v>13.0573</v>
      </c>
    </row>
    <row r="818" customFormat="false" ht="12.75" hidden="false" customHeight="false" outlineLevel="0" collapsed="false">
      <c r="A818" s="1" t="n">
        <v>1634</v>
      </c>
      <c r="B818" s="2" t="n">
        <v>0.01472</v>
      </c>
      <c r="C818" s="1" t="n">
        <v>12.8102</v>
      </c>
      <c r="D818" s="1" t="n">
        <v>38.4372</v>
      </c>
      <c r="E818" s="1" t="n">
        <v>8.1211</v>
      </c>
      <c r="F818" s="1" t="n">
        <v>140.18048</v>
      </c>
      <c r="G818" s="1" t="n">
        <v>29.0979</v>
      </c>
      <c r="H818" s="1" t="n">
        <v>5.79331</v>
      </c>
      <c r="I818" s="1" t="n">
        <v>13.0575</v>
      </c>
    </row>
    <row r="819" customFormat="false" ht="12.75" hidden="false" customHeight="false" outlineLevel="0" collapsed="false">
      <c r="A819" s="1" t="n">
        <v>1636</v>
      </c>
      <c r="B819" s="2" t="n">
        <v>0.01343</v>
      </c>
      <c r="C819" s="1" t="n">
        <v>12.81</v>
      </c>
      <c r="D819" s="1" t="n">
        <v>38.437</v>
      </c>
      <c r="E819" s="1" t="n">
        <v>7.99724</v>
      </c>
      <c r="F819" s="1" t="n">
        <v>138.04283</v>
      </c>
      <c r="G819" s="1" t="n">
        <v>29.0979</v>
      </c>
      <c r="H819" s="1" t="n">
        <v>5.7933</v>
      </c>
      <c r="I819" s="1" t="n">
        <v>13.0576</v>
      </c>
    </row>
    <row r="820" customFormat="false" ht="12.75" hidden="false" customHeight="false" outlineLevel="0" collapsed="false">
      <c r="A820" s="1" t="n">
        <v>1638</v>
      </c>
      <c r="B820" s="2" t="n">
        <v>0.01065</v>
      </c>
      <c r="C820" s="1" t="n">
        <v>12.8099</v>
      </c>
      <c r="D820" s="1" t="n">
        <v>38.4371</v>
      </c>
      <c r="E820" s="1" t="n">
        <v>8.20534</v>
      </c>
      <c r="F820" s="1" t="n">
        <v>141.63565</v>
      </c>
      <c r="G820" s="1" t="n">
        <v>29.098</v>
      </c>
      <c r="H820" s="1" t="n">
        <v>5.79327</v>
      </c>
      <c r="I820" s="1" t="n">
        <v>13.0578</v>
      </c>
    </row>
    <row r="821" customFormat="false" ht="12.75" hidden="false" customHeight="false" outlineLevel="0" collapsed="false">
      <c r="A821" s="1" t="n">
        <v>1640</v>
      </c>
      <c r="B821" s="2" t="n">
        <v>0.01012</v>
      </c>
      <c r="C821" s="1" t="n">
        <v>12.8097</v>
      </c>
      <c r="D821" s="1" t="n">
        <v>38.437</v>
      </c>
      <c r="E821" s="1" t="n">
        <v>8.131</v>
      </c>
      <c r="F821" s="1" t="n">
        <v>140.35261</v>
      </c>
      <c r="G821" s="1" t="n">
        <v>29.0979</v>
      </c>
      <c r="H821" s="1" t="n">
        <v>5.79327</v>
      </c>
      <c r="I821" s="1" t="n">
        <v>13.0579</v>
      </c>
    </row>
    <row r="822" customFormat="false" ht="12.75" hidden="false" customHeight="false" outlineLevel="0" collapsed="false">
      <c r="A822" s="1" t="n">
        <v>1642</v>
      </c>
      <c r="B822" s="2" t="n">
        <v>0.01321</v>
      </c>
      <c r="C822" s="1" t="n">
        <v>12.8099</v>
      </c>
      <c r="D822" s="1" t="n">
        <v>38.437</v>
      </c>
      <c r="E822" s="1" t="n">
        <v>8.0652</v>
      </c>
      <c r="F822" s="1" t="n">
        <v>139.21821</v>
      </c>
      <c r="G822" s="1" t="n">
        <v>29.0979</v>
      </c>
      <c r="H822" s="1" t="n">
        <v>5.79321</v>
      </c>
      <c r="I822" s="1" t="n">
        <v>13.0584</v>
      </c>
    </row>
    <row r="823" customFormat="false" ht="12.75" hidden="false" customHeight="false" outlineLevel="0" collapsed="false">
      <c r="A823" s="1" t="n">
        <v>1644</v>
      </c>
      <c r="B823" s="2" t="n">
        <v>0.01403</v>
      </c>
      <c r="C823" s="1" t="n">
        <v>12.8102</v>
      </c>
      <c r="D823" s="1" t="n">
        <v>38.4371</v>
      </c>
      <c r="E823" s="1" t="n">
        <v>8.15934</v>
      </c>
      <c r="F823" s="1" t="n">
        <v>140.84536</v>
      </c>
      <c r="G823" s="1" t="n">
        <v>29.0978</v>
      </c>
      <c r="H823" s="1" t="n">
        <v>5.79312</v>
      </c>
      <c r="I823" s="1" t="n">
        <v>13.0591</v>
      </c>
    </row>
    <row r="824" customFormat="false" ht="12.75" hidden="false" customHeight="false" outlineLevel="0" collapsed="false">
      <c r="A824" s="1" t="n">
        <v>1646</v>
      </c>
      <c r="B824" s="2" t="n">
        <v>0.01574</v>
      </c>
      <c r="C824" s="1" t="n">
        <v>12.81</v>
      </c>
      <c r="D824" s="1" t="n">
        <v>38.4371</v>
      </c>
      <c r="E824" s="1" t="n">
        <v>8.0945</v>
      </c>
      <c r="F824" s="1" t="n">
        <v>139.72634</v>
      </c>
      <c r="G824" s="1" t="n">
        <v>29.0979</v>
      </c>
      <c r="H824" s="1" t="n">
        <v>5.79311</v>
      </c>
      <c r="I824" s="1" t="n">
        <v>13.0592</v>
      </c>
    </row>
    <row r="825" customFormat="false" ht="12.75" hidden="false" customHeight="false" outlineLevel="0" collapsed="false">
      <c r="A825" s="1" t="n">
        <v>1648</v>
      </c>
      <c r="B825" s="2" t="n">
        <v>0.01514</v>
      </c>
      <c r="C825" s="1" t="n">
        <v>12.8095</v>
      </c>
      <c r="D825" s="1" t="n">
        <v>38.4369</v>
      </c>
      <c r="E825" s="1" t="n">
        <v>8.17411</v>
      </c>
      <c r="F825" s="1" t="n">
        <v>141.09994</v>
      </c>
      <c r="G825" s="1" t="n">
        <v>29.0979</v>
      </c>
      <c r="H825" s="1" t="n">
        <v>5.79313</v>
      </c>
      <c r="I825" s="1" t="n">
        <v>13.0591</v>
      </c>
    </row>
    <row r="826" customFormat="false" ht="12.75" hidden="false" customHeight="false" outlineLevel="0" collapsed="false">
      <c r="A826" s="1" t="n">
        <v>1650</v>
      </c>
      <c r="B826" s="2" t="n">
        <v>0.01604</v>
      </c>
      <c r="C826" s="1" t="n">
        <v>12.8091</v>
      </c>
      <c r="D826" s="1" t="n">
        <v>38.4369</v>
      </c>
      <c r="E826" s="1" t="n">
        <v>8.08059</v>
      </c>
      <c r="F826" s="1" t="n">
        <v>139.48552</v>
      </c>
      <c r="G826" s="1" t="n">
        <v>29.0979</v>
      </c>
      <c r="H826" s="1" t="n">
        <v>5.79314</v>
      </c>
      <c r="I826" s="1" t="n">
        <v>13.059</v>
      </c>
    </row>
    <row r="827" customFormat="false" ht="12.75" hidden="false" customHeight="false" outlineLevel="0" collapsed="false">
      <c r="A827" s="1" t="n">
        <v>1652</v>
      </c>
      <c r="B827" s="2" t="n">
        <v>0.01204</v>
      </c>
      <c r="C827" s="1" t="n">
        <v>12.8092</v>
      </c>
      <c r="D827" s="1" t="n">
        <v>38.437</v>
      </c>
      <c r="E827" s="1" t="n">
        <v>8.08073</v>
      </c>
      <c r="F827" s="1" t="n">
        <v>139.4892</v>
      </c>
      <c r="G827" s="1" t="n">
        <v>29.098</v>
      </c>
      <c r="H827" s="1" t="n">
        <v>5.79309</v>
      </c>
      <c r="I827" s="1" t="n">
        <v>13.0594</v>
      </c>
    </row>
    <row r="828" customFormat="false" ht="12.75" hidden="false" customHeight="false" outlineLevel="0" collapsed="false">
      <c r="A828" s="1" t="n">
        <v>1654</v>
      </c>
      <c r="B828" s="2" t="n">
        <v>0.01277</v>
      </c>
      <c r="C828" s="1" t="n">
        <v>12.8091</v>
      </c>
      <c r="D828" s="1" t="n">
        <v>38.4368</v>
      </c>
      <c r="E828" s="1" t="n">
        <v>8.21325</v>
      </c>
      <c r="F828" s="1" t="n">
        <v>141.77697</v>
      </c>
      <c r="G828" s="1" t="n">
        <v>29.0979</v>
      </c>
      <c r="H828" s="1" t="n">
        <v>5.79308</v>
      </c>
      <c r="I828" s="1" t="n">
        <v>13.0595</v>
      </c>
    </row>
    <row r="829" customFormat="false" ht="12.75" hidden="false" customHeight="false" outlineLevel="0" collapsed="false">
      <c r="A829" s="1" t="n">
        <v>1656</v>
      </c>
      <c r="B829" s="2" t="n">
        <v>0.01603</v>
      </c>
      <c r="C829" s="1" t="n">
        <v>12.8087</v>
      </c>
      <c r="D829" s="1" t="n">
        <v>38.4369</v>
      </c>
      <c r="E829" s="1" t="n">
        <v>8.09072</v>
      </c>
      <c r="F829" s="1" t="n">
        <v>139.662</v>
      </c>
      <c r="G829" s="1" t="n">
        <v>29.098</v>
      </c>
      <c r="H829" s="1" t="n">
        <v>5.79307</v>
      </c>
      <c r="I829" s="1" t="n">
        <v>13.0596</v>
      </c>
    </row>
    <row r="830" customFormat="false" ht="12.75" hidden="false" customHeight="false" outlineLevel="0" collapsed="false">
      <c r="A830" s="1" t="n">
        <v>1658</v>
      </c>
      <c r="B830" s="2" t="n">
        <v>0.0194</v>
      </c>
      <c r="C830" s="1" t="n">
        <v>12.8089</v>
      </c>
      <c r="D830" s="1" t="n">
        <v>38.4368</v>
      </c>
      <c r="E830" s="1" t="n">
        <v>8.32533</v>
      </c>
      <c r="F830" s="1" t="n">
        <v>143.71316</v>
      </c>
      <c r="G830" s="1" t="n">
        <v>29.0979</v>
      </c>
      <c r="H830" s="1" t="n">
        <v>5.79301</v>
      </c>
      <c r="I830" s="1" t="n">
        <v>13.0601</v>
      </c>
    </row>
    <row r="831" customFormat="false" ht="12.75" hidden="false" customHeight="false" outlineLevel="0" collapsed="false">
      <c r="A831" s="1" t="n">
        <v>1660</v>
      </c>
      <c r="B831" s="2" t="n">
        <v>0.01643</v>
      </c>
      <c r="C831" s="1" t="n">
        <v>12.8083</v>
      </c>
      <c r="D831" s="1" t="n">
        <v>38.4367</v>
      </c>
      <c r="E831" s="1" t="n">
        <v>8.1238</v>
      </c>
      <c r="F831" s="1" t="n">
        <v>140.23355</v>
      </c>
      <c r="G831" s="1" t="n">
        <v>29.098</v>
      </c>
      <c r="H831" s="1" t="n">
        <v>5.79305</v>
      </c>
      <c r="I831" s="1" t="n">
        <v>13.0598</v>
      </c>
    </row>
    <row r="832" customFormat="false" ht="12.75" hidden="false" customHeight="false" outlineLevel="0" collapsed="false">
      <c r="A832" s="1" t="n">
        <v>1662</v>
      </c>
      <c r="B832" s="2" t="n">
        <v>0.01793</v>
      </c>
      <c r="C832" s="1" t="n">
        <v>12.8085</v>
      </c>
      <c r="D832" s="1" t="n">
        <v>38.4366</v>
      </c>
      <c r="E832" s="1" t="n">
        <v>8.18036</v>
      </c>
      <c r="F832" s="1" t="n">
        <v>141.21135</v>
      </c>
      <c r="G832" s="1" t="n">
        <v>29.0979</v>
      </c>
      <c r="H832" s="1" t="n">
        <v>5.79299</v>
      </c>
      <c r="I832" s="1" t="n">
        <v>13.0603</v>
      </c>
    </row>
    <row r="833" customFormat="false" ht="12.75" hidden="false" customHeight="false" outlineLevel="0" collapsed="false">
      <c r="A833" s="1" t="n">
        <v>1664</v>
      </c>
      <c r="B833" s="2" t="n">
        <v>0.02099</v>
      </c>
      <c r="C833" s="1" t="n">
        <v>12.8081</v>
      </c>
      <c r="D833" s="1" t="n">
        <v>38.4367</v>
      </c>
      <c r="E833" s="1" t="n">
        <v>8.18385</v>
      </c>
      <c r="F833" s="1" t="n">
        <v>141.27132</v>
      </c>
      <c r="G833" s="1" t="n">
        <v>29.0981</v>
      </c>
      <c r="H833" s="1" t="n">
        <v>5.793</v>
      </c>
      <c r="I833" s="1" t="n">
        <v>13.0602</v>
      </c>
    </row>
    <row r="834" customFormat="false" ht="12.75" hidden="false" customHeight="false" outlineLevel="0" collapsed="false">
      <c r="A834" s="1" t="n">
        <v>1666</v>
      </c>
      <c r="B834" s="2" t="n">
        <v>0.02434</v>
      </c>
      <c r="C834" s="1" t="n">
        <v>12.8081</v>
      </c>
      <c r="D834" s="1" t="n">
        <v>38.4367</v>
      </c>
      <c r="E834" s="1" t="n">
        <v>8.1948</v>
      </c>
      <c r="F834" s="1" t="n">
        <v>141.46121</v>
      </c>
      <c r="G834" s="1" t="n">
        <v>29.098</v>
      </c>
      <c r="H834" s="1" t="n">
        <v>5.79296</v>
      </c>
      <c r="I834" s="1" t="n">
        <v>13.0605</v>
      </c>
    </row>
    <row r="835" customFormat="false" ht="12.75" hidden="false" customHeight="false" outlineLevel="0" collapsed="false">
      <c r="A835" s="1" t="n">
        <v>1668</v>
      </c>
      <c r="B835" s="2" t="n">
        <v>0.02284</v>
      </c>
      <c r="C835" s="1" t="n">
        <v>12.8078</v>
      </c>
      <c r="D835" s="1" t="n">
        <v>38.4367</v>
      </c>
      <c r="E835" s="1" t="n">
        <v>8.1817</v>
      </c>
      <c r="F835" s="1" t="n">
        <v>141.23532</v>
      </c>
      <c r="G835" s="1" t="n">
        <v>29.0981</v>
      </c>
      <c r="H835" s="1" t="n">
        <v>5.79296</v>
      </c>
      <c r="I835" s="1" t="n">
        <v>13.0606</v>
      </c>
    </row>
    <row r="836" customFormat="false" ht="12.75" hidden="false" customHeight="false" outlineLevel="0" collapsed="false">
      <c r="A836" s="1" t="n">
        <v>1670</v>
      </c>
      <c r="B836" s="2" t="n">
        <v>0.02148</v>
      </c>
      <c r="C836" s="1" t="n">
        <v>12.8079</v>
      </c>
      <c r="D836" s="1" t="n">
        <v>38.4365</v>
      </c>
      <c r="E836" s="1" t="n">
        <v>8.18808</v>
      </c>
      <c r="F836" s="1" t="n">
        <v>141.3466</v>
      </c>
      <c r="G836" s="1" t="n">
        <v>29.0979</v>
      </c>
      <c r="H836" s="1" t="n">
        <v>5.79291</v>
      </c>
      <c r="I836" s="1" t="n">
        <v>13.061</v>
      </c>
    </row>
    <row r="837" customFormat="false" ht="12.75" hidden="false" customHeight="false" outlineLevel="0" collapsed="false">
      <c r="A837" s="1" t="n">
        <v>1672</v>
      </c>
      <c r="B837" s="2" t="n">
        <v>0.0183</v>
      </c>
      <c r="C837" s="1" t="n">
        <v>12.808</v>
      </c>
      <c r="D837" s="1" t="n">
        <v>38.4367</v>
      </c>
      <c r="E837" s="1" t="n">
        <v>8.20463</v>
      </c>
      <c r="F837" s="1" t="n">
        <v>141.6334</v>
      </c>
      <c r="G837" s="1" t="n">
        <v>29.098</v>
      </c>
      <c r="H837" s="1" t="n">
        <v>5.79286</v>
      </c>
      <c r="I837" s="1" t="n">
        <v>13.0614</v>
      </c>
    </row>
    <row r="838" customFormat="false" ht="12.75" hidden="false" customHeight="false" outlineLevel="0" collapsed="false">
      <c r="A838" s="1" t="n">
        <v>1674</v>
      </c>
      <c r="B838" s="2" t="n">
        <v>0.01587</v>
      </c>
      <c r="C838" s="1" t="n">
        <v>12.8082</v>
      </c>
      <c r="D838" s="1" t="n">
        <v>38.4367</v>
      </c>
      <c r="E838" s="1" t="n">
        <v>8.21092</v>
      </c>
      <c r="F838" s="1" t="n">
        <v>141.74374</v>
      </c>
      <c r="G838" s="1" t="n">
        <v>29.098</v>
      </c>
      <c r="H838" s="1" t="n">
        <v>5.79279</v>
      </c>
      <c r="I838" s="1" t="n">
        <v>13.062</v>
      </c>
    </row>
    <row r="839" customFormat="false" ht="12.75" hidden="false" customHeight="false" outlineLevel="0" collapsed="false">
      <c r="A839" s="1" t="n">
        <v>1676</v>
      </c>
      <c r="B839" s="2" t="n">
        <v>0.01347</v>
      </c>
      <c r="C839" s="1" t="n">
        <v>12.8081</v>
      </c>
      <c r="D839" s="1" t="n">
        <v>38.4367</v>
      </c>
      <c r="E839" s="1" t="n">
        <v>8.18642</v>
      </c>
      <c r="F839" s="1" t="n">
        <v>141.32131</v>
      </c>
      <c r="G839" s="1" t="n">
        <v>29.098</v>
      </c>
      <c r="H839" s="1" t="n">
        <v>5.79277</v>
      </c>
      <c r="I839" s="1" t="n">
        <v>13.0621</v>
      </c>
    </row>
    <row r="840" customFormat="false" ht="12.75" hidden="false" customHeight="false" outlineLevel="0" collapsed="false">
      <c r="A840" s="1" t="n">
        <v>1678</v>
      </c>
      <c r="B840" s="2" t="n">
        <v>0.01706</v>
      </c>
      <c r="C840" s="1" t="n">
        <v>12.808</v>
      </c>
      <c r="D840" s="1" t="n">
        <v>38.4366</v>
      </c>
      <c r="E840" s="1" t="n">
        <v>8.20521</v>
      </c>
      <c r="F840" s="1" t="n">
        <v>141.64649</v>
      </c>
      <c r="G840" s="1" t="n">
        <v>29.0979</v>
      </c>
      <c r="H840" s="1" t="n">
        <v>5.79273</v>
      </c>
      <c r="I840" s="1" t="n">
        <v>13.0625</v>
      </c>
    </row>
    <row r="841" customFormat="false" ht="12.75" hidden="false" customHeight="false" outlineLevel="0" collapsed="false">
      <c r="A841" s="1" t="n">
        <v>1680</v>
      </c>
      <c r="B841" s="2" t="n">
        <v>0.02074</v>
      </c>
      <c r="C841" s="1" t="n">
        <v>12.808</v>
      </c>
      <c r="D841" s="1" t="n">
        <v>38.4367</v>
      </c>
      <c r="E841" s="1" t="n">
        <v>8.19913</v>
      </c>
      <c r="F841" s="1" t="n">
        <v>141.54229</v>
      </c>
      <c r="G841" s="1" t="n">
        <v>29.098</v>
      </c>
      <c r="H841" s="1" t="n">
        <v>5.7927</v>
      </c>
      <c r="I841" s="1" t="n">
        <v>13.0627</v>
      </c>
    </row>
    <row r="842" customFormat="false" ht="12.75" hidden="false" customHeight="false" outlineLevel="0" collapsed="false">
      <c r="A842" s="1" t="n">
        <v>1682</v>
      </c>
      <c r="B842" s="2" t="n">
        <v>0.02065</v>
      </c>
      <c r="C842" s="1" t="n">
        <v>12.808</v>
      </c>
      <c r="D842" s="1" t="n">
        <v>38.4367</v>
      </c>
      <c r="E842" s="1" t="n">
        <v>8.19284</v>
      </c>
      <c r="F842" s="1" t="n">
        <v>141.4346</v>
      </c>
      <c r="G842" s="1" t="n">
        <v>29.098</v>
      </c>
      <c r="H842" s="1" t="n">
        <v>5.79267</v>
      </c>
      <c r="I842" s="1" t="n">
        <v>13.063</v>
      </c>
    </row>
    <row r="843" customFormat="false" ht="12.75" hidden="false" customHeight="false" outlineLevel="0" collapsed="false">
      <c r="A843" s="1" t="n">
        <v>1684</v>
      </c>
      <c r="B843" s="2" t="n">
        <v>0.02255</v>
      </c>
      <c r="C843" s="1" t="n">
        <v>12.8077</v>
      </c>
      <c r="D843" s="1" t="n">
        <v>38.4366</v>
      </c>
      <c r="E843" s="1" t="n">
        <v>8.21306</v>
      </c>
      <c r="F843" s="1" t="n">
        <v>141.78377</v>
      </c>
      <c r="G843" s="1" t="n">
        <v>29.0981</v>
      </c>
      <c r="H843" s="1" t="n">
        <v>5.79266</v>
      </c>
      <c r="I843" s="1" t="n">
        <v>13.0631</v>
      </c>
    </row>
    <row r="844" customFormat="false" ht="12.75" hidden="false" customHeight="false" outlineLevel="0" collapsed="false">
      <c r="A844" s="1" t="n">
        <v>1686</v>
      </c>
      <c r="B844" s="2" t="n">
        <v>0.02081</v>
      </c>
      <c r="C844" s="1" t="n">
        <v>12.8074</v>
      </c>
      <c r="D844" s="1" t="n">
        <v>38.4367</v>
      </c>
      <c r="E844" s="1" t="n">
        <v>8.12104</v>
      </c>
      <c r="F844" s="1" t="n">
        <v>140.19527</v>
      </c>
      <c r="G844" s="1" t="n">
        <v>29.0981</v>
      </c>
      <c r="H844" s="1" t="n">
        <v>5.79267</v>
      </c>
      <c r="I844" s="1" t="n">
        <v>13.0631</v>
      </c>
    </row>
    <row r="845" customFormat="false" ht="12.75" hidden="false" customHeight="false" outlineLevel="0" collapsed="false">
      <c r="A845" s="1" t="n">
        <v>1688</v>
      </c>
      <c r="B845" s="2" t="n">
        <v>0.02409</v>
      </c>
      <c r="C845" s="1" t="n">
        <v>12.8069</v>
      </c>
      <c r="D845" s="1" t="n">
        <v>38.4366</v>
      </c>
      <c r="E845" s="1" t="n">
        <v>8.23399</v>
      </c>
      <c r="F845" s="1" t="n">
        <v>142.14455</v>
      </c>
      <c r="G845" s="1" t="n">
        <v>29.0981</v>
      </c>
      <c r="H845" s="1" t="n">
        <v>5.79269</v>
      </c>
      <c r="I845" s="1" t="n">
        <v>13.0629</v>
      </c>
    </row>
    <row r="846" customFormat="false" ht="12.75" hidden="false" customHeight="false" outlineLevel="0" collapsed="false">
      <c r="A846" s="1" t="n">
        <v>1690</v>
      </c>
      <c r="B846" s="2" t="n">
        <v>0.02015</v>
      </c>
      <c r="C846" s="1" t="n">
        <v>12.8065</v>
      </c>
      <c r="D846" s="1" t="n">
        <v>38.4364</v>
      </c>
      <c r="E846" s="1" t="n">
        <v>8.27556</v>
      </c>
      <c r="F846" s="1" t="n">
        <v>142.86196</v>
      </c>
      <c r="G846" s="1" t="n">
        <v>29.0982</v>
      </c>
      <c r="H846" s="1" t="n">
        <v>5.7927</v>
      </c>
      <c r="I846" s="1" t="n">
        <v>13.0628</v>
      </c>
    </row>
    <row r="847" customFormat="false" ht="12.75" hidden="false" customHeight="false" outlineLevel="0" collapsed="false">
      <c r="A847" s="1" t="n">
        <v>1692</v>
      </c>
      <c r="B847" s="2" t="n">
        <v>0.01812</v>
      </c>
      <c r="C847" s="1" t="n">
        <v>12.8063</v>
      </c>
      <c r="D847" s="1" t="n">
        <v>38.4364</v>
      </c>
      <c r="E847" s="1" t="n">
        <v>8.20671</v>
      </c>
      <c r="F847" s="1" t="n">
        <v>141.67379</v>
      </c>
      <c r="G847" s="1" t="n">
        <v>29.0982</v>
      </c>
      <c r="H847" s="1" t="n">
        <v>5.79268</v>
      </c>
      <c r="I847" s="1" t="n">
        <v>13.063</v>
      </c>
    </row>
    <row r="848" customFormat="false" ht="12.75" hidden="false" customHeight="false" outlineLevel="0" collapsed="false">
      <c r="A848" s="1" t="n">
        <v>1694</v>
      </c>
      <c r="B848" s="2" t="n">
        <v>0.01706</v>
      </c>
      <c r="C848" s="1" t="n">
        <v>12.806</v>
      </c>
      <c r="D848" s="1" t="n">
        <v>38.4363</v>
      </c>
      <c r="E848" s="1" t="n">
        <v>8.22158</v>
      </c>
      <c r="F848" s="1" t="n">
        <v>141.93047</v>
      </c>
      <c r="G848" s="1" t="n">
        <v>29.0981</v>
      </c>
      <c r="H848" s="1" t="n">
        <v>5.79269</v>
      </c>
      <c r="I848" s="1" t="n">
        <v>13.063</v>
      </c>
    </row>
    <row r="849" customFormat="false" ht="12.75" hidden="false" customHeight="false" outlineLevel="0" collapsed="false">
      <c r="A849" s="1" t="n">
        <v>1696</v>
      </c>
      <c r="B849" s="2" t="n">
        <v>0.01513</v>
      </c>
      <c r="C849" s="1" t="n">
        <v>12.8056</v>
      </c>
      <c r="D849" s="1" t="n">
        <v>38.4361</v>
      </c>
      <c r="E849" s="1" t="n">
        <v>8.21871</v>
      </c>
      <c r="F849" s="1" t="n">
        <v>141.88029</v>
      </c>
      <c r="G849" s="1" t="n">
        <v>29.098</v>
      </c>
      <c r="H849" s="1" t="n">
        <v>5.7927</v>
      </c>
      <c r="I849" s="1" t="n">
        <v>13.0629</v>
      </c>
    </row>
    <row r="850" customFormat="false" ht="12.75" hidden="false" customHeight="false" outlineLevel="0" collapsed="false">
      <c r="A850" s="1" t="n">
        <v>1698</v>
      </c>
      <c r="B850" s="2" t="n">
        <v>0.0114</v>
      </c>
      <c r="C850" s="1" t="n">
        <v>12.8047</v>
      </c>
      <c r="D850" s="1" t="n">
        <v>38.4358</v>
      </c>
      <c r="E850" s="1" t="n">
        <v>8.20947</v>
      </c>
      <c r="F850" s="1" t="n">
        <v>141.71899</v>
      </c>
      <c r="G850" s="1" t="n">
        <v>29.0981</v>
      </c>
      <c r="H850" s="1" t="n">
        <v>5.79279</v>
      </c>
      <c r="I850" s="1" t="n">
        <v>13.0623</v>
      </c>
    </row>
    <row r="851" customFormat="false" ht="12.75" hidden="false" customHeight="false" outlineLevel="0" collapsed="false">
      <c r="A851" s="1" t="n">
        <v>1700</v>
      </c>
      <c r="B851" s="2" t="n">
        <v>0.01302</v>
      </c>
      <c r="C851" s="1" t="n">
        <v>12.8043</v>
      </c>
      <c r="D851" s="1" t="n">
        <v>38.4359</v>
      </c>
      <c r="E851" s="1" t="n">
        <v>8.19522</v>
      </c>
      <c r="F851" s="1" t="n">
        <v>141.4725</v>
      </c>
      <c r="G851" s="1" t="n">
        <v>29.0981</v>
      </c>
      <c r="H851" s="1" t="n">
        <v>5.7928</v>
      </c>
      <c r="I851" s="1" t="n">
        <v>13.0622</v>
      </c>
    </row>
    <row r="852" customFormat="false" ht="12.75" hidden="false" customHeight="false" outlineLevel="0" collapsed="false">
      <c r="A852" s="1" t="n">
        <v>1702</v>
      </c>
      <c r="B852" s="2" t="n">
        <v>0.01781</v>
      </c>
      <c r="C852" s="1" t="n">
        <v>12.8039</v>
      </c>
      <c r="D852" s="1" t="n">
        <v>38.4357</v>
      </c>
      <c r="E852" s="1" t="n">
        <v>8.22151</v>
      </c>
      <c r="F852" s="1" t="n">
        <v>141.92612</v>
      </c>
      <c r="G852" s="1" t="n">
        <v>29.098</v>
      </c>
      <c r="H852" s="1" t="n">
        <v>5.79281</v>
      </c>
      <c r="I852" s="1" t="n">
        <v>13.0622</v>
      </c>
    </row>
    <row r="853" customFormat="false" ht="12.75" hidden="false" customHeight="false" outlineLevel="0" collapsed="false">
      <c r="A853" s="1" t="n">
        <v>1704</v>
      </c>
      <c r="B853" s="2" t="n">
        <v>0.01792</v>
      </c>
      <c r="C853" s="1" t="n">
        <v>12.8038</v>
      </c>
      <c r="D853" s="1" t="n">
        <v>38.4358</v>
      </c>
      <c r="E853" s="1" t="n">
        <v>8.26709</v>
      </c>
      <c r="F853" s="1" t="n">
        <v>142.71393</v>
      </c>
      <c r="G853" s="1" t="n">
        <v>29.0982</v>
      </c>
      <c r="H853" s="1" t="n">
        <v>5.79277</v>
      </c>
      <c r="I853" s="1" t="n">
        <v>13.0624</v>
      </c>
    </row>
    <row r="854" customFormat="false" ht="12.75" hidden="false" customHeight="false" outlineLevel="0" collapsed="false">
      <c r="A854" s="1" t="n">
        <v>1706</v>
      </c>
      <c r="B854" s="2" t="n">
        <v>0.01338</v>
      </c>
      <c r="C854" s="1" t="n">
        <v>12.8035</v>
      </c>
      <c r="D854" s="1" t="n">
        <v>38.4357</v>
      </c>
      <c r="E854" s="1" t="n">
        <v>8.22354</v>
      </c>
      <c r="F854" s="1" t="n">
        <v>141.96197</v>
      </c>
      <c r="G854" s="1" t="n">
        <v>29.0982</v>
      </c>
      <c r="H854" s="1" t="n">
        <v>5.79278</v>
      </c>
      <c r="I854" s="1" t="n">
        <v>13.0624</v>
      </c>
    </row>
    <row r="855" customFormat="false" ht="12.75" hidden="false" customHeight="false" outlineLevel="0" collapsed="false">
      <c r="A855" s="1" t="n">
        <v>1708</v>
      </c>
      <c r="B855" s="2" t="n">
        <v>0.01354</v>
      </c>
      <c r="C855" s="1" t="n">
        <v>12.8038</v>
      </c>
      <c r="D855" s="1" t="n">
        <v>38.4358</v>
      </c>
      <c r="E855" s="1" t="n">
        <v>8.05321</v>
      </c>
      <c r="F855" s="1" t="n">
        <v>139.02332</v>
      </c>
      <c r="G855" s="1" t="n">
        <v>29.0981</v>
      </c>
      <c r="H855" s="1" t="n">
        <v>5.7927</v>
      </c>
      <c r="I855" s="1" t="n">
        <v>13.063</v>
      </c>
    </row>
    <row r="856" customFormat="false" ht="12.75" hidden="false" customHeight="false" outlineLevel="0" collapsed="false">
      <c r="A856" s="1" t="n">
        <v>1710</v>
      </c>
      <c r="B856" s="2" t="n">
        <v>0.01336</v>
      </c>
      <c r="C856" s="1" t="n">
        <v>12.8037</v>
      </c>
      <c r="D856" s="1" t="n">
        <v>38.4357</v>
      </c>
      <c r="E856" s="1" t="n">
        <v>8.32196</v>
      </c>
      <c r="F856" s="1" t="n">
        <v>143.66345</v>
      </c>
      <c r="G856" s="1" t="n">
        <v>29.0982</v>
      </c>
      <c r="H856" s="1" t="n">
        <v>5.79268</v>
      </c>
      <c r="I856" s="1" t="n">
        <v>13.0632</v>
      </c>
    </row>
    <row r="857" customFormat="false" ht="12.75" hidden="false" customHeight="false" outlineLevel="0" collapsed="false">
      <c r="A857" s="1" t="n">
        <v>1712</v>
      </c>
      <c r="B857" s="2" t="n">
        <v>0.01019</v>
      </c>
      <c r="C857" s="1" t="n">
        <v>12.8035</v>
      </c>
      <c r="D857" s="1" t="n">
        <v>38.4357</v>
      </c>
      <c r="E857" s="1" t="n">
        <v>8.25835</v>
      </c>
      <c r="F857" s="1" t="n">
        <v>142.56559</v>
      </c>
      <c r="G857" s="1" t="n">
        <v>29.0982</v>
      </c>
      <c r="H857" s="1" t="n">
        <v>5.79267</v>
      </c>
      <c r="I857" s="1" t="n">
        <v>13.0633</v>
      </c>
    </row>
    <row r="858" customFormat="false" ht="12.75" hidden="false" customHeight="false" outlineLevel="0" collapsed="false">
      <c r="A858" s="1" t="n">
        <v>1714</v>
      </c>
      <c r="B858" s="2" t="n">
        <v>0.009524</v>
      </c>
      <c r="C858" s="1" t="n">
        <v>12.8038</v>
      </c>
      <c r="D858" s="1" t="n">
        <v>38.4357</v>
      </c>
      <c r="E858" s="1" t="n">
        <v>8.24962</v>
      </c>
      <c r="F858" s="1" t="n">
        <v>142.41669</v>
      </c>
      <c r="G858" s="1" t="n">
        <v>29.0981</v>
      </c>
      <c r="H858" s="1" t="n">
        <v>5.79259</v>
      </c>
      <c r="I858" s="1" t="n">
        <v>13.064</v>
      </c>
    </row>
    <row r="859" customFormat="false" ht="12.75" hidden="false" customHeight="false" outlineLevel="0" collapsed="false">
      <c r="A859" s="1" t="n">
        <v>1716</v>
      </c>
      <c r="B859" s="2" t="n">
        <v>0.01109</v>
      </c>
      <c r="C859" s="1" t="n">
        <v>12.8035</v>
      </c>
      <c r="D859" s="1" t="n">
        <v>38.4357</v>
      </c>
      <c r="E859" s="1" t="n">
        <v>8.2565</v>
      </c>
      <c r="F859" s="1" t="n">
        <v>142.53559</v>
      </c>
      <c r="G859" s="1" t="n">
        <v>29.0981</v>
      </c>
      <c r="H859" s="1" t="n">
        <v>5.79259</v>
      </c>
      <c r="I859" s="1" t="n">
        <v>13.064</v>
      </c>
    </row>
    <row r="860" customFormat="false" ht="12.75" hidden="false" customHeight="false" outlineLevel="0" collapsed="false">
      <c r="A860" s="1" t="n">
        <v>1718</v>
      </c>
      <c r="B860" s="2" t="n">
        <v>0.01307</v>
      </c>
      <c r="C860" s="1" t="n">
        <v>12.8034</v>
      </c>
      <c r="D860" s="1" t="n">
        <v>38.4357</v>
      </c>
      <c r="E860" s="1" t="n">
        <v>8.25787</v>
      </c>
      <c r="F860" s="1" t="n">
        <v>142.55994</v>
      </c>
      <c r="G860" s="1" t="n">
        <v>29.0981</v>
      </c>
      <c r="H860" s="1" t="n">
        <v>5.79255</v>
      </c>
      <c r="I860" s="1" t="n">
        <v>13.0643</v>
      </c>
    </row>
    <row r="861" customFormat="false" ht="12.75" hidden="false" customHeight="false" outlineLevel="0" collapsed="false">
      <c r="A861" s="1" t="n">
        <v>1720</v>
      </c>
      <c r="B861" s="2" t="n">
        <v>0.01126</v>
      </c>
      <c r="C861" s="1" t="n">
        <v>12.8033</v>
      </c>
      <c r="D861" s="1" t="n">
        <v>38.4358</v>
      </c>
      <c r="E861" s="1" t="n">
        <v>8.25739</v>
      </c>
      <c r="F861" s="1" t="n">
        <v>142.55257</v>
      </c>
      <c r="G861" s="1" t="n">
        <v>29.0983</v>
      </c>
      <c r="H861" s="1" t="n">
        <v>5.79252</v>
      </c>
      <c r="I861" s="1" t="n">
        <v>13.0645</v>
      </c>
    </row>
    <row r="862" customFormat="false" ht="12.75" hidden="false" customHeight="false" outlineLevel="0" collapsed="false">
      <c r="A862" s="1" t="n">
        <v>1722</v>
      </c>
      <c r="B862" s="2" t="n">
        <v>0.01379</v>
      </c>
      <c r="C862" s="1" t="n">
        <v>12.8034</v>
      </c>
      <c r="D862" s="1" t="n">
        <v>38.4355</v>
      </c>
      <c r="E862" s="1" t="n">
        <v>8.24032</v>
      </c>
      <c r="F862" s="1" t="n">
        <v>142.25862</v>
      </c>
      <c r="G862" s="1" t="n">
        <v>29.098</v>
      </c>
      <c r="H862" s="1" t="n">
        <v>5.79249</v>
      </c>
      <c r="I862" s="1" t="n">
        <v>13.0648</v>
      </c>
    </row>
    <row r="863" customFormat="false" ht="12.75" hidden="false" customHeight="false" outlineLevel="0" collapsed="false">
      <c r="A863" s="1" t="n">
        <v>1724</v>
      </c>
      <c r="B863" s="2" t="n">
        <v>0.01098</v>
      </c>
      <c r="C863" s="1" t="n">
        <v>12.8033</v>
      </c>
      <c r="D863" s="1" t="n">
        <v>38.4355</v>
      </c>
      <c r="E863" s="1" t="n">
        <v>8.27646</v>
      </c>
      <c r="F863" s="1" t="n">
        <v>142.88323</v>
      </c>
      <c r="G863" s="1" t="n">
        <v>29.0981</v>
      </c>
      <c r="H863" s="1" t="n">
        <v>5.79246</v>
      </c>
      <c r="I863" s="1" t="n">
        <v>13.0651</v>
      </c>
    </row>
    <row r="864" customFormat="false" ht="12.75" hidden="false" customHeight="false" outlineLevel="0" collapsed="false">
      <c r="A864" s="1" t="n">
        <v>1726</v>
      </c>
      <c r="B864" s="2" t="n">
        <v>0.01012</v>
      </c>
      <c r="C864" s="1" t="n">
        <v>12.8032</v>
      </c>
      <c r="D864" s="1" t="n">
        <v>38.4356</v>
      </c>
      <c r="E864" s="1" t="n">
        <v>8.27705</v>
      </c>
      <c r="F864" s="1" t="n">
        <v>142.89424</v>
      </c>
      <c r="G864" s="1" t="n">
        <v>29.0981</v>
      </c>
      <c r="H864" s="1" t="n">
        <v>5.79243</v>
      </c>
      <c r="I864" s="1" t="n">
        <v>13.0653</v>
      </c>
    </row>
    <row r="865" customFormat="false" ht="12.75" hidden="false" customHeight="false" outlineLevel="0" collapsed="false">
      <c r="A865" s="1" t="n">
        <v>1728</v>
      </c>
      <c r="B865" s="2" t="n">
        <v>0.01183</v>
      </c>
      <c r="C865" s="1" t="n">
        <v>12.8031</v>
      </c>
      <c r="D865" s="1" t="n">
        <v>38.4355</v>
      </c>
      <c r="E865" s="1" t="n">
        <v>8.26146</v>
      </c>
      <c r="F865" s="1" t="n">
        <v>142.62569</v>
      </c>
      <c r="G865" s="1" t="n">
        <v>29.0981</v>
      </c>
      <c r="H865" s="1" t="n">
        <v>5.7924</v>
      </c>
      <c r="I865" s="1" t="n">
        <v>13.0656</v>
      </c>
    </row>
    <row r="866" customFormat="false" ht="12.75" hidden="false" customHeight="false" outlineLevel="0" collapsed="false">
      <c r="A866" s="1" t="n">
        <v>1730</v>
      </c>
      <c r="B866" s="2" t="n">
        <v>0.01105</v>
      </c>
      <c r="C866" s="1" t="n">
        <v>12.803</v>
      </c>
      <c r="D866" s="1" t="n">
        <v>38.4355</v>
      </c>
      <c r="E866" s="1" t="n">
        <v>8.25973</v>
      </c>
      <c r="F866" s="1" t="n">
        <v>142.59661</v>
      </c>
      <c r="G866" s="1" t="n">
        <v>29.0981</v>
      </c>
      <c r="H866" s="1" t="n">
        <v>5.79237</v>
      </c>
      <c r="I866" s="1" t="n">
        <v>13.0658</v>
      </c>
    </row>
    <row r="867" customFormat="false" ht="12.75" hidden="false" customHeight="false" outlineLevel="0" collapsed="false">
      <c r="A867" s="1" t="n">
        <v>1732</v>
      </c>
      <c r="B867" s="2" t="n">
        <v>0.01123</v>
      </c>
      <c r="C867" s="1" t="n">
        <v>12.803</v>
      </c>
      <c r="D867" s="1" t="n">
        <v>38.4355</v>
      </c>
      <c r="E867" s="1" t="n">
        <v>8.26828</v>
      </c>
      <c r="F867" s="1" t="n">
        <v>142.74504</v>
      </c>
      <c r="G867" s="1" t="n">
        <v>29.0981</v>
      </c>
      <c r="H867" s="1" t="n">
        <v>5.79234</v>
      </c>
      <c r="I867" s="1" t="n">
        <v>13.0661</v>
      </c>
    </row>
    <row r="868" customFormat="false" ht="12.75" hidden="false" customHeight="false" outlineLevel="0" collapsed="false">
      <c r="A868" s="1" t="n">
        <v>1734</v>
      </c>
      <c r="B868" s="2" t="n">
        <v>0.01432</v>
      </c>
      <c r="C868" s="1" t="n">
        <v>12.8029</v>
      </c>
      <c r="D868" s="1" t="n">
        <v>38.4354</v>
      </c>
      <c r="E868" s="1" t="n">
        <v>8.26917</v>
      </c>
      <c r="F868" s="1" t="n">
        <v>142.76115</v>
      </c>
      <c r="G868" s="1" t="n">
        <v>29.0981</v>
      </c>
      <c r="H868" s="1" t="n">
        <v>5.79231</v>
      </c>
      <c r="I868" s="1" t="n">
        <v>13.0664</v>
      </c>
    </row>
    <row r="869" customFormat="false" ht="12.75" hidden="false" customHeight="false" outlineLevel="0" collapsed="false">
      <c r="A869" s="1" t="n">
        <v>1736</v>
      </c>
      <c r="B869" s="2" t="n">
        <v>0.01239</v>
      </c>
      <c r="C869" s="1" t="n">
        <v>12.803</v>
      </c>
      <c r="D869" s="1" t="n">
        <v>38.4356</v>
      </c>
      <c r="E869" s="1" t="n">
        <v>8.2803</v>
      </c>
      <c r="F869" s="1" t="n">
        <v>142.95452</v>
      </c>
      <c r="G869" s="1" t="n">
        <v>29.0982</v>
      </c>
      <c r="H869" s="1" t="n">
        <v>5.79227</v>
      </c>
      <c r="I869" s="1" t="n">
        <v>13.0667</v>
      </c>
    </row>
    <row r="870" customFormat="false" ht="12.75" hidden="false" customHeight="false" outlineLevel="0" collapsed="false">
      <c r="A870" s="1" t="n">
        <v>1738</v>
      </c>
      <c r="B870" s="2" t="n">
        <v>0.01147</v>
      </c>
      <c r="C870" s="1" t="n">
        <v>12.8026</v>
      </c>
      <c r="D870" s="1" t="n">
        <v>38.4355</v>
      </c>
      <c r="E870" s="1" t="n">
        <v>8.2768</v>
      </c>
      <c r="F870" s="1" t="n">
        <v>142.89395</v>
      </c>
      <c r="G870" s="1" t="n">
        <v>29.0982</v>
      </c>
      <c r="H870" s="1" t="n">
        <v>5.79227</v>
      </c>
      <c r="I870" s="1" t="n">
        <v>13.0667</v>
      </c>
    </row>
    <row r="871" customFormat="false" ht="12.75" hidden="false" customHeight="false" outlineLevel="0" collapsed="false">
      <c r="A871" s="1" t="n">
        <v>1740</v>
      </c>
      <c r="B871" s="2" t="n">
        <v>0.00994</v>
      </c>
      <c r="C871" s="1" t="n">
        <v>12.8025</v>
      </c>
      <c r="D871" s="1" t="n">
        <v>38.4353</v>
      </c>
      <c r="E871" s="1" t="n">
        <v>8.26782</v>
      </c>
      <c r="F871" s="1" t="n">
        <v>142.73932</v>
      </c>
      <c r="G871" s="1" t="n">
        <v>29.0981</v>
      </c>
      <c r="H871" s="1" t="n">
        <v>5.79225</v>
      </c>
      <c r="I871" s="1" t="n">
        <v>13.0669</v>
      </c>
    </row>
    <row r="872" customFormat="false" ht="12.75" hidden="false" customHeight="false" outlineLevel="0" collapsed="false">
      <c r="A872" s="1" t="n">
        <v>1742</v>
      </c>
      <c r="B872" s="2" t="n">
        <v>0.0121</v>
      </c>
      <c r="C872" s="1" t="n">
        <v>12.802</v>
      </c>
      <c r="D872" s="1" t="n">
        <v>38.4356</v>
      </c>
      <c r="E872" s="1" t="n">
        <v>8.28865</v>
      </c>
      <c r="F872" s="1" t="n">
        <v>143.09866</v>
      </c>
      <c r="G872" s="1" t="n">
        <v>29.0984</v>
      </c>
      <c r="H872" s="1" t="n">
        <v>5.79227</v>
      </c>
      <c r="I872" s="1" t="n">
        <v>13.0667</v>
      </c>
    </row>
    <row r="873" customFormat="false" ht="12.75" hidden="false" customHeight="false" outlineLevel="0" collapsed="false">
      <c r="A873" s="1" t="n">
        <v>1744</v>
      </c>
      <c r="B873" s="2" t="n">
        <v>0.01216</v>
      </c>
      <c r="C873" s="1" t="n">
        <v>12.8017</v>
      </c>
      <c r="D873" s="1" t="n">
        <v>38.4353</v>
      </c>
      <c r="E873" s="1" t="n">
        <v>8.23892</v>
      </c>
      <c r="F873" s="1" t="n">
        <v>142.23978</v>
      </c>
      <c r="G873" s="1" t="n">
        <v>29.0983</v>
      </c>
      <c r="H873" s="1" t="n">
        <v>5.79228</v>
      </c>
      <c r="I873" s="1" t="n">
        <v>13.0667</v>
      </c>
    </row>
    <row r="874" customFormat="false" ht="12.75" hidden="false" customHeight="false" outlineLevel="0" collapsed="false">
      <c r="A874" s="1" t="n">
        <v>1746</v>
      </c>
      <c r="B874" s="2" t="n">
        <v>0.01463</v>
      </c>
      <c r="C874" s="1" t="n">
        <v>12.8016</v>
      </c>
      <c r="D874" s="1" t="n">
        <v>38.4352</v>
      </c>
      <c r="E874" s="1" t="n">
        <v>8.29699</v>
      </c>
      <c r="F874" s="1" t="n">
        <v>143.24283</v>
      </c>
      <c r="G874" s="1" t="n">
        <v>29.0982</v>
      </c>
      <c r="H874" s="1" t="n">
        <v>5.79225</v>
      </c>
      <c r="I874" s="1" t="n">
        <v>13.067</v>
      </c>
    </row>
    <row r="875" customFormat="false" ht="12.75" hidden="false" customHeight="false" outlineLevel="0" collapsed="false">
      <c r="A875" s="1" t="n">
        <v>1748</v>
      </c>
      <c r="B875" s="2" t="n">
        <v>0.01618</v>
      </c>
      <c r="C875" s="1" t="n">
        <v>12.8015</v>
      </c>
      <c r="D875" s="1" t="n">
        <v>38.4353</v>
      </c>
      <c r="E875" s="1" t="n">
        <v>8.31346</v>
      </c>
      <c r="F875" s="1" t="n">
        <v>143.52828</v>
      </c>
      <c r="G875" s="1" t="n">
        <v>29.0983</v>
      </c>
      <c r="H875" s="1" t="n">
        <v>5.79222</v>
      </c>
      <c r="I875" s="1" t="n">
        <v>13.0672</v>
      </c>
    </row>
    <row r="876" customFormat="false" ht="12.75" hidden="false" customHeight="false" outlineLevel="0" collapsed="false">
      <c r="A876" s="1" t="n">
        <v>1750</v>
      </c>
      <c r="B876" s="2" t="n">
        <v>0.01769</v>
      </c>
      <c r="C876" s="1" t="n">
        <v>12.8011</v>
      </c>
      <c r="D876" s="1" t="n">
        <v>38.4352</v>
      </c>
      <c r="E876" s="1" t="n">
        <v>8.28403</v>
      </c>
      <c r="F876" s="1" t="n">
        <v>143.01983</v>
      </c>
      <c r="G876" s="1" t="n">
        <v>29.0983</v>
      </c>
      <c r="H876" s="1" t="n">
        <v>5.79223</v>
      </c>
      <c r="I876" s="1" t="n">
        <v>13.0671</v>
      </c>
    </row>
    <row r="877" customFormat="false" ht="12.75" hidden="false" customHeight="false" outlineLevel="0" collapsed="false">
      <c r="A877" s="1" t="n">
        <v>1752</v>
      </c>
      <c r="B877" s="2" t="n">
        <v>0.01654</v>
      </c>
      <c r="C877" s="1" t="n">
        <v>12.8011</v>
      </c>
      <c r="D877" s="1" t="n">
        <v>38.4353</v>
      </c>
      <c r="E877" s="1" t="n">
        <v>8.3107</v>
      </c>
      <c r="F877" s="1" t="n">
        <v>143.48121</v>
      </c>
      <c r="G877" s="1" t="n">
        <v>29.0984</v>
      </c>
      <c r="H877" s="1" t="n">
        <v>5.79219</v>
      </c>
      <c r="I877" s="1" t="n">
        <v>13.0674</v>
      </c>
    </row>
    <row r="878" customFormat="false" ht="12.75" hidden="false" customHeight="false" outlineLevel="0" collapsed="false">
      <c r="A878" s="1" t="n">
        <v>1754</v>
      </c>
      <c r="B878" s="2" t="n">
        <v>0.01265</v>
      </c>
      <c r="C878" s="1" t="n">
        <v>12.8007</v>
      </c>
      <c r="D878" s="1" t="n">
        <v>38.4352</v>
      </c>
      <c r="E878" s="1" t="n">
        <v>8.29427</v>
      </c>
      <c r="F878" s="1" t="n">
        <v>143.19716</v>
      </c>
      <c r="G878" s="1" t="n">
        <v>29.0983</v>
      </c>
      <c r="H878" s="1" t="n">
        <v>5.79221</v>
      </c>
      <c r="I878" s="1" t="n">
        <v>13.0673</v>
      </c>
    </row>
    <row r="879" customFormat="false" ht="12.75" hidden="false" customHeight="false" outlineLevel="0" collapsed="false">
      <c r="A879" s="1" t="n">
        <v>1756</v>
      </c>
      <c r="B879" s="2" t="n">
        <v>0.01412</v>
      </c>
      <c r="C879" s="1" t="n">
        <v>12.8008</v>
      </c>
      <c r="D879" s="1" t="n">
        <v>38.4352</v>
      </c>
      <c r="E879" s="1" t="n">
        <v>8.30196</v>
      </c>
      <c r="F879" s="1" t="n">
        <v>143.33117</v>
      </c>
      <c r="G879" s="1" t="n">
        <v>29.0983</v>
      </c>
      <c r="H879" s="1" t="n">
        <v>5.79215</v>
      </c>
      <c r="I879" s="1" t="n">
        <v>13.0678</v>
      </c>
    </row>
    <row r="880" customFormat="false" ht="12.75" hidden="false" customHeight="false" outlineLevel="0" collapsed="false">
      <c r="A880" s="1" t="n">
        <v>1758</v>
      </c>
      <c r="B880" s="2" t="n">
        <v>0.01173</v>
      </c>
      <c r="C880" s="1" t="n">
        <v>12.8007</v>
      </c>
      <c r="D880" s="1" t="n">
        <v>38.4351</v>
      </c>
      <c r="E880" s="1" t="n">
        <v>8.30743</v>
      </c>
      <c r="F880" s="1" t="n">
        <v>143.42614</v>
      </c>
      <c r="G880" s="1" t="n">
        <v>29.0983</v>
      </c>
      <c r="H880" s="1" t="n">
        <v>5.79213</v>
      </c>
      <c r="I880" s="1" t="n">
        <v>13.068</v>
      </c>
    </row>
    <row r="881" customFormat="false" ht="12.75" hidden="false" customHeight="false" outlineLevel="0" collapsed="false">
      <c r="A881" s="1" t="n">
        <v>1760</v>
      </c>
      <c r="B881" s="2" t="n">
        <v>0.0159</v>
      </c>
      <c r="C881" s="1" t="n">
        <v>12.8005</v>
      </c>
      <c r="D881" s="1" t="n">
        <v>38.4351</v>
      </c>
      <c r="E881" s="1" t="n">
        <v>8.30121</v>
      </c>
      <c r="F881" s="1" t="n">
        <v>143.31926</v>
      </c>
      <c r="G881" s="1" t="n">
        <v>29.0983</v>
      </c>
      <c r="H881" s="1" t="n">
        <v>5.79211</v>
      </c>
      <c r="I881" s="1" t="n">
        <v>13.0682</v>
      </c>
    </row>
    <row r="882" customFormat="false" ht="12.75" hidden="false" customHeight="false" outlineLevel="0" collapsed="false">
      <c r="A882" s="1" t="n">
        <v>1762</v>
      </c>
      <c r="B882" s="2" t="n">
        <v>0.01195</v>
      </c>
      <c r="C882" s="1" t="n">
        <v>12.8004</v>
      </c>
      <c r="D882" s="1" t="n">
        <v>38.435</v>
      </c>
      <c r="E882" s="1" t="n">
        <v>8.30661</v>
      </c>
      <c r="F882" s="1" t="n">
        <v>143.41314</v>
      </c>
      <c r="G882" s="1" t="n">
        <v>29.0983</v>
      </c>
      <c r="H882" s="1" t="n">
        <v>5.79208</v>
      </c>
      <c r="I882" s="1" t="n">
        <v>13.0684</v>
      </c>
    </row>
    <row r="883" customFormat="false" ht="12.75" hidden="false" customHeight="false" outlineLevel="0" collapsed="false">
      <c r="A883" s="1" t="n">
        <v>1764</v>
      </c>
      <c r="B883" s="2" t="n">
        <v>0.008377</v>
      </c>
      <c r="C883" s="1" t="n">
        <v>12.8002</v>
      </c>
      <c r="D883" s="1" t="n">
        <v>38.4351</v>
      </c>
      <c r="E883" s="1" t="n">
        <v>8.30909</v>
      </c>
      <c r="F883" s="1" t="n">
        <v>143.45646</v>
      </c>
      <c r="G883" s="1" t="n">
        <v>29.0984</v>
      </c>
      <c r="H883" s="1" t="n">
        <v>5.79207</v>
      </c>
      <c r="I883" s="1" t="n">
        <v>13.0685</v>
      </c>
    </row>
    <row r="884" customFormat="false" ht="12.75" hidden="false" customHeight="false" outlineLevel="0" collapsed="false">
      <c r="A884" s="1" t="n">
        <v>1766</v>
      </c>
      <c r="B884" s="2" t="n">
        <v>0.01208</v>
      </c>
      <c r="C884" s="1" t="n">
        <v>12.8001</v>
      </c>
      <c r="D884" s="1" t="n">
        <v>38.4352</v>
      </c>
      <c r="E884" s="1" t="n">
        <v>8.30443</v>
      </c>
      <c r="F884" s="1" t="n">
        <v>143.37648</v>
      </c>
      <c r="G884" s="1" t="n">
        <v>29.0985</v>
      </c>
      <c r="H884" s="1" t="n">
        <v>5.79204</v>
      </c>
      <c r="I884" s="1" t="n">
        <v>13.0687</v>
      </c>
    </row>
    <row r="885" customFormat="false" ht="12.75" hidden="false" customHeight="false" outlineLevel="0" collapsed="false">
      <c r="A885" s="1" t="n">
        <v>1768</v>
      </c>
      <c r="B885" s="2" t="n">
        <v>0.01192</v>
      </c>
      <c r="C885" s="1" t="n">
        <v>12.8001</v>
      </c>
      <c r="D885" s="1" t="n">
        <v>38.4351</v>
      </c>
      <c r="E885" s="1" t="n">
        <v>8.31132</v>
      </c>
      <c r="F885" s="1" t="n">
        <v>143.49626</v>
      </c>
      <c r="G885" s="1" t="n">
        <v>29.0984</v>
      </c>
      <c r="H885" s="1" t="n">
        <v>5.79201</v>
      </c>
      <c r="I885" s="1" t="n">
        <v>13.069</v>
      </c>
    </row>
    <row r="886" customFormat="false" ht="12.75" hidden="false" customHeight="false" outlineLevel="0" collapsed="false">
      <c r="A886" s="1" t="n">
        <v>1770</v>
      </c>
      <c r="B886" s="2" t="n">
        <v>0.01186</v>
      </c>
      <c r="C886" s="1" t="n">
        <v>12.7996</v>
      </c>
      <c r="D886" s="1" t="n">
        <v>38.4351</v>
      </c>
      <c r="E886" s="1" t="n">
        <v>8.31019</v>
      </c>
      <c r="F886" s="1" t="n">
        <v>143.47635</v>
      </c>
      <c r="G886" s="1" t="n">
        <v>29.0985</v>
      </c>
      <c r="H886" s="1" t="n">
        <v>5.79203</v>
      </c>
      <c r="I886" s="1" t="n">
        <v>13.0688</v>
      </c>
    </row>
    <row r="887" customFormat="false" ht="12.75" hidden="false" customHeight="false" outlineLevel="0" collapsed="false">
      <c r="A887" s="1" t="n">
        <v>1772</v>
      </c>
      <c r="B887" s="2" t="n">
        <v>0.01375</v>
      </c>
      <c r="C887" s="1" t="n">
        <v>12.7995</v>
      </c>
      <c r="D887" s="1" t="n">
        <v>38.4349</v>
      </c>
      <c r="E887" s="1" t="n">
        <v>8.31334</v>
      </c>
      <c r="F887" s="1" t="n">
        <v>143.53125</v>
      </c>
      <c r="G887" s="1" t="n">
        <v>29.0984</v>
      </c>
      <c r="H887" s="1" t="n">
        <v>5.792</v>
      </c>
      <c r="I887" s="1" t="n">
        <v>13.0691</v>
      </c>
    </row>
    <row r="888" customFormat="false" ht="12.75" hidden="false" customHeight="false" outlineLevel="0" collapsed="false">
      <c r="A888" s="1" t="n">
        <v>1774</v>
      </c>
      <c r="B888" s="2" t="n">
        <v>0.0119</v>
      </c>
      <c r="C888" s="1" t="n">
        <v>12.7993</v>
      </c>
      <c r="D888" s="1" t="n">
        <v>38.435</v>
      </c>
      <c r="E888" s="1" t="n">
        <v>8.31149</v>
      </c>
      <c r="F888" s="1" t="n">
        <v>143.49977</v>
      </c>
      <c r="G888" s="1" t="n">
        <v>29.0985</v>
      </c>
      <c r="H888" s="1" t="n">
        <v>5.79199</v>
      </c>
      <c r="I888" s="1" t="n">
        <v>13.0692</v>
      </c>
    </row>
    <row r="889" customFormat="false" ht="12.75" hidden="false" customHeight="false" outlineLevel="0" collapsed="false">
      <c r="A889" s="1" t="n">
        <v>1776</v>
      </c>
      <c r="B889" s="2" t="n">
        <v>0.01108</v>
      </c>
      <c r="C889" s="1" t="n">
        <v>12.7992</v>
      </c>
      <c r="D889" s="1" t="n">
        <v>38.435</v>
      </c>
      <c r="E889" s="1" t="n">
        <v>8.31666</v>
      </c>
      <c r="F889" s="1" t="n">
        <v>143.5898</v>
      </c>
      <c r="G889" s="1" t="n">
        <v>29.0985</v>
      </c>
      <c r="H889" s="1" t="n">
        <v>5.79196</v>
      </c>
      <c r="I889" s="1" t="n">
        <v>13.0695</v>
      </c>
    </row>
    <row r="890" customFormat="false" ht="12.75" hidden="false" customHeight="false" outlineLevel="0" collapsed="false">
      <c r="A890" s="1" t="n">
        <v>1778</v>
      </c>
      <c r="B890" s="2" t="n">
        <v>0.01039</v>
      </c>
      <c r="C890" s="1" t="n">
        <v>12.799</v>
      </c>
      <c r="D890" s="1" t="n">
        <v>38.4349</v>
      </c>
      <c r="E890" s="1" t="n">
        <v>8.1432</v>
      </c>
      <c r="F890" s="1" t="n">
        <v>140.59535</v>
      </c>
      <c r="G890" s="1" t="n">
        <v>29.0985</v>
      </c>
      <c r="H890" s="1" t="n">
        <v>5.79194</v>
      </c>
      <c r="I890" s="1" t="n">
        <v>13.0696</v>
      </c>
    </row>
    <row r="891" customFormat="false" ht="12.75" hidden="false" customHeight="false" outlineLevel="0" collapsed="false">
      <c r="A891" s="1" t="n">
        <v>1780</v>
      </c>
      <c r="B891" s="2" t="n">
        <v>0.01067</v>
      </c>
      <c r="C891" s="1" t="n">
        <v>12.7991</v>
      </c>
      <c r="D891" s="1" t="n">
        <v>38.4349</v>
      </c>
      <c r="E891" s="1" t="n">
        <v>8.39646</v>
      </c>
      <c r="F891" s="1" t="n">
        <v>144.9691</v>
      </c>
      <c r="G891" s="1" t="n">
        <v>29.0984</v>
      </c>
      <c r="H891" s="1" t="n">
        <v>5.7919</v>
      </c>
      <c r="I891" s="1" t="n">
        <v>13.07</v>
      </c>
    </row>
    <row r="892" customFormat="false" ht="12.75" hidden="false" customHeight="false" outlineLevel="0" collapsed="false">
      <c r="A892" s="1" t="n">
        <v>1782</v>
      </c>
      <c r="B892" s="2" t="n">
        <v>0.01116</v>
      </c>
      <c r="C892" s="1" t="n">
        <v>12.7989</v>
      </c>
      <c r="D892" s="1" t="n">
        <v>38.4349</v>
      </c>
      <c r="E892" s="1" t="n">
        <v>8.31705</v>
      </c>
      <c r="F892" s="1" t="n">
        <v>143.59829</v>
      </c>
      <c r="G892" s="1" t="n">
        <v>29.0985</v>
      </c>
      <c r="H892" s="1" t="n">
        <v>5.79188</v>
      </c>
      <c r="I892" s="1" t="n">
        <v>13.0701</v>
      </c>
    </row>
    <row r="893" customFormat="false" ht="12.75" hidden="false" customHeight="false" outlineLevel="0" collapsed="false">
      <c r="A893" s="1" t="n">
        <v>1784</v>
      </c>
      <c r="B893" s="2" t="n">
        <v>0.01084</v>
      </c>
      <c r="C893" s="1" t="n">
        <v>12.7992</v>
      </c>
      <c r="D893" s="1" t="n">
        <v>38.4349</v>
      </c>
      <c r="E893" s="1" t="n">
        <v>8.32393</v>
      </c>
      <c r="F893" s="1" t="n">
        <v>143.71909</v>
      </c>
      <c r="G893" s="1" t="n">
        <v>29.0984</v>
      </c>
      <c r="H893" s="1" t="n">
        <v>5.79181</v>
      </c>
      <c r="I893" s="1" t="n">
        <v>13.0708</v>
      </c>
    </row>
    <row r="894" customFormat="false" ht="12.75" hidden="false" customHeight="false" outlineLevel="0" collapsed="false">
      <c r="A894" s="1" t="n">
        <v>1786</v>
      </c>
      <c r="B894" s="2" t="n">
        <v>0.01354</v>
      </c>
      <c r="C894" s="1" t="n">
        <v>12.799</v>
      </c>
      <c r="D894" s="1" t="n">
        <v>38.4349</v>
      </c>
      <c r="E894" s="1" t="n">
        <v>8.32958</v>
      </c>
      <c r="F894" s="1" t="n">
        <v>143.81682</v>
      </c>
      <c r="G894" s="1" t="n">
        <v>29.0985</v>
      </c>
      <c r="H894" s="1" t="n">
        <v>5.7918</v>
      </c>
      <c r="I894" s="1" t="n">
        <v>13.0708</v>
      </c>
    </row>
    <row r="895" customFormat="false" ht="12.75" hidden="false" customHeight="false" outlineLevel="0" collapsed="false">
      <c r="A895" s="1" t="n">
        <v>1788</v>
      </c>
      <c r="B895" s="2" t="n">
        <v>0.01282</v>
      </c>
      <c r="C895" s="1" t="n">
        <v>12.7987</v>
      </c>
      <c r="D895" s="1" t="n">
        <v>38.4349</v>
      </c>
      <c r="E895" s="1" t="n">
        <v>8.3253</v>
      </c>
      <c r="F895" s="1" t="n">
        <v>143.7432</v>
      </c>
      <c r="G895" s="1" t="n">
        <v>29.0986</v>
      </c>
      <c r="H895" s="1" t="n">
        <v>5.79179</v>
      </c>
      <c r="I895" s="1" t="n">
        <v>13.0709</v>
      </c>
    </row>
    <row r="896" customFormat="false" ht="12.75" hidden="false" customHeight="false" outlineLevel="0" collapsed="false">
      <c r="A896" s="1" t="n">
        <v>1790</v>
      </c>
      <c r="B896" s="2" t="n">
        <v>0.01041</v>
      </c>
      <c r="C896" s="1" t="n">
        <v>12.7987</v>
      </c>
      <c r="D896" s="1" t="n">
        <v>38.4348</v>
      </c>
      <c r="E896" s="1" t="n">
        <v>8.3298</v>
      </c>
      <c r="F896" s="1" t="n">
        <v>143.8216</v>
      </c>
      <c r="G896" s="1" t="n">
        <v>29.0985</v>
      </c>
      <c r="H896" s="1" t="n">
        <v>5.79176</v>
      </c>
      <c r="I896" s="1" t="n">
        <v>13.0712</v>
      </c>
    </row>
    <row r="897" customFormat="false" ht="12.75" hidden="false" customHeight="false" outlineLevel="0" collapsed="false">
      <c r="A897" s="1" t="n">
        <v>1792</v>
      </c>
      <c r="B897" s="2" t="n">
        <v>0.01403</v>
      </c>
      <c r="C897" s="1" t="n">
        <v>12.7984</v>
      </c>
      <c r="D897" s="1" t="n">
        <v>38.4349</v>
      </c>
      <c r="E897" s="1" t="n">
        <v>8.32774</v>
      </c>
      <c r="F897" s="1" t="n">
        <v>143.7863</v>
      </c>
      <c r="G897" s="1" t="n">
        <v>29.0986</v>
      </c>
      <c r="H897" s="1" t="n">
        <v>5.79174</v>
      </c>
      <c r="I897" s="1" t="n">
        <v>13.0713</v>
      </c>
    </row>
    <row r="898" customFormat="false" ht="12.75" hidden="false" customHeight="false" outlineLevel="0" collapsed="false">
      <c r="A898" s="1" t="n">
        <v>1794</v>
      </c>
      <c r="B898" s="2" t="n">
        <v>0.01288</v>
      </c>
      <c r="C898" s="1" t="n">
        <v>12.7983</v>
      </c>
      <c r="D898" s="1" t="n">
        <v>38.4349</v>
      </c>
      <c r="E898" s="1" t="n">
        <v>8.33201</v>
      </c>
      <c r="F898" s="1" t="n">
        <v>143.86076</v>
      </c>
      <c r="G898" s="1" t="n">
        <v>29.0986</v>
      </c>
      <c r="H898" s="1" t="n">
        <v>5.79172</v>
      </c>
      <c r="I898" s="1" t="n">
        <v>13.0715</v>
      </c>
    </row>
    <row r="899" customFormat="false" ht="12.75" hidden="false" customHeight="false" outlineLevel="0" collapsed="false">
      <c r="A899" s="1" t="n">
        <v>1796</v>
      </c>
      <c r="B899" s="2" t="n">
        <v>0.01552</v>
      </c>
      <c r="C899" s="1" t="n">
        <v>12.7981</v>
      </c>
      <c r="D899" s="1" t="n">
        <v>38.4347</v>
      </c>
      <c r="E899" s="1" t="n">
        <v>8.33464</v>
      </c>
      <c r="F899" s="1" t="n">
        <v>143.90635</v>
      </c>
      <c r="G899" s="1" t="n">
        <v>29.0985</v>
      </c>
      <c r="H899" s="1" t="n">
        <v>5.79171</v>
      </c>
      <c r="I899" s="1" t="n">
        <v>13.0716</v>
      </c>
    </row>
    <row r="900" customFormat="false" ht="12.75" hidden="false" customHeight="false" outlineLevel="0" collapsed="false">
      <c r="A900" s="1" t="n">
        <v>1798</v>
      </c>
      <c r="B900" s="2" t="n">
        <v>0.01402</v>
      </c>
      <c r="C900" s="1" t="n">
        <v>12.798</v>
      </c>
      <c r="D900" s="1" t="n">
        <v>38.435</v>
      </c>
      <c r="E900" s="1" t="n">
        <v>8.33102</v>
      </c>
      <c r="F900" s="1" t="n">
        <v>143.84488</v>
      </c>
      <c r="G900" s="1" t="n">
        <v>29.0987</v>
      </c>
      <c r="H900" s="1" t="n">
        <v>5.79167</v>
      </c>
      <c r="I900" s="1" t="n">
        <v>13.0719</v>
      </c>
    </row>
    <row r="901" customFormat="false" ht="12.75" hidden="false" customHeight="false" outlineLevel="0" collapsed="false">
      <c r="A901" s="1" t="n">
        <v>1800</v>
      </c>
      <c r="B901" s="2" t="n">
        <v>0.01333</v>
      </c>
      <c r="C901" s="1" t="n">
        <v>12.7979</v>
      </c>
      <c r="D901" s="1" t="n">
        <v>38.435</v>
      </c>
      <c r="E901" s="1" t="n">
        <v>8.34137</v>
      </c>
      <c r="F901" s="1" t="n">
        <v>144.02419</v>
      </c>
      <c r="G901" s="1" t="n">
        <v>29.0987</v>
      </c>
      <c r="H901" s="1" t="n">
        <v>5.79164</v>
      </c>
      <c r="I901" s="1" t="n">
        <v>13.0721</v>
      </c>
    </row>
    <row r="902" customFormat="false" ht="12.75" hidden="false" customHeight="false" outlineLevel="0" collapsed="false">
      <c r="A902" s="1" t="n">
        <v>1802</v>
      </c>
      <c r="B902" s="2" t="n">
        <v>0.01615</v>
      </c>
      <c r="C902" s="1" t="n">
        <v>12.798</v>
      </c>
      <c r="D902" s="1" t="n">
        <v>38.4348</v>
      </c>
      <c r="E902" s="1" t="n">
        <v>8.34489</v>
      </c>
      <c r="F902" s="1" t="n">
        <v>144.0859</v>
      </c>
      <c r="G902" s="1" t="n">
        <v>29.0986</v>
      </c>
      <c r="H902" s="1" t="n">
        <v>5.79161</v>
      </c>
      <c r="I902" s="1" t="n">
        <v>13.0724</v>
      </c>
    </row>
    <row r="903" customFormat="false" ht="12.75" hidden="false" customHeight="false" outlineLevel="0" collapsed="false">
      <c r="A903" s="1" t="n">
        <v>1804</v>
      </c>
      <c r="B903" s="2" t="n">
        <v>0.01759</v>
      </c>
      <c r="C903" s="1" t="n">
        <v>12.7982</v>
      </c>
      <c r="D903" s="1" t="n">
        <v>38.4347</v>
      </c>
      <c r="E903" s="1" t="n">
        <v>8.35374</v>
      </c>
      <c r="F903" s="1" t="n">
        <v>144.24024</v>
      </c>
      <c r="G903" s="1" t="n">
        <v>29.0985</v>
      </c>
      <c r="H903" s="1" t="n">
        <v>5.79154</v>
      </c>
      <c r="I903" s="1" t="n">
        <v>13.073</v>
      </c>
    </row>
    <row r="904" customFormat="false" ht="12.75" hidden="false" customHeight="false" outlineLevel="0" collapsed="false">
      <c r="A904" s="1" t="n">
        <v>1806</v>
      </c>
      <c r="B904" s="2" t="n">
        <v>0.01758</v>
      </c>
      <c r="C904" s="1" t="n">
        <v>12.7978</v>
      </c>
      <c r="D904" s="1" t="n">
        <v>38.4349</v>
      </c>
      <c r="E904" s="1" t="n">
        <v>8.34446</v>
      </c>
      <c r="F904" s="1" t="n">
        <v>144.07997</v>
      </c>
      <c r="G904" s="1" t="n">
        <v>29.0987</v>
      </c>
      <c r="H904" s="1" t="n">
        <v>5.79155</v>
      </c>
      <c r="I904" s="1" t="n">
        <v>13.073</v>
      </c>
    </row>
    <row r="905" customFormat="false" ht="12.75" hidden="false" customHeight="false" outlineLevel="0" collapsed="false">
      <c r="A905" s="1" t="n">
        <v>1808</v>
      </c>
      <c r="B905" s="2" t="n">
        <v>0.01834</v>
      </c>
      <c r="C905" s="1" t="n">
        <v>12.7979</v>
      </c>
      <c r="D905" s="1" t="n">
        <v>38.4348</v>
      </c>
      <c r="E905" s="1" t="n">
        <v>8.34745</v>
      </c>
      <c r="F905" s="1" t="n">
        <v>144.13262</v>
      </c>
      <c r="G905" s="1" t="n">
        <v>29.0986</v>
      </c>
      <c r="H905" s="1" t="n">
        <v>5.79151</v>
      </c>
      <c r="I905" s="1" t="n">
        <v>13.0733</v>
      </c>
    </row>
    <row r="906" customFormat="false" ht="12.75" hidden="false" customHeight="false" outlineLevel="0" collapsed="false">
      <c r="A906" s="1" t="n">
        <v>1810</v>
      </c>
      <c r="B906" s="2" t="n">
        <v>0.01742</v>
      </c>
      <c r="C906" s="1" t="n">
        <v>12.7976</v>
      </c>
      <c r="D906" s="1" t="n">
        <v>38.4347</v>
      </c>
      <c r="E906" s="1" t="n">
        <v>8.23948</v>
      </c>
      <c r="F906" s="1" t="n">
        <v>142.2684</v>
      </c>
      <c r="G906" s="1" t="n">
        <v>29.0987</v>
      </c>
      <c r="H906" s="1" t="n">
        <v>5.79151</v>
      </c>
      <c r="I906" s="1" t="n">
        <v>13.0733</v>
      </c>
    </row>
    <row r="907" customFormat="false" ht="12.75" hidden="false" customHeight="false" outlineLevel="0" collapsed="false">
      <c r="A907" s="1" t="n">
        <v>1812</v>
      </c>
      <c r="B907" s="2" t="n">
        <v>0.01847</v>
      </c>
      <c r="C907" s="1" t="n">
        <v>12.7977</v>
      </c>
      <c r="D907" s="1" t="n">
        <v>38.4347</v>
      </c>
      <c r="E907" s="1" t="n">
        <v>8.43826</v>
      </c>
      <c r="F907" s="1" t="n">
        <v>145.70202</v>
      </c>
      <c r="G907" s="1" t="n">
        <v>29.0986</v>
      </c>
      <c r="H907" s="1" t="n">
        <v>5.79145</v>
      </c>
      <c r="I907" s="1" t="n">
        <v>13.0738</v>
      </c>
    </row>
    <row r="908" customFormat="false" ht="12.75" hidden="false" customHeight="false" outlineLevel="0" collapsed="false">
      <c r="A908" s="1" t="n">
        <v>1814</v>
      </c>
      <c r="B908" s="2" t="n">
        <v>0.01714</v>
      </c>
      <c r="C908" s="1" t="n">
        <v>12.7972</v>
      </c>
      <c r="D908" s="1" t="n">
        <v>38.4347</v>
      </c>
      <c r="E908" s="1" t="n">
        <v>8.39061</v>
      </c>
      <c r="F908" s="1" t="n">
        <v>144.87856</v>
      </c>
      <c r="G908" s="1" t="n">
        <v>29.0987</v>
      </c>
      <c r="H908" s="1" t="n">
        <v>5.79147</v>
      </c>
      <c r="I908" s="1" t="n">
        <v>13.0736</v>
      </c>
    </row>
    <row r="909" customFormat="false" ht="12.75" hidden="false" customHeight="false" outlineLevel="0" collapsed="false">
      <c r="A909" s="1" t="n">
        <v>1816</v>
      </c>
      <c r="B909" s="2" t="n">
        <v>0.01537</v>
      </c>
      <c r="C909" s="1" t="n">
        <v>12.7974</v>
      </c>
      <c r="D909" s="1" t="n">
        <v>38.4346</v>
      </c>
      <c r="E909" s="1" t="n">
        <v>8.35005</v>
      </c>
      <c r="F909" s="1" t="n">
        <v>144.17997</v>
      </c>
      <c r="G909" s="1" t="n">
        <v>29.0986</v>
      </c>
      <c r="H909" s="1" t="n">
        <v>5.79141</v>
      </c>
      <c r="I909" s="1" t="n">
        <v>13.0742</v>
      </c>
    </row>
    <row r="910" customFormat="false" ht="12.75" hidden="false" customHeight="false" outlineLevel="0" collapsed="false">
      <c r="A910" s="1" t="n">
        <v>1818</v>
      </c>
      <c r="B910" s="2" t="n">
        <v>0.01896</v>
      </c>
      <c r="C910" s="1" t="n">
        <v>12.7969</v>
      </c>
      <c r="D910" s="1" t="n">
        <v>38.4346</v>
      </c>
      <c r="E910" s="1" t="n">
        <v>8.35594</v>
      </c>
      <c r="F910" s="1" t="n">
        <v>144.28121</v>
      </c>
      <c r="G910" s="1" t="n">
        <v>29.0987</v>
      </c>
      <c r="H910" s="1" t="n">
        <v>5.79143</v>
      </c>
      <c r="I910" s="1" t="n">
        <v>13.074</v>
      </c>
    </row>
    <row r="911" customFormat="false" ht="12.75" hidden="false" customHeight="false" outlineLevel="0" collapsed="false">
      <c r="A911" s="1" t="n">
        <v>1820</v>
      </c>
      <c r="B911" s="2" t="n">
        <v>0.02288</v>
      </c>
      <c r="C911" s="1" t="n">
        <v>12.7971</v>
      </c>
      <c r="D911" s="1" t="n">
        <v>38.4345</v>
      </c>
      <c r="E911" s="1" t="n">
        <v>8.35956</v>
      </c>
      <c r="F911" s="1" t="n">
        <v>144.34516</v>
      </c>
      <c r="G911" s="1" t="n">
        <v>29.0986</v>
      </c>
      <c r="H911" s="1" t="n">
        <v>5.79137</v>
      </c>
      <c r="I911" s="1" t="n">
        <v>13.0745</v>
      </c>
    </row>
    <row r="912" customFormat="false" ht="12.75" hidden="false" customHeight="false" outlineLevel="0" collapsed="false">
      <c r="A912" s="1" t="n">
        <v>1822</v>
      </c>
      <c r="B912" s="2" t="n">
        <v>0.02186</v>
      </c>
      <c r="C912" s="1" t="n">
        <v>12.7969</v>
      </c>
      <c r="D912" s="1" t="n">
        <v>38.4346</v>
      </c>
      <c r="E912" s="1" t="n">
        <v>8.26799</v>
      </c>
      <c r="F912" s="1" t="n">
        <v>142.76425</v>
      </c>
      <c r="G912" s="1" t="n">
        <v>29.0987</v>
      </c>
      <c r="H912" s="1" t="n">
        <v>5.79136</v>
      </c>
      <c r="I912" s="1" t="n">
        <v>13.0746</v>
      </c>
    </row>
    <row r="913" customFormat="false" ht="12.75" hidden="false" customHeight="false" outlineLevel="0" collapsed="false">
      <c r="A913" s="1" t="n">
        <v>1824</v>
      </c>
      <c r="B913" s="2" t="n">
        <v>0.02514</v>
      </c>
      <c r="C913" s="1" t="n">
        <v>12.7969</v>
      </c>
      <c r="D913" s="1" t="n">
        <v>38.4346</v>
      </c>
      <c r="E913" s="1" t="n">
        <v>8.40722</v>
      </c>
      <c r="F913" s="1" t="n">
        <v>145.16956</v>
      </c>
      <c r="G913" s="1" t="n">
        <v>29.0987</v>
      </c>
      <c r="H913" s="1" t="n">
        <v>5.79131</v>
      </c>
      <c r="I913" s="1" t="n">
        <v>13.075</v>
      </c>
    </row>
    <row r="914" customFormat="false" ht="12.75" hidden="false" customHeight="false" outlineLevel="0" collapsed="false">
      <c r="A914" s="1" t="n">
        <v>1826</v>
      </c>
      <c r="B914" s="2" t="n">
        <v>0.02474</v>
      </c>
      <c r="C914" s="1" t="n">
        <v>12.7967</v>
      </c>
      <c r="D914" s="1" t="n">
        <v>38.4346</v>
      </c>
      <c r="E914" s="1" t="n">
        <v>8.37062</v>
      </c>
      <c r="F914" s="1" t="n">
        <v>144.53809</v>
      </c>
      <c r="G914" s="1" t="n">
        <v>29.0988</v>
      </c>
      <c r="H914" s="1" t="n">
        <v>5.79129</v>
      </c>
      <c r="I914" s="1" t="n">
        <v>13.0751</v>
      </c>
    </row>
    <row r="915" customFormat="false" ht="12.75" hidden="false" customHeight="false" outlineLevel="0" collapsed="false">
      <c r="A915" s="1" t="n">
        <v>1828</v>
      </c>
      <c r="B915" s="2" t="n">
        <v>0.0221</v>
      </c>
      <c r="C915" s="1" t="n">
        <v>12.7969</v>
      </c>
      <c r="D915" s="1" t="n">
        <v>38.4347</v>
      </c>
      <c r="E915" s="1" t="n">
        <v>8.36632</v>
      </c>
      <c r="F915" s="1" t="n">
        <v>144.46512</v>
      </c>
      <c r="G915" s="1" t="n">
        <v>29.0988</v>
      </c>
      <c r="H915" s="1" t="n">
        <v>5.79123</v>
      </c>
      <c r="I915" s="1" t="n">
        <v>13.0756</v>
      </c>
    </row>
    <row r="916" customFormat="false" ht="12.75" hidden="false" customHeight="false" outlineLevel="0" collapsed="false">
      <c r="A916" s="1" t="n">
        <v>1830</v>
      </c>
      <c r="B916" s="2" t="n">
        <v>0.01942</v>
      </c>
      <c r="C916" s="1" t="n">
        <v>12.7968</v>
      </c>
      <c r="D916" s="1" t="n">
        <v>38.4347</v>
      </c>
      <c r="E916" s="1" t="n">
        <v>8.37395</v>
      </c>
      <c r="F916" s="1" t="n">
        <v>144.59777</v>
      </c>
      <c r="G916" s="1" t="n">
        <v>29.0988</v>
      </c>
      <c r="H916" s="1" t="n">
        <v>5.7912</v>
      </c>
      <c r="I916" s="1" t="n">
        <v>13.0759</v>
      </c>
    </row>
    <row r="917" customFormat="false" ht="12.75" hidden="false" customHeight="false" outlineLevel="0" collapsed="false">
      <c r="A917" s="1" t="n">
        <v>1832</v>
      </c>
      <c r="B917" s="2" t="n">
        <v>0.02015</v>
      </c>
      <c r="C917" s="1" t="n">
        <v>12.7968</v>
      </c>
      <c r="D917" s="1" t="n">
        <v>38.4347</v>
      </c>
      <c r="E917" s="1" t="n">
        <v>8.36855</v>
      </c>
      <c r="F917" s="1" t="n">
        <v>144.50538</v>
      </c>
      <c r="G917" s="1" t="n">
        <v>29.0988</v>
      </c>
      <c r="H917" s="1" t="n">
        <v>5.79117</v>
      </c>
      <c r="I917" s="1" t="n">
        <v>13.0762</v>
      </c>
    </row>
    <row r="918" customFormat="false" ht="12.75" hidden="false" customHeight="false" outlineLevel="0" collapsed="false">
      <c r="A918" s="1" t="n">
        <v>1834</v>
      </c>
      <c r="B918" s="2" t="n">
        <v>0.02022</v>
      </c>
      <c r="C918" s="1" t="n">
        <v>12.7967</v>
      </c>
      <c r="D918" s="1" t="n">
        <v>38.4347</v>
      </c>
      <c r="E918" s="1" t="n">
        <v>8.37411</v>
      </c>
      <c r="F918" s="1" t="n">
        <v>144.60199</v>
      </c>
      <c r="G918" s="1" t="n">
        <v>29.0988</v>
      </c>
      <c r="H918" s="1" t="n">
        <v>5.79114</v>
      </c>
      <c r="I918" s="1" t="n">
        <v>13.0764</v>
      </c>
    </row>
    <row r="919" customFormat="false" ht="12.75" hidden="false" customHeight="false" outlineLevel="0" collapsed="false">
      <c r="A919" s="1" t="n">
        <v>1836</v>
      </c>
      <c r="B919" s="2" t="n">
        <v>0.01969</v>
      </c>
      <c r="C919" s="1" t="n">
        <v>12.7965</v>
      </c>
      <c r="D919" s="1" t="n">
        <v>38.4346</v>
      </c>
      <c r="E919" s="1" t="n">
        <v>8.3843</v>
      </c>
      <c r="F919" s="1" t="n">
        <v>144.77842</v>
      </c>
      <c r="G919" s="1" t="n">
        <v>29.0987</v>
      </c>
      <c r="H919" s="1" t="n">
        <v>5.79112</v>
      </c>
      <c r="I919" s="1" t="n">
        <v>13.0766</v>
      </c>
    </row>
    <row r="920" customFormat="false" ht="12.75" hidden="false" customHeight="false" outlineLevel="0" collapsed="false">
      <c r="A920" s="1" t="n">
        <v>1838</v>
      </c>
      <c r="B920" s="2" t="n">
        <v>0.01607</v>
      </c>
      <c r="C920" s="1" t="n">
        <v>12.7963</v>
      </c>
      <c r="D920" s="1" t="n">
        <v>38.4345</v>
      </c>
      <c r="E920" s="1" t="n">
        <v>8.36425</v>
      </c>
      <c r="F920" s="1" t="n">
        <v>144.43236</v>
      </c>
      <c r="G920" s="1" t="n">
        <v>29.0987</v>
      </c>
      <c r="H920" s="1" t="n">
        <v>5.79112</v>
      </c>
      <c r="I920" s="1" t="n">
        <v>13.0766</v>
      </c>
    </row>
    <row r="921" customFormat="false" ht="12.75" hidden="false" customHeight="false" outlineLevel="0" collapsed="false">
      <c r="A921" s="1" t="n">
        <v>1840</v>
      </c>
      <c r="B921" s="2" t="n">
        <v>0.01698</v>
      </c>
      <c r="C921" s="1" t="n">
        <v>12.7962</v>
      </c>
      <c r="D921" s="1" t="n">
        <v>38.4345</v>
      </c>
      <c r="E921" s="1" t="n">
        <v>8.37603</v>
      </c>
      <c r="F921" s="1" t="n">
        <v>144.63664</v>
      </c>
      <c r="G921" s="1" t="n">
        <v>29.0988</v>
      </c>
      <c r="H921" s="1" t="n">
        <v>5.79109</v>
      </c>
      <c r="I921" s="1" t="n">
        <v>13.0769</v>
      </c>
    </row>
    <row r="922" customFormat="false" ht="12.75" hidden="false" customHeight="false" outlineLevel="0" collapsed="false">
      <c r="A922" s="1" t="n">
        <v>1842</v>
      </c>
      <c r="B922" s="2" t="n">
        <v>0.01848</v>
      </c>
      <c r="C922" s="1" t="n">
        <v>12.796</v>
      </c>
      <c r="D922" s="1" t="n">
        <v>38.4346</v>
      </c>
      <c r="E922" s="1" t="n">
        <v>8.36805</v>
      </c>
      <c r="F922" s="1" t="n">
        <v>144.49909</v>
      </c>
      <c r="G922" s="1" t="n">
        <v>29.0989</v>
      </c>
      <c r="H922" s="1" t="n">
        <v>5.79107</v>
      </c>
      <c r="I922" s="1" t="n">
        <v>13.077</v>
      </c>
    </row>
    <row r="923" customFormat="false" ht="12.75" hidden="false" customHeight="false" outlineLevel="0" collapsed="false">
      <c r="A923" s="1" t="n">
        <v>1844</v>
      </c>
      <c r="B923" s="2" t="n">
        <v>0.02072</v>
      </c>
      <c r="C923" s="1" t="n">
        <v>12.7961</v>
      </c>
      <c r="D923" s="1" t="n">
        <v>38.4346</v>
      </c>
      <c r="E923" s="1" t="n">
        <v>8.32542</v>
      </c>
      <c r="F923" s="1" t="n">
        <v>143.76414</v>
      </c>
      <c r="G923" s="1" t="n">
        <v>29.0989</v>
      </c>
      <c r="H923" s="1" t="n">
        <v>5.79103</v>
      </c>
      <c r="I923" s="1" t="n">
        <v>13.0773</v>
      </c>
    </row>
    <row r="924" customFormat="false" ht="12.75" hidden="false" customHeight="false" outlineLevel="0" collapsed="false">
      <c r="A924" s="1" t="n">
        <v>1846</v>
      </c>
      <c r="B924" s="2" t="n">
        <v>0.01948</v>
      </c>
      <c r="C924" s="1" t="n">
        <v>12.7961</v>
      </c>
      <c r="D924" s="1" t="n">
        <v>38.4346</v>
      </c>
      <c r="E924" s="1" t="n">
        <v>8.38854</v>
      </c>
      <c r="F924" s="1" t="n">
        <v>144.85522</v>
      </c>
      <c r="G924" s="1" t="n">
        <v>29.0988</v>
      </c>
      <c r="H924" s="1" t="n">
        <v>5.79098</v>
      </c>
      <c r="I924" s="1" t="n">
        <v>13.0778</v>
      </c>
    </row>
    <row r="925" customFormat="false" ht="12.75" hidden="false" customHeight="false" outlineLevel="0" collapsed="false">
      <c r="A925" s="1" t="n">
        <v>1848</v>
      </c>
      <c r="B925" s="2" t="n">
        <v>0.01858</v>
      </c>
      <c r="C925" s="1" t="n">
        <v>12.7959</v>
      </c>
      <c r="D925" s="1" t="n">
        <v>38.4345</v>
      </c>
      <c r="E925" s="1" t="n">
        <v>8.40505</v>
      </c>
      <c r="F925" s="1" t="n">
        <v>145.14032</v>
      </c>
      <c r="G925" s="1" t="n">
        <v>29.0988</v>
      </c>
      <c r="H925" s="1" t="n">
        <v>5.79098</v>
      </c>
      <c r="I925" s="1" t="n">
        <v>13.0778</v>
      </c>
    </row>
    <row r="926" customFormat="false" ht="12.75" hidden="false" customHeight="false" outlineLevel="0" collapsed="false">
      <c r="A926" s="1" t="n">
        <v>1850</v>
      </c>
      <c r="B926" s="2" t="n">
        <v>0.01814</v>
      </c>
      <c r="C926" s="1" t="n">
        <v>12.7957</v>
      </c>
      <c r="D926" s="1" t="n">
        <v>38.4346</v>
      </c>
      <c r="E926" s="1" t="n">
        <v>8.39193</v>
      </c>
      <c r="F926" s="1" t="n">
        <v>144.91449</v>
      </c>
      <c r="G926" s="1" t="n">
        <v>29.099</v>
      </c>
      <c r="H926" s="1" t="n">
        <v>5.79095</v>
      </c>
      <c r="I926" s="1" t="n">
        <v>13.078</v>
      </c>
    </row>
    <row r="927" customFormat="false" ht="12.75" hidden="false" customHeight="false" outlineLevel="0" collapsed="false">
      <c r="A927" s="1" t="n">
        <v>1852</v>
      </c>
      <c r="B927" s="2" t="n">
        <v>0.02188</v>
      </c>
      <c r="C927" s="1" t="n">
        <v>12.7957</v>
      </c>
      <c r="D927" s="1" t="n">
        <v>38.4344</v>
      </c>
      <c r="E927" s="1" t="n">
        <v>8.24383</v>
      </c>
      <c r="F927" s="1" t="n">
        <v>142.35788</v>
      </c>
      <c r="G927" s="1" t="n">
        <v>29.0988</v>
      </c>
      <c r="H927" s="1" t="n">
        <v>5.79092</v>
      </c>
      <c r="I927" s="1" t="n">
        <v>13.0783</v>
      </c>
    </row>
    <row r="928" customFormat="false" ht="12.75" hidden="false" customHeight="false" outlineLevel="0" collapsed="false">
      <c r="A928" s="1" t="n">
        <v>1854</v>
      </c>
      <c r="B928" s="2" t="n">
        <v>0.01941</v>
      </c>
      <c r="C928" s="1" t="n">
        <v>12.7957</v>
      </c>
      <c r="D928" s="1" t="n">
        <v>38.4345</v>
      </c>
      <c r="E928" s="1" t="n">
        <v>8.61649</v>
      </c>
      <c r="F928" s="1" t="n">
        <v>148.79434</v>
      </c>
      <c r="G928" s="1" t="n">
        <v>29.0988</v>
      </c>
      <c r="H928" s="1" t="n">
        <v>5.79087</v>
      </c>
      <c r="I928" s="1" t="n">
        <v>13.0787</v>
      </c>
    </row>
    <row r="929" customFormat="false" ht="12.75" hidden="false" customHeight="false" outlineLevel="0" collapsed="false">
      <c r="A929" s="1" t="n">
        <v>1856</v>
      </c>
      <c r="B929" s="2" t="n">
        <v>0.02128</v>
      </c>
      <c r="C929" s="1" t="n">
        <v>12.7952</v>
      </c>
      <c r="D929" s="1" t="n">
        <v>38.4344</v>
      </c>
      <c r="E929" s="1" t="n">
        <v>8.35192</v>
      </c>
      <c r="F929" s="1" t="n">
        <v>144.22504</v>
      </c>
      <c r="G929" s="1" t="n">
        <v>29.0989</v>
      </c>
      <c r="H929" s="1" t="n">
        <v>5.7909</v>
      </c>
      <c r="I929" s="1" t="n">
        <v>13.0785</v>
      </c>
    </row>
    <row r="930" customFormat="false" ht="12.75" hidden="false" customHeight="false" outlineLevel="0" collapsed="false">
      <c r="A930" s="1" t="n">
        <v>1858</v>
      </c>
      <c r="B930" s="2" t="n">
        <v>0.01688</v>
      </c>
      <c r="C930" s="1" t="n">
        <v>12.7954</v>
      </c>
      <c r="D930" s="1" t="n">
        <v>38.4345</v>
      </c>
      <c r="E930" s="1" t="n">
        <v>8.40925</v>
      </c>
      <c r="F930" s="1" t="n">
        <v>145.21651</v>
      </c>
      <c r="G930" s="1" t="n">
        <v>29.0989</v>
      </c>
      <c r="H930" s="1" t="n">
        <v>5.79084</v>
      </c>
      <c r="I930" s="1" t="n">
        <v>13.079</v>
      </c>
    </row>
    <row r="931" customFormat="false" ht="12.75" hidden="false" customHeight="false" outlineLevel="0" collapsed="false">
      <c r="A931" s="1" t="n">
        <v>1860</v>
      </c>
      <c r="B931" s="2" t="n">
        <v>0.01477</v>
      </c>
      <c r="C931" s="1" t="n">
        <v>12.7952</v>
      </c>
      <c r="D931" s="1" t="n">
        <v>38.4345</v>
      </c>
      <c r="E931" s="1" t="n">
        <v>8.40965</v>
      </c>
      <c r="F931" s="1" t="n">
        <v>145.22398</v>
      </c>
      <c r="G931" s="1" t="n">
        <v>29.0989</v>
      </c>
      <c r="H931" s="1" t="n">
        <v>5.79082</v>
      </c>
      <c r="I931" s="1" t="n">
        <v>13.0792</v>
      </c>
    </row>
    <row r="932" customFormat="false" ht="12.75" hidden="false" customHeight="false" outlineLevel="0" collapsed="false">
      <c r="A932" s="1" t="n">
        <v>1862</v>
      </c>
      <c r="B932" s="2" t="n">
        <v>0.01153</v>
      </c>
      <c r="C932" s="1" t="n">
        <v>12.7951</v>
      </c>
      <c r="D932" s="1" t="n">
        <v>38.4343</v>
      </c>
      <c r="E932" s="1" t="n">
        <v>8.39896</v>
      </c>
      <c r="F932" s="1" t="n">
        <v>145.03991</v>
      </c>
      <c r="G932" s="1" t="n">
        <v>29.0988</v>
      </c>
      <c r="H932" s="1" t="n">
        <v>5.79079</v>
      </c>
      <c r="I932" s="1" t="n">
        <v>13.0794</v>
      </c>
    </row>
    <row r="933" customFormat="false" ht="12.75" hidden="false" customHeight="false" outlineLevel="0" collapsed="false">
      <c r="A933" s="1" t="n">
        <v>1864</v>
      </c>
      <c r="B933" s="2" t="n">
        <v>0.00782</v>
      </c>
      <c r="C933" s="1" t="n">
        <v>12.7948</v>
      </c>
      <c r="D933" s="1" t="n">
        <v>38.4345</v>
      </c>
      <c r="E933" s="1" t="n">
        <v>8.39861</v>
      </c>
      <c r="F933" s="1" t="n">
        <v>145.03404</v>
      </c>
      <c r="G933" s="1" t="n">
        <v>29.099</v>
      </c>
      <c r="H933" s="1" t="n">
        <v>5.79079</v>
      </c>
      <c r="I933" s="1" t="n">
        <v>13.0794</v>
      </c>
    </row>
    <row r="934" customFormat="false" ht="12.75" hidden="false" customHeight="false" outlineLevel="0" collapsed="false">
      <c r="A934" s="1" t="n">
        <v>1866</v>
      </c>
      <c r="B934" s="2" t="n">
        <v>0.01265</v>
      </c>
      <c r="C934" s="1" t="n">
        <v>12.7948</v>
      </c>
      <c r="D934" s="1" t="n">
        <v>38.4344</v>
      </c>
      <c r="E934" s="1" t="n">
        <v>8.39997</v>
      </c>
      <c r="F934" s="1" t="n">
        <v>145.05815</v>
      </c>
      <c r="G934" s="1" t="n">
        <v>29.099</v>
      </c>
      <c r="H934" s="1" t="n">
        <v>5.79076</v>
      </c>
      <c r="I934" s="1" t="n">
        <v>13.0797</v>
      </c>
    </row>
    <row r="935" customFormat="false" ht="12.75" hidden="false" customHeight="false" outlineLevel="0" collapsed="false">
      <c r="A935" s="1" t="n">
        <v>1868</v>
      </c>
      <c r="B935" s="2" t="n">
        <v>0.009732</v>
      </c>
      <c r="C935" s="1" t="n">
        <v>12.7947</v>
      </c>
      <c r="D935" s="1" t="n">
        <v>38.4343</v>
      </c>
      <c r="E935" s="1" t="n">
        <v>8.40235</v>
      </c>
      <c r="F935" s="1" t="n">
        <v>145.09994</v>
      </c>
      <c r="G935" s="1" t="n">
        <v>29.0989</v>
      </c>
      <c r="H935" s="1" t="n">
        <v>5.79073</v>
      </c>
      <c r="I935" s="1" t="n">
        <v>13.0799</v>
      </c>
    </row>
    <row r="936" customFormat="false" ht="12.75" hidden="false" customHeight="false" outlineLevel="0" collapsed="false">
      <c r="A936" s="1" t="n">
        <v>1870</v>
      </c>
      <c r="B936" s="2" t="n">
        <v>0.01158</v>
      </c>
      <c r="C936" s="1" t="n">
        <v>12.7946</v>
      </c>
      <c r="D936" s="1" t="n">
        <v>38.4343</v>
      </c>
      <c r="E936" s="1" t="n">
        <v>8.40312</v>
      </c>
      <c r="F936" s="1" t="n">
        <v>145.11401</v>
      </c>
      <c r="G936" s="1" t="n">
        <v>29.0989</v>
      </c>
      <c r="H936" s="1" t="n">
        <v>5.79071</v>
      </c>
      <c r="I936" s="1" t="n">
        <v>13.0801</v>
      </c>
    </row>
    <row r="937" customFormat="false" ht="12.75" hidden="false" customHeight="false" outlineLevel="0" collapsed="false">
      <c r="A937" s="1" t="n">
        <v>1872</v>
      </c>
      <c r="B937" s="2" t="n">
        <v>0.01026</v>
      </c>
      <c r="C937" s="1" t="n">
        <v>12.7946</v>
      </c>
      <c r="D937" s="1" t="n">
        <v>38.4343</v>
      </c>
      <c r="E937" s="1" t="n">
        <v>8.39884</v>
      </c>
      <c r="F937" s="1" t="n">
        <v>145.04126</v>
      </c>
      <c r="G937" s="1" t="n">
        <v>29.0989</v>
      </c>
      <c r="H937" s="1" t="n">
        <v>5.79066</v>
      </c>
      <c r="I937" s="1" t="n">
        <v>13.0805</v>
      </c>
    </row>
    <row r="938" customFormat="false" ht="12.75" hidden="false" customHeight="false" outlineLevel="0" collapsed="false">
      <c r="A938" s="1" t="n">
        <v>1874</v>
      </c>
      <c r="B938" s="2" t="n">
        <v>0.0101</v>
      </c>
      <c r="C938" s="1" t="n">
        <v>12.7946</v>
      </c>
      <c r="D938" s="1" t="n">
        <v>38.4343</v>
      </c>
      <c r="E938" s="1" t="n">
        <v>8.4156</v>
      </c>
      <c r="F938" s="1" t="n">
        <v>145.33137</v>
      </c>
      <c r="G938" s="1" t="n">
        <v>29.0989</v>
      </c>
      <c r="H938" s="1" t="n">
        <v>5.79063</v>
      </c>
      <c r="I938" s="1" t="n">
        <v>13.0808</v>
      </c>
    </row>
    <row r="939" customFormat="false" ht="12.75" hidden="false" customHeight="false" outlineLevel="0" collapsed="false">
      <c r="A939" s="1" t="n">
        <v>1876</v>
      </c>
      <c r="B939" s="2" t="n">
        <v>0.01102</v>
      </c>
      <c r="C939" s="1" t="n">
        <v>12.7942</v>
      </c>
      <c r="D939" s="1" t="n">
        <v>38.4343</v>
      </c>
      <c r="E939" s="1" t="n">
        <v>8.39131</v>
      </c>
      <c r="F939" s="1" t="n">
        <v>144.91175</v>
      </c>
      <c r="G939" s="1" t="n">
        <v>29.099</v>
      </c>
      <c r="H939" s="1" t="n">
        <v>5.79064</v>
      </c>
      <c r="I939" s="1" t="n">
        <v>13.0807</v>
      </c>
    </row>
    <row r="940" customFormat="false" ht="12.75" hidden="false" customHeight="false" outlineLevel="0" collapsed="false">
      <c r="A940" s="1" t="n">
        <v>1878</v>
      </c>
      <c r="B940" s="2" t="n">
        <v>0.01666</v>
      </c>
      <c r="C940" s="1" t="n">
        <v>12.7943</v>
      </c>
      <c r="D940" s="1" t="n">
        <v>38.4342</v>
      </c>
      <c r="E940" s="1" t="n">
        <v>8.39749</v>
      </c>
      <c r="F940" s="1" t="n">
        <v>145.01948</v>
      </c>
      <c r="G940" s="1" t="n">
        <v>29.0989</v>
      </c>
      <c r="H940" s="1" t="n">
        <v>5.79059</v>
      </c>
      <c r="I940" s="1" t="n">
        <v>13.0811</v>
      </c>
    </row>
    <row r="941" customFormat="false" ht="12.75" hidden="false" customHeight="false" outlineLevel="0" collapsed="false">
      <c r="A941" s="1" t="n">
        <v>1880</v>
      </c>
      <c r="B941" s="2" t="n">
        <v>0.01446</v>
      </c>
      <c r="C941" s="1" t="n">
        <v>12.7941</v>
      </c>
      <c r="D941" s="1" t="n">
        <v>38.4343</v>
      </c>
      <c r="E941" s="1" t="n">
        <v>8.39641</v>
      </c>
      <c r="F941" s="1" t="n">
        <v>145.00153</v>
      </c>
      <c r="G941" s="1" t="n">
        <v>29.099</v>
      </c>
      <c r="H941" s="1" t="n">
        <v>5.79057</v>
      </c>
      <c r="I941" s="1" t="n">
        <v>13.0813</v>
      </c>
    </row>
    <row r="942" customFormat="false" ht="12.75" hidden="false" customHeight="false" outlineLevel="0" collapsed="false">
      <c r="A942" s="1" t="n">
        <v>1882</v>
      </c>
      <c r="B942" s="2" t="n">
        <v>0.01077</v>
      </c>
      <c r="C942" s="1" t="n">
        <v>12.7942</v>
      </c>
      <c r="D942" s="1" t="n">
        <v>38.4342</v>
      </c>
      <c r="E942" s="1" t="n">
        <v>8.40261</v>
      </c>
      <c r="F942" s="1" t="n">
        <v>145.10968</v>
      </c>
      <c r="G942" s="1" t="n">
        <v>29.0989</v>
      </c>
      <c r="H942" s="1" t="n">
        <v>5.79052</v>
      </c>
      <c r="I942" s="1" t="n">
        <v>13.0817</v>
      </c>
    </row>
    <row r="943" customFormat="false" ht="12.75" hidden="false" customHeight="false" outlineLevel="0" collapsed="false">
      <c r="A943" s="1" t="n">
        <v>1884</v>
      </c>
      <c r="B943" s="2" t="n">
        <v>0.01168</v>
      </c>
      <c r="C943" s="1" t="n">
        <v>12.7938</v>
      </c>
      <c r="D943" s="1" t="n">
        <v>38.4343</v>
      </c>
      <c r="E943" s="1" t="n">
        <v>8.40822</v>
      </c>
      <c r="F943" s="1" t="n">
        <v>145.20639</v>
      </c>
      <c r="G943" s="1" t="n">
        <v>29.0991</v>
      </c>
      <c r="H943" s="1" t="n">
        <v>5.79054</v>
      </c>
      <c r="I943" s="1" t="n">
        <v>13.0816</v>
      </c>
    </row>
    <row r="944" customFormat="false" ht="12.75" hidden="false" customHeight="false" outlineLevel="0" collapsed="false">
      <c r="A944" s="1" t="n">
        <v>1886</v>
      </c>
      <c r="B944" s="2" t="n">
        <v>0.009172</v>
      </c>
      <c r="C944" s="1" t="n">
        <v>12.7936</v>
      </c>
      <c r="D944" s="1" t="n">
        <v>38.4342</v>
      </c>
      <c r="E944" s="1" t="n">
        <v>8.41602</v>
      </c>
      <c r="F944" s="1" t="n">
        <v>145.34142</v>
      </c>
      <c r="G944" s="1" t="n">
        <v>29.0991</v>
      </c>
      <c r="H944" s="1" t="n">
        <v>5.79052</v>
      </c>
      <c r="I944" s="1" t="n">
        <v>13.0817</v>
      </c>
    </row>
    <row r="945" customFormat="false" ht="12.75" hidden="false" customHeight="false" outlineLevel="0" collapsed="false">
      <c r="A945" s="1" t="n">
        <v>1888</v>
      </c>
      <c r="B945" s="2" t="n">
        <v>0.00934</v>
      </c>
      <c r="C945" s="1" t="n">
        <v>12.7935</v>
      </c>
      <c r="D945" s="1" t="n">
        <v>38.434</v>
      </c>
      <c r="E945" s="1" t="n">
        <v>8.41328</v>
      </c>
      <c r="F945" s="1" t="n">
        <v>145.29457</v>
      </c>
      <c r="G945" s="1" t="n">
        <v>29.0989</v>
      </c>
      <c r="H945" s="1" t="n">
        <v>5.79049</v>
      </c>
      <c r="I945" s="1" t="n">
        <v>13.082</v>
      </c>
    </row>
    <row r="946" customFormat="false" ht="12.75" hidden="false" customHeight="false" outlineLevel="0" collapsed="false">
      <c r="A946" s="1" t="n">
        <v>1890</v>
      </c>
      <c r="B946" s="2" t="n">
        <v>0.01384</v>
      </c>
      <c r="C946" s="1" t="n">
        <v>12.7934</v>
      </c>
      <c r="D946" s="1" t="n">
        <v>38.4342</v>
      </c>
      <c r="E946" s="1" t="n">
        <v>8.41061</v>
      </c>
      <c r="F946" s="1" t="n">
        <v>145.24963</v>
      </c>
      <c r="G946" s="1" t="n">
        <v>29.0991</v>
      </c>
      <c r="H946" s="1" t="n">
        <v>5.79045</v>
      </c>
      <c r="I946" s="1" t="n">
        <v>13.0823</v>
      </c>
    </row>
    <row r="947" customFormat="false" ht="12.75" hidden="false" customHeight="false" outlineLevel="0" collapsed="false">
      <c r="A947" s="1" t="n">
        <v>1892</v>
      </c>
      <c r="B947" s="2" t="n">
        <v>0.01315</v>
      </c>
      <c r="C947" s="1" t="n">
        <v>12.7931</v>
      </c>
      <c r="D947" s="1" t="n">
        <v>38.4342</v>
      </c>
      <c r="E947" s="1" t="n">
        <v>8.42019</v>
      </c>
      <c r="F947" s="1" t="n">
        <v>145.41504</v>
      </c>
      <c r="G947" s="1" t="n">
        <v>29.0991</v>
      </c>
      <c r="H947" s="1" t="n">
        <v>5.79046</v>
      </c>
      <c r="I947" s="1" t="n">
        <v>13.0823</v>
      </c>
    </row>
    <row r="948" customFormat="false" ht="12.75" hidden="false" customHeight="false" outlineLevel="0" collapsed="false">
      <c r="A948" s="1" t="n">
        <v>1894</v>
      </c>
      <c r="B948" s="2" t="n">
        <v>0.01392</v>
      </c>
      <c r="C948" s="1" t="n">
        <v>12.7929</v>
      </c>
      <c r="D948" s="1" t="n">
        <v>38.4342</v>
      </c>
      <c r="E948" s="1" t="n">
        <v>8.4266</v>
      </c>
      <c r="F948" s="1" t="n">
        <v>145.5261</v>
      </c>
      <c r="G948" s="1" t="n">
        <v>29.0992</v>
      </c>
      <c r="H948" s="1" t="n">
        <v>5.79044</v>
      </c>
      <c r="I948" s="1" t="n">
        <v>13.0824</v>
      </c>
    </row>
    <row r="949" customFormat="false" ht="12.75" hidden="false" customHeight="false" outlineLevel="0" collapsed="false">
      <c r="A949" s="1" t="n">
        <v>1896</v>
      </c>
      <c r="B949" s="2" t="n">
        <v>0.01206</v>
      </c>
      <c r="C949" s="1" t="n">
        <v>12.7928</v>
      </c>
      <c r="D949" s="1" t="n">
        <v>38.434</v>
      </c>
      <c r="E949" s="1" t="n">
        <v>8.40892</v>
      </c>
      <c r="F949" s="1" t="n">
        <v>145.22139</v>
      </c>
      <c r="G949" s="1" t="n">
        <v>29.099</v>
      </c>
      <c r="H949" s="1" t="n">
        <v>5.79041</v>
      </c>
      <c r="I949" s="1" t="n">
        <v>13.0827</v>
      </c>
    </row>
    <row r="950" customFormat="false" ht="12.75" hidden="false" customHeight="false" outlineLevel="0" collapsed="false">
      <c r="A950" s="1" t="n">
        <v>1898</v>
      </c>
      <c r="B950" s="2" t="n">
        <v>0.01528</v>
      </c>
      <c r="C950" s="1" t="n">
        <v>12.793</v>
      </c>
      <c r="D950" s="1" t="n">
        <v>38.4341</v>
      </c>
      <c r="E950" s="1" t="n">
        <v>8.40709</v>
      </c>
      <c r="F950" s="1" t="n">
        <v>145.19125</v>
      </c>
      <c r="G950" s="1" t="n">
        <v>29.0991</v>
      </c>
      <c r="H950" s="1" t="n">
        <v>5.79035</v>
      </c>
      <c r="I950" s="1" t="n">
        <v>13.0832</v>
      </c>
    </row>
    <row r="951" customFormat="false" ht="12.75" hidden="false" customHeight="false" outlineLevel="0" collapsed="false">
      <c r="A951" s="1" t="n">
        <v>1900</v>
      </c>
      <c r="B951" s="2" t="n">
        <v>0.01222</v>
      </c>
      <c r="C951" s="1" t="n">
        <v>12.7928</v>
      </c>
      <c r="D951" s="1" t="n">
        <v>38.4342</v>
      </c>
      <c r="E951" s="1" t="n">
        <v>8.41054</v>
      </c>
      <c r="F951" s="1" t="n">
        <v>145.25127</v>
      </c>
      <c r="G951" s="1" t="n">
        <v>29.0992</v>
      </c>
      <c r="H951" s="1" t="n">
        <v>5.79033</v>
      </c>
      <c r="I951" s="1" t="n">
        <v>13.0833</v>
      </c>
    </row>
    <row r="952" customFormat="false" ht="12.75" hidden="false" customHeight="false" outlineLevel="0" collapsed="false">
      <c r="A952" s="1" t="n">
        <v>1902</v>
      </c>
      <c r="B952" s="2" t="n">
        <v>0.01387</v>
      </c>
      <c r="C952" s="1" t="n">
        <v>12.7925</v>
      </c>
      <c r="D952" s="1" t="n">
        <v>38.4342</v>
      </c>
      <c r="E952" s="1" t="n">
        <v>8.41332</v>
      </c>
      <c r="F952" s="1" t="n">
        <v>145.29946</v>
      </c>
      <c r="G952" s="1" t="n">
        <v>29.0993</v>
      </c>
      <c r="H952" s="1" t="n">
        <v>5.79032</v>
      </c>
      <c r="I952" s="1" t="n">
        <v>13.0834</v>
      </c>
    </row>
    <row r="953" customFormat="false" ht="12.75" hidden="false" customHeight="false" outlineLevel="0" collapsed="false">
      <c r="A953" s="1" t="n">
        <v>1904</v>
      </c>
      <c r="B953" s="2" t="n">
        <v>0.01279</v>
      </c>
      <c r="C953" s="1" t="n">
        <v>12.7927</v>
      </c>
      <c r="D953" s="1" t="n">
        <v>38.4341</v>
      </c>
      <c r="E953" s="1" t="n">
        <v>8.42448</v>
      </c>
      <c r="F953" s="1" t="n">
        <v>145.49347</v>
      </c>
      <c r="G953" s="1" t="n">
        <v>29.0992</v>
      </c>
      <c r="H953" s="1" t="n">
        <v>5.79028</v>
      </c>
      <c r="I953" s="1" t="n">
        <v>13.0838</v>
      </c>
    </row>
    <row r="954" customFormat="false" ht="12.75" hidden="false" customHeight="false" outlineLevel="0" collapsed="false">
      <c r="A954" s="1" t="n">
        <v>1906</v>
      </c>
      <c r="B954" s="2" t="n">
        <v>0.0121</v>
      </c>
      <c r="C954" s="1" t="n">
        <v>12.7926</v>
      </c>
      <c r="D954" s="1" t="n">
        <v>38.4341</v>
      </c>
      <c r="E954" s="1" t="n">
        <v>8.42461</v>
      </c>
      <c r="F954" s="1" t="n">
        <v>145.49633</v>
      </c>
      <c r="G954" s="1" t="n">
        <v>29.0992</v>
      </c>
      <c r="H954" s="1" t="n">
        <v>5.79025</v>
      </c>
      <c r="I954" s="1" t="n">
        <v>13.084</v>
      </c>
    </row>
    <row r="955" customFormat="false" ht="12.75" hidden="false" customHeight="false" outlineLevel="0" collapsed="false">
      <c r="A955" s="1" t="n">
        <v>1908</v>
      </c>
      <c r="B955" s="2" t="n">
        <v>0.01321</v>
      </c>
      <c r="C955" s="1" t="n">
        <v>12.7926</v>
      </c>
      <c r="D955" s="1" t="n">
        <v>38.434</v>
      </c>
      <c r="E955" s="1" t="n">
        <v>8.42661</v>
      </c>
      <c r="F955" s="1" t="n">
        <v>145.53197</v>
      </c>
      <c r="G955" s="1" t="n">
        <v>29.0991</v>
      </c>
      <c r="H955" s="1" t="n">
        <v>5.79021</v>
      </c>
      <c r="I955" s="1" t="n">
        <v>13.0844</v>
      </c>
    </row>
    <row r="956" customFormat="false" ht="12.75" hidden="false" customHeight="false" outlineLevel="0" collapsed="false">
      <c r="A956" s="1" t="n">
        <v>1910</v>
      </c>
      <c r="B956" s="2" t="n">
        <v>0.01092</v>
      </c>
      <c r="C956" s="1" t="n">
        <v>12.7925</v>
      </c>
      <c r="D956" s="1" t="n">
        <v>38.4341</v>
      </c>
      <c r="E956" s="1" t="n">
        <v>8.42352</v>
      </c>
      <c r="F956" s="1" t="n">
        <v>145.47924</v>
      </c>
      <c r="G956" s="1" t="n">
        <v>29.0992</v>
      </c>
      <c r="H956" s="1" t="n">
        <v>5.79019</v>
      </c>
      <c r="I956" s="1" t="n">
        <v>13.0845</v>
      </c>
    </row>
    <row r="957" customFormat="false" ht="12.75" hidden="false" customHeight="false" outlineLevel="0" collapsed="false">
      <c r="A957" s="1" t="n">
        <v>1912</v>
      </c>
      <c r="B957" s="2" t="n">
        <v>0.01087</v>
      </c>
      <c r="C957" s="1" t="n">
        <v>12.7922</v>
      </c>
      <c r="D957" s="1" t="n">
        <v>38.4341</v>
      </c>
      <c r="E957" s="1" t="n">
        <v>8.42324</v>
      </c>
      <c r="F957" s="1" t="n">
        <v>145.47489</v>
      </c>
      <c r="G957" s="1" t="n">
        <v>29.0992</v>
      </c>
      <c r="H957" s="1" t="n">
        <v>5.79017</v>
      </c>
      <c r="I957" s="1" t="n">
        <v>13.0847</v>
      </c>
    </row>
    <row r="958" customFormat="false" ht="12.75" hidden="false" customHeight="false" outlineLevel="0" collapsed="false">
      <c r="A958" s="1" t="n">
        <v>1914</v>
      </c>
      <c r="B958" s="2" t="n">
        <v>0.01088</v>
      </c>
      <c r="C958" s="1" t="n">
        <v>12.7923</v>
      </c>
      <c r="D958" s="1" t="n">
        <v>38.4341</v>
      </c>
      <c r="E958" s="1" t="n">
        <v>8.43403</v>
      </c>
      <c r="F958" s="1" t="n">
        <v>145.66245</v>
      </c>
      <c r="G958" s="1" t="n">
        <v>29.0992</v>
      </c>
      <c r="H958" s="1" t="n">
        <v>5.79012</v>
      </c>
      <c r="I958" s="1" t="n">
        <v>13.0851</v>
      </c>
    </row>
    <row r="959" customFormat="false" ht="12.75" hidden="false" customHeight="false" outlineLevel="0" collapsed="false">
      <c r="A959" s="1" t="n">
        <v>1916</v>
      </c>
      <c r="B959" s="2" t="n">
        <v>0.01414</v>
      </c>
      <c r="C959" s="1" t="n">
        <v>12.7921</v>
      </c>
      <c r="D959" s="1" t="n">
        <v>38.4341</v>
      </c>
      <c r="E959" s="1" t="n">
        <v>8.42331</v>
      </c>
      <c r="F959" s="1" t="n">
        <v>145.47769</v>
      </c>
      <c r="G959" s="1" t="n">
        <v>29.0993</v>
      </c>
      <c r="H959" s="1" t="n">
        <v>5.7901</v>
      </c>
      <c r="I959" s="1" t="n">
        <v>13.0853</v>
      </c>
    </row>
    <row r="960" customFormat="false" ht="12.75" hidden="false" customHeight="false" outlineLevel="0" collapsed="false">
      <c r="A960" s="1" t="n">
        <v>1918</v>
      </c>
      <c r="B960" s="2" t="n">
        <v>0.01653</v>
      </c>
      <c r="C960" s="1" t="n">
        <v>12.7922</v>
      </c>
      <c r="D960" s="1" t="n">
        <v>38.4341</v>
      </c>
      <c r="E960" s="1" t="n">
        <v>8.42729</v>
      </c>
      <c r="F960" s="1" t="n">
        <v>145.54752</v>
      </c>
      <c r="G960" s="1" t="n">
        <v>29.0992</v>
      </c>
      <c r="H960" s="1" t="n">
        <v>5.79006</v>
      </c>
      <c r="I960" s="1" t="n">
        <v>13.0856</v>
      </c>
    </row>
    <row r="961" customFormat="false" ht="12.75" hidden="false" customHeight="false" outlineLevel="0" collapsed="false">
      <c r="A961" s="1" t="n">
        <v>1920</v>
      </c>
      <c r="B961" s="2" t="n">
        <v>0.01266</v>
      </c>
      <c r="C961" s="1" t="n">
        <v>12.792</v>
      </c>
      <c r="D961" s="1" t="n">
        <v>38.434</v>
      </c>
      <c r="E961" s="1" t="n">
        <v>8.42199</v>
      </c>
      <c r="F961" s="1" t="n">
        <v>145.45649</v>
      </c>
      <c r="G961" s="1" t="n">
        <v>29.0992</v>
      </c>
      <c r="H961" s="1" t="n">
        <v>5.79004</v>
      </c>
      <c r="I961" s="1" t="n">
        <v>13.0858</v>
      </c>
    </row>
    <row r="962" customFormat="false" ht="12.75" hidden="false" customHeight="false" outlineLevel="0" collapsed="false">
      <c r="A962" s="1" t="n">
        <v>1922</v>
      </c>
      <c r="B962" s="2" t="n">
        <v>0.009531</v>
      </c>
      <c r="C962" s="1" t="n">
        <v>12.7919</v>
      </c>
      <c r="D962" s="1" t="n">
        <v>38.4339</v>
      </c>
      <c r="E962" s="1" t="n">
        <v>8.42382</v>
      </c>
      <c r="F962" s="1" t="n">
        <v>145.48883</v>
      </c>
      <c r="G962" s="1" t="n">
        <v>29.0992</v>
      </c>
      <c r="H962" s="1" t="n">
        <v>5.79002</v>
      </c>
      <c r="I962" s="1" t="n">
        <v>13.086</v>
      </c>
    </row>
    <row r="963" customFormat="false" ht="12.75" hidden="false" customHeight="false" outlineLevel="0" collapsed="false">
      <c r="A963" s="1" t="n">
        <v>1924</v>
      </c>
      <c r="B963" s="2" t="n">
        <v>0.01466</v>
      </c>
      <c r="C963" s="1" t="n">
        <v>12.7921</v>
      </c>
      <c r="D963" s="1" t="n">
        <v>38.4339</v>
      </c>
      <c r="E963" s="1" t="n">
        <v>8.43285</v>
      </c>
      <c r="F963" s="1" t="n">
        <v>145.64629</v>
      </c>
      <c r="G963" s="1" t="n">
        <v>29.0991</v>
      </c>
      <c r="H963" s="1" t="n">
        <v>5.78995</v>
      </c>
      <c r="I963" s="1" t="n">
        <v>13.0866</v>
      </c>
    </row>
    <row r="964" customFormat="false" ht="12.75" hidden="false" customHeight="false" outlineLevel="0" collapsed="false">
      <c r="A964" s="1" t="n">
        <v>1926</v>
      </c>
      <c r="B964" s="2" t="n">
        <v>0.01324</v>
      </c>
      <c r="C964" s="1" t="n">
        <v>12.7917</v>
      </c>
      <c r="D964" s="1" t="n">
        <v>38.434</v>
      </c>
      <c r="E964" s="1" t="n">
        <v>8.41455</v>
      </c>
      <c r="F964" s="1" t="n">
        <v>145.32983</v>
      </c>
      <c r="G964" s="1" t="n">
        <v>29.0993</v>
      </c>
      <c r="H964" s="1" t="n">
        <v>5.78997</v>
      </c>
      <c r="I964" s="1" t="n">
        <v>13.0864</v>
      </c>
    </row>
    <row r="965" customFormat="false" ht="12.75" hidden="false" customHeight="false" outlineLevel="0" collapsed="false">
      <c r="A965" s="1" t="n">
        <v>1928</v>
      </c>
      <c r="B965" s="2" t="n">
        <v>0.009245</v>
      </c>
      <c r="C965" s="1" t="n">
        <v>12.7919</v>
      </c>
      <c r="D965" s="1" t="n">
        <v>38.4341</v>
      </c>
      <c r="E965" s="1" t="n">
        <v>8.42916</v>
      </c>
      <c r="F965" s="1" t="n">
        <v>145.58378</v>
      </c>
      <c r="G965" s="1" t="n">
        <v>29.0993</v>
      </c>
      <c r="H965" s="1" t="n">
        <v>5.7899</v>
      </c>
      <c r="I965" s="1" t="n">
        <v>13.0869</v>
      </c>
    </row>
    <row r="966" customFormat="false" ht="12.75" hidden="false" customHeight="false" outlineLevel="0" collapsed="false">
      <c r="A966" s="1" t="n">
        <v>1930</v>
      </c>
      <c r="B966" s="2" t="n">
        <v>0.01508</v>
      </c>
      <c r="C966" s="1" t="n">
        <v>12.7916</v>
      </c>
      <c r="D966" s="1" t="n">
        <v>38.434</v>
      </c>
      <c r="E966" s="1" t="n">
        <v>8.43809</v>
      </c>
      <c r="F966" s="1" t="n">
        <v>145.73814</v>
      </c>
      <c r="G966" s="1" t="n">
        <v>29.0993</v>
      </c>
      <c r="H966" s="1" t="n">
        <v>5.7899</v>
      </c>
      <c r="I966" s="1" t="n">
        <v>13.087</v>
      </c>
    </row>
    <row r="967" customFormat="false" ht="12.75" hidden="false" customHeight="false" outlineLevel="0" collapsed="false">
      <c r="A967" s="1" t="n">
        <v>1932</v>
      </c>
      <c r="B967" s="2" t="n">
        <v>0.01583</v>
      </c>
      <c r="C967" s="1" t="n">
        <v>12.7916</v>
      </c>
      <c r="D967" s="1" t="n">
        <v>38.434</v>
      </c>
      <c r="E967" s="1" t="n">
        <v>8.43352</v>
      </c>
      <c r="F967" s="1" t="n">
        <v>145.66014</v>
      </c>
      <c r="G967" s="1" t="n">
        <v>29.0993</v>
      </c>
      <c r="H967" s="1" t="n">
        <v>5.78986</v>
      </c>
      <c r="I967" s="1" t="n">
        <v>13.0873</v>
      </c>
    </row>
    <row r="968" customFormat="false" ht="12.75" hidden="false" customHeight="false" outlineLevel="0" collapsed="false">
      <c r="A968" s="1" t="n">
        <v>1934</v>
      </c>
      <c r="B968" s="2" t="n">
        <v>0.0126</v>
      </c>
      <c r="C968" s="1" t="n">
        <v>12.7915</v>
      </c>
      <c r="D968" s="1" t="n">
        <v>38.4339</v>
      </c>
      <c r="E968" s="1" t="n">
        <v>8.45319</v>
      </c>
      <c r="F968" s="1" t="n">
        <v>146.00066</v>
      </c>
      <c r="G968" s="1" t="n">
        <v>29.0993</v>
      </c>
      <c r="H968" s="1" t="n">
        <v>5.78983</v>
      </c>
      <c r="I968" s="1" t="n">
        <v>13.0876</v>
      </c>
    </row>
    <row r="969" customFormat="false" ht="12.75" hidden="false" customHeight="false" outlineLevel="0" collapsed="false">
      <c r="A969" s="1" t="n">
        <v>1936</v>
      </c>
      <c r="B969" s="2" t="n">
        <v>0.01178</v>
      </c>
      <c r="C969" s="1" t="n">
        <v>12.7915</v>
      </c>
      <c r="D969" s="1" t="n">
        <v>38.434</v>
      </c>
      <c r="E969" s="1" t="n">
        <v>8.44732</v>
      </c>
      <c r="F969" s="1" t="n">
        <v>145.90014</v>
      </c>
      <c r="G969" s="1" t="n">
        <v>29.0993</v>
      </c>
      <c r="H969" s="1" t="n">
        <v>5.7898</v>
      </c>
      <c r="I969" s="1" t="n">
        <v>13.0878</v>
      </c>
    </row>
    <row r="970" customFormat="false" ht="12.75" hidden="false" customHeight="false" outlineLevel="0" collapsed="false">
      <c r="A970" s="1" t="n">
        <v>1938</v>
      </c>
      <c r="B970" s="2" t="n">
        <v>0.01136</v>
      </c>
      <c r="C970" s="1" t="n">
        <v>12.7915</v>
      </c>
      <c r="D970" s="1" t="n">
        <v>38.434</v>
      </c>
      <c r="E970" s="1" t="n">
        <v>8.40539</v>
      </c>
      <c r="F970" s="1" t="n">
        <v>145.17699</v>
      </c>
      <c r="G970" s="1" t="n">
        <v>29.0993</v>
      </c>
      <c r="H970" s="1" t="n">
        <v>5.78975</v>
      </c>
      <c r="I970" s="1" t="n">
        <v>13.0882</v>
      </c>
    </row>
    <row r="971" customFormat="false" ht="12.75" hidden="false" customHeight="false" outlineLevel="0" collapsed="false">
      <c r="A971" s="1" t="n">
        <v>1940</v>
      </c>
      <c r="B971" s="2" t="n">
        <v>0.01243</v>
      </c>
      <c r="C971" s="1" t="n">
        <v>12.7913</v>
      </c>
      <c r="D971" s="1" t="n">
        <v>38.4339</v>
      </c>
      <c r="E971" s="1" t="n">
        <v>8.45567</v>
      </c>
      <c r="F971" s="1" t="n">
        <v>146.04584</v>
      </c>
      <c r="G971" s="1" t="n">
        <v>29.0993</v>
      </c>
      <c r="H971" s="1" t="n">
        <v>5.78973</v>
      </c>
      <c r="I971" s="1" t="n">
        <v>13.0884</v>
      </c>
    </row>
    <row r="972" customFormat="false" ht="12.75" hidden="false" customHeight="false" outlineLevel="0" collapsed="false">
      <c r="A972" s="1" t="n">
        <v>1942</v>
      </c>
      <c r="B972" s="2" t="n">
        <v>0.01322</v>
      </c>
      <c r="C972" s="1" t="n">
        <v>12.7911</v>
      </c>
      <c r="D972" s="1" t="n">
        <v>38.4339</v>
      </c>
      <c r="E972" s="1" t="n">
        <v>8.45113</v>
      </c>
      <c r="F972" s="1" t="n">
        <v>145.96781</v>
      </c>
      <c r="G972" s="1" t="n">
        <v>29.0994</v>
      </c>
      <c r="H972" s="1" t="n">
        <v>5.78972</v>
      </c>
      <c r="I972" s="1" t="n">
        <v>13.0885</v>
      </c>
    </row>
    <row r="973" customFormat="false" ht="12.75" hidden="false" customHeight="false" outlineLevel="0" collapsed="false">
      <c r="A973" s="1" t="n">
        <v>1944</v>
      </c>
      <c r="B973" s="2" t="n">
        <v>0.01375</v>
      </c>
      <c r="C973" s="1" t="n">
        <v>12.791</v>
      </c>
      <c r="D973" s="1" t="n">
        <v>38.434</v>
      </c>
      <c r="E973" s="1" t="n">
        <v>8.446</v>
      </c>
      <c r="F973" s="1" t="n">
        <v>145.8799</v>
      </c>
      <c r="G973" s="1" t="n">
        <v>29.0995</v>
      </c>
      <c r="H973" s="1" t="n">
        <v>5.78969</v>
      </c>
      <c r="I973" s="1" t="n">
        <v>13.0887</v>
      </c>
    </row>
    <row r="974" customFormat="false" ht="12.75" hidden="false" customHeight="false" outlineLevel="0" collapsed="false">
      <c r="A974" s="1" t="n">
        <v>1946</v>
      </c>
      <c r="B974" s="2" t="n">
        <v>0.01439</v>
      </c>
      <c r="C974" s="1" t="n">
        <v>12.7911</v>
      </c>
      <c r="D974" s="1" t="n">
        <v>38.4338</v>
      </c>
      <c r="E974" s="1" t="n">
        <v>8.44811</v>
      </c>
      <c r="F974" s="1" t="n">
        <v>145.9174</v>
      </c>
      <c r="G974" s="1" t="n">
        <v>29.0992</v>
      </c>
      <c r="H974" s="1" t="n">
        <v>5.78966</v>
      </c>
      <c r="I974" s="1" t="n">
        <v>13.0891</v>
      </c>
    </row>
    <row r="975" customFormat="false" ht="12.75" hidden="false" customHeight="false" outlineLevel="0" collapsed="false">
      <c r="A975" s="1" t="n">
        <v>1948</v>
      </c>
      <c r="B975" s="2" t="n">
        <v>0.01494</v>
      </c>
      <c r="C975" s="1" t="n">
        <v>12.7909</v>
      </c>
      <c r="D975" s="1" t="n">
        <v>38.434</v>
      </c>
      <c r="E975" s="1" t="n">
        <v>8.43943</v>
      </c>
      <c r="F975" s="1" t="n">
        <v>145.76805</v>
      </c>
      <c r="G975" s="1" t="n">
        <v>29.0995</v>
      </c>
      <c r="H975" s="1" t="n">
        <v>5.78963</v>
      </c>
      <c r="I975" s="1" t="n">
        <v>13.0892</v>
      </c>
    </row>
    <row r="976" customFormat="false" ht="12.75" hidden="false" customHeight="false" outlineLevel="0" collapsed="false">
      <c r="A976" s="1" t="n">
        <v>1950</v>
      </c>
      <c r="B976" s="2" t="n">
        <v>0.01484</v>
      </c>
      <c r="C976" s="1" t="n">
        <v>12.7909</v>
      </c>
      <c r="D976" s="1" t="n">
        <v>38.434</v>
      </c>
      <c r="E976" s="1" t="n">
        <v>8.4446</v>
      </c>
      <c r="F976" s="1" t="n">
        <v>145.85857</v>
      </c>
      <c r="G976" s="1" t="n">
        <v>29.0995</v>
      </c>
      <c r="H976" s="1" t="n">
        <v>5.78959</v>
      </c>
      <c r="I976" s="1" t="n">
        <v>13.0896</v>
      </c>
    </row>
    <row r="977" customFormat="false" ht="12.75" hidden="false" customHeight="false" outlineLevel="0" collapsed="false">
      <c r="A977" s="1" t="n">
        <v>1952</v>
      </c>
      <c r="B977" s="2" t="n">
        <v>0.0146</v>
      </c>
      <c r="C977" s="1" t="n">
        <v>12.7908</v>
      </c>
      <c r="D977" s="1" t="n">
        <v>38.4339</v>
      </c>
      <c r="E977" s="1" t="n">
        <v>8.45802</v>
      </c>
      <c r="F977" s="1" t="n">
        <v>146.09088</v>
      </c>
      <c r="G977" s="1" t="n">
        <v>29.0994</v>
      </c>
      <c r="H977" s="1" t="n">
        <v>5.78956</v>
      </c>
      <c r="I977" s="1" t="n">
        <v>13.0899</v>
      </c>
    </row>
    <row r="978" customFormat="false" ht="12.75" hidden="false" customHeight="false" outlineLevel="0" collapsed="false">
      <c r="A978" s="1" t="n">
        <v>1954</v>
      </c>
      <c r="B978" s="2" t="n">
        <v>0.01453</v>
      </c>
      <c r="C978" s="1" t="n">
        <v>12.7909</v>
      </c>
      <c r="D978" s="1" t="n">
        <v>38.4338</v>
      </c>
      <c r="E978" s="1" t="n">
        <v>8.45813</v>
      </c>
      <c r="F978" s="1" t="n">
        <v>146.0939</v>
      </c>
      <c r="G978" s="1" t="n">
        <v>29.0993</v>
      </c>
      <c r="H978" s="1" t="n">
        <v>5.78952</v>
      </c>
      <c r="I978" s="1" t="n">
        <v>13.0902</v>
      </c>
    </row>
    <row r="979" customFormat="false" ht="12.75" hidden="false" customHeight="false" outlineLevel="0" collapsed="false">
      <c r="A979" s="1" t="n">
        <v>1956</v>
      </c>
      <c r="B979" s="2" t="n">
        <v>0.01391</v>
      </c>
      <c r="C979" s="1" t="n">
        <v>12.7907</v>
      </c>
      <c r="D979" s="1" t="n">
        <v>38.4339</v>
      </c>
      <c r="E979" s="1" t="n">
        <v>8.45278</v>
      </c>
      <c r="F979" s="1" t="n">
        <v>146.00194</v>
      </c>
      <c r="G979" s="1" t="n">
        <v>29.0994</v>
      </c>
      <c r="H979" s="1" t="n">
        <v>5.7895</v>
      </c>
      <c r="I979" s="1" t="n">
        <v>13.0903</v>
      </c>
    </row>
    <row r="980" customFormat="false" ht="12.75" hidden="false" customHeight="false" outlineLevel="0" collapsed="false">
      <c r="A980" s="1" t="n">
        <v>1958</v>
      </c>
      <c r="B980" s="2" t="n">
        <v>0.0155</v>
      </c>
      <c r="C980" s="1" t="n">
        <v>12.7907</v>
      </c>
      <c r="D980" s="1" t="n">
        <v>38.4339</v>
      </c>
      <c r="E980" s="1" t="n">
        <v>8.45566</v>
      </c>
      <c r="F980" s="1" t="n">
        <v>146.05268</v>
      </c>
      <c r="G980" s="1" t="n">
        <v>29.0994</v>
      </c>
      <c r="H980" s="1" t="n">
        <v>5.78946</v>
      </c>
      <c r="I980" s="1" t="n">
        <v>13.0907</v>
      </c>
    </row>
    <row r="981" customFormat="false" ht="12.75" hidden="false" customHeight="false" outlineLevel="0" collapsed="false">
      <c r="A981" s="1" t="n">
        <v>1960</v>
      </c>
      <c r="B981" s="2" t="n">
        <v>0.01434</v>
      </c>
      <c r="C981" s="1" t="n">
        <v>12.7906</v>
      </c>
      <c r="D981" s="1" t="n">
        <v>38.434</v>
      </c>
      <c r="E981" s="1" t="n">
        <v>8.45224</v>
      </c>
      <c r="F981" s="1" t="n">
        <v>145.99449</v>
      </c>
      <c r="G981" s="1" t="n">
        <v>29.0995</v>
      </c>
      <c r="H981" s="1" t="n">
        <v>5.78942</v>
      </c>
      <c r="I981" s="1" t="n">
        <v>13.091</v>
      </c>
    </row>
    <row r="982" customFormat="false" ht="12.75" hidden="false" customHeight="false" outlineLevel="0" collapsed="false">
      <c r="A982" s="1" t="n">
        <v>1962</v>
      </c>
      <c r="B982" s="2" t="n">
        <v>0.01495</v>
      </c>
      <c r="C982" s="1" t="n">
        <v>12.7905</v>
      </c>
      <c r="D982" s="1" t="n">
        <v>38.4339</v>
      </c>
      <c r="E982" s="1" t="n">
        <v>8.44495</v>
      </c>
      <c r="F982" s="1" t="n">
        <v>145.86913</v>
      </c>
      <c r="G982" s="1" t="n">
        <v>29.0995</v>
      </c>
      <c r="H982" s="1" t="n">
        <v>5.78941</v>
      </c>
      <c r="I982" s="1" t="n">
        <v>13.0911</v>
      </c>
    </row>
    <row r="983" customFormat="false" ht="12.75" hidden="false" customHeight="false" outlineLevel="0" collapsed="false">
      <c r="A983" s="1" t="n">
        <v>1964</v>
      </c>
      <c r="B983" s="2" t="n">
        <v>0.01676</v>
      </c>
      <c r="C983" s="1" t="n">
        <v>12.7906</v>
      </c>
      <c r="D983" s="1" t="n">
        <v>38.4339</v>
      </c>
      <c r="E983" s="1" t="n">
        <v>8.44875</v>
      </c>
      <c r="F983" s="1" t="n">
        <v>145.93599</v>
      </c>
      <c r="G983" s="1" t="n">
        <v>29.0994</v>
      </c>
      <c r="H983" s="1" t="n">
        <v>5.78935</v>
      </c>
      <c r="I983" s="1" t="n">
        <v>13.0916</v>
      </c>
    </row>
    <row r="984" customFormat="false" ht="12.75" hidden="false" customHeight="false" outlineLevel="0" collapsed="false">
      <c r="A984" s="1" t="n">
        <v>1966</v>
      </c>
      <c r="B984" s="2" t="n">
        <v>0.01408</v>
      </c>
      <c r="C984" s="1" t="n">
        <v>12.7906</v>
      </c>
      <c r="D984" s="1" t="n">
        <v>38.4339</v>
      </c>
      <c r="E984" s="1" t="n">
        <v>8.45278</v>
      </c>
      <c r="F984" s="1" t="n">
        <v>146.00648</v>
      </c>
      <c r="G984" s="1" t="n">
        <v>29.0994</v>
      </c>
      <c r="H984" s="1" t="n">
        <v>5.78932</v>
      </c>
      <c r="I984" s="1" t="n">
        <v>13.0919</v>
      </c>
    </row>
    <row r="985" customFormat="false" ht="12.75" hidden="false" customHeight="false" outlineLevel="0" collapsed="false">
      <c r="A985" s="1" t="n">
        <v>1968</v>
      </c>
      <c r="B985" s="2" t="n">
        <v>0.01209</v>
      </c>
      <c r="C985" s="1" t="n">
        <v>12.7904</v>
      </c>
      <c r="D985" s="1" t="n">
        <v>38.4338</v>
      </c>
      <c r="E985" s="1" t="n">
        <v>8.45005</v>
      </c>
      <c r="F985" s="1" t="n">
        <v>145.9597</v>
      </c>
      <c r="G985" s="1" t="n">
        <v>29.0995</v>
      </c>
      <c r="H985" s="1" t="n">
        <v>5.7893</v>
      </c>
      <c r="I985" s="1" t="n">
        <v>13.092</v>
      </c>
    </row>
    <row r="986" customFormat="false" ht="12.75" hidden="false" customHeight="false" outlineLevel="0" collapsed="false">
      <c r="A986" s="1" t="n">
        <v>1970</v>
      </c>
      <c r="B986" s="2" t="n">
        <v>0.0124</v>
      </c>
      <c r="C986" s="1" t="n">
        <v>12.7904</v>
      </c>
      <c r="D986" s="1" t="n">
        <v>38.4339</v>
      </c>
      <c r="E986" s="1" t="n">
        <v>8.45485</v>
      </c>
      <c r="F986" s="1" t="n">
        <v>146.04365</v>
      </c>
      <c r="G986" s="1" t="n">
        <v>29.0995</v>
      </c>
      <c r="H986" s="1" t="n">
        <v>5.78927</v>
      </c>
      <c r="I986" s="1" t="n">
        <v>13.0923</v>
      </c>
    </row>
    <row r="987" customFormat="false" ht="12.75" hidden="false" customHeight="false" outlineLevel="0" collapsed="false">
      <c r="A987" s="1" t="n">
        <v>1972</v>
      </c>
      <c r="B987" s="2" t="n">
        <v>0.01417</v>
      </c>
      <c r="C987" s="1" t="n">
        <v>12.79</v>
      </c>
      <c r="D987" s="1" t="n">
        <v>38.4338</v>
      </c>
      <c r="E987" s="1" t="n">
        <v>8.45876</v>
      </c>
      <c r="F987" s="1" t="n">
        <v>146.11131</v>
      </c>
      <c r="G987" s="1" t="n">
        <v>29.0995</v>
      </c>
      <c r="H987" s="1" t="n">
        <v>5.78926</v>
      </c>
      <c r="I987" s="1" t="n">
        <v>13.0924</v>
      </c>
    </row>
    <row r="988" customFormat="false" ht="12.75" hidden="false" customHeight="false" outlineLevel="0" collapsed="false">
      <c r="A988" s="1" t="n">
        <v>1974</v>
      </c>
      <c r="B988" s="2" t="n">
        <v>0.01049</v>
      </c>
      <c r="C988" s="1" t="n">
        <v>12.79</v>
      </c>
      <c r="D988" s="1" t="n">
        <v>38.4338</v>
      </c>
      <c r="E988" s="1" t="n">
        <v>8.46586</v>
      </c>
      <c r="F988" s="1" t="n">
        <v>146.23489</v>
      </c>
      <c r="G988" s="1" t="n">
        <v>29.0995</v>
      </c>
      <c r="H988" s="1" t="n">
        <v>5.78922</v>
      </c>
      <c r="I988" s="1" t="n">
        <v>13.0927</v>
      </c>
    </row>
    <row r="989" customFormat="false" ht="12.75" hidden="false" customHeight="false" outlineLevel="0" collapsed="false">
      <c r="A989" s="1" t="n">
        <v>1976</v>
      </c>
      <c r="B989" s="2" t="n">
        <v>0.0151</v>
      </c>
      <c r="C989" s="1" t="n">
        <v>12.7898</v>
      </c>
      <c r="D989" s="1" t="n">
        <v>38.4338</v>
      </c>
      <c r="E989" s="1" t="n">
        <v>8.46678</v>
      </c>
      <c r="F989" s="1" t="n">
        <v>146.25129</v>
      </c>
      <c r="G989" s="1" t="n">
        <v>29.0995</v>
      </c>
      <c r="H989" s="1" t="n">
        <v>5.7892</v>
      </c>
      <c r="I989" s="1" t="n">
        <v>13.0929</v>
      </c>
    </row>
    <row r="990" customFormat="false" ht="12.75" hidden="false" customHeight="false" outlineLevel="0" collapsed="false">
      <c r="A990" s="1" t="n">
        <v>1978</v>
      </c>
      <c r="B990" s="2" t="n">
        <v>0.01333</v>
      </c>
      <c r="C990" s="1" t="n">
        <v>12.7898</v>
      </c>
      <c r="D990" s="1" t="n">
        <v>38.4338</v>
      </c>
      <c r="E990" s="1" t="n">
        <v>8.47215</v>
      </c>
      <c r="F990" s="1" t="n">
        <v>146.34459</v>
      </c>
      <c r="G990" s="1" t="n">
        <v>29.0995</v>
      </c>
      <c r="H990" s="1" t="n">
        <v>5.78918</v>
      </c>
      <c r="I990" s="1" t="n">
        <v>13.0931</v>
      </c>
    </row>
    <row r="991" customFormat="false" ht="12.75" hidden="false" customHeight="false" outlineLevel="0" collapsed="false">
      <c r="A991" s="1" t="n">
        <v>1980</v>
      </c>
      <c r="B991" s="2" t="n">
        <v>0.01435</v>
      </c>
      <c r="C991" s="1" t="n">
        <v>12.7897</v>
      </c>
      <c r="D991" s="1" t="n">
        <v>38.4338</v>
      </c>
      <c r="E991" s="1" t="n">
        <v>8.47363</v>
      </c>
      <c r="F991" s="1" t="n">
        <v>146.37095</v>
      </c>
      <c r="G991" s="1" t="n">
        <v>29.0995</v>
      </c>
      <c r="H991" s="1" t="n">
        <v>5.78915</v>
      </c>
      <c r="I991" s="1" t="n">
        <v>13.0934</v>
      </c>
    </row>
    <row r="992" customFormat="false" ht="12.75" hidden="false" customHeight="false" outlineLevel="0" collapsed="false">
      <c r="A992" s="1" t="n">
        <v>1982</v>
      </c>
      <c r="B992" s="2" t="n">
        <v>0.01795</v>
      </c>
      <c r="C992" s="1" t="n">
        <v>12.7897</v>
      </c>
      <c r="D992" s="1" t="n">
        <v>38.434</v>
      </c>
      <c r="E992" s="1" t="n">
        <v>8.47589</v>
      </c>
      <c r="F992" s="1" t="n">
        <v>146.41124</v>
      </c>
      <c r="G992" s="1" t="n">
        <v>29.0997</v>
      </c>
      <c r="H992" s="1" t="n">
        <v>5.7891</v>
      </c>
      <c r="I992" s="1" t="n">
        <v>13.0937</v>
      </c>
    </row>
    <row r="993" customFormat="false" ht="12.75" hidden="false" customHeight="false" outlineLevel="0" collapsed="false">
      <c r="A993" s="1" t="n">
        <v>1984</v>
      </c>
      <c r="B993" s="2" t="n">
        <v>0.01456</v>
      </c>
      <c r="C993" s="1" t="n">
        <v>12.7895</v>
      </c>
      <c r="D993" s="1" t="n">
        <v>38.4338</v>
      </c>
      <c r="E993" s="1" t="n">
        <v>8.47382</v>
      </c>
      <c r="F993" s="1" t="n">
        <v>146.37565</v>
      </c>
      <c r="G993" s="1" t="n">
        <v>29.0995</v>
      </c>
      <c r="H993" s="1" t="n">
        <v>5.78909</v>
      </c>
      <c r="I993" s="1" t="n">
        <v>13.0938</v>
      </c>
    </row>
    <row r="994" customFormat="false" ht="12.75" hidden="false" customHeight="false" outlineLevel="0" collapsed="false">
      <c r="A994" s="1" t="n">
        <v>1986</v>
      </c>
      <c r="B994" s="2" t="n">
        <v>0.01739</v>
      </c>
      <c r="C994" s="1" t="n">
        <v>12.7893</v>
      </c>
      <c r="D994" s="1" t="n">
        <v>38.4337</v>
      </c>
      <c r="E994" s="1" t="n">
        <v>8.4781</v>
      </c>
      <c r="F994" s="1" t="n">
        <v>146.44988</v>
      </c>
      <c r="G994" s="1" t="n">
        <v>29.0996</v>
      </c>
      <c r="H994" s="1" t="n">
        <v>5.78908</v>
      </c>
      <c r="I994" s="1" t="n">
        <v>13.0939</v>
      </c>
    </row>
    <row r="995" customFormat="false" ht="12.75" hidden="false" customHeight="false" outlineLevel="0" collapsed="false">
      <c r="A995" s="1" t="n">
        <v>1988</v>
      </c>
      <c r="B995" s="2" t="n">
        <v>0.01883</v>
      </c>
      <c r="C995" s="1" t="n">
        <v>12.7891</v>
      </c>
      <c r="D995" s="1" t="n">
        <v>38.4337</v>
      </c>
      <c r="E995" s="1" t="n">
        <v>8.48065</v>
      </c>
      <c r="F995" s="1" t="n">
        <v>146.49428</v>
      </c>
      <c r="G995" s="1" t="n">
        <v>29.0996</v>
      </c>
      <c r="H995" s="1" t="n">
        <v>5.78906</v>
      </c>
      <c r="I995" s="1" t="n">
        <v>13.0941</v>
      </c>
    </row>
    <row r="996" customFormat="false" ht="12.75" hidden="false" customHeight="false" outlineLevel="0" collapsed="false">
      <c r="A996" s="1" t="n">
        <v>1990</v>
      </c>
      <c r="B996" s="2" t="n">
        <v>0.0196</v>
      </c>
      <c r="C996" s="1" t="n">
        <v>12.7891</v>
      </c>
      <c r="D996" s="1" t="n">
        <v>38.4337</v>
      </c>
      <c r="E996" s="1" t="n">
        <v>8.48316</v>
      </c>
      <c r="F996" s="1" t="n">
        <v>146.53854</v>
      </c>
      <c r="G996" s="1" t="n">
        <v>29.0996</v>
      </c>
      <c r="H996" s="1" t="n">
        <v>5.78902</v>
      </c>
      <c r="I996" s="1" t="n">
        <v>13.0944</v>
      </c>
    </row>
    <row r="997" customFormat="false" ht="12.75" hidden="false" customHeight="false" outlineLevel="0" collapsed="false">
      <c r="A997" s="1" t="n">
        <v>1992</v>
      </c>
      <c r="B997" s="2" t="n">
        <v>0.02015</v>
      </c>
      <c r="C997" s="1" t="n">
        <v>12.7889</v>
      </c>
      <c r="D997" s="1" t="n">
        <v>38.4337</v>
      </c>
      <c r="E997" s="1" t="n">
        <v>8.47022</v>
      </c>
      <c r="F997" s="1" t="n">
        <v>146.31536</v>
      </c>
      <c r="G997" s="1" t="n">
        <v>29.0996</v>
      </c>
      <c r="H997" s="1" t="n">
        <v>5.78902</v>
      </c>
      <c r="I997" s="1" t="n">
        <v>13.0945</v>
      </c>
    </row>
    <row r="998" customFormat="false" ht="12.75" hidden="false" customHeight="false" outlineLevel="0" collapsed="false">
      <c r="A998" s="1" t="n">
        <v>1994</v>
      </c>
      <c r="B998" s="2" t="n">
        <v>0.01912</v>
      </c>
      <c r="C998" s="1" t="n">
        <v>12.7889</v>
      </c>
      <c r="D998" s="1" t="n">
        <v>38.4338</v>
      </c>
      <c r="E998" s="1" t="n">
        <v>8.49597</v>
      </c>
      <c r="F998" s="1" t="n">
        <v>146.76165</v>
      </c>
      <c r="G998" s="1" t="n">
        <v>29.0997</v>
      </c>
      <c r="H998" s="1" t="n">
        <v>5.78896</v>
      </c>
      <c r="I998" s="1" t="n">
        <v>13.0949</v>
      </c>
    </row>
    <row r="999" customFormat="false" ht="12.75" hidden="false" customHeight="false" outlineLevel="0" collapsed="false">
      <c r="A999" s="1" t="n">
        <v>1996</v>
      </c>
      <c r="B999" s="2" t="n">
        <v>0.02014</v>
      </c>
      <c r="C999" s="1" t="n">
        <v>12.7889</v>
      </c>
      <c r="D999" s="1" t="n">
        <v>38.4338</v>
      </c>
      <c r="E999" s="1" t="n">
        <v>8.48044</v>
      </c>
      <c r="F999" s="1" t="n">
        <v>146.49392</v>
      </c>
      <c r="G999" s="1" t="n">
        <v>29.0997</v>
      </c>
      <c r="H999" s="1" t="n">
        <v>5.78894</v>
      </c>
      <c r="I999" s="1" t="n">
        <v>13.0951</v>
      </c>
    </row>
    <row r="1000" customFormat="false" ht="12.75" hidden="false" customHeight="false" outlineLevel="0" collapsed="false">
      <c r="A1000" s="1" t="n">
        <v>1998</v>
      </c>
      <c r="B1000" s="2" t="n">
        <v>0.02044</v>
      </c>
      <c r="C1000" s="1" t="n">
        <v>12.7892</v>
      </c>
      <c r="D1000" s="1" t="n">
        <v>38.4336</v>
      </c>
      <c r="E1000" s="1" t="n">
        <v>8.47657</v>
      </c>
      <c r="F1000" s="1" t="n">
        <v>146.42889</v>
      </c>
      <c r="G1000" s="1" t="n">
        <v>29.0995</v>
      </c>
      <c r="H1000" s="1" t="n">
        <v>5.78886</v>
      </c>
      <c r="I1000" s="1" t="n">
        <v>13.0958</v>
      </c>
    </row>
    <row r="1001" customFormat="false" ht="12.75" hidden="false" customHeight="false" outlineLevel="0" collapsed="false">
      <c r="A1001" s="1" t="n">
        <v>2000</v>
      </c>
      <c r="B1001" s="2" t="n">
        <v>0.01595</v>
      </c>
      <c r="C1001" s="1" t="n">
        <v>12.7885</v>
      </c>
      <c r="D1001" s="1" t="n">
        <v>38.4338</v>
      </c>
      <c r="E1001" s="1" t="n">
        <v>8.48207</v>
      </c>
      <c r="F1001" s="1" t="n">
        <v>146.52328</v>
      </c>
      <c r="G1001" s="1" t="n">
        <v>29.0998</v>
      </c>
      <c r="H1001" s="1" t="n">
        <v>5.78889</v>
      </c>
      <c r="I1001" s="1" t="n">
        <v>13.0955</v>
      </c>
    </row>
    <row r="1002" customFormat="false" ht="12.75" hidden="false" customHeight="false" outlineLevel="0" collapsed="false">
      <c r="A1002" s="1" t="n">
        <v>2002</v>
      </c>
      <c r="B1002" s="2" t="n">
        <v>0.01912</v>
      </c>
      <c r="C1002" s="1" t="n">
        <v>12.7889</v>
      </c>
      <c r="D1002" s="1" t="n">
        <v>38.4337</v>
      </c>
      <c r="E1002" s="1" t="n">
        <v>8.4845</v>
      </c>
      <c r="F1002" s="1" t="n">
        <v>146.56716</v>
      </c>
      <c r="G1002" s="1" t="n">
        <v>29.0996</v>
      </c>
      <c r="H1002" s="1" t="n">
        <v>5.78881</v>
      </c>
      <c r="I1002" s="1" t="n">
        <v>13.0962</v>
      </c>
    </row>
    <row r="1003" customFormat="false" ht="12.75" hidden="false" customHeight="false" outlineLevel="0" collapsed="false">
      <c r="A1003" s="1" t="n">
        <v>2004</v>
      </c>
      <c r="B1003" s="2" t="n">
        <v>0.02025</v>
      </c>
      <c r="C1003" s="1" t="n">
        <v>12.7886</v>
      </c>
      <c r="D1003" s="1" t="n">
        <v>38.4338</v>
      </c>
      <c r="E1003" s="1" t="n">
        <v>8.48647</v>
      </c>
      <c r="F1003" s="1" t="n">
        <v>146.60156</v>
      </c>
      <c r="G1003" s="1" t="n">
        <v>29.0997</v>
      </c>
      <c r="H1003" s="1" t="n">
        <v>5.7888</v>
      </c>
      <c r="I1003" s="1" t="n">
        <v>13.0963</v>
      </c>
    </row>
    <row r="1004" customFormat="false" ht="12.75" hidden="false" customHeight="false" outlineLevel="0" collapsed="false">
      <c r="A1004" s="1" t="n">
        <v>2006</v>
      </c>
      <c r="B1004" s="2" t="n">
        <v>0.01912</v>
      </c>
      <c r="C1004" s="1" t="n">
        <v>12.7887</v>
      </c>
      <c r="D1004" s="1" t="n">
        <v>38.4337</v>
      </c>
      <c r="E1004" s="1" t="n">
        <v>8.4951</v>
      </c>
      <c r="F1004" s="1" t="n">
        <v>146.75185</v>
      </c>
      <c r="G1004" s="1" t="n">
        <v>29.0997</v>
      </c>
      <c r="H1004" s="1" t="n">
        <v>5.78875</v>
      </c>
      <c r="I1004" s="1" t="n">
        <v>13.0967</v>
      </c>
    </row>
    <row r="1005" customFormat="false" ht="12.75" hidden="false" customHeight="false" outlineLevel="0" collapsed="false">
      <c r="A1005" s="1" t="n">
        <v>2008</v>
      </c>
      <c r="B1005" s="2" t="n">
        <v>0.02147</v>
      </c>
      <c r="C1005" s="1" t="n">
        <v>12.7886</v>
      </c>
      <c r="D1005" s="1" t="n">
        <v>38.4337</v>
      </c>
      <c r="E1005" s="1" t="n">
        <v>8.49791</v>
      </c>
      <c r="F1005" s="1" t="n">
        <v>146.80101</v>
      </c>
      <c r="G1005" s="1" t="n">
        <v>29.0997</v>
      </c>
      <c r="H1005" s="1" t="n">
        <v>5.78873</v>
      </c>
      <c r="I1005" s="1" t="n">
        <v>13.0969</v>
      </c>
    </row>
    <row r="1006" customFormat="false" ht="12.75" hidden="false" customHeight="false" outlineLevel="0" collapsed="false">
      <c r="A1006" s="1" t="n">
        <v>2010</v>
      </c>
      <c r="B1006" s="2" t="n">
        <v>0.01868</v>
      </c>
      <c r="C1006" s="1" t="n">
        <v>12.7886</v>
      </c>
      <c r="D1006" s="1" t="n">
        <v>38.4337</v>
      </c>
      <c r="E1006" s="1" t="n">
        <v>8.49099</v>
      </c>
      <c r="F1006" s="1" t="n">
        <v>146.68242</v>
      </c>
      <c r="G1006" s="1" t="n">
        <v>29.0997</v>
      </c>
      <c r="H1006" s="1" t="n">
        <v>5.78869</v>
      </c>
      <c r="I1006" s="1" t="n">
        <v>13.0972</v>
      </c>
    </row>
    <row r="1007" customFormat="false" ht="12.75" hidden="false" customHeight="false" outlineLevel="0" collapsed="false">
      <c r="A1007" s="1" t="n">
        <v>2012</v>
      </c>
      <c r="B1007" s="2" t="n">
        <v>0.01997</v>
      </c>
      <c r="C1007" s="1" t="n">
        <v>12.7885</v>
      </c>
      <c r="D1007" s="1" t="n">
        <v>38.4336</v>
      </c>
      <c r="E1007" s="1" t="n">
        <v>8.49012</v>
      </c>
      <c r="F1007" s="1" t="n">
        <v>146.66816</v>
      </c>
      <c r="G1007" s="1" t="n">
        <v>29.0996</v>
      </c>
      <c r="H1007" s="1" t="n">
        <v>5.78866</v>
      </c>
      <c r="I1007" s="1" t="n">
        <v>13.0975</v>
      </c>
    </row>
    <row r="1008" customFormat="false" ht="12.75" hidden="false" customHeight="false" outlineLevel="0" collapsed="false">
      <c r="A1008" s="1" t="n">
        <v>2014</v>
      </c>
      <c r="B1008" s="2" t="n">
        <v>0.01992</v>
      </c>
      <c r="C1008" s="1" t="n">
        <v>12.7885</v>
      </c>
      <c r="D1008" s="1" t="n">
        <v>38.4337</v>
      </c>
      <c r="E1008" s="1" t="n">
        <v>8.48361</v>
      </c>
      <c r="F1008" s="1" t="n">
        <v>146.55667</v>
      </c>
      <c r="G1008" s="1" t="n">
        <v>29.0997</v>
      </c>
      <c r="H1008" s="1" t="n">
        <v>5.78862</v>
      </c>
      <c r="I1008" s="1" t="n">
        <v>13.0977</v>
      </c>
    </row>
    <row r="1009" customFormat="false" ht="12.75" hidden="false" customHeight="false" outlineLevel="0" collapsed="false">
      <c r="A1009" s="1" t="n">
        <v>2016</v>
      </c>
      <c r="B1009" s="2" t="n">
        <v>0.01926</v>
      </c>
      <c r="C1009" s="1" t="n">
        <v>12.7885</v>
      </c>
      <c r="D1009" s="1" t="n">
        <v>38.4337</v>
      </c>
      <c r="E1009" s="1" t="n">
        <v>8.48571</v>
      </c>
      <c r="F1009" s="1" t="n">
        <v>146.59403</v>
      </c>
      <c r="G1009" s="1" t="n">
        <v>29.0997</v>
      </c>
      <c r="H1009" s="1" t="n">
        <v>5.78858</v>
      </c>
      <c r="I1009" s="1" t="n">
        <v>13.0982</v>
      </c>
    </row>
    <row r="1010" customFormat="false" ht="12.75" hidden="false" customHeight="false" outlineLevel="0" collapsed="false">
      <c r="A1010" s="1" t="n">
        <v>2018</v>
      </c>
      <c r="B1010" s="2" t="n">
        <v>0.0214</v>
      </c>
      <c r="C1010" s="1" t="n">
        <v>12.7884</v>
      </c>
      <c r="D1010" s="1" t="n">
        <v>38.4337</v>
      </c>
      <c r="E1010" s="1" t="n">
        <v>8.51104</v>
      </c>
      <c r="F1010" s="1" t="n">
        <v>147.03219</v>
      </c>
      <c r="G1010" s="1" t="n">
        <v>29.0997</v>
      </c>
      <c r="H1010" s="1" t="n">
        <v>5.78855</v>
      </c>
      <c r="I1010" s="1" t="n">
        <v>13.0983</v>
      </c>
    </row>
    <row r="1011" customFormat="false" ht="12.75" hidden="false" customHeight="false" outlineLevel="0" collapsed="false">
      <c r="A1011" s="1" t="n">
        <v>2020</v>
      </c>
      <c r="B1011" s="2" t="n">
        <v>0.02124</v>
      </c>
      <c r="C1011" s="1" t="n">
        <v>12.7885</v>
      </c>
      <c r="D1011" s="1" t="n">
        <v>38.4336</v>
      </c>
      <c r="E1011" s="1" t="n">
        <v>8.48935</v>
      </c>
      <c r="F1011" s="1" t="n">
        <v>146.65865</v>
      </c>
      <c r="G1011" s="1" t="n">
        <v>29.0996</v>
      </c>
      <c r="H1011" s="1" t="n">
        <v>5.78851</v>
      </c>
      <c r="I1011" s="1" t="n">
        <v>13.0987</v>
      </c>
    </row>
    <row r="1012" customFormat="false" ht="12.75" hidden="false" customHeight="false" outlineLevel="0" collapsed="false">
      <c r="A1012" s="1" t="n">
        <v>2022</v>
      </c>
      <c r="B1012" s="2" t="n">
        <v>0.02068</v>
      </c>
      <c r="C1012" s="1" t="n">
        <v>12.7885</v>
      </c>
      <c r="D1012" s="1" t="n">
        <v>38.4337</v>
      </c>
      <c r="E1012" s="1" t="n">
        <v>8.50527</v>
      </c>
      <c r="F1012" s="1" t="n">
        <v>146.9349</v>
      </c>
      <c r="G1012" s="1" t="n">
        <v>29.0997</v>
      </c>
      <c r="H1012" s="1" t="n">
        <v>5.78846</v>
      </c>
      <c r="I1012" s="1" t="n">
        <v>13.0991</v>
      </c>
    </row>
    <row r="1013" customFormat="false" ht="12.75" hidden="false" customHeight="false" outlineLevel="0" collapsed="false">
      <c r="A1013" s="1" t="n">
        <v>2024</v>
      </c>
      <c r="B1013" s="2" t="n">
        <v>0.02185</v>
      </c>
      <c r="C1013" s="1" t="n">
        <v>12.7884</v>
      </c>
      <c r="D1013" s="1" t="n">
        <v>38.4337</v>
      </c>
      <c r="E1013" s="1" t="n">
        <v>8.49876</v>
      </c>
      <c r="F1013" s="1" t="n">
        <v>146.82309</v>
      </c>
      <c r="G1013" s="1" t="n">
        <v>29.0998</v>
      </c>
      <c r="H1013" s="1" t="n">
        <v>5.78844</v>
      </c>
      <c r="I1013" s="1" t="n">
        <v>13.0993</v>
      </c>
    </row>
    <row r="1014" customFormat="false" ht="12.75" hidden="false" customHeight="false" outlineLevel="0" collapsed="false">
      <c r="A1014" s="1" t="n">
        <v>2026</v>
      </c>
      <c r="B1014" s="2" t="n">
        <v>0.02254</v>
      </c>
      <c r="C1014" s="1" t="n">
        <v>12.7884</v>
      </c>
      <c r="D1014" s="1" t="n">
        <v>38.4335</v>
      </c>
      <c r="E1014" s="1" t="n">
        <v>8.4984</v>
      </c>
      <c r="F1014" s="1" t="n">
        <v>146.81774</v>
      </c>
      <c r="G1014" s="1" t="n">
        <v>29.0996</v>
      </c>
      <c r="H1014" s="1" t="n">
        <v>5.7884</v>
      </c>
      <c r="I1014" s="1" t="n">
        <v>13.0997</v>
      </c>
    </row>
    <row r="1015" customFormat="false" ht="12.75" hidden="false" customHeight="false" outlineLevel="0" collapsed="false">
      <c r="A1015" s="1" t="n">
        <v>2028</v>
      </c>
      <c r="B1015" s="2" t="n">
        <v>0.02223</v>
      </c>
      <c r="C1015" s="1" t="n">
        <v>12.7885</v>
      </c>
      <c r="D1015" s="1" t="n">
        <v>38.4336</v>
      </c>
      <c r="E1015" s="1" t="n">
        <v>8.49956</v>
      </c>
      <c r="F1015" s="1" t="n">
        <v>146.83902</v>
      </c>
      <c r="G1015" s="1" t="n">
        <v>29.0996</v>
      </c>
      <c r="H1015" s="1" t="n">
        <v>5.78835</v>
      </c>
      <c r="I1015" s="1" t="n">
        <v>13.1001</v>
      </c>
    </row>
    <row r="1016" customFormat="false" ht="12.75" hidden="false" customHeight="false" outlineLevel="0" collapsed="false">
      <c r="A1016" s="1" t="n">
        <v>2030</v>
      </c>
      <c r="B1016" s="2" t="n">
        <v>0.02114</v>
      </c>
      <c r="C1016" s="1" t="n">
        <v>12.7882</v>
      </c>
      <c r="D1016" s="1" t="n">
        <v>38.4337</v>
      </c>
      <c r="E1016" s="1" t="n">
        <v>8.50043</v>
      </c>
      <c r="F1016" s="1" t="n">
        <v>146.85435</v>
      </c>
      <c r="G1016" s="1" t="n">
        <v>29.0997</v>
      </c>
      <c r="H1016" s="1" t="n">
        <v>5.78833</v>
      </c>
      <c r="I1016" s="1" t="n">
        <v>13.1002</v>
      </c>
    </row>
    <row r="1017" customFormat="false" ht="12.75" hidden="false" customHeight="false" outlineLevel="0" collapsed="false">
      <c r="A1017" s="1" t="n">
        <v>2032</v>
      </c>
      <c r="B1017" s="2" t="n">
        <v>0.0198</v>
      </c>
      <c r="C1017" s="1" t="n">
        <v>12.7883</v>
      </c>
      <c r="D1017" s="1" t="n">
        <v>38.4337</v>
      </c>
      <c r="E1017" s="1" t="n">
        <v>8.49973</v>
      </c>
      <c r="F1017" s="1" t="n">
        <v>146.8435</v>
      </c>
      <c r="G1017" s="1" t="n">
        <v>29.0997</v>
      </c>
      <c r="H1017" s="1" t="n">
        <v>5.78829</v>
      </c>
      <c r="I1017" s="1" t="n">
        <v>13.1005</v>
      </c>
    </row>
    <row r="1018" customFormat="false" ht="12.75" hidden="false" customHeight="false" outlineLevel="0" collapsed="false">
      <c r="A1018" s="1" t="n">
        <v>2034</v>
      </c>
      <c r="B1018" s="2" t="n">
        <v>0.01898</v>
      </c>
      <c r="C1018" s="1" t="n">
        <v>12.7884</v>
      </c>
      <c r="D1018" s="1" t="n">
        <v>38.4337</v>
      </c>
      <c r="E1018" s="1" t="n">
        <v>8.50255</v>
      </c>
      <c r="F1018" s="1" t="n">
        <v>146.89343</v>
      </c>
      <c r="G1018" s="1" t="n">
        <v>29.0997</v>
      </c>
      <c r="H1018" s="1" t="n">
        <v>5.78824</v>
      </c>
      <c r="I1018" s="1" t="n">
        <v>13.101</v>
      </c>
    </row>
    <row r="1019" customFormat="false" ht="12.75" hidden="false" customHeight="false" outlineLevel="0" collapsed="false">
      <c r="A1019" s="1" t="n">
        <v>2036</v>
      </c>
      <c r="B1019" s="2" t="n">
        <v>0.01779</v>
      </c>
      <c r="C1019" s="1" t="n">
        <v>12.7883</v>
      </c>
      <c r="D1019" s="1" t="n">
        <v>38.4336</v>
      </c>
      <c r="E1019" s="1" t="n">
        <v>8.51423</v>
      </c>
      <c r="F1019" s="1" t="n">
        <v>147.09606</v>
      </c>
      <c r="G1019" s="1" t="n">
        <v>29.0997</v>
      </c>
      <c r="H1019" s="1" t="n">
        <v>5.78821</v>
      </c>
      <c r="I1019" s="1" t="n">
        <v>13.1012</v>
      </c>
    </row>
    <row r="1020" customFormat="false" ht="12.75" hidden="false" customHeight="false" outlineLevel="0" collapsed="false">
      <c r="A1020" s="1" t="n">
        <v>2038</v>
      </c>
      <c r="B1020" s="2" t="n">
        <v>0.0176</v>
      </c>
      <c r="C1020" s="1" t="n">
        <v>12.7882</v>
      </c>
      <c r="D1020" s="1" t="n">
        <v>38.4337</v>
      </c>
      <c r="E1020" s="1" t="n">
        <v>8.51285</v>
      </c>
      <c r="F1020" s="1" t="n">
        <v>147.07316</v>
      </c>
      <c r="G1020" s="1" t="n">
        <v>29.0998</v>
      </c>
      <c r="H1020" s="1" t="n">
        <v>5.78818</v>
      </c>
      <c r="I1020" s="1" t="n">
        <v>13.1015</v>
      </c>
    </row>
    <row r="1021" customFormat="false" ht="12.75" hidden="false" customHeight="false" outlineLevel="0" collapsed="false">
      <c r="A1021" s="1" t="n">
        <v>2040</v>
      </c>
      <c r="B1021" s="2" t="n">
        <v>0.01709</v>
      </c>
      <c r="C1021" s="1" t="n">
        <v>12.7883</v>
      </c>
      <c r="D1021" s="1" t="n">
        <v>38.4336</v>
      </c>
      <c r="E1021" s="1" t="n">
        <v>8.5078</v>
      </c>
      <c r="F1021" s="1" t="n">
        <v>146.98691</v>
      </c>
      <c r="G1021" s="1" t="n">
        <v>29.0996</v>
      </c>
      <c r="H1021" s="1" t="n">
        <v>5.78814</v>
      </c>
      <c r="I1021" s="1" t="n">
        <v>13.1019</v>
      </c>
    </row>
    <row r="1022" customFormat="false" ht="12.75" hidden="false" customHeight="false" outlineLevel="0" collapsed="false">
      <c r="A1022" s="1" t="n">
        <v>2042</v>
      </c>
      <c r="B1022" s="2" t="n">
        <v>0.01976</v>
      </c>
      <c r="C1022" s="1" t="n">
        <v>12.7883</v>
      </c>
      <c r="D1022" s="1" t="n">
        <v>38.4336</v>
      </c>
      <c r="E1022" s="1" t="n">
        <v>8.51206</v>
      </c>
      <c r="F1022" s="1" t="n">
        <v>147.06165</v>
      </c>
      <c r="G1022" s="1" t="n">
        <v>29.0997</v>
      </c>
      <c r="H1022" s="1" t="n">
        <v>5.7881</v>
      </c>
      <c r="I1022" s="1" t="n">
        <v>13.1022</v>
      </c>
    </row>
    <row r="1023" customFormat="false" ht="12.75" hidden="false" customHeight="false" outlineLevel="0" collapsed="false">
      <c r="A1023" s="1" t="n">
        <v>2044</v>
      </c>
      <c r="B1023" s="2" t="n">
        <v>0.01978</v>
      </c>
      <c r="C1023" s="1" t="n">
        <v>12.7882</v>
      </c>
      <c r="D1023" s="1" t="n">
        <v>38.4336</v>
      </c>
      <c r="E1023" s="1" t="n">
        <v>8.51605</v>
      </c>
      <c r="F1023" s="1" t="n">
        <v>147.13135</v>
      </c>
      <c r="G1023" s="1" t="n">
        <v>29.0997</v>
      </c>
      <c r="H1023" s="1" t="n">
        <v>5.78806</v>
      </c>
      <c r="I1023" s="1" t="n">
        <v>13.1025</v>
      </c>
    </row>
    <row r="1024" customFormat="false" ht="12.75" hidden="false" customHeight="false" outlineLevel="0" collapsed="false">
      <c r="A1024" s="1" t="n">
        <v>2046</v>
      </c>
      <c r="B1024" s="2" t="n">
        <v>0.01855</v>
      </c>
      <c r="C1024" s="1" t="n">
        <v>12.7883</v>
      </c>
      <c r="D1024" s="1" t="n">
        <v>38.4336</v>
      </c>
      <c r="E1024" s="1" t="n">
        <v>8.52114</v>
      </c>
      <c r="F1024" s="1" t="n">
        <v>147.22043</v>
      </c>
      <c r="G1024" s="1" t="n">
        <v>29.0997</v>
      </c>
      <c r="H1024" s="1" t="n">
        <v>5.78801</v>
      </c>
      <c r="I1024" s="1" t="n">
        <v>13.1029</v>
      </c>
    </row>
    <row r="1025" customFormat="false" ht="12.75" hidden="false" customHeight="false" outlineLevel="0" collapsed="false">
      <c r="A1025" s="1" t="n">
        <v>2048</v>
      </c>
      <c r="B1025" s="2" t="n">
        <v>0.01673</v>
      </c>
      <c r="C1025" s="1" t="n">
        <v>12.7882</v>
      </c>
      <c r="D1025" s="1" t="n">
        <v>38.4337</v>
      </c>
      <c r="E1025" s="1" t="n">
        <v>8.51896</v>
      </c>
      <c r="F1025" s="1" t="n">
        <v>147.18346</v>
      </c>
      <c r="G1025" s="1" t="n">
        <v>29.0998</v>
      </c>
      <c r="H1025" s="1" t="n">
        <v>5.78799</v>
      </c>
      <c r="I1025" s="1" t="n">
        <v>13.1031</v>
      </c>
    </row>
    <row r="1026" customFormat="false" ht="12.75" hidden="false" customHeight="false" outlineLevel="0" collapsed="false">
      <c r="A1026" s="1" t="n">
        <v>2050</v>
      </c>
      <c r="B1026" s="2" t="n">
        <v>0.01656</v>
      </c>
      <c r="C1026" s="1" t="n">
        <v>12.7884</v>
      </c>
      <c r="D1026" s="1" t="n">
        <v>38.4336</v>
      </c>
      <c r="E1026" s="1" t="n">
        <v>8.52531</v>
      </c>
      <c r="F1026" s="1" t="n">
        <v>147.29473</v>
      </c>
      <c r="G1026" s="1" t="n">
        <v>29.0996</v>
      </c>
      <c r="H1026" s="1" t="n">
        <v>5.78793</v>
      </c>
      <c r="I1026" s="1" t="n">
        <v>13.1036</v>
      </c>
    </row>
    <row r="1027" customFormat="false" ht="12.75" hidden="false" customHeight="false" outlineLevel="0" collapsed="false">
      <c r="A1027" s="1" t="n">
        <v>2052</v>
      </c>
      <c r="B1027" s="2" t="n">
        <v>0.01711</v>
      </c>
      <c r="C1027" s="1" t="n">
        <v>12.7882</v>
      </c>
      <c r="D1027" s="1" t="n">
        <v>38.4338</v>
      </c>
      <c r="E1027" s="1" t="n">
        <v>8.52928</v>
      </c>
      <c r="F1027" s="1" t="n">
        <v>147.36385</v>
      </c>
      <c r="G1027" s="1" t="n">
        <v>29.0998</v>
      </c>
      <c r="H1027" s="1" t="n">
        <v>5.78791</v>
      </c>
      <c r="I1027" s="1" t="n">
        <v>13.1037</v>
      </c>
    </row>
    <row r="1028" customFormat="false" ht="12.75" hidden="false" customHeight="false" outlineLevel="0" collapsed="false">
      <c r="A1028" s="1" t="n">
        <v>2054</v>
      </c>
      <c r="B1028" s="2" t="n">
        <v>0.0168</v>
      </c>
      <c r="C1028" s="1" t="n">
        <v>12.7881</v>
      </c>
      <c r="D1028" s="1" t="n">
        <v>38.4337</v>
      </c>
      <c r="E1028" s="1" t="n">
        <v>8.53312</v>
      </c>
      <c r="F1028" s="1" t="n">
        <v>147.43117</v>
      </c>
      <c r="G1028" s="1" t="n">
        <v>29.0998</v>
      </c>
      <c r="H1028" s="1" t="n">
        <v>5.78787</v>
      </c>
      <c r="I1028" s="1" t="n">
        <v>13.1041</v>
      </c>
    </row>
    <row r="1029" customFormat="false" ht="12.75" hidden="false" customHeight="false" outlineLevel="0" collapsed="false">
      <c r="A1029" s="1" t="n">
        <v>2056</v>
      </c>
      <c r="B1029" s="2" t="n">
        <v>0.01494</v>
      </c>
      <c r="C1029" s="1" t="n">
        <v>12.7881</v>
      </c>
      <c r="D1029" s="1" t="n">
        <v>38.4337</v>
      </c>
      <c r="E1029" s="1" t="n">
        <v>8.52544</v>
      </c>
      <c r="F1029" s="1" t="n">
        <v>147.29921</v>
      </c>
      <c r="G1029" s="1" t="n">
        <v>29.0998</v>
      </c>
      <c r="H1029" s="1" t="n">
        <v>5.78784</v>
      </c>
      <c r="I1029" s="1" t="n">
        <v>13.1043</v>
      </c>
    </row>
    <row r="1030" customFormat="false" ht="12.75" hidden="false" customHeight="false" outlineLevel="0" collapsed="false">
      <c r="A1030" s="1" t="n">
        <v>2058</v>
      </c>
      <c r="B1030" s="2" t="n">
        <v>0.01301</v>
      </c>
      <c r="C1030" s="1" t="n">
        <v>12.7883</v>
      </c>
      <c r="D1030" s="1" t="n">
        <v>38.4336</v>
      </c>
      <c r="E1030" s="1" t="n">
        <v>8.52768</v>
      </c>
      <c r="F1030" s="1" t="n">
        <v>147.33972</v>
      </c>
      <c r="G1030" s="1" t="n">
        <v>29.0996</v>
      </c>
      <c r="H1030" s="1" t="n">
        <v>5.78777</v>
      </c>
      <c r="I1030" s="1" t="n">
        <v>13.1049</v>
      </c>
    </row>
    <row r="1031" customFormat="false" ht="12.75" hidden="false" customHeight="false" outlineLevel="0" collapsed="false">
      <c r="A1031" s="1" t="n">
        <v>2060</v>
      </c>
      <c r="B1031" s="2" t="n">
        <v>0.01401</v>
      </c>
      <c r="C1031" s="1" t="n">
        <v>12.7882</v>
      </c>
      <c r="D1031" s="1" t="n">
        <v>38.4337</v>
      </c>
      <c r="E1031" s="1" t="n">
        <v>8.53164</v>
      </c>
      <c r="F1031" s="1" t="n">
        <v>147.40872</v>
      </c>
      <c r="G1031" s="1" t="n">
        <v>29.0998</v>
      </c>
      <c r="H1031" s="1" t="n">
        <v>5.78775</v>
      </c>
      <c r="I1031" s="1" t="n">
        <v>13.1051</v>
      </c>
    </row>
    <row r="1032" customFormat="false" ht="12.75" hidden="false" customHeight="false" outlineLevel="0" collapsed="false">
      <c r="A1032" s="1" t="n">
        <v>2062</v>
      </c>
      <c r="B1032" s="2" t="n">
        <v>0.01645</v>
      </c>
      <c r="C1032" s="1" t="n">
        <v>12.788</v>
      </c>
      <c r="D1032" s="1" t="n">
        <v>38.4338</v>
      </c>
      <c r="E1032" s="1" t="n">
        <v>8.53027</v>
      </c>
      <c r="F1032" s="1" t="n">
        <v>147.38551</v>
      </c>
      <c r="G1032" s="1" t="n">
        <v>29.0998</v>
      </c>
      <c r="H1032" s="1" t="n">
        <v>5.78772</v>
      </c>
      <c r="I1032" s="1" t="n">
        <v>13.1052</v>
      </c>
    </row>
    <row r="1033" customFormat="false" ht="12.75" hidden="false" customHeight="false" outlineLevel="0" collapsed="false">
      <c r="A1033" s="1" t="n">
        <v>2064</v>
      </c>
      <c r="B1033" s="2" t="n">
        <v>0.02205</v>
      </c>
      <c r="C1033" s="1" t="n">
        <v>12.7882</v>
      </c>
      <c r="D1033" s="1" t="n">
        <v>38.4335</v>
      </c>
      <c r="E1033" s="1" t="n">
        <v>8.5355</v>
      </c>
      <c r="F1033" s="1" t="n">
        <v>147.47733</v>
      </c>
      <c r="G1033" s="1" t="n">
        <v>29.0997</v>
      </c>
      <c r="H1033" s="1" t="n">
        <v>5.78767</v>
      </c>
      <c r="I1033" s="1" t="n">
        <v>13.1058</v>
      </c>
    </row>
    <row r="1034" customFormat="false" ht="12.75" hidden="false" customHeight="false" outlineLevel="0" collapsed="false">
      <c r="A1034" s="1" t="n">
        <v>2066</v>
      </c>
      <c r="B1034" s="2" t="n">
        <v>0.01701</v>
      </c>
      <c r="C1034" s="1" t="n">
        <v>12.7882</v>
      </c>
      <c r="D1034" s="1" t="n">
        <v>38.4336</v>
      </c>
      <c r="E1034" s="1" t="n">
        <v>8.53928</v>
      </c>
      <c r="F1034" s="1" t="n">
        <v>147.54357</v>
      </c>
      <c r="G1034" s="1" t="n">
        <v>29.0997</v>
      </c>
      <c r="H1034" s="1" t="n">
        <v>5.78763</v>
      </c>
      <c r="I1034" s="1" t="n">
        <v>13.1061</v>
      </c>
    </row>
    <row r="1035" customFormat="false" ht="12.75" hidden="false" customHeight="false" outlineLevel="0" collapsed="false">
      <c r="A1035" s="1" t="n">
        <v>2068</v>
      </c>
      <c r="B1035" s="2" t="n">
        <v>0.01269</v>
      </c>
      <c r="C1035" s="1" t="n">
        <v>12.7881</v>
      </c>
      <c r="D1035" s="1" t="n">
        <v>38.4336</v>
      </c>
      <c r="E1035" s="1" t="n">
        <v>8.5392</v>
      </c>
      <c r="F1035" s="1" t="n">
        <v>147.54297</v>
      </c>
      <c r="G1035" s="1" t="n">
        <v>29.0998</v>
      </c>
      <c r="H1035" s="1" t="n">
        <v>5.7876</v>
      </c>
      <c r="I1035" s="1" t="n">
        <v>13.1063</v>
      </c>
    </row>
    <row r="1036" customFormat="false" ht="12.75" hidden="false" customHeight="false" outlineLevel="0" collapsed="false">
      <c r="A1036" s="1" t="n">
        <v>2070</v>
      </c>
      <c r="B1036" s="2" t="n">
        <v>0.01202</v>
      </c>
      <c r="C1036" s="1" t="n">
        <v>12.7881</v>
      </c>
      <c r="D1036" s="1" t="n">
        <v>38.4337</v>
      </c>
      <c r="E1036" s="1" t="n">
        <v>8.54256</v>
      </c>
      <c r="F1036" s="1" t="n">
        <v>147.60224</v>
      </c>
      <c r="G1036" s="1" t="n">
        <v>29.0998</v>
      </c>
      <c r="H1036" s="1" t="n">
        <v>5.78756</v>
      </c>
      <c r="I1036" s="1" t="n">
        <v>13.1067</v>
      </c>
    </row>
    <row r="1037" customFormat="false" ht="12.75" hidden="false" customHeight="false" outlineLevel="0" collapsed="false">
      <c r="A1037" s="1" t="n">
        <v>2072</v>
      </c>
      <c r="B1037" s="2" t="n">
        <v>0.01203</v>
      </c>
      <c r="C1037" s="1" t="n">
        <v>12.7882</v>
      </c>
      <c r="D1037" s="1" t="n">
        <v>38.4336</v>
      </c>
      <c r="E1037" s="1" t="n">
        <v>8.55299</v>
      </c>
      <c r="F1037" s="1" t="n">
        <v>147.7836</v>
      </c>
      <c r="G1037" s="1" t="n">
        <v>29.0997</v>
      </c>
      <c r="H1037" s="1" t="n">
        <v>5.78751</v>
      </c>
      <c r="I1037" s="1" t="n">
        <v>13.1071</v>
      </c>
    </row>
    <row r="1038" customFormat="false" ht="12.75" hidden="false" customHeight="false" outlineLevel="0" collapsed="false">
      <c r="A1038" s="1" t="n">
        <v>2074</v>
      </c>
      <c r="B1038" s="2" t="n">
        <v>0.01458</v>
      </c>
      <c r="C1038" s="1" t="n">
        <v>12.7882</v>
      </c>
      <c r="D1038" s="1" t="n">
        <v>38.4336</v>
      </c>
      <c r="E1038" s="1" t="n">
        <v>8.55688</v>
      </c>
      <c r="F1038" s="1" t="n">
        <v>147.85179</v>
      </c>
      <c r="G1038" s="1" t="n">
        <v>29.0997</v>
      </c>
      <c r="H1038" s="1" t="n">
        <v>5.78747</v>
      </c>
      <c r="I1038" s="1" t="n">
        <v>13.1074</v>
      </c>
    </row>
    <row r="1039" customFormat="false" ht="12.75" hidden="false" customHeight="false" outlineLevel="0" collapsed="false">
      <c r="A1039" s="1" t="n">
        <v>2076</v>
      </c>
      <c r="B1039" s="2" t="n">
        <v>0.0143</v>
      </c>
      <c r="C1039" s="1" t="n">
        <v>12.788</v>
      </c>
      <c r="D1039" s="1" t="n">
        <v>38.4337</v>
      </c>
      <c r="E1039" s="1" t="n">
        <v>8.56947</v>
      </c>
      <c r="F1039" s="1" t="n">
        <v>148.06986</v>
      </c>
      <c r="G1039" s="1" t="n">
        <v>29.0998</v>
      </c>
      <c r="H1039" s="1" t="n">
        <v>5.78745</v>
      </c>
      <c r="I1039" s="1" t="n">
        <v>13.1076</v>
      </c>
    </row>
    <row r="1040" customFormat="false" ht="12.75" hidden="false" customHeight="false" outlineLevel="0" collapsed="false">
      <c r="A1040" s="1" t="n">
        <v>2078</v>
      </c>
      <c r="B1040" s="2" t="n">
        <v>0.01288</v>
      </c>
      <c r="C1040" s="1" t="n">
        <v>12.7882</v>
      </c>
      <c r="D1040" s="1" t="n">
        <v>38.4335</v>
      </c>
      <c r="E1040" s="1" t="n">
        <v>8.56113</v>
      </c>
      <c r="F1040" s="1" t="n">
        <v>147.92738</v>
      </c>
      <c r="G1040" s="1" t="n">
        <v>29.0996</v>
      </c>
      <c r="H1040" s="1" t="n">
        <v>5.78739</v>
      </c>
      <c r="I1040" s="1" t="n">
        <v>13.1081</v>
      </c>
    </row>
    <row r="1041" customFormat="false" ht="12.75" hidden="false" customHeight="false" outlineLevel="0" collapsed="false">
      <c r="A1041" s="1" t="n">
        <v>2080</v>
      </c>
      <c r="B1041" s="2" t="n">
        <v>0.01202</v>
      </c>
      <c r="C1041" s="1" t="n">
        <v>12.7881</v>
      </c>
      <c r="D1041" s="1" t="n">
        <v>38.4335</v>
      </c>
      <c r="E1041" s="1" t="n">
        <v>8.56018</v>
      </c>
      <c r="F1041" s="1" t="n">
        <v>147.91154</v>
      </c>
      <c r="G1041" s="1" t="n">
        <v>29.0997</v>
      </c>
      <c r="H1041" s="1" t="n">
        <v>5.78736</v>
      </c>
      <c r="I1041" s="1" t="n">
        <v>13.1083</v>
      </c>
    </row>
    <row r="1042" customFormat="false" ht="12.75" hidden="false" customHeight="false" outlineLevel="0" collapsed="false">
      <c r="A1042" s="1" t="n">
        <v>2082</v>
      </c>
      <c r="B1042" s="2" t="n">
        <v>0.0122</v>
      </c>
      <c r="C1042" s="1" t="n">
        <v>12.7881</v>
      </c>
      <c r="D1042" s="1" t="n">
        <v>38.4336</v>
      </c>
      <c r="E1042" s="1" t="n">
        <v>8.55762</v>
      </c>
      <c r="F1042" s="1" t="n">
        <v>147.86843</v>
      </c>
      <c r="G1042" s="1" t="n">
        <v>29.0997</v>
      </c>
      <c r="H1042" s="1" t="n">
        <v>5.78732</v>
      </c>
      <c r="I1042" s="1" t="n">
        <v>13.1087</v>
      </c>
    </row>
    <row r="1043" customFormat="false" ht="12.75" hidden="false" customHeight="false" outlineLevel="0" collapsed="false">
      <c r="A1043" s="1" t="n">
        <v>2084</v>
      </c>
      <c r="B1043" s="2" t="n">
        <v>0.0123</v>
      </c>
      <c r="C1043" s="1" t="n">
        <v>12.7881</v>
      </c>
      <c r="D1043" s="1" t="n">
        <v>38.4336</v>
      </c>
      <c r="E1043" s="1" t="n">
        <v>8.56203</v>
      </c>
      <c r="F1043" s="1" t="n">
        <v>147.94552</v>
      </c>
      <c r="G1043" s="1" t="n">
        <v>29.0997</v>
      </c>
      <c r="H1043" s="1" t="n">
        <v>5.78728</v>
      </c>
      <c r="I1043" s="1" t="n">
        <v>13.109</v>
      </c>
    </row>
    <row r="1044" customFormat="false" ht="12.75" hidden="false" customHeight="false" outlineLevel="0" collapsed="false">
      <c r="A1044" s="1" t="n">
        <v>2086</v>
      </c>
      <c r="B1044" s="2" t="n">
        <v>0.01181</v>
      </c>
      <c r="C1044" s="1" t="n">
        <v>12.7882</v>
      </c>
      <c r="D1044" s="1" t="n">
        <v>38.4336</v>
      </c>
      <c r="E1044" s="1" t="n">
        <v>8.56298</v>
      </c>
      <c r="F1044" s="1" t="n">
        <v>147.96336</v>
      </c>
      <c r="G1044" s="1" t="n">
        <v>29.0997</v>
      </c>
      <c r="H1044" s="1" t="n">
        <v>5.78723</v>
      </c>
      <c r="I1044" s="1" t="n">
        <v>13.1095</v>
      </c>
    </row>
    <row r="1045" customFormat="false" ht="12.75" hidden="false" customHeight="false" outlineLevel="0" collapsed="false">
      <c r="A1045" s="1" t="n">
        <v>2088</v>
      </c>
      <c r="B1045" s="2" t="n">
        <v>0.01186</v>
      </c>
      <c r="C1045" s="1" t="n">
        <v>12.7881</v>
      </c>
      <c r="D1045" s="1" t="n">
        <v>38.4335</v>
      </c>
      <c r="E1045" s="1" t="n">
        <v>8.56556</v>
      </c>
      <c r="F1045" s="1" t="n">
        <v>148.0086</v>
      </c>
      <c r="G1045" s="1" t="n">
        <v>29.0996</v>
      </c>
      <c r="H1045" s="1" t="n">
        <v>5.78721</v>
      </c>
      <c r="I1045" s="1" t="n">
        <v>13.1097</v>
      </c>
    </row>
    <row r="1046" customFormat="false" ht="12.75" hidden="false" customHeight="false" outlineLevel="0" collapsed="false">
      <c r="A1046" s="1" t="n">
        <v>2090</v>
      </c>
      <c r="B1046" s="2" t="n">
        <v>0.01195</v>
      </c>
      <c r="C1046" s="1" t="n">
        <v>12.7882</v>
      </c>
      <c r="D1046" s="1" t="n">
        <v>38.4336</v>
      </c>
      <c r="E1046" s="1" t="n">
        <v>8.56526</v>
      </c>
      <c r="F1046" s="1" t="n">
        <v>148.00465</v>
      </c>
      <c r="G1046" s="1" t="n">
        <v>29.0997</v>
      </c>
      <c r="H1046" s="1" t="n">
        <v>5.78715</v>
      </c>
      <c r="I1046" s="1" t="n">
        <v>13.1101</v>
      </c>
    </row>
    <row r="1047" customFormat="false" ht="12.75" hidden="false" customHeight="false" outlineLevel="0" collapsed="false">
      <c r="A1047" s="1" t="n">
        <v>2092</v>
      </c>
      <c r="B1047" s="2" t="n">
        <v>0.01346</v>
      </c>
      <c r="C1047" s="1" t="n">
        <v>12.7881</v>
      </c>
      <c r="D1047" s="1" t="n">
        <v>38.4336</v>
      </c>
      <c r="E1047" s="1" t="n">
        <v>8.56264</v>
      </c>
      <c r="F1047" s="1" t="n">
        <v>147.96005</v>
      </c>
      <c r="G1047" s="1" t="n">
        <v>29.0997</v>
      </c>
      <c r="H1047" s="1" t="n">
        <v>5.78713</v>
      </c>
      <c r="I1047" s="1" t="n">
        <v>13.1103</v>
      </c>
    </row>
    <row r="1048" customFormat="false" ht="12.75" hidden="false" customHeight="false" outlineLevel="0" collapsed="false">
      <c r="A1048" s="1" t="n">
        <v>2094</v>
      </c>
      <c r="B1048" s="2" t="n">
        <v>0.01322</v>
      </c>
      <c r="C1048" s="1" t="n">
        <v>12.7878</v>
      </c>
      <c r="D1048" s="1" t="n">
        <v>38.4338</v>
      </c>
      <c r="E1048" s="1" t="n">
        <v>8.56873</v>
      </c>
      <c r="F1048" s="1" t="n">
        <v>148.06597</v>
      </c>
      <c r="G1048" s="1" t="n">
        <v>29.1</v>
      </c>
      <c r="H1048" s="1" t="n">
        <v>5.78711</v>
      </c>
      <c r="I1048" s="1" t="n">
        <v>13.1104</v>
      </c>
    </row>
    <row r="1049" customFormat="false" ht="12.75" hidden="false" customHeight="false" outlineLevel="0" collapsed="false">
      <c r="A1049" s="1" t="n">
        <v>2096</v>
      </c>
      <c r="B1049" s="2" t="n">
        <v>0.01423</v>
      </c>
      <c r="C1049" s="1" t="n">
        <v>12.7882</v>
      </c>
      <c r="D1049" s="1" t="n">
        <v>38.4335</v>
      </c>
      <c r="E1049" s="1" t="n">
        <v>8.58346</v>
      </c>
      <c r="F1049" s="1" t="n">
        <v>148.32237</v>
      </c>
      <c r="G1049" s="1" t="n">
        <v>29.0996</v>
      </c>
      <c r="H1049" s="1" t="n">
        <v>5.78703</v>
      </c>
      <c r="I1049" s="1" t="n">
        <v>13.1112</v>
      </c>
    </row>
    <row r="1050" customFormat="false" ht="12.75" hidden="false" customHeight="false" outlineLevel="0" collapsed="false">
      <c r="A1050" s="1" t="n">
        <v>2098</v>
      </c>
      <c r="B1050" s="2" t="n">
        <v>0.01569</v>
      </c>
      <c r="C1050" s="1" t="n">
        <v>12.7879</v>
      </c>
      <c r="D1050" s="1" t="n">
        <v>38.4336</v>
      </c>
      <c r="E1050" s="1" t="n">
        <v>8.57442</v>
      </c>
      <c r="F1050" s="1" t="n">
        <v>148.16642</v>
      </c>
      <c r="G1050" s="1" t="n">
        <v>29.0998</v>
      </c>
      <c r="H1050" s="1" t="n">
        <v>5.78702</v>
      </c>
      <c r="I1050" s="1" t="n">
        <v>13.1112</v>
      </c>
    </row>
    <row r="1051" customFormat="false" ht="12.75" hidden="false" customHeight="false" outlineLevel="0" collapsed="false">
      <c r="A1051" s="1" t="n">
        <v>2100</v>
      </c>
      <c r="B1051" s="2" t="n">
        <v>0.01065</v>
      </c>
      <c r="C1051" s="1" t="n">
        <v>12.7883</v>
      </c>
      <c r="D1051" s="1" t="n">
        <v>38.4336</v>
      </c>
      <c r="E1051" s="1" t="n">
        <v>8.57183</v>
      </c>
      <c r="F1051" s="1" t="n">
        <v>148.12364</v>
      </c>
      <c r="G1051" s="1" t="n">
        <v>29.0997</v>
      </c>
      <c r="H1051" s="1" t="n">
        <v>5.78694</v>
      </c>
      <c r="I1051" s="1" t="n">
        <v>13.1119</v>
      </c>
    </row>
    <row r="1052" customFormat="false" ht="12.75" hidden="false" customHeight="false" outlineLevel="0" collapsed="false">
      <c r="A1052" s="1" t="n">
        <v>2102</v>
      </c>
      <c r="B1052" s="2" t="n">
        <v>0.01114</v>
      </c>
      <c r="C1052" s="1" t="n">
        <v>12.788</v>
      </c>
      <c r="D1052" s="1" t="n">
        <v>38.4337</v>
      </c>
      <c r="E1052" s="1" t="n">
        <v>8.56911</v>
      </c>
      <c r="F1052" s="1" t="n">
        <v>148.07693</v>
      </c>
      <c r="G1052" s="1" t="n">
        <v>29.0998</v>
      </c>
      <c r="H1052" s="1" t="n">
        <v>5.78693</v>
      </c>
      <c r="I1052" s="1" t="n">
        <v>13.1119</v>
      </c>
    </row>
    <row r="1053" customFormat="false" ht="12.75" hidden="false" customHeight="false" outlineLevel="0" collapsed="false">
      <c r="A1053" s="1" t="n">
        <v>2104</v>
      </c>
      <c r="B1053" s="2" t="n">
        <v>0.01572</v>
      </c>
      <c r="C1053" s="1" t="n">
        <v>12.7884</v>
      </c>
      <c r="D1053" s="1" t="n">
        <v>38.4335</v>
      </c>
      <c r="E1053" s="1" t="n">
        <v>8.5693</v>
      </c>
      <c r="F1053" s="1" t="n">
        <v>148.08227</v>
      </c>
      <c r="G1053" s="1" t="n">
        <v>29.0996</v>
      </c>
      <c r="H1053" s="1" t="n">
        <v>5.78686</v>
      </c>
      <c r="I1053" s="1" t="n">
        <v>13.1126</v>
      </c>
    </row>
    <row r="1054" customFormat="false" ht="12.75" hidden="false" customHeight="false" outlineLevel="0" collapsed="false">
      <c r="A1054" s="1" t="n">
        <v>2106</v>
      </c>
      <c r="B1054" s="2" t="n">
        <v>0.01767</v>
      </c>
      <c r="C1054" s="1" t="n">
        <v>12.7879</v>
      </c>
      <c r="D1054" s="1" t="n">
        <v>38.4336</v>
      </c>
      <c r="E1054" s="1" t="n">
        <v>8.58295</v>
      </c>
      <c r="F1054" s="1" t="n">
        <v>148.31771</v>
      </c>
      <c r="G1054" s="1" t="n">
        <v>29.0998</v>
      </c>
      <c r="H1054" s="1" t="n">
        <v>5.78687</v>
      </c>
      <c r="I1054" s="1" t="n">
        <v>13.1125</v>
      </c>
    </row>
    <row r="1055" customFormat="false" ht="12.75" hidden="false" customHeight="false" outlineLevel="0" collapsed="false">
      <c r="A1055" s="1" t="n">
        <v>2108</v>
      </c>
      <c r="B1055" s="2" t="n">
        <v>0.01309</v>
      </c>
      <c r="C1055" s="1" t="n">
        <v>12.7881</v>
      </c>
      <c r="D1055" s="1" t="n">
        <v>38.4336</v>
      </c>
      <c r="E1055" s="1" t="n">
        <v>8.59133</v>
      </c>
      <c r="F1055" s="1" t="n">
        <v>148.46418</v>
      </c>
      <c r="G1055" s="1" t="n">
        <v>29.0998</v>
      </c>
      <c r="H1055" s="1" t="n">
        <v>5.7868</v>
      </c>
      <c r="I1055" s="1" t="n">
        <v>13.113</v>
      </c>
    </row>
    <row r="1056" customFormat="false" ht="12.75" hidden="false" customHeight="false" outlineLevel="0" collapsed="false">
      <c r="A1056" s="1" t="n">
        <v>2110</v>
      </c>
      <c r="B1056" s="2" t="n">
        <v>0.01659</v>
      </c>
      <c r="C1056" s="1" t="n">
        <v>12.7882</v>
      </c>
      <c r="D1056" s="1" t="n">
        <v>38.4334</v>
      </c>
      <c r="E1056" s="1" t="n">
        <v>8.59673</v>
      </c>
      <c r="F1056" s="1" t="n">
        <v>148.55872</v>
      </c>
      <c r="G1056" s="1" t="n">
        <v>29.0996</v>
      </c>
      <c r="H1056" s="1" t="n">
        <v>5.78676</v>
      </c>
      <c r="I1056" s="1" t="n">
        <v>13.1135</v>
      </c>
    </row>
    <row r="1057" customFormat="false" ht="12.75" hidden="false" customHeight="false" outlineLevel="0" collapsed="false">
      <c r="A1057" s="1" t="n">
        <v>2112</v>
      </c>
      <c r="B1057" s="2" t="n">
        <v>0.01192</v>
      </c>
      <c r="C1057" s="1" t="n">
        <v>12.7881</v>
      </c>
      <c r="D1057" s="1" t="n">
        <v>38.4335</v>
      </c>
      <c r="E1057" s="1" t="n">
        <v>8.58431</v>
      </c>
      <c r="F1057" s="1" t="n">
        <v>148.34488</v>
      </c>
      <c r="G1057" s="1" t="n">
        <v>29.0996</v>
      </c>
      <c r="H1057" s="1" t="n">
        <v>5.78672</v>
      </c>
      <c r="I1057" s="1" t="n">
        <v>13.1137</v>
      </c>
    </row>
    <row r="1058" customFormat="false" ht="12.75" hidden="false" customHeight="false" outlineLevel="0" collapsed="false">
      <c r="A1058" s="1" t="n">
        <v>2114</v>
      </c>
      <c r="B1058" s="2" t="n">
        <v>0.0109</v>
      </c>
      <c r="C1058" s="1" t="n">
        <v>12.7882</v>
      </c>
      <c r="D1058" s="1" t="n">
        <v>38.4335</v>
      </c>
      <c r="E1058" s="1" t="n">
        <v>8.58636</v>
      </c>
      <c r="F1058" s="1" t="n">
        <v>148.38157</v>
      </c>
      <c r="G1058" s="1" t="n">
        <v>29.0996</v>
      </c>
      <c r="H1058" s="1" t="n">
        <v>5.78667</v>
      </c>
      <c r="I1058" s="1" t="n">
        <v>13.1141</v>
      </c>
    </row>
    <row r="1059" customFormat="false" ht="12.75" hidden="false" customHeight="false" outlineLevel="0" collapsed="false">
      <c r="A1059" s="1" t="n">
        <v>2116</v>
      </c>
      <c r="B1059" s="2" t="n">
        <v>0.01327</v>
      </c>
      <c r="C1059" s="1" t="n">
        <v>12.788</v>
      </c>
      <c r="D1059" s="1" t="n">
        <v>38.4336</v>
      </c>
      <c r="E1059" s="1" t="n">
        <v>8.59032</v>
      </c>
      <c r="F1059" s="1" t="n">
        <v>148.45061</v>
      </c>
      <c r="G1059" s="1" t="n">
        <v>29.0997</v>
      </c>
      <c r="H1059" s="1" t="n">
        <v>5.78665</v>
      </c>
      <c r="I1059" s="1" t="n">
        <v>13.1143</v>
      </c>
    </row>
    <row r="1060" customFormat="false" ht="12.75" hidden="false" customHeight="false" outlineLevel="0" collapsed="false">
      <c r="A1060" s="1" t="n">
        <v>2118</v>
      </c>
      <c r="B1060" s="2" t="n">
        <v>0.01416</v>
      </c>
      <c r="C1060" s="1" t="n">
        <v>12.7882</v>
      </c>
      <c r="D1060" s="1" t="n">
        <v>38.4338</v>
      </c>
      <c r="E1060" s="1" t="n">
        <v>8.59307</v>
      </c>
      <c r="F1060" s="1" t="n">
        <v>148.49986</v>
      </c>
      <c r="G1060" s="1" t="n">
        <v>29.0998</v>
      </c>
      <c r="H1060" s="1" t="n">
        <v>5.78659</v>
      </c>
      <c r="I1060" s="1" t="n">
        <v>13.1148</v>
      </c>
    </row>
    <row r="1061" customFormat="false" ht="12.75" hidden="false" customHeight="false" outlineLevel="0" collapsed="false">
      <c r="A1061" s="1" t="n">
        <v>2120</v>
      </c>
      <c r="B1061" s="2" t="n">
        <v>0.01275</v>
      </c>
      <c r="C1061" s="1" t="n">
        <v>12.788</v>
      </c>
      <c r="D1061" s="1" t="n">
        <v>38.4337</v>
      </c>
      <c r="E1061" s="1" t="n">
        <v>8.59406</v>
      </c>
      <c r="F1061" s="1" t="n">
        <v>148.51718</v>
      </c>
      <c r="G1061" s="1" t="n">
        <v>29.0998</v>
      </c>
      <c r="H1061" s="1" t="n">
        <v>5.78657</v>
      </c>
      <c r="I1061" s="1" t="n">
        <v>13.1149</v>
      </c>
    </row>
    <row r="1062" customFormat="false" ht="12.75" hidden="false" customHeight="false" outlineLevel="0" collapsed="false">
      <c r="A1062" s="1" t="n">
        <v>2122</v>
      </c>
      <c r="B1062" s="2" t="n">
        <v>0.01161</v>
      </c>
      <c r="C1062" s="1" t="n">
        <v>12.7882</v>
      </c>
      <c r="D1062" s="1" t="n">
        <v>38.4335</v>
      </c>
      <c r="E1062" s="1" t="n">
        <v>8.59339</v>
      </c>
      <c r="F1062" s="1" t="n">
        <v>148.50709</v>
      </c>
      <c r="G1062" s="1" t="n">
        <v>29.0997</v>
      </c>
      <c r="H1062" s="1" t="n">
        <v>5.78652</v>
      </c>
      <c r="I1062" s="1" t="n">
        <v>13.1154</v>
      </c>
    </row>
    <row r="1063" customFormat="false" ht="12.75" hidden="false" customHeight="false" outlineLevel="0" collapsed="false">
      <c r="A1063" s="1" t="n">
        <v>2124</v>
      </c>
      <c r="B1063" s="2" t="n">
        <v>0.009896</v>
      </c>
      <c r="C1063" s="1" t="n">
        <v>12.788</v>
      </c>
      <c r="D1063" s="1" t="n">
        <v>38.4337</v>
      </c>
      <c r="E1063" s="1" t="n">
        <v>8.59766</v>
      </c>
      <c r="F1063" s="1" t="n">
        <v>148.58148</v>
      </c>
      <c r="G1063" s="1" t="n">
        <v>29.0998</v>
      </c>
      <c r="H1063" s="1" t="n">
        <v>5.7865</v>
      </c>
      <c r="I1063" s="1" t="n">
        <v>13.1156</v>
      </c>
    </row>
    <row r="1064" customFormat="false" ht="12.75" hidden="false" customHeight="false" outlineLevel="0" collapsed="false">
      <c r="A1064" s="1" t="n">
        <v>2126</v>
      </c>
      <c r="B1064" s="2" t="n">
        <v>0.01118</v>
      </c>
      <c r="C1064" s="1" t="n">
        <v>12.7881</v>
      </c>
      <c r="D1064" s="1" t="n">
        <v>38.4336</v>
      </c>
      <c r="E1064" s="1" t="n">
        <v>8.60028</v>
      </c>
      <c r="F1064" s="1" t="n">
        <v>148.62786</v>
      </c>
      <c r="G1064" s="1" t="n">
        <v>29.0997</v>
      </c>
      <c r="H1064" s="1" t="n">
        <v>5.78645</v>
      </c>
      <c r="I1064" s="1" t="n">
        <v>13.116</v>
      </c>
    </row>
    <row r="1065" customFormat="false" ht="12.75" hidden="false" customHeight="false" outlineLevel="0" collapsed="false">
      <c r="A1065" s="1" t="n">
        <v>2128</v>
      </c>
      <c r="B1065" s="2" t="n">
        <v>0.01458</v>
      </c>
      <c r="C1065" s="1" t="n">
        <v>12.7879</v>
      </c>
      <c r="D1065" s="1" t="n">
        <v>38.4337</v>
      </c>
      <c r="E1065" s="1" t="n">
        <v>8.60284</v>
      </c>
      <c r="F1065" s="1" t="n">
        <v>148.67298</v>
      </c>
      <c r="G1065" s="1" t="n">
        <v>29.0999</v>
      </c>
      <c r="H1065" s="1" t="n">
        <v>5.78642</v>
      </c>
      <c r="I1065" s="1" t="n">
        <v>13.1162</v>
      </c>
    </row>
    <row r="1066" customFormat="false" ht="12.75" hidden="false" customHeight="false" outlineLevel="0" collapsed="false">
      <c r="A1066" s="1" t="n">
        <v>2130</v>
      </c>
      <c r="B1066" s="2" t="n">
        <v>0.01635</v>
      </c>
      <c r="C1066" s="1" t="n">
        <v>12.7881</v>
      </c>
      <c r="D1066" s="1" t="n">
        <v>38.4336</v>
      </c>
      <c r="E1066" s="1" t="n">
        <v>8.61662</v>
      </c>
      <c r="F1066" s="1" t="n">
        <v>148.91231</v>
      </c>
      <c r="G1066" s="1" t="n">
        <v>29.0997</v>
      </c>
      <c r="H1066" s="1" t="n">
        <v>5.78637</v>
      </c>
      <c r="I1066" s="1" t="n">
        <v>13.1166</v>
      </c>
    </row>
    <row r="1067" customFormat="false" ht="12.75" hidden="false" customHeight="false" outlineLevel="0" collapsed="false">
      <c r="A1067" s="1" t="n">
        <v>2132</v>
      </c>
      <c r="B1067" s="2" t="n">
        <v>0.01368</v>
      </c>
      <c r="C1067" s="1" t="n">
        <v>12.7881</v>
      </c>
      <c r="D1067" s="1" t="n">
        <v>38.4335</v>
      </c>
      <c r="E1067" s="1" t="n">
        <v>8.60904</v>
      </c>
      <c r="F1067" s="1" t="n">
        <v>148.7824</v>
      </c>
      <c r="G1067" s="1" t="n">
        <v>29.0996</v>
      </c>
      <c r="H1067" s="1" t="n">
        <v>5.78633</v>
      </c>
      <c r="I1067" s="1" t="n">
        <v>13.117</v>
      </c>
    </row>
    <row r="1068" customFormat="false" ht="12.75" hidden="false" customHeight="false" outlineLevel="0" collapsed="false">
      <c r="A1068" s="1" t="n">
        <v>2134</v>
      </c>
      <c r="B1068" s="2" t="n">
        <v>0.01402</v>
      </c>
      <c r="C1068" s="1" t="n">
        <v>12.7881</v>
      </c>
      <c r="D1068" s="1" t="n">
        <v>38.4336</v>
      </c>
      <c r="E1068" s="1" t="n">
        <v>8.61189</v>
      </c>
      <c r="F1068" s="1" t="n">
        <v>148.8331</v>
      </c>
      <c r="G1068" s="1" t="n">
        <v>29.0997</v>
      </c>
      <c r="H1068" s="1" t="n">
        <v>5.78628</v>
      </c>
      <c r="I1068" s="1" t="n">
        <v>13.1174</v>
      </c>
    </row>
    <row r="1069" customFormat="false" ht="12.75" hidden="false" customHeight="false" outlineLevel="0" collapsed="false">
      <c r="A1069" s="1" t="n">
        <v>2136</v>
      </c>
      <c r="B1069" s="2" t="n">
        <v>0.01484</v>
      </c>
      <c r="C1069" s="1" t="n">
        <v>12.7879</v>
      </c>
      <c r="D1069" s="1" t="n">
        <v>38.4337</v>
      </c>
      <c r="E1069" s="1" t="n">
        <v>8.60931</v>
      </c>
      <c r="F1069" s="1" t="n">
        <v>148.78895</v>
      </c>
      <c r="G1069" s="1" t="n">
        <v>29.0998</v>
      </c>
      <c r="H1069" s="1" t="n">
        <v>5.78626</v>
      </c>
      <c r="I1069" s="1" t="n">
        <v>13.1175</v>
      </c>
    </row>
    <row r="1070" customFormat="false" ht="12.75" hidden="false" customHeight="false" outlineLevel="0" collapsed="false">
      <c r="A1070" s="1" t="n">
        <v>2138</v>
      </c>
      <c r="B1070" s="2" t="n">
        <v>0.01143</v>
      </c>
      <c r="C1070" s="1" t="n">
        <v>12.7881</v>
      </c>
      <c r="D1070" s="1" t="n">
        <v>38.4336</v>
      </c>
      <c r="E1070" s="1" t="n">
        <v>8.62028</v>
      </c>
      <c r="F1070" s="1" t="n">
        <v>148.98007</v>
      </c>
      <c r="G1070" s="1" t="n">
        <v>29.0997</v>
      </c>
      <c r="H1070" s="1" t="n">
        <v>5.7862</v>
      </c>
      <c r="I1070" s="1" t="n">
        <v>13.1181</v>
      </c>
    </row>
    <row r="1071" customFormat="false" ht="12.75" hidden="false" customHeight="false" outlineLevel="0" collapsed="false">
      <c r="A1071" s="1" t="n">
        <v>2140</v>
      </c>
      <c r="B1071" s="2" t="n">
        <v>0.0114</v>
      </c>
      <c r="C1071" s="1" t="n">
        <v>12.7882</v>
      </c>
      <c r="D1071" s="1" t="n">
        <v>38.4336</v>
      </c>
      <c r="E1071" s="1" t="n">
        <v>8.61208</v>
      </c>
      <c r="F1071" s="1" t="n">
        <v>148.83935</v>
      </c>
      <c r="G1071" s="1" t="n">
        <v>29.0997</v>
      </c>
      <c r="H1071" s="1" t="n">
        <v>5.78616</v>
      </c>
      <c r="I1071" s="1" t="n">
        <v>13.1184</v>
      </c>
    </row>
    <row r="1072" customFormat="false" ht="12.75" hidden="false" customHeight="false" outlineLevel="0" collapsed="false">
      <c r="A1072" s="1" t="n">
        <v>2142</v>
      </c>
      <c r="B1072" s="2" t="n">
        <v>0.01028</v>
      </c>
      <c r="C1072" s="1" t="n">
        <v>12.7879</v>
      </c>
      <c r="D1072" s="1" t="n">
        <v>38.4337</v>
      </c>
      <c r="E1072" s="1" t="n">
        <v>8.61443</v>
      </c>
      <c r="F1072" s="1" t="n">
        <v>148.88021</v>
      </c>
      <c r="G1072" s="1" t="n">
        <v>29.0998</v>
      </c>
      <c r="H1072" s="1" t="n">
        <v>5.78614</v>
      </c>
      <c r="I1072" s="1" t="n">
        <v>13.1185</v>
      </c>
    </row>
    <row r="1073" customFormat="false" ht="12.75" hidden="false" customHeight="false" outlineLevel="0" collapsed="false">
      <c r="A1073" s="1" t="n">
        <v>2144</v>
      </c>
      <c r="B1073" s="2" t="n">
        <v>0.01402</v>
      </c>
      <c r="C1073" s="1" t="n">
        <v>12.788</v>
      </c>
      <c r="D1073" s="1" t="n">
        <v>38.4337</v>
      </c>
      <c r="E1073" s="1" t="n">
        <v>8.62211</v>
      </c>
      <c r="F1073" s="1" t="n">
        <v>149.01434</v>
      </c>
      <c r="G1073" s="1" t="n">
        <v>29.0997</v>
      </c>
      <c r="H1073" s="1" t="n">
        <v>5.7861</v>
      </c>
      <c r="I1073" s="1" t="n">
        <v>13.1189</v>
      </c>
    </row>
    <row r="1074" customFormat="false" ht="12.75" hidden="false" customHeight="false" outlineLevel="0" collapsed="false">
      <c r="A1074" s="1" t="n">
        <v>2146</v>
      </c>
      <c r="B1074" s="2" t="n">
        <v>0.01531</v>
      </c>
      <c r="C1074" s="1" t="n">
        <v>12.7881</v>
      </c>
      <c r="D1074" s="1" t="n">
        <v>38.4337</v>
      </c>
      <c r="E1074" s="1" t="n">
        <v>8.61812</v>
      </c>
      <c r="F1074" s="1" t="n">
        <v>148.94682</v>
      </c>
      <c r="G1074" s="1" t="n">
        <v>29.0997</v>
      </c>
      <c r="H1074" s="1" t="n">
        <v>5.78604</v>
      </c>
      <c r="I1074" s="1" t="n">
        <v>13.1194</v>
      </c>
    </row>
    <row r="1075" customFormat="false" ht="12.75" hidden="false" customHeight="false" outlineLevel="0" collapsed="false">
      <c r="A1075" s="1" t="n">
        <v>2148</v>
      </c>
      <c r="B1075" s="2" t="n">
        <v>0.01334</v>
      </c>
      <c r="C1075" s="1" t="n">
        <v>12.788</v>
      </c>
      <c r="D1075" s="1" t="n">
        <v>38.4337</v>
      </c>
      <c r="E1075" s="1" t="n">
        <v>8.61662</v>
      </c>
      <c r="F1075" s="1" t="n">
        <v>148.92144</v>
      </c>
      <c r="G1075" s="1" t="n">
        <v>29.0998</v>
      </c>
      <c r="H1075" s="1" t="n">
        <v>5.78602</v>
      </c>
      <c r="I1075" s="1" t="n">
        <v>13.1196</v>
      </c>
    </row>
    <row r="1076" customFormat="false" ht="12.75" hidden="false" customHeight="false" outlineLevel="0" collapsed="false">
      <c r="A1076" s="1" t="n">
        <v>2150</v>
      </c>
      <c r="B1076" s="2" t="n">
        <v>0.01393</v>
      </c>
      <c r="C1076" s="1" t="n">
        <v>12.788</v>
      </c>
      <c r="D1076" s="1" t="n">
        <v>38.4337</v>
      </c>
      <c r="E1076" s="1" t="n">
        <v>8.60772</v>
      </c>
      <c r="F1076" s="1" t="n">
        <v>148.76883</v>
      </c>
      <c r="G1076" s="1" t="n">
        <v>29.0998</v>
      </c>
      <c r="H1076" s="1" t="n">
        <v>5.78597</v>
      </c>
      <c r="I1076" s="1" t="n">
        <v>13.12</v>
      </c>
    </row>
    <row r="1077" customFormat="false" ht="12.75" hidden="false" customHeight="false" outlineLevel="0" collapsed="false">
      <c r="A1077" s="1" t="n">
        <v>2152</v>
      </c>
      <c r="B1077" s="2" t="n">
        <v>0.01264</v>
      </c>
      <c r="C1077" s="1" t="n">
        <v>12.788</v>
      </c>
      <c r="D1077" s="1" t="n">
        <v>38.4337</v>
      </c>
      <c r="E1077" s="1" t="n">
        <v>8.60686</v>
      </c>
      <c r="F1077" s="1" t="n">
        <v>148.75501</v>
      </c>
      <c r="G1077" s="1" t="n">
        <v>29.0998</v>
      </c>
      <c r="H1077" s="1" t="n">
        <v>5.78593</v>
      </c>
      <c r="I1077" s="1" t="n">
        <v>13.1203</v>
      </c>
    </row>
    <row r="1078" customFormat="false" ht="12.75" hidden="false" customHeight="false" outlineLevel="0" collapsed="false">
      <c r="A1078" s="1" t="n">
        <v>2154</v>
      </c>
      <c r="B1078" s="2" t="n">
        <v>0.01332</v>
      </c>
      <c r="C1078" s="1" t="n">
        <v>12.788</v>
      </c>
      <c r="D1078" s="1" t="n">
        <v>38.4336</v>
      </c>
      <c r="E1078" s="1" t="n">
        <v>8.61646</v>
      </c>
      <c r="F1078" s="1" t="n">
        <v>148.92181</v>
      </c>
      <c r="G1078" s="1" t="n">
        <v>29.0997</v>
      </c>
      <c r="H1078" s="1" t="n">
        <v>5.7859</v>
      </c>
      <c r="I1078" s="1" t="n">
        <v>13.1206</v>
      </c>
    </row>
    <row r="1079" customFormat="false" ht="12.75" hidden="false" customHeight="false" outlineLevel="0" collapsed="false">
      <c r="A1079" s="1" t="n">
        <v>2156</v>
      </c>
      <c r="B1079" s="2" t="n">
        <v>0.009994</v>
      </c>
      <c r="C1079" s="1" t="n">
        <v>12.7882</v>
      </c>
      <c r="D1079" s="1" t="n">
        <v>38.4335</v>
      </c>
      <c r="E1079" s="1" t="n">
        <v>8.62321</v>
      </c>
      <c r="F1079" s="1" t="n">
        <v>149.04014</v>
      </c>
      <c r="G1079" s="1" t="n">
        <v>29.0996</v>
      </c>
      <c r="H1079" s="1" t="n">
        <v>5.78583</v>
      </c>
      <c r="I1079" s="1" t="n">
        <v>13.1212</v>
      </c>
    </row>
    <row r="1080" customFormat="false" ht="12.75" hidden="false" customHeight="false" outlineLevel="0" collapsed="false">
      <c r="A1080" s="1" t="n">
        <v>2158</v>
      </c>
      <c r="B1080" s="2" t="n">
        <v>0.008807</v>
      </c>
      <c r="C1080" s="1" t="n">
        <v>12.788</v>
      </c>
      <c r="D1080" s="1" t="n">
        <v>38.4337</v>
      </c>
      <c r="E1080" s="1" t="n">
        <v>8.63031</v>
      </c>
      <c r="F1080" s="1" t="n">
        <v>149.16336</v>
      </c>
      <c r="G1080" s="1" t="n">
        <v>29.0998</v>
      </c>
      <c r="H1080" s="1" t="n">
        <v>5.78581</v>
      </c>
      <c r="I1080" s="1" t="n">
        <v>13.1213</v>
      </c>
    </row>
    <row r="1081" customFormat="false" ht="12.75" hidden="false" customHeight="false" outlineLevel="0" collapsed="false">
      <c r="A1081" s="1" t="n">
        <v>2160</v>
      </c>
      <c r="B1081" s="2" t="n">
        <v>0.01266</v>
      </c>
      <c r="C1081" s="1" t="n">
        <v>12.7881</v>
      </c>
      <c r="D1081" s="1" t="n">
        <v>38.4337</v>
      </c>
      <c r="E1081" s="1" t="n">
        <v>8.61703</v>
      </c>
      <c r="F1081" s="1" t="n">
        <v>148.93487</v>
      </c>
      <c r="G1081" s="1" t="n">
        <v>29.0998</v>
      </c>
      <c r="H1081" s="1" t="n">
        <v>5.78577</v>
      </c>
      <c r="I1081" s="1" t="n">
        <v>13.1217</v>
      </c>
    </row>
    <row r="1082" customFormat="false" ht="12.75" hidden="false" customHeight="false" outlineLevel="0" collapsed="false">
      <c r="A1082" s="1" t="n">
        <v>2162</v>
      </c>
      <c r="B1082" s="2" t="n">
        <v>0.01314</v>
      </c>
      <c r="C1082" s="1" t="n">
        <v>12.788</v>
      </c>
      <c r="D1082" s="1" t="n">
        <v>38.4337</v>
      </c>
      <c r="E1082" s="1" t="n">
        <v>8.61074</v>
      </c>
      <c r="F1082" s="1" t="n">
        <v>148.82704</v>
      </c>
      <c r="G1082" s="1" t="n">
        <v>29.0998</v>
      </c>
      <c r="H1082" s="1" t="n">
        <v>5.78574</v>
      </c>
      <c r="I1082" s="1" t="n">
        <v>13.122</v>
      </c>
    </row>
    <row r="1083" customFormat="false" ht="12.75" hidden="false" customHeight="false" outlineLevel="0" collapsed="false">
      <c r="A1083" s="1" t="n">
        <v>2164</v>
      </c>
      <c r="B1083" s="2" t="n">
        <v>0.01162</v>
      </c>
      <c r="C1083" s="1" t="n">
        <v>12.7881</v>
      </c>
      <c r="D1083" s="1" t="n">
        <v>38.4336</v>
      </c>
      <c r="E1083" s="1" t="n">
        <v>8.60946</v>
      </c>
      <c r="F1083" s="1" t="n">
        <v>148.80641</v>
      </c>
      <c r="G1083" s="1" t="n">
        <v>29.0997</v>
      </c>
      <c r="H1083" s="1" t="n">
        <v>5.78568</v>
      </c>
      <c r="I1083" s="1" t="n">
        <v>13.1224</v>
      </c>
    </row>
    <row r="1084" customFormat="false" ht="12.75" hidden="false" customHeight="false" outlineLevel="0" collapsed="false">
      <c r="A1084" s="1" t="n">
        <v>2166</v>
      </c>
      <c r="B1084" s="2" t="n">
        <v>0.01298</v>
      </c>
      <c r="C1084" s="1" t="n">
        <v>12.788</v>
      </c>
      <c r="D1084" s="1" t="n">
        <v>38.4337</v>
      </c>
      <c r="E1084" s="1" t="n">
        <v>8.61148</v>
      </c>
      <c r="F1084" s="1" t="n">
        <v>148.84198</v>
      </c>
      <c r="G1084" s="1" t="n">
        <v>29.0998</v>
      </c>
      <c r="H1084" s="1" t="n">
        <v>5.78565</v>
      </c>
      <c r="I1084" s="1" t="n">
        <v>13.1227</v>
      </c>
    </row>
    <row r="1085" customFormat="false" ht="12.75" hidden="false" customHeight="false" outlineLevel="0" collapsed="false">
      <c r="A1085" s="1" t="n">
        <v>2168</v>
      </c>
      <c r="B1085" s="2" t="n">
        <v>0.01603</v>
      </c>
      <c r="C1085" s="1" t="n">
        <v>12.788</v>
      </c>
      <c r="D1085" s="1" t="n">
        <v>38.4336</v>
      </c>
      <c r="E1085" s="1" t="n">
        <v>8.61632</v>
      </c>
      <c r="F1085" s="1" t="n">
        <v>148.92661</v>
      </c>
      <c r="G1085" s="1" t="n">
        <v>29.0998</v>
      </c>
      <c r="H1085" s="1" t="n">
        <v>5.78561</v>
      </c>
      <c r="I1085" s="1" t="n">
        <v>13.123</v>
      </c>
    </row>
    <row r="1086" customFormat="false" ht="12.75" hidden="false" customHeight="false" outlineLevel="0" collapsed="false">
      <c r="A1086" s="1" t="n">
        <v>2170</v>
      </c>
      <c r="B1086" s="2" t="n">
        <v>0.01314</v>
      </c>
      <c r="C1086" s="1" t="n">
        <v>12.7881</v>
      </c>
      <c r="D1086" s="1" t="n">
        <v>38.4336</v>
      </c>
      <c r="E1086" s="1" t="n">
        <v>8.62097</v>
      </c>
      <c r="F1086" s="1" t="n">
        <v>149.00832</v>
      </c>
      <c r="G1086" s="1" t="n">
        <v>29.0997</v>
      </c>
      <c r="H1086" s="1" t="n">
        <v>5.78556</v>
      </c>
      <c r="I1086" s="1" t="n">
        <v>13.1234</v>
      </c>
    </row>
    <row r="1087" customFormat="false" ht="12.75" hidden="false" customHeight="false" outlineLevel="0" collapsed="false">
      <c r="A1087" s="1" t="n">
        <v>2172</v>
      </c>
      <c r="B1087" s="2" t="n">
        <v>0.01557</v>
      </c>
      <c r="C1087" s="1" t="n">
        <v>12.7881</v>
      </c>
      <c r="D1087" s="1" t="n">
        <v>38.4336</v>
      </c>
      <c r="E1087" s="1" t="n">
        <v>8.61553</v>
      </c>
      <c r="F1087" s="1" t="n">
        <v>148.91528</v>
      </c>
      <c r="G1087" s="1" t="n">
        <v>29.0997</v>
      </c>
      <c r="H1087" s="1" t="n">
        <v>5.78553</v>
      </c>
      <c r="I1087" s="1" t="n">
        <v>13.1237</v>
      </c>
    </row>
    <row r="1088" customFormat="false" ht="12.75" hidden="false" customHeight="false" outlineLevel="0" collapsed="false">
      <c r="A1088" s="1" t="n">
        <v>2174</v>
      </c>
      <c r="B1088" s="2" t="n">
        <v>0.01633</v>
      </c>
      <c r="C1088" s="1" t="n">
        <v>12.788</v>
      </c>
      <c r="D1088" s="1" t="n">
        <v>38.4337</v>
      </c>
      <c r="E1088" s="1" t="n">
        <v>8.60935</v>
      </c>
      <c r="F1088" s="1" t="n">
        <v>148.80934</v>
      </c>
      <c r="G1088" s="1" t="n">
        <v>29.0998</v>
      </c>
      <c r="H1088" s="1" t="n">
        <v>5.78549</v>
      </c>
      <c r="I1088" s="1" t="n">
        <v>13.124</v>
      </c>
    </row>
    <row r="1089" customFormat="false" ht="12.75" hidden="false" customHeight="false" outlineLevel="0" collapsed="false">
      <c r="A1089" s="1" t="n">
        <v>2176</v>
      </c>
      <c r="B1089" s="2" t="n">
        <v>0.01808</v>
      </c>
      <c r="C1089" s="1" t="n">
        <v>12.7881</v>
      </c>
      <c r="D1089" s="1" t="n">
        <v>38.4337</v>
      </c>
      <c r="E1089" s="1" t="n">
        <v>8.62901</v>
      </c>
      <c r="F1089" s="1" t="n">
        <v>149.15027</v>
      </c>
      <c r="G1089" s="1" t="n">
        <v>29.0998</v>
      </c>
      <c r="H1089" s="1" t="n">
        <v>5.78545</v>
      </c>
      <c r="I1089" s="1" t="n">
        <v>13.1244</v>
      </c>
    </row>
    <row r="1090" customFormat="false" ht="12.75" hidden="false" customHeight="false" outlineLevel="0" collapsed="false">
      <c r="A1090" s="1" t="n">
        <v>2178</v>
      </c>
      <c r="B1090" s="2" t="n">
        <v>0.0146</v>
      </c>
      <c r="C1090" s="1" t="n">
        <v>12.788</v>
      </c>
      <c r="D1090" s="1" t="n">
        <v>38.4337</v>
      </c>
      <c r="E1090" s="1" t="n">
        <v>8.64405</v>
      </c>
      <c r="F1090" s="1" t="n">
        <v>149.41107</v>
      </c>
      <c r="G1090" s="1" t="n">
        <v>29.0998</v>
      </c>
      <c r="H1090" s="1" t="n">
        <v>5.78542</v>
      </c>
      <c r="I1090" s="1" t="n">
        <v>13.1246</v>
      </c>
    </row>
    <row r="1091" customFormat="false" ht="12.75" hidden="false" customHeight="false" outlineLevel="0" collapsed="false">
      <c r="A1091" s="1" t="n">
        <v>2180</v>
      </c>
      <c r="B1091" s="2" t="n">
        <v>0.0166</v>
      </c>
      <c r="C1091" s="1" t="n">
        <v>12.7883</v>
      </c>
      <c r="D1091" s="1" t="n">
        <v>38.4335</v>
      </c>
      <c r="E1091" s="1" t="n">
        <v>8.6457</v>
      </c>
      <c r="F1091" s="1" t="n">
        <v>149.44154</v>
      </c>
      <c r="G1091" s="1" t="n">
        <v>29.0996</v>
      </c>
      <c r="H1091" s="1" t="n">
        <v>5.78534</v>
      </c>
      <c r="I1091" s="1" t="n">
        <v>13.1253</v>
      </c>
    </row>
    <row r="1092" customFormat="false" ht="12.75" hidden="false" customHeight="false" outlineLevel="0" collapsed="false">
      <c r="A1092" s="1" t="n">
        <v>2182</v>
      </c>
      <c r="B1092" s="2" t="n">
        <v>0.01314</v>
      </c>
      <c r="C1092" s="1" t="n">
        <v>12.788</v>
      </c>
      <c r="D1092" s="1" t="n">
        <v>38.4336</v>
      </c>
      <c r="E1092" s="1" t="n">
        <v>8.63249</v>
      </c>
      <c r="F1092" s="1" t="n">
        <v>149.21318</v>
      </c>
      <c r="G1092" s="1" t="n">
        <v>29.0997</v>
      </c>
      <c r="H1092" s="1" t="n">
        <v>5.78534</v>
      </c>
      <c r="I1092" s="1" t="n">
        <v>13.1253</v>
      </c>
    </row>
    <row r="1093" customFormat="false" ht="12.75" hidden="false" customHeight="false" outlineLevel="0" collapsed="false">
      <c r="A1093" s="1" t="n">
        <v>2184</v>
      </c>
      <c r="B1093" s="2" t="n">
        <v>0.01159</v>
      </c>
      <c r="C1093" s="1" t="n">
        <v>12.7882</v>
      </c>
      <c r="D1093" s="1" t="n">
        <v>38.4336</v>
      </c>
      <c r="E1093" s="1" t="n">
        <v>8.62169</v>
      </c>
      <c r="F1093" s="1" t="n">
        <v>149.02828</v>
      </c>
      <c r="G1093" s="1" t="n">
        <v>29.0997</v>
      </c>
      <c r="H1093" s="1" t="n">
        <v>5.78527</v>
      </c>
      <c r="I1093" s="1" t="n">
        <v>13.1259</v>
      </c>
    </row>
    <row r="1094" customFormat="false" ht="12.75" hidden="false" customHeight="false" outlineLevel="0" collapsed="false">
      <c r="A1094" s="1" t="n">
        <v>2186</v>
      </c>
      <c r="B1094" s="2" t="n">
        <v>0.01441</v>
      </c>
      <c r="C1094" s="1" t="n">
        <v>12.788</v>
      </c>
      <c r="D1094" s="1" t="n">
        <v>38.4336</v>
      </c>
      <c r="E1094" s="1" t="n">
        <v>8.62553</v>
      </c>
      <c r="F1094" s="1" t="n">
        <v>149.09509</v>
      </c>
      <c r="G1094" s="1" t="n">
        <v>29.0997</v>
      </c>
      <c r="H1094" s="1" t="n">
        <v>5.78525</v>
      </c>
      <c r="I1094" s="1" t="n">
        <v>13.126</v>
      </c>
    </row>
    <row r="1095" customFormat="false" ht="12.75" hidden="false" customHeight="false" outlineLevel="0" collapsed="false">
      <c r="A1095" s="1" t="n">
        <v>2188</v>
      </c>
      <c r="B1095" s="2" t="n">
        <v>0.01326</v>
      </c>
      <c r="C1095" s="1" t="n">
        <v>12.7879</v>
      </c>
      <c r="D1095" s="1" t="n">
        <v>38.4338</v>
      </c>
      <c r="E1095" s="1" t="n">
        <v>8.62898</v>
      </c>
      <c r="F1095" s="1" t="n">
        <v>149.15559</v>
      </c>
      <c r="G1095" s="1" t="n">
        <v>29.0999</v>
      </c>
      <c r="H1095" s="1" t="n">
        <v>5.78522</v>
      </c>
      <c r="I1095" s="1" t="n">
        <v>13.1263</v>
      </c>
    </row>
    <row r="1096" customFormat="false" ht="12.75" hidden="false" customHeight="false" outlineLevel="0" collapsed="false">
      <c r="A1096" s="1" t="n">
        <v>2190</v>
      </c>
      <c r="B1096" s="2" t="n">
        <v>0.01732</v>
      </c>
      <c r="C1096" s="1" t="n">
        <v>12.7881</v>
      </c>
      <c r="D1096" s="1" t="n">
        <v>38.4336</v>
      </c>
      <c r="E1096" s="1" t="n">
        <v>8.63569</v>
      </c>
      <c r="F1096" s="1" t="n">
        <v>149.27302</v>
      </c>
      <c r="G1096" s="1" t="n">
        <v>29.0997</v>
      </c>
      <c r="H1096" s="1" t="n">
        <v>5.78516</v>
      </c>
      <c r="I1096" s="1" t="n">
        <v>13.1268</v>
      </c>
    </row>
    <row r="1097" customFormat="false" ht="12.75" hidden="false" customHeight="false" outlineLevel="0" collapsed="false">
      <c r="A1097" s="1" t="n">
        <v>2192</v>
      </c>
      <c r="B1097" s="2" t="n">
        <v>0.01969</v>
      </c>
      <c r="C1097" s="1" t="n">
        <v>12.788</v>
      </c>
      <c r="D1097" s="1" t="n">
        <v>38.4336</v>
      </c>
      <c r="E1097" s="1" t="n">
        <v>8.63536</v>
      </c>
      <c r="F1097" s="1" t="n">
        <v>149.26806</v>
      </c>
      <c r="G1097" s="1" t="n">
        <v>29.0997</v>
      </c>
      <c r="H1097" s="1" t="n">
        <v>5.78514</v>
      </c>
      <c r="I1097" s="1" t="n">
        <v>13.127</v>
      </c>
    </row>
    <row r="1098" customFormat="false" ht="12.75" hidden="false" customHeight="false" outlineLevel="0" collapsed="false">
      <c r="A1098" s="1" t="n">
        <v>2194</v>
      </c>
      <c r="B1098" s="2" t="n">
        <v>0.01782</v>
      </c>
      <c r="C1098" s="1" t="n">
        <v>12.7884</v>
      </c>
      <c r="D1098" s="1" t="n">
        <v>38.4336</v>
      </c>
      <c r="E1098" s="1" t="n">
        <v>8.63985</v>
      </c>
      <c r="F1098" s="1" t="n">
        <v>149.34775</v>
      </c>
      <c r="G1098" s="1" t="n">
        <v>29.0996</v>
      </c>
      <c r="H1098" s="1" t="n">
        <v>5.78505</v>
      </c>
      <c r="I1098" s="1" t="n">
        <v>13.1277</v>
      </c>
    </row>
    <row r="1099" customFormat="false" ht="12.75" hidden="false" customHeight="false" outlineLevel="0" collapsed="false">
      <c r="A1099" s="1" t="n">
        <v>2196</v>
      </c>
      <c r="B1099" s="2" t="n">
        <v>0.01903</v>
      </c>
      <c r="C1099" s="1" t="n">
        <v>12.788</v>
      </c>
      <c r="D1099" s="1" t="n">
        <v>38.4336</v>
      </c>
      <c r="E1099" s="1" t="n">
        <v>8.64007</v>
      </c>
      <c r="F1099" s="1" t="n">
        <v>149.35164</v>
      </c>
      <c r="G1099" s="1" t="n">
        <v>29.0997</v>
      </c>
      <c r="H1099" s="1" t="n">
        <v>5.78505</v>
      </c>
      <c r="I1099" s="1" t="n">
        <v>13.1277</v>
      </c>
    </row>
    <row r="1100" customFormat="false" ht="12.75" hidden="false" customHeight="false" outlineLevel="0" collapsed="false">
      <c r="A1100" s="1" t="n">
        <v>2198</v>
      </c>
      <c r="B1100" s="2" t="n">
        <v>0.02072</v>
      </c>
      <c r="C1100" s="1" t="n">
        <v>12.7881</v>
      </c>
      <c r="D1100" s="1" t="n">
        <v>38.4337</v>
      </c>
      <c r="E1100" s="1" t="n">
        <v>8.64256</v>
      </c>
      <c r="F1100" s="1" t="n">
        <v>149.39614</v>
      </c>
      <c r="G1100" s="1" t="n">
        <v>29.0998</v>
      </c>
      <c r="H1100" s="1" t="n">
        <v>5.785</v>
      </c>
      <c r="I1100" s="1" t="n">
        <v>13.1282</v>
      </c>
    </row>
    <row r="1101" customFormat="false" ht="12.75" hidden="false" customHeight="false" outlineLevel="0" collapsed="false">
      <c r="A1101" s="1" t="n">
        <v>2200</v>
      </c>
      <c r="B1101" s="2" t="n">
        <v>0.02331</v>
      </c>
      <c r="C1101" s="1" t="n">
        <v>12.7881</v>
      </c>
      <c r="D1101" s="1" t="n">
        <v>38.4335</v>
      </c>
      <c r="E1101" s="1" t="n">
        <v>8.64514</v>
      </c>
      <c r="F1101" s="1" t="n">
        <v>149.44137</v>
      </c>
      <c r="G1101" s="1" t="n">
        <v>29.0996</v>
      </c>
      <c r="H1101" s="1" t="n">
        <v>5.78497</v>
      </c>
      <c r="I1101" s="1" t="n">
        <v>13.1284</v>
      </c>
    </row>
    <row r="1102" customFormat="false" ht="12.75" hidden="false" customHeight="false" outlineLevel="0" collapsed="false">
      <c r="A1102" s="1" t="n">
        <v>2202</v>
      </c>
      <c r="B1102" s="2" t="n">
        <v>0.0192</v>
      </c>
      <c r="C1102" s="1" t="n">
        <v>12.788</v>
      </c>
      <c r="D1102" s="1" t="n">
        <v>38.4336</v>
      </c>
      <c r="E1102" s="1" t="n">
        <v>8.64616</v>
      </c>
      <c r="F1102" s="1" t="n">
        <v>149.45998</v>
      </c>
      <c r="G1102" s="1" t="n">
        <v>29.0997</v>
      </c>
      <c r="H1102" s="1" t="n">
        <v>5.78493</v>
      </c>
      <c r="I1102" s="1" t="n">
        <v>13.1287</v>
      </c>
    </row>
    <row r="1103" customFormat="false" ht="12.75" hidden="false" customHeight="false" outlineLevel="0" collapsed="false">
      <c r="A1103" s="1" t="n">
        <v>2204</v>
      </c>
      <c r="B1103" s="2" t="n">
        <v>0.02009</v>
      </c>
      <c r="C1103" s="1" t="n">
        <v>12.7881</v>
      </c>
      <c r="D1103" s="1" t="n">
        <v>38.4336</v>
      </c>
      <c r="E1103" s="1" t="n">
        <v>8.65018</v>
      </c>
      <c r="F1103" s="1" t="n">
        <v>149.53072</v>
      </c>
      <c r="G1103" s="1" t="n">
        <v>29.0997</v>
      </c>
      <c r="H1103" s="1" t="n">
        <v>5.78489</v>
      </c>
      <c r="I1103" s="1" t="n">
        <v>13.1291</v>
      </c>
    </row>
    <row r="1104" customFormat="false" ht="12.75" hidden="false" customHeight="false" outlineLevel="0" collapsed="false">
      <c r="A1104" s="1" t="n">
        <v>2206</v>
      </c>
      <c r="B1104" s="2" t="n">
        <v>0.01816</v>
      </c>
      <c r="C1104" s="1" t="n">
        <v>12.7881</v>
      </c>
      <c r="D1104" s="1" t="n">
        <v>38.4336</v>
      </c>
      <c r="E1104" s="1" t="n">
        <v>8.6491</v>
      </c>
      <c r="F1104" s="1" t="n">
        <v>149.513</v>
      </c>
      <c r="G1104" s="1" t="n">
        <v>29.0997</v>
      </c>
      <c r="H1104" s="1" t="n">
        <v>5.78485</v>
      </c>
      <c r="I1104" s="1" t="n">
        <v>13.1294</v>
      </c>
    </row>
    <row r="1105" customFormat="false" ht="12.75" hidden="false" customHeight="false" outlineLevel="0" collapsed="false">
      <c r="A1105" s="1" t="n">
        <v>2208</v>
      </c>
      <c r="B1105" s="2" t="n">
        <v>0.0197</v>
      </c>
      <c r="C1105" s="1" t="n">
        <v>12.788</v>
      </c>
      <c r="D1105" s="1" t="n">
        <v>38.4335</v>
      </c>
      <c r="E1105" s="1" t="n">
        <v>8.65197</v>
      </c>
      <c r="F1105" s="1" t="n">
        <v>149.56357</v>
      </c>
      <c r="G1105" s="1" t="n">
        <v>29.0997</v>
      </c>
      <c r="H1105" s="1" t="n">
        <v>5.78481</v>
      </c>
      <c r="I1105" s="1" t="n">
        <v>13.1297</v>
      </c>
    </row>
    <row r="1106" customFormat="false" ht="12.75" hidden="false" customHeight="false" outlineLevel="0" collapsed="false">
      <c r="A1106" s="1" t="n">
        <v>2210</v>
      </c>
      <c r="B1106" s="2" t="n">
        <v>0.01883</v>
      </c>
      <c r="C1106" s="1" t="n">
        <v>12.7881</v>
      </c>
      <c r="D1106" s="1" t="n">
        <v>38.4336</v>
      </c>
      <c r="E1106" s="1" t="n">
        <v>8.65488</v>
      </c>
      <c r="F1106" s="1" t="n">
        <v>149.61497</v>
      </c>
      <c r="G1106" s="1" t="n">
        <v>29.0997</v>
      </c>
      <c r="H1106" s="1" t="n">
        <v>5.78477</v>
      </c>
      <c r="I1106" s="1" t="n">
        <v>13.1301</v>
      </c>
    </row>
    <row r="1107" customFormat="false" ht="12.75" hidden="false" customHeight="false" outlineLevel="0" collapsed="false">
      <c r="A1107" s="1" t="n">
        <v>2212</v>
      </c>
      <c r="B1107" s="2" t="n">
        <v>0.02124</v>
      </c>
      <c r="C1107" s="1" t="n">
        <v>12.788</v>
      </c>
      <c r="D1107" s="1" t="n">
        <v>38.4337</v>
      </c>
      <c r="E1107" s="1" t="n">
        <v>8.65742</v>
      </c>
      <c r="F1107" s="1" t="n">
        <v>149.6601</v>
      </c>
      <c r="G1107" s="1" t="n">
        <v>29.0998</v>
      </c>
      <c r="H1107" s="1" t="n">
        <v>5.78472</v>
      </c>
      <c r="I1107" s="1" t="n">
        <v>13.1305</v>
      </c>
    </row>
    <row r="1108" customFormat="false" ht="12.75" hidden="false" customHeight="false" outlineLevel="0" collapsed="false">
      <c r="A1108" s="1" t="n">
        <v>2214</v>
      </c>
      <c r="B1108" s="2" t="n">
        <v>0.01908</v>
      </c>
      <c r="C1108" s="1" t="n">
        <v>12.7881</v>
      </c>
      <c r="D1108" s="1" t="n">
        <v>38.4335</v>
      </c>
      <c r="E1108" s="1" t="n">
        <v>8.65841</v>
      </c>
      <c r="F1108" s="1" t="n">
        <v>149.67807</v>
      </c>
      <c r="G1108" s="1" t="n">
        <v>29.0997</v>
      </c>
      <c r="H1108" s="1" t="n">
        <v>5.78469</v>
      </c>
      <c r="I1108" s="1" t="n">
        <v>13.1308</v>
      </c>
    </row>
    <row r="1109" customFormat="false" ht="12.75" hidden="false" customHeight="false" outlineLevel="0" collapsed="false">
      <c r="A1109" s="1" t="n">
        <v>2216</v>
      </c>
      <c r="B1109" s="2" t="n">
        <v>0.01851</v>
      </c>
      <c r="C1109" s="1" t="n">
        <v>12.7881</v>
      </c>
      <c r="D1109" s="1" t="n">
        <v>38.4336</v>
      </c>
      <c r="E1109" s="1" t="n">
        <v>8.65806</v>
      </c>
      <c r="F1109" s="1" t="n">
        <v>149.67326</v>
      </c>
      <c r="G1109" s="1" t="n">
        <v>29.0997</v>
      </c>
      <c r="H1109" s="1" t="n">
        <v>5.78464</v>
      </c>
      <c r="I1109" s="1" t="n">
        <v>13.1311</v>
      </c>
    </row>
    <row r="1110" customFormat="false" ht="12.75" hidden="false" customHeight="false" outlineLevel="0" collapsed="false">
      <c r="A1110" s="1" t="n">
        <v>2218</v>
      </c>
      <c r="B1110" s="2" t="n">
        <v>0.01787</v>
      </c>
      <c r="C1110" s="1" t="n">
        <v>12.7881</v>
      </c>
      <c r="D1110" s="1" t="n">
        <v>38.4337</v>
      </c>
      <c r="E1110" s="1" t="n">
        <v>8.66318</v>
      </c>
      <c r="F1110" s="1" t="n">
        <v>149.76258</v>
      </c>
      <c r="G1110" s="1" t="n">
        <v>29.0998</v>
      </c>
      <c r="H1110" s="1" t="n">
        <v>5.78461</v>
      </c>
      <c r="I1110" s="1" t="n">
        <v>13.1314</v>
      </c>
    </row>
    <row r="1111" customFormat="false" ht="12.75" hidden="false" customHeight="false" outlineLevel="0" collapsed="false">
      <c r="A1111" s="1" t="n">
        <v>2220</v>
      </c>
      <c r="B1111" s="2" t="n">
        <v>0.01852</v>
      </c>
      <c r="C1111" s="1" t="n">
        <v>12.7879</v>
      </c>
      <c r="D1111" s="1" t="n">
        <v>38.4337</v>
      </c>
      <c r="E1111" s="1" t="n">
        <v>8.67087</v>
      </c>
      <c r="F1111" s="1" t="n">
        <v>149.89628</v>
      </c>
      <c r="G1111" s="1" t="n">
        <v>29.0998</v>
      </c>
      <c r="H1111" s="1" t="n">
        <v>5.78458</v>
      </c>
      <c r="I1111" s="1" t="n">
        <v>13.1316</v>
      </c>
    </row>
    <row r="1112" customFormat="false" ht="12.75" hidden="false" customHeight="false" outlineLevel="0" collapsed="false">
      <c r="A1112" s="1" t="n">
        <v>2222</v>
      </c>
      <c r="B1112" s="2" t="n">
        <v>0.01867</v>
      </c>
      <c r="C1112" s="1" t="n">
        <v>12.7881</v>
      </c>
      <c r="D1112" s="1" t="n">
        <v>38.4337</v>
      </c>
      <c r="E1112" s="1" t="n">
        <v>8.66681</v>
      </c>
      <c r="F1112" s="1" t="n">
        <v>149.82776</v>
      </c>
      <c r="G1112" s="1" t="n">
        <v>29.0998</v>
      </c>
      <c r="H1112" s="1" t="n">
        <v>5.78452</v>
      </c>
      <c r="I1112" s="1" t="n">
        <v>13.1321</v>
      </c>
    </row>
    <row r="1113" customFormat="false" ht="12.75" hidden="false" customHeight="false" outlineLevel="0" collapsed="false">
      <c r="A1113" s="1" t="n">
        <v>2224</v>
      </c>
      <c r="B1113" s="2" t="n">
        <v>0.02289</v>
      </c>
      <c r="C1113" s="1" t="n">
        <v>12.788</v>
      </c>
      <c r="D1113" s="1" t="n">
        <v>38.4336</v>
      </c>
      <c r="E1113" s="1" t="n">
        <v>8.67836</v>
      </c>
      <c r="F1113" s="1" t="n">
        <v>150.02829</v>
      </c>
      <c r="G1113" s="1" t="n">
        <v>29.0997</v>
      </c>
      <c r="H1113" s="1" t="n">
        <v>5.78449</v>
      </c>
      <c r="I1113" s="1" t="n">
        <v>13.1324</v>
      </c>
    </row>
    <row r="1114" customFormat="false" ht="12.75" hidden="false" customHeight="false" outlineLevel="0" collapsed="false">
      <c r="A1114" s="1" t="n">
        <v>2226</v>
      </c>
      <c r="B1114" s="2" t="n">
        <v>0.01901</v>
      </c>
      <c r="C1114" s="1" t="n">
        <v>12.7881</v>
      </c>
      <c r="D1114" s="1" t="n">
        <v>38.4336</v>
      </c>
      <c r="E1114" s="1" t="n">
        <v>8.67826</v>
      </c>
      <c r="F1114" s="1" t="n">
        <v>150.0274</v>
      </c>
      <c r="G1114" s="1" t="n">
        <v>29.0998</v>
      </c>
      <c r="H1114" s="1" t="n">
        <v>5.78445</v>
      </c>
      <c r="I1114" s="1" t="n">
        <v>13.1328</v>
      </c>
    </row>
    <row r="1115" customFormat="false" ht="12.75" hidden="false" customHeight="false" outlineLevel="0" collapsed="false">
      <c r="A1115" s="1" t="n">
        <v>2228</v>
      </c>
      <c r="B1115" s="2" t="n">
        <v>0.02176</v>
      </c>
      <c r="C1115" s="1" t="n">
        <v>12.7881</v>
      </c>
      <c r="D1115" s="1" t="n">
        <v>38.4336</v>
      </c>
      <c r="E1115" s="1" t="n">
        <v>8.67952</v>
      </c>
      <c r="F1115" s="1" t="n">
        <v>150.05032</v>
      </c>
      <c r="G1115" s="1" t="n">
        <v>29.0998</v>
      </c>
      <c r="H1115" s="1" t="n">
        <v>5.7844</v>
      </c>
      <c r="I1115" s="1" t="n">
        <v>13.1331</v>
      </c>
    </row>
    <row r="1116" customFormat="false" ht="12.75" hidden="false" customHeight="false" outlineLevel="0" collapsed="false">
      <c r="A1116" s="1" t="n">
        <v>2230</v>
      </c>
      <c r="B1116" s="2" t="n">
        <v>0.02259</v>
      </c>
      <c r="C1116" s="1" t="n">
        <v>12.788</v>
      </c>
      <c r="D1116" s="1" t="n">
        <v>38.4336</v>
      </c>
      <c r="E1116" s="1" t="n">
        <v>8.68065</v>
      </c>
      <c r="F1116" s="1" t="n">
        <v>150.07061</v>
      </c>
      <c r="G1116" s="1" t="n">
        <v>29.0998</v>
      </c>
      <c r="H1116" s="1" t="n">
        <v>5.78437</v>
      </c>
      <c r="I1116" s="1" t="n">
        <v>13.1334</v>
      </c>
    </row>
    <row r="1117" customFormat="false" ht="12.75" hidden="false" customHeight="false" outlineLevel="0" collapsed="false">
      <c r="A1117" s="1" t="n">
        <v>2232</v>
      </c>
      <c r="B1117" s="2" t="n">
        <v>0.02144</v>
      </c>
      <c r="C1117" s="1" t="n">
        <v>12.7881</v>
      </c>
      <c r="D1117" s="1" t="n">
        <v>38.4336</v>
      </c>
      <c r="E1117" s="1" t="n">
        <v>8.68301</v>
      </c>
      <c r="F1117" s="1" t="n">
        <v>150.11276</v>
      </c>
      <c r="G1117" s="1" t="n">
        <v>29.0997</v>
      </c>
      <c r="H1117" s="1" t="n">
        <v>5.78433</v>
      </c>
      <c r="I1117" s="1" t="n">
        <v>13.1338</v>
      </c>
    </row>
    <row r="1118" customFormat="false" ht="12.75" hidden="false" customHeight="false" outlineLevel="0" collapsed="false">
      <c r="A1118" s="1" t="n">
        <v>2234</v>
      </c>
      <c r="B1118" s="2" t="n">
        <v>0.01844</v>
      </c>
      <c r="C1118" s="1" t="n">
        <v>12.788</v>
      </c>
      <c r="D1118" s="1" t="n">
        <v>38.4337</v>
      </c>
      <c r="E1118" s="1" t="n">
        <v>8.68559</v>
      </c>
      <c r="F1118" s="1" t="n">
        <v>150.15822</v>
      </c>
      <c r="G1118" s="1" t="n">
        <v>29.0998</v>
      </c>
      <c r="H1118" s="1" t="n">
        <v>5.78428</v>
      </c>
      <c r="I1118" s="1" t="n">
        <v>13.1341</v>
      </c>
    </row>
    <row r="1119" customFormat="false" ht="12.75" hidden="false" customHeight="false" outlineLevel="0" collapsed="false">
      <c r="A1119" s="1" t="n">
        <v>2236</v>
      </c>
      <c r="B1119" s="2" t="n">
        <v>0.02287</v>
      </c>
      <c r="C1119" s="1" t="n">
        <v>12.7879</v>
      </c>
      <c r="D1119" s="1" t="n">
        <v>38.4336</v>
      </c>
      <c r="E1119" s="1" t="n">
        <v>8.68816</v>
      </c>
      <c r="F1119" s="1" t="n">
        <v>150.20362</v>
      </c>
      <c r="G1119" s="1" t="n">
        <v>29.0997</v>
      </c>
      <c r="H1119" s="1" t="n">
        <v>5.78425</v>
      </c>
      <c r="I1119" s="1" t="n">
        <v>13.1344</v>
      </c>
    </row>
    <row r="1120" customFormat="false" ht="12.75" hidden="false" customHeight="false" outlineLevel="0" collapsed="false">
      <c r="A1120" s="1" t="n">
        <v>2238</v>
      </c>
      <c r="B1120" s="2" t="n">
        <v>0.02315</v>
      </c>
      <c r="C1120" s="1" t="n">
        <v>12.7882</v>
      </c>
      <c r="D1120" s="1" t="n">
        <v>38.4335</v>
      </c>
      <c r="E1120" s="1" t="n">
        <v>8.6923</v>
      </c>
      <c r="F1120" s="1" t="n">
        <v>150.27674</v>
      </c>
      <c r="G1120" s="1" t="n">
        <v>29.0997</v>
      </c>
      <c r="H1120" s="1" t="n">
        <v>5.7842</v>
      </c>
      <c r="I1120" s="1" t="n">
        <v>13.1349</v>
      </c>
    </row>
    <row r="1121" customFormat="false" ht="12.75" hidden="false" customHeight="false" outlineLevel="0" collapsed="false">
      <c r="A1121" s="1" t="n">
        <v>2240</v>
      </c>
      <c r="B1121" s="2" t="n">
        <v>0.02321</v>
      </c>
      <c r="C1121" s="1" t="n">
        <v>12.7881</v>
      </c>
      <c r="D1121" s="1" t="n">
        <v>38.4336</v>
      </c>
      <c r="E1121" s="1" t="n">
        <v>8.70626</v>
      </c>
      <c r="F1121" s="1" t="n">
        <v>150.51894</v>
      </c>
      <c r="G1121" s="1" t="n">
        <v>29.0997</v>
      </c>
      <c r="H1121" s="1" t="n">
        <v>5.78416</v>
      </c>
      <c r="I1121" s="1" t="n">
        <v>13.1351</v>
      </c>
    </row>
    <row r="1122" customFormat="false" ht="12.75" hidden="false" customHeight="false" outlineLevel="0" collapsed="false">
      <c r="A1122" s="1" t="n">
        <v>2242</v>
      </c>
      <c r="B1122" s="2" t="n">
        <v>0.01967</v>
      </c>
      <c r="C1122" s="1" t="n">
        <v>12.7881</v>
      </c>
      <c r="D1122" s="1" t="n">
        <v>38.4336</v>
      </c>
      <c r="E1122" s="1" t="n">
        <v>8.69756</v>
      </c>
      <c r="F1122" s="1" t="n">
        <v>150.36949</v>
      </c>
      <c r="G1122" s="1" t="n">
        <v>29.0997</v>
      </c>
      <c r="H1122" s="1" t="n">
        <v>5.78413</v>
      </c>
      <c r="I1122" s="1" t="n">
        <v>13.1355</v>
      </c>
    </row>
    <row r="1123" customFormat="false" ht="12.75" hidden="false" customHeight="false" outlineLevel="0" collapsed="false">
      <c r="A1123" s="1" t="n">
        <v>2244</v>
      </c>
      <c r="B1123" s="2" t="n">
        <v>0.01843</v>
      </c>
      <c r="C1123" s="1" t="n">
        <v>12.7882</v>
      </c>
      <c r="D1123" s="1" t="n">
        <v>38.4336</v>
      </c>
      <c r="E1123" s="1" t="n">
        <v>8.69834</v>
      </c>
      <c r="F1123" s="1" t="n">
        <v>150.38474</v>
      </c>
      <c r="G1123" s="1" t="n">
        <v>29.0997</v>
      </c>
      <c r="H1123" s="1" t="n">
        <v>5.78406</v>
      </c>
      <c r="I1123" s="1" t="n">
        <v>13.136</v>
      </c>
    </row>
    <row r="1124" customFormat="false" ht="12.75" hidden="false" customHeight="false" outlineLevel="0" collapsed="false">
      <c r="A1124" s="1" t="n">
        <v>2246</v>
      </c>
      <c r="B1124" s="2" t="n">
        <v>0.01791</v>
      </c>
      <c r="C1124" s="1" t="n">
        <v>12.7881</v>
      </c>
      <c r="D1124" s="1" t="n">
        <v>38.4335</v>
      </c>
      <c r="E1124" s="1" t="n">
        <v>8.69176</v>
      </c>
      <c r="F1124" s="1" t="n">
        <v>150.27152</v>
      </c>
      <c r="G1124" s="1" t="n">
        <v>29.0996</v>
      </c>
      <c r="H1124" s="1" t="n">
        <v>5.78404</v>
      </c>
      <c r="I1124" s="1" t="n">
        <v>13.1362</v>
      </c>
    </row>
    <row r="1125" customFormat="false" ht="12.75" hidden="false" customHeight="false" outlineLevel="0" collapsed="false">
      <c r="A1125" s="1" t="n">
        <v>2248</v>
      </c>
      <c r="B1125" s="2" t="n">
        <v>0.02017</v>
      </c>
      <c r="C1125" s="1" t="n">
        <v>12.7881</v>
      </c>
      <c r="D1125" s="1" t="n">
        <v>38.4336</v>
      </c>
      <c r="E1125" s="1" t="n">
        <v>8.69243</v>
      </c>
      <c r="F1125" s="1" t="n">
        <v>150.28413</v>
      </c>
      <c r="G1125" s="1" t="n">
        <v>29.0997</v>
      </c>
      <c r="H1125" s="1" t="n">
        <v>5.78399</v>
      </c>
      <c r="I1125" s="1" t="n">
        <v>13.1366</v>
      </c>
    </row>
    <row r="1126" customFormat="false" ht="12.75" hidden="false" customHeight="false" outlineLevel="0" collapsed="false">
      <c r="A1126" s="1" t="n">
        <v>2250</v>
      </c>
      <c r="B1126" s="2" t="n">
        <v>0.01803</v>
      </c>
      <c r="C1126" s="1" t="n">
        <v>12.788</v>
      </c>
      <c r="D1126" s="1" t="n">
        <v>38.4336</v>
      </c>
      <c r="E1126" s="1" t="n">
        <v>8.68743</v>
      </c>
      <c r="F1126" s="1" t="n">
        <v>150.1983</v>
      </c>
      <c r="G1126" s="1" t="n">
        <v>29.0997</v>
      </c>
      <c r="H1126" s="1" t="n">
        <v>5.78397</v>
      </c>
      <c r="I1126" s="1" t="n">
        <v>13.1368</v>
      </c>
    </row>
    <row r="1127" customFormat="false" ht="12.75" hidden="false" customHeight="false" outlineLevel="0" collapsed="false">
      <c r="A1127" s="1" t="n">
        <v>2252</v>
      </c>
      <c r="B1127" s="2" t="n">
        <v>0.01849</v>
      </c>
      <c r="C1127" s="1" t="n">
        <v>12.788</v>
      </c>
      <c r="D1127" s="1" t="n">
        <v>38.4336</v>
      </c>
      <c r="E1127" s="1" t="n">
        <v>8.6832</v>
      </c>
      <c r="F1127" s="1" t="n">
        <v>150.12643</v>
      </c>
      <c r="G1127" s="1" t="n">
        <v>29.0998</v>
      </c>
      <c r="H1127" s="1" t="n">
        <v>5.78393</v>
      </c>
      <c r="I1127" s="1" t="n">
        <v>13.1371</v>
      </c>
    </row>
    <row r="1128" customFormat="false" ht="12.75" hidden="false" customHeight="false" outlineLevel="0" collapsed="false">
      <c r="A1128" s="1" t="n">
        <v>2254</v>
      </c>
      <c r="B1128" s="2" t="n">
        <v>0.01976</v>
      </c>
      <c r="C1128" s="1" t="n">
        <v>12.788</v>
      </c>
      <c r="D1128" s="1" t="n">
        <v>38.4337</v>
      </c>
      <c r="E1128" s="1" t="n">
        <v>8.68953</v>
      </c>
      <c r="F1128" s="1" t="n">
        <v>150.23687</v>
      </c>
      <c r="G1128" s="1" t="n">
        <v>29.0998</v>
      </c>
      <c r="H1128" s="1" t="n">
        <v>5.78389</v>
      </c>
      <c r="I1128" s="1" t="n">
        <v>13.1374</v>
      </c>
    </row>
    <row r="1129" customFormat="false" ht="12.75" hidden="false" customHeight="false" outlineLevel="0" collapsed="false">
      <c r="A1129" s="1" t="n">
        <v>2256</v>
      </c>
      <c r="B1129" s="2" t="n">
        <v>0.01999</v>
      </c>
      <c r="C1129" s="1" t="n">
        <v>12.788</v>
      </c>
      <c r="D1129" s="1" t="n">
        <v>38.4337</v>
      </c>
      <c r="E1129" s="1" t="n">
        <v>8.68884</v>
      </c>
      <c r="F1129" s="1" t="n">
        <v>150.226</v>
      </c>
      <c r="G1129" s="1" t="n">
        <v>29.0998</v>
      </c>
      <c r="H1129" s="1" t="n">
        <v>5.78384</v>
      </c>
      <c r="I1129" s="1" t="n">
        <v>13.1378</v>
      </c>
    </row>
    <row r="1130" customFormat="false" ht="12.75" hidden="false" customHeight="false" outlineLevel="0" collapsed="false">
      <c r="A1130" s="1" t="n">
        <v>2258</v>
      </c>
      <c r="B1130" s="2" t="n">
        <v>0.01666</v>
      </c>
      <c r="C1130" s="1" t="n">
        <v>12.788</v>
      </c>
      <c r="D1130" s="1" t="n">
        <v>38.4337</v>
      </c>
      <c r="E1130" s="1" t="n">
        <v>8.69</v>
      </c>
      <c r="F1130" s="1" t="n">
        <v>150.24688</v>
      </c>
      <c r="G1130" s="1" t="n">
        <v>29.0998</v>
      </c>
      <c r="H1130" s="1" t="n">
        <v>5.78381</v>
      </c>
      <c r="I1130" s="1" t="n">
        <v>13.1381</v>
      </c>
    </row>
    <row r="1131" customFormat="false" ht="12.75" hidden="false" customHeight="false" outlineLevel="0" collapsed="false">
      <c r="A1131" s="1" t="n">
        <v>2260</v>
      </c>
      <c r="B1131" s="2" t="n">
        <v>0.01696</v>
      </c>
      <c r="C1131" s="1" t="n">
        <v>12.788</v>
      </c>
      <c r="D1131" s="1" t="n">
        <v>38.4336</v>
      </c>
      <c r="E1131" s="1" t="n">
        <v>8.69253</v>
      </c>
      <c r="F1131" s="1" t="n">
        <v>150.29185</v>
      </c>
      <c r="G1131" s="1" t="n">
        <v>29.0997</v>
      </c>
      <c r="H1131" s="1" t="n">
        <v>5.78377</v>
      </c>
      <c r="I1131" s="1" t="n">
        <v>13.1385</v>
      </c>
    </row>
    <row r="1132" customFormat="false" ht="12.75" hidden="false" customHeight="false" outlineLevel="0" collapsed="false">
      <c r="A1132" s="1" t="n">
        <v>2262</v>
      </c>
      <c r="B1132" s="2" t="n">
        <v>0.01681</v>
      </c>
      <c r="C1132" s="1" t="n">
        <v>12.7881</v>
      </c>
      <c r="D1132" s="1" t="n">
        <v>38.4337</v>
      </c>
      <c r="E1132" s="1" t="n">
        <v>8.69508</v>
      </c>
      <c r="F1132" s="1" t="n">
        <v>150.33715</v>
      </c>
      <c r="G1132" s="1" t="n">
        <v>29.0998</v>
      </c>
      <c r="H1132" s="1" t="n">
        <v>5.78372</v>
      </c>
      <c r="I1132" s="1" t="n">
        <v>13.1389</v>
      </c>
    </row>
    <row r="1133" customFormat="false" ht="12.75" hidden="false" customHeight="false" outlineLevel="0" collapsed="false">
      <c r="A1133" s="1" t="n">
        <v>2264</v>
      </c>
      <c r="B1133" s="2" t="n">
        <v>0.01671</v>
      </c>
      <c r="C1133" s="1" t="n">
        <v>12.788</v>
      </c>
      <c r="D1133" s="1" t="n">
        <v>38.4336</v>
      </c>
      <c r="E1133" s="1" t="n">
        <v>8.70203</v>
      </c>
      <c r="F1133" s="1" t="n">
        <v>150.45816</v>
      </c>
      <c r="G1133" s="1" t="n">
        <v>29.0997</v>
      </c>
      <c r="H1133" s="1" t="n">
        <v>5.78369</v>
      </c>
      <c r="I1133" s="1" t="n">
        <v>13.1391</v>
      </c>
    </row>
    <row r="1134" customFormat="false" ht="12.75" hidden="false" customHeight="false" outlineLevel="0" collapsed="false">
      <c r="A1134" s="1" t="n">
        <v>2266</v>
      </c>
      <c r="B1134" s="2" t="n">
        <v>0.01606</v>
      </c>
      <c r="C1134" s="1" t="n">
        <v>12.7881</v>
      </c>
      <c r="D1134" s="1" t="n">
        <v>38.4336</v>
      </c>
      <c r="E1134" s="1" t="n">
        <v>8.70331</v>
      </c>
      <c r="F1134" s="1" t="n">
        <v>150.48184</v>
      </c>
      <c r="G1134" s="1" t="n">
        <v>29.0997</v>
      </c>
      <c r="H1134" s="1" t="n">
        <v>5.78363</v>
      </c>
      <c r="I1134" s="1" t="n">
        <v>13.1396</v>
      </c>
    </row>
    <row r="1135" customFormat="false" ht="12.75" hidden="false" customHeight="false" outlineLevel="0" collapsed="false">
      <c r="A1135" s="1" t="n">
        <v>2268</v>
      </c>
      <c r="B1135" s="2" t="n">
        <v>0.01764</v>
      </c>
      <c r="C1135" s="1" t="n">
        <v>12.7881</v>
      </c>
      <c r="D1135" s="1" t="n">
        <v>38.4336</v>
      </c>
      <c r="E1135" s="1" t="n">
        <v>8.70582</v>
      </c>
      <c r="F1135" s="1" t="n">
        <v>150.52604</v>
      </c>
      <c r="G1135" s="1" t="n">
        <v>29.0997</v>
      </c>
      <c r="H1135" s="1" t="n">
        <v>5.7836</v>
      </c>
      <c r="I1135" s="1" t="n">
        <v>13.1399</v>
      </c>
    </row>
    <row r="1136" customFormat="false" ht="12.75" hidden="false" customHeight="false" outlineLevel="0" collapsed="false">
      <c r="A1136" s="1" t="n">
        <v>2270</v>
      </c>
      <c r="B1136" s="2" t="n">
        <v>0.01782</v>
      </c>
      <c r="C1136" s="1" t="n">
        <v>12.7882</v>
      </c>
      <c r="D1136" s="1" t="n">
        <v>38.4336</v>
      </c>
      <c r="E1136" s="1" t="n">
        <v>8.70835</v>
      </c>
      <c r="F1136" s="1" t="n">
        <v>150.5713</v>
      </c>
      <c r="G1136" s="1" t="n">
        <v>29.0996</v>
      </c>
      <c r="H1136" s="1" t="n">
        <v>5.78354</v>
      </c>
      <c r="I1136" s="1" t="n">
        <v>13.1404</v>
      </c>
    </row>
    <row r="1137" customFormat="false" ht="12.75" hidden="false" customHeight="false" outlineLevel="0" collapsed="false">
      <c r="A1137" s="1" t="n">
        <v>2272</v>
      </c>
      <c r="B1137" s="2" t="n">
        <v>0.01808</v>
      </c>
      <c r="C1137" s="1" t="n">
        <v>12.788</v>
      </c>
      <c r="D1137" s="1" t="n">
        <v>38.4336</v>
      </c>
      <c r="E1137" s="1" t="n">
        <v>8.70968</v>
      </c>
      <c r="F1137" s="1" t="n">
        <v>150.5946</v>
      </c>
      <c r="G1137" s="1" t="n">
        <v>29.0998</v>
      </c>
      <c r="H1137" s="1" t="n">
        <v>5.78353</v>
      </c>
      <c r="I1137" s="1" t="n">
        <v>13.1405</v>
      </c>
    </row>
    <row r="1138" customFormat="false" ht="12.75" hidden="false" customHeight="false" outlineLevel="0" collapsed="false">
      <c r="A1138" s="1" t="n">
        <v>2274</v>
      </c>
      <c r="B1138" s="2" t="n">
        <v>0.02282</v>
      </c>
      <c r="C1138" s="1" t="n">
        <v>12.7882</v>
      </c>
      <c r="D1138" s="1" t="n">
        <v>38.4337</v>
      </c>
      <c r="E1138" s="1" t="n">
        <v>8.71071</v>
      </c>
      <c r="F1138" s="1" t="n">
        <v>150.61425</v>
      </c>
      <c r="G1138" s="1" t="n">
        <v>29.0998</v>
      </c>
      <c r="H1138" s="1" t="n">
        <v>5.78346</v>
      </c>
      <c r="I1138" s="1" t="n">
        <v>13.141</v>
      </c>
    </row>
    <row r="1139" customFormat="false" ht="12.75" hidden="false" customHeight="false" outlineLevel="0" collapsed="false">
      <c r="A1139" s="1" t="n">
        <v>2276</v>
      </c>
      <c r="B1139" s="2" t="n">
        <v>0.02353</v>
      </c>
      <c r="C1139" s="1" t="n">
        <v>12.7881</v>
      </c>
      <c r="D1139" s="1" t="n">
        <v>38.4335</v>
      </c>
      <c r="E1139" s="1" t="n">
        <v>8.71244</v>
      </c>
      <c r="F1139" s="1" t="n">
        <v>150.64489</v>
      </c>
      <c r="G1139" s="1" t="n">
        <v>29.0996</v>
      </c>
      <c r="H1139" s="1" t="n">
        <v>5.78343</v>
      </c>
      <c r="I1139" s="1" t="n">
        <v>13.1413</v>
      </c>
    </row>
    <row r="1140" customFormat="false" ht="12.75" hidden="false" customHeight="false" outlineLevel="0" collapsed="false">
      <c r="A1140" s="1" t="n">
        <v>2278</v>
      </c>
      <c r="B1140" s="2" t="n">
        <v>0.02351</v>
      </c>
      <c r="C1140" s="1" t="n">
        <v>12.788</v>
      </c>
      <c r="D1140" s="1" t="n">
        <v>38.4336</v>
      </c>
      <c r="E1140" s="1" t="n">
        <v>8.71559</v>
      </c>
      <c r="F1140" s="1" t="n">
        <v>150.70002</v>
      </c>
      <c r="G1140" s="1" t="n">
        <v>29.0997</v>
      </c>
      <c r="H1140" s="1" t="n">
        <v>5.7834</v>
      </c>
      <c r="I1140" s="1" t="n">
        <v>13.1415</v>
      </c>
    </row>
    <row r="1141" customFormat="false" ht="12.75" hidden="false" customHeight="false" outlineLevel="0" collapsed="false">
      <c r="A1141" s="1" t="n">
        <v>2280</v>
      </c>
      <c r="B1141" s="2" t="n">
        <v>0.02402</v>
      </c>
      <c r="C1141" s="1" t="n">
        <v>12.7882</v>
      </c>
      <c r="D1141" s="1" t="n">
        <v>38.4336</v>
      </c>
      <c r="E1141" s="1" t="n">
        <v>8.72268</v>
      </c>
      <c r="F1141" s="1" t="n">
        <v>150.82423</v>
      </c>
      <c r="G1141" s="1" t="n">
        <v>29.0997</v>
      </c>
      <c r="H1141" s="1" t="n">
        <v>5.78334</v>
      </c>
      <c r="I1141" s="1" t="n">
        <v>13.142</v>
      </c>
    </row>
    <row r="1142" customFormat="false" ht="12.75" hidden="false" customHeight="false" outlineLevel="0" collapsed="false">
      <c r="A1142" s="1" t="n">
        <v>2282</v>
      </c>
      <c r="B1142" s="2" t="n">
        <v>0.02167</v>
      </c>
      <c r="C1142" s="1" t="n">
        <v>12.7879</v>
      </c>
      <c r="D1142" s="1" t="n">
        <v>38.4336</v>
      </c>
      <c r="E1142" s="1" t="n">
        <v>8.73515</v>
      </c>
      <c r="F1142" s="1" t="n">
        <v>151.04005</v>
      </c>
      <c r="G1142" s="1" t="n">
        <v>29.0997</v>
      </c>
      <c r="H1142" s="1" t="n">
        <v>5.78333</v>
      </c>
      <c r="I1142" s="1" t="n">
        <v>13.1421</v>
      </c>
    </row>
    <row r="1143" customFormat="false" ht="12.75" hidden="false" customHeight="false" outlineLevel="0" collapsed="false">
      <c r="A1143" s="1" t="n">
        <v>2284</v>
      </c>
      <c r="B1143" s="2" t="n">
        <v>0.01973</v>
      </c>
      <c r="C1143" s="1" t="n">
        <v>12.7883</v>
      </c>
      <c r="D1143" s="1" t="n">
        <v>38.4337</v>
      </c>
      <c r="E1143" s="1" t="n">
        <v>8.73106</v>
      </c>
      <c r="F1143" s="1" t="n">
        <v>150.97157</v>
      </c>
      <c r="G1143" s="1" t="n">
        <v>29.0998</v>
      </c>
      <c r="H1143" s="1" t="n">
        <v>5.78325</v>
      </c>
      <c r="I1143" s="1" t="n">
        <v>13.1428</v>
      </c>
    </row>
    <row r="1144" customFormat="false" ht="12.75" hidden="false" customHeight="false" outlineLevel="0" collapsed="false">
      <c r="A1144" s="1" t="n">
        <v>2286</v>
      </c>
      <c r="B1144" s="2" t="n">
        <v>0.01435</v>
      </c>
      <c r="C1144" s="1" t="n">
        <v>12.7881</v>
      </c>
      <c r="D1144" s="1" t="n">
        <v>38.4336</v>
      </c>
      <c r="E1144" s="1" t="n">
        <v>8.72647</v>
      </c>
      <c r="F1144" s="1" t="n">
        <v>150.89253</v>
      </c>
      <c r="G1144" s="1" t="n">
        <v>29.0997</v>
      </c>
      <c r="H1144" s="1" t="n">
        <v>5.78323</v>
      </c>
      <c r="I1144" s="1" t="n">
        <v>13.143</v>
      </c>
    </row>
    <row r="1145" customFormat="false" ht="12.75" hidden="false" customHeight="false" outlineLevel="0" collapsed="false">
      <c r="A1145" s="1" t="n">
        <v>2288</v>
      </c>
      <c r="B1145" s="2" t="n">
        <v>0.01162</v>
      </c>
      <c r="C1145" s="1" t="n">
        <v>12.7883</v>
      </c>
      <c r="D1145" s="1" t="n">
        <v>38.4337</v>
      </c>
      <c r="E1145" s="1" t="n">
        <v>8.73145</v>
      </c>
      <c r="F1145" s="1" t="n">
        <v>150.98034</v>
      </c>
      <c r="G1145" s="1" t="n">
        <v>29.0997</v>
      </c>
      <c r="H1145" s="1" t="n">
        <v>5.78317</v>
      </c>
      <c r="I1145" s="1" t="n">
        <v>13.1435</v>
      </c>
    </row>
    <row r="1146" customFormat="false" ht="12.75" hidden="false" customHeight="false" outlineLevel="0" collapsed="false">
      <c r="A1146" s="1" t="n">
        <v>2290</v>
      </c>
      <c r="B1146" s="2" t="n">
        <v>0.009686</v>
      </c>
      <c r="C1146" s="1" t="n">
        <v>12.7881</v>
      </c>
      <c r="D1146" s="1" t="n">
        <v>38.4335</v>
      </c>
      <c r="E1146" s="1" t="n">
        <v>8.73506</v>
      </c>
      <c r="F1146" s="1" t="n">
        <v>151.04327</v>
      </c>
      <c r="G1146" s="1" t="n">
        <v>29.0996</v>
      </c>
      <c r="H1146" s="1" t="n">
        <v>5.78315</v>
      </c>
      <c r="I1146" s="1" t="n">
        <v>13.1437</v>
      </c>
    </row>
    <row r="1147" customFormat="false" ht="12.75" hidden="false" customHeight="false" outlineLevel="0" collapsed="false">
      <c r="A1147" s="1" t="n">
        <v>2292</v>
      </c>
      <c r="B1147" s="2" t="n">
        <v>0.01347</v>
      </c>
      <c r="C1147" s="1" t="n">
        <v>12.7879</v>
      </c>
      <c r="D1147" s="1" t="n">
        <v>38.4336</v>
      </c>
      <c r="E1147" s="1" t="n">
        <v>8.73768</v>
      </c>
      <c r="F1147" s="1" t="n">
        <v>151.08911</v>
      </c>
      <c r="G1147" s="1" t="n">
        <v>29.0998</v>
      </c>
      <c r="H1147" s="1" t="n">
        <v>5.78313</v>
      </c>
      <c r="I1147" s="1" t="n">
        <v>13.1438</v>
      </c>
    </row>
    <row r="1148" customFormat="false" ht="12.75" hidden="false" customHeight="false" outlineLevel="0" collapsed="false">
      <c r="A1148" s="1" t="n">
        <v>2294</v>
      </c>
      <c r="B1148" s="2" t="n">
        <v>0.01182</v>
      </c>
      <c r="C1148" s="1" t="n">
        <v>12.7882</v>
      </c>
      <c r="D1148" s="1" t="n">
        <v>38.4336</v>
      </c>
      <c r="E1148" s="1" t="n">
        <v>8.7341</v>
      </c>
      <c r="F1148" s="1" t="n">
        <v>151.02924</v>
      </c>
      <c r="G1148" s="1" t="n">
        <v>29.0997</v>
      </c>
      <c r="H1148" s="1" t="n">
        <v>5.78306</v>
      </c>
      <c r="I1148" s="1" t="n">
        <v>13.1444</v>
      </c>
    </row>
    <row r="1149" customFormat="false" ht="12.75" hidden="false" customHeight="false" outlineLevel="0" collapsed="false">
      <c r="A1149" s="1" t="n">
        <v>2296</v>
      </c>
      <c r="B1149" s="2" t="n">
        <v>0.01263</v>
      </c>
      <c r="C1149" s="1" t="n">
        <v>12.788</v>
      </c>
      <c r="D1149" s="1" t="n">
        <v>38.4336</v>
      </c>
      <c r="E1149" s="1" t="n">
        <v>8.73383</v>
      </c>
      <c r="F1149" s="1" t="n">
        <v>151.02491</v>
      </c>
      <c r="G1149" s="1" t="n">
        <v>29.0997</v>
      </c>
      <c r="H1149" s="1" t="n">
        <v>5.78304</v>
      </c>
      <c r="I1149" s="1" t="n">
        <v>13.1446</v>
      </c>
    </row>
    <row r="1150" customFormat="false" ht="12.75" hidden="false" customHeight="false" outlineLevel="0" collapsed="false">
      <c r="A1150" s="1" t="n">
        <v>2298</v>
      </c>
      <c r="B1150" s="2" t="n">
        <v>0.01275</v>
      </c>
      <c r="C1150" s="1" t="n">
        <v>12.788</v>
      </c>
      <c r="D1150" s="1" t="n">
        <v>38.4336</v>
      </c>
      <c r="E1150" s="1" t="n">
        <v>8.73355</v>
      </c>
      <c r="F1150" s="1" t="n">
        <v>151.02127</v>
      </c>
      <c r="G1150" s="1" t="n">
        <v>29.0998</v>
      </c>
      <c r="H1150" s="1" t="n">
        <v>5.783</v>
      </c>
      <c r="I1150" s="1" t="n">
        <v>13.1449</v>
      </c>
    </row>
    <row r="1151" customFormat="false" ht="12.75" hidden="false" customHeight="false" outlineLevel="0" collapsed="false">
      <c r="A1151" s="1" t="n">
        <v>2300</v>
      </c>
      <c r="B1151" s="2" t="n">
        <v>0.01327</v>
      </c>
      <c r="C1151" s="1" t="n">
        <v>12.7881</v>
      </c>
      <c r="D1151" s="1" t="n">
        <v>38.4335</v>
      </c>
      <c r="E1151" s="1" t="n">
        <v>8.74548</v>
      </c>
      <c r="F1151" s="1" t="n">
        <v>151.22857</v>
      </c>
      <c r="G1151" s="1" t="n">
        <v>29.0997</v>
      </c>
      <c r="H1151" s="1" t="n">
        <v>5.78295</v>
      </c>
      <c r="I1151" s="1" t="n">
        <v>13.1453</v>
      </c>
    </row>
    <row r="1152" customFormat="false" ht="12.75" hidden="false" customHeight="false" outlineLevel="0" collapsed="false">
      <c r="A1152" s="1" t="n">
        <v>2302</v>
      </c>
      <c r="B1152" s="2" t="n">
        <v>0.01267</v>
      </c>
      <c r="C1152" s="1" t="n">
        <v>12.7883</v>
      </c>
      <c r="D1152" s="1" t="n">
        <v>38.4336</v>
      </c>
      <c r="E1152" s="1" t="n">
        <v>8.75046</v>
      </c>
      <c r="F1152" s="1" t="n">
        <v>151.31642</v>
      </c>
      <c r="G1152" s="1" t="n">
        <v>29.0997</v>
      </c>
      <c r="H1152" s="1" t="n">
        <v>5.78288</v>
      </c>
      <c r="I1152" s="1" t="n">
        <v>13.1459</v>
      </c>
    </row>
    <row r="1153" customFormat="false" ht="12.75" hidden="false" customHeight="false" outlineLevel="0" collapsed="false">
      <c r="A1153" s="1" t="n">
        <v>2304</v>
      </c>
      <c r="B1153" s="2" t="n">
        <v>0.01112</v>
      </c>
      <c r="C1153" s="1" t="n">
        <v>12.788</v>
      </c>
      <c r="D1153" s="1" t="n">
        <v>38.4336</v>
      </c>
      <c r="E1153" s="1" t="n">
        <v>8.74466</v>
      </c>
      <c r="F1153" s="1" t="n">
        <v>151.21631</v>
      </c>
      <c r="G1153" s="1" t="n">
        <v>29.0997</v>
      </c>
      <c r="H1153" s="1" t="n">
        <v>5.78288</v>
      </c>
      <c r="I1153" s="1" t="n">
        <v>13.1459</v>
      </c>
    </row>
    <row r="1154" customFormat="false" ht="12.75" hidden="false" customHeight="false" outlineLevel="0" collapsed="false">
      <c r="A1154" s="1" t="n">
        <v>2306</v>
      </c>
      <c r="B1154" s="2" t="n">
        <v>0.01284</v>
      </c>
      <c r="C1154" s="1" t="n">
        <v>12.7881</v>
      </c>
      <c r="D1154" s="1" t="n">
        <v>38.4337</v>
      </c>
      <c r="E1154" s="1" t="n">
        <v>8.73422</v>
      </c>
      <c r="F1154" s="1" t="n">
        <v>151.03743</v>
      </c>
      <c r="G1154" s="1" t="n">
        <v>29.0998</v>
      </c>
      <c r="H1154" s="1" t="n">
        <v>5.78282</v>
      </c>
      <c r="I1154" s="1" t="n">
        <v>13.1464</v>
      </c>
    </row>
    <row r="1155" customFormat="false" ht="12.75" hidden="false" customHeight="false" outlineLevel="0" collapsed="false">
      <c r="A1155" s="1" t="n">
        <v>2308</v>
      </c>
      <c r="B1155" s="2" t="n">
        <v>0.01458</v>
      </c>
      <c r="C1155" s="1" t="n">
        <v>12.7879</v>
      </c>
      <c r="D1155" s="1" t="n">
        <v>38.4335</v>
      </c>
      <c r="E1155" s="1" t="n">
        <v>8.74029</v>
      </c>
      <c r="F1155" s="1" t="n">
        <v>151.14269</v>
      </c>
      <c r="G1155" s="1" t="n">
        <v>29.0997</v>
      </c>
      <c r="H1155" s="1" t="n">
        <v>5.78281</v>
      </c>
      <c r="I1155" s="1" t="n">
        <v>13.1465</v>
      </c>
    </row>
    <row r="1156" customFormat="false" ht="12.75" hidden="false" customHeight="false" outlineLevel="0" collapsed="false">
      <c r="A1156" s="1" t="n">
        <v>2310</v>
      </c>
      <c r="B1156" s="2" t="n">
        <v>0.01354</v>
      </c>
      <c r="C1156" s="1" t="n">
        <v>12.788</v>
      </c>
      <c r="D1156" s="1" t="n">
        <v>38.4336</v>
      </c>
      <c r="E1156" s="1" t="n">
        <v>8.75277</v>
      </c>
      <c r="F1156" s="1" t="n">
        <v>151.35954</v>
      </c>
      <c r="G1156" s="1" t="n">
        <v>29.0997</v>
      </c>
      <c r="H1156" s="1" t="n">
        <v>5.78277</v>
      </c>
      <c r="I1156" s="1" t="n">
        <v>13.1469</v>
      </c>
    </row>
    <row r="1157" customFormat="false" ht="12.75" hidden="false" customHeight="false" outlineLevel="0" collapsed="false">
      <c r="A1157" s="1" t="n">
        <v>2312</v>
      </c>
      <c r="B1157" s="2" t="n">
        <v>0.01132</v>
      </c>
      <c r="C1157" s="1" t="n">
        <v>12.7881</v>
      </c>
      <c r="D1157" s="1" t="n">
        <v>38.4336</v>
      </c>
      <c r="E1157" s="1" t="n">
        <v>8.7597</v>
      </c>
      <c r="F1157" s="1" t="n">
        <v>151.481</v>
      </c>
      <c r="G1157" s="1" t="n">
        <v>29.0997</v>
      </c>
      <c r="H1157" s="1" t="n">
        <v>5.7827</v>
      </c>
      <c r="I1157" s="1" t="n">
        <v>13.1474</v>
      </c>
    </row>
    <row r="1158" customFormat="false" ht="12.75" hidden="false" customHeight="false" outlineLevel="0" collapsed="false">
      <c r="A1158" s="1" t="n">
        <v>2314</v>
      </c>
      <c r="B1158" s="2" t="n">
        <v>0.01308</v>
      </c>
      <c r="C1158" s="1" t="n">
        <v>12.788</v>
      </c>
      <c r="D1158" s="1" t="n">
        <v>38.4336</v>
      </c>
      <c r="E1158" s="1" t="n">
        <v>8.74919</v>
      </c>
      <c r="F1158" s="1" t="n">
        <v>151.29992</v>
      </c>
      <c r="G1158" s="1" t="n">
        <v>29.0997</v>
      </c>
      <c r="H1158" s="1" t="n">
        <v>5.78268</v>
      </c>
      <c r="I1158" s="1" t="n">
        <v>13.1476</v>
      </c>
    </row>
    <row r="1159" customFormat="false" ht="12.75" hidden="false" customHeight="false" outlineLevel="0" collapsed="false">
      <c r="A1159" s="1" t="n">
        <v>2316</v>
      </c>
      <c r="B1159" s="2" t="n">
        <v>0.01046</v>
      </c>
      <c r="C1159" s="1" t="n">
        <v>12.7882</v>
      </c>
      <c r="D1159" s="1" t="n">
        <v>38.4335</v>
      </c>
      <c r="E1159" s="1" t="n">
        <v>8.74678</v>
      </c>
      <c r="F1159" s="1" t="n">
        <v>151.25975</v>
      </c>
      <c r="G1159" s="1" t="n">
        <v>29.0996</v>
      </c>
      <c r="H1159" s="1" t="n">
        <v>5.78262</v>
      </c>
      <c r="I1159" s="1" t="n">
        <v>13.1481</v>
      </c>
    </row>
    <row r="1160" customFormat="false" ht="12.75" hidden="false" customHeight="false" outlineLevel="0" collapsed="false">
      <c r="A1160" s="1" t="n">
        <v>2318</v>
      </c>
      <c r="B1160" s="2" t="n">
        <v>0.008728</v>
      </c>
      <c r="C1160" s="1" t="n">
        <v>12.7881</v>
      </c>
      <c r="D1160" s="1" t="n">
        <v>38.4336</v>
      </c>
      <c r="E1160" s="1" t="n">
        <v>8.7427</v>
      </c>
      <c r="F1160" s="1" t="n">
        <v>151.18994</v>
      </c>
      <c r="G1160" s="1" t="n">
        <v>29.0997</v>
      </c>
      <c r="H1160" s="1" t="n">
        <v>5.78259</v>
      </c>
      <c r="I1160" s="1" t="n">
        <v>13.1483</v>
      </c>
    </row>
    <row r="1161" customFormat="false" ht="12.75" hidden="false" customHeight="false" outlineLevel="0" collapsed="false">
      <c r="A1161" s="1" t="n">
        <v>2320</v>
      </c>
      <c r="B1161" s="2" t="n">
        <v>0.009965</v>
      </c>
      <c r="C1161" s="1" t="n">
        <v>12.788</v>
      </c>
      <c r="D1161" s="1" t="n">
        <v>38.4336</v>
      </c>
      <c r="E1161" s="1" t="n">
        <v>8.7446</v>
      </c>
      <c r="F1161" s="1" t="n">
        <v>151.22373</v>
      </c>
      <c r="G1161" s="1" t="n">
        <v>29.0997</v>
      </c>
      <c r="H1161" s="1" t="n">
        <v>5.78256</v>
      </c>
      <c r="I1161" s="1" t="n">
        <v>13.1486</v>
      </c>
    </row>
    <row r="1162" customFormat="false" ht="12.75" hidden="false" customHeight="false" outlineLevel="0" collapsed="false">
      <c r="A1162" s="1" t="n">
        <v>2322</v>
      </c>
      <c r="B1162" s="2" t="n">
        <v>0.01413</v>
      </c>
      <c r="C1162" s="1" t="n">
        <v>12.7881</v>
      </c>
      <c r="D1162" s="1" t="n">
        <v>38.4336</v>
      </c>
      <c r="E1162" s="1" t="n">
        <v>8.7498</v>
      </c>
      <c r="F1162" s="1" t="n">
        <v>151.31499</v>
      </c>
      <c r="G1162" s="1" t="n">
        <v>29.0997</v>
      </c>
      <c r="H1162" s="1" t="n">
        <v>5.7825</v>
      </c>
      <c r="I1162" s="1" t="n">
        <v>13.1491</v>
      </c>
    </row>
    <row r="1163" customFormat="false" ht="12.75" hidden="false" customHeight="false" outlineLevel="0" collapsed="false">
      <c r="A1163" s="1" t="n">
        <v>2324</v>
      </c>
      <c r="B1163" s="2" t="n">
        <v>0.014</v>
      </c>
      <c r="C1163" s="1" t="n">
        <v>12.788</v>
      </c>
      <c r="D1163" s="1" t="n">
        <v>38.4336</v>
      </c>
      <c r="E1163" s="1" t="n">
        <v>8.76035</v>
      </c>
      <c r="F1163" s="1" t="n">
        <v>151.49816</v>
      </c>
      <c r="G1163" s="1" t="n">
        <v>29.0997</v>
      </c>
      <c r="H1163" s="1" t="n">
        <v>5.78248</v>
      </c>
      <c r="I1163" s="1" t="n">
        <v>13.1493</v>
      </c>
    </row>
    <row r="1164" customFormat="false" ht="12.75" hidden="false" customHeight="false" outlineLevel="0" collapsed="false">
      <c r="A1164" s="1" t="n">
        <v>2326</v>
      </c>
      <c r="B1164" s="2" t="n">
        <v>0.0127</v>
      </c>
      <c r="C1164" s="1" t="n">
        <v>12.788</v>
      </c>
      <c r="D1164" s="1" t="n">
        <v>38.4336</v>
      </c>
      <c r="E1164" s="1" t="n">
        <v>8.75695</v>
      </c>
      <c r="F1164" s="1" t="n">
        <v>151.44034</v>
      </c>
      <c r="G1164" s="1" t="n">
        <v>29.0997</v>
      </c>
      <c r="H1164" s="1" t="n">
        <v>5.78244</v>
      </c>
      <c r="I1164" s="1" t="n">
        <v>13.1496</v>
      </c>
    </row>
    <row r="1165" customFormat="false" ht="12.75" hidden="false" customHeight="false" outlineLevel="0" collapsed="false">
      <c r="A1165" s="1" t="n">
        <v>2328</v>
      </c>
      <c r="B1165" s="2" t="n">
        <v>0.01138</v>
      </c>
      <c r="C1165" s="1" t="n">
        <v>12.7879</v>
      </c>
      <c r="D1165" s="1" t="n">
        <v>38.4336</v>
      </c>
      <c r="E1165" s="1" t="n">
        <v>8.75643</v>
      </c>
      <c r="F1165" s="1" t="n">
        <v>151.43223</v>
      </c>
      <c r="G1165" s="1" t="n">
        <v>29.0998</v>
      </c>
      <c r="H1165" s="1" t="n">
        <v>5.78241</v>
      </c>
      <c r="I1165" s="1" t="n">
        <v>13.1499</v>
      </c>
    </row>
    <row r="1166" customFormat="false" ht="12.75" hidden="false" customHeight="false" outlineLevel="0" collapsed="false">
      <c r="A1166" s="1" t="n">
        <v>2330</v>
      </c>
      <c r="B1166" s="2" t="n">
        <v>0.01256</v>
      </c>
      <c r="C1166" s="1" t="n">
        <v>12.7879</v>
      </c>
      <c r="D1166" s="1" t="n">
        <v>38.4336</v>
      </c>
      <c r="E1166" s="1" t="n">
        <v>8.75906</v>
      </c>
      <c r="F1166" s="1" t="n">
        <v>151.47896</v>
      </c>
      <c r="G1166" s="1" t="n">
        <v>29.0998</v>
      </c>
      <c r="H1166" s="1" t="n">
        <v>5.78236</v>
      </c>
      <c r="I1166" s="1" t="n">
        <v>13.1503</v>
      </c>
    </row>
    <row r="1167" customFormat="false" ht="12.75" hidden="false" customHeight="false" outlineLevel="0" collapsed="false">
      <c r="A1167" s="1" t="n">
        <v>2332</v>
      </c>
      <c r="B1167" s="2" t="n">
        <v>0.01148</v>
      </c>
      <c r="C1167" s="1" t="n">
        <v>12.7879</v>
      </c>
      <c r="D1167" s="1" t="n">
        <v>38.4337</v>
      </c>
      <c r="E1167" s="1" t="n">
        <v>8.76227</v>
      </c>
      <c r="F1167" s="1" t="n">
        <v>151.53546</v>
      </c>
      <c r="G1167" s="1" t="n">
        <v>29.0998</v>
      </c>
      <c r="H1167" s="1" t="n">
        <v>5.78232</v>
      </c>
      <c r="I1167" s="1" t="n">
        <v>13.1506</v>
      </c>
    </row>
    <row r="1168" customFormat="false" ht="12.75" hidden="false" customHeight="false" outlineLevel="0" collapsed="false">
      <c r="A1168" s="1" t="n">
        <v>2334</v>
      </c>
      <c r="B1168" s="2" t="n">
        <v>0.0101</v>
      </c>
      <c r="C1168" s="1" t="n">
        <v>12.788</v>
      </c>
      <c r="D1168" s="1" t="n">
        <v>38.4336</v>
      </c>
      <c r="E1168" s="1" t="n">
        <v>8.76295</v>
      </c>
      <c r="F1168" s="1" t="n">
        <v>151.54839</v>
      </c>
      <c r="G1168" s="1" t="n">
        <v>29.0997</v>
      </c>
      <c r="H1168" s="1" t="n">
        <v>5.78228</v>
      </c>
      <c r="I1168" s="1" t="n">
        <v>13.151</v>
      </c>
    </row>
    <row r="1169" customFormat="false" ht="12.75" hidden="false" customHeight="false" outlineLevel="0" collapsed="false">
      <c r="A1169" s="1" t="n">
        <v>2336</v>
      </c>
      <c r="B1169" s="2" t="n">
        <v>0.01168</v>
      </c>
      <c r="C1169" s="1" t="n">
        <v>12.788</v>
      </c>
      <c r="D1169" s="1" t="n">
        <v>38.4336</v>
      </c>
      <c r="E1169" s="1" t="n">
        <v>8.76397</v>
      </c>
      <c r="F1169" s="1" t="n">
        <v>151.56728</v>
      </c>
      <c r="G1169" s="1" t="n">
        <v>29.0997</v>
      </c>
      <c r="H1169" s="1" t="n">
        <v>5.78223</v>
      </c>
      <c r="I1169" s="1" t="n">
        <v>13.1513</v>
      </c>
    </row>
    <row r="1170" customFormat="false" ht="12.75" hidden="false" customHeight="false" outlineLevel="0" collapsed="false">
      <c r="A1170" s="1" t="n">
        <v>2338</v>
      </c>
      <c r="B1170" s="2" t="n">
        <v>0.01192</v>
      </c>
      <c r="C1170" s="1" t="n">
        <v>12.788</v>
      </c>
      <c r="D1170" s="1" t="n">
        <v>38.4335</v>
      </c>
      <c r="E1170" s="1" t="n">
        <v>8.76631</v>
      </c>
      <c r="F1170" s="1" t="n">
        <v>151.6088</v>
      </c>
      <c r="G1170" s="1" t="n">
        <v>29.0997</v>
      </c>
      <c r="H1170" s="1" t="n">
        <v>5.78219</v>
      </c>
      <c r="I1170" s="1" t="n">
        <v>13.1517</v>
      </c>
    </row>
    <row r="1171" customFormat="false" ht="12.75" hidden="false" customHeight="false" outlineLevel="0" collapsed="false">
      <c r="A1171" s="1" t="n">
        <v>2340</v>
      </c>
      <c r="B1171" s="2" t="n">
        <v>0.01134</v>
      </c>
      <c r="C1171" s="1" t="n">
        <v>12.7879</v>
      </c>
      <c r="D1171" s="1" t="n">
        <v>38.4336</v>
      </c>
      <c r="E1171" s="1" t="n">
        <v>8.77213</v>
      </c>
      <c r="F1171" s="1" t="n">
        <v>151.71029</v>
      </c>
      <c r="G1171" s="1" t="n">
        <v>29.0997</v>
      </c>
      <c r="H1171" s="1" t="n">
        <v>5.78216</v>
      </c>
      <c r="I1171" s="1" t="n">
        <v>13.152</v>
      </c>
    </row>
    <row r="1172" customFormat="false" ht="12.75" hidden="false" customHeight="false" outlineLevel="0" collapsed="false">
      <c r="A1172" s="1" t="n">
        <v>2342</v>
      </c>
      <c r="B1172" s="2" t="n">
        <v>0.01272</v>
      </c>
      <c r="C1172" s="1" t="n">
        <v>12.788</v>
      </c>
      <c r="D1172" s="1" t="n">
        <v>38.4336</v>
      </c>
      <c r="E1172" s="1" t="n">
        <v>8.77397</v>
      </c>
      <c r="F1172" s="1" t="n">
        <v>151.74324</v>
      </c>
      <c r="G1172" s="1" t="n">
        <v>29.0997</v>
      </c>
      <c r="H1172" s="1" t="n">
        <v>5.78211</v>
      </c>
      <c r="I1172" s="1" t="n">
        <v>13.1523</v>
      </c>
    </row>
    <row r="1173" customFormat="false" ht="12.75" hidden="false" customHeight="false" outlineLevel="0" collapsed="false">
      <c r="A1173" s="1" t="n">
        <v>2344</v>
      </c>
      <c r="B1173" s="2" t="n">
        <v>0.01252</v>
      </c>
      <c r="C1173" s="1" t="n">
        <v>12.788</v>
      </c>
      <c r="D1173" s="1" t="n">
        <v>38.4336</v>
      </c>
      <c r="E1173" s="1" t="n">
        <v>8.77712</v>
      </c>
      <c r="F1173" s="1" t="n">
        <v>151.79878</v>
      </c>
      <c r="G1173" s="1" t="n">
        <v>29.0997</v>
      </c>
      <c r="H1173" s="1" t="n">
        <v>5.78207</v>
      </c>
      <c r="I1173" s="1" t="n">
        <v>13.1527</v>
      </c>
    </row>
    <row r="1174" customFormat="false" ht="12.75" hidden="false" customHeight="false" outlineLevel="0" collapsed="false">
      <c r="A1174" s="1" t="n">
        <v>2346</v>
      </c>
      <c r="B1174" s="2" t="n">
        <v>0.01261</v>
      </c>
      <c r="C1174" s="1" t="n">
        <v>12.788</v>
      </c>
      <c r="D1174" s="1" t="n">
        <v>38.4336</v>
      </c>
      <c r="E1174" s="1" t="n">
        <v>8.77975</v>
      </c>
      <c r="F1174" s="1" t="n">
        <v>151.84542</v>
      </c>
      <c r="G1174" s="1" t="n">
        <v>29.0998</v>
      </c>
      <c r="H1174" s="1" t="n">
        <v>5.78203</v>
      </c>
      <c r="I1174" s="1" t="n">
        <v>13.153</v>
      </c>
    </row>
    <row r="1175" customFormat="false" ht="12.75" hidden="false" customHeight="false" outlineLevel="0" collapsed="false">
      <c r="A1175" s="1" t="n">
        <v>2348</v>
      </c>
      <c r="B1175" s="2" t="n">
        <v>0.01268</v>
      </c>
      <c r="C1175" s="1" t="n">
        <v>12.7879</v>
      </c>
      <c r="D1175" s="1" t="n">
        <v>38.4337</v>
      </c>
      <c r="E1175" s="1" t="n">
        <v>8.78236</v>
      </c>
      <c r="F1175" s="1" t="n">
        <v>151.89145</v>
      </c>
      <c r="G1175" s="1" t="n">
        <v>29.0998</v>
      </c>
      <c r="H1175" s="1" t="n">
        <v>5.782</v>
      </c>
      <c r="I1175" s="1" t="n">
        <v>13.1533</v>
      </c>
    </row>
    <row r="1176" customFormat="false" ht="12.75" hidden="false" customHeight="false" outlineLevel="0" collapsed="false">
      <c r="A1176" s="1" t="n">
        <v>2350</v>
      </c>
      <c r="B1176" s="2" t="n">
        <v>0.01394</v>
      </c>
      <c r="C1176" s="1" t="n">
        <v>12.7879</v>
      </c>
      <c r="D1176" s="1" t="n">
        <v>38.4337</v>
      </c>
      <c r="E1176" s="1" t="n">
        <v>8.78145</v>
      </c>
      <c r="F1176" s="1" t="n">
        <v>151.87683</v>
      </c>
      <c r="G1176" s="1" t="n">
        <v>29.0998</v>
      </c>
      <c r="H1176" s="1" t="n">
        <v>5.78196</v>
      </c>
      <c r="I1176" s="1" t="n">
        <v>13.1536</v>
      </c>
    </row>
    <row r="1177" customFormat="false" ht="12.75" hidden="false" customHeight="false" outlineLevel="0" collapsed="false">
      <c r="A1177" s="1" t="n">
        <v>2352</v>
      </c>
      <c r="B1177" s="2" t="n">
        <v>0.01892</v>
      </c>
      <c r="C1177" s="1" t="n">
        <v>12.788</v>
      </c>
      <c r="D1177" s="1" t="n">
        <v>38.4337</v>
      </c>
      <c r="E1177" s="1" t="n">
        <v>8.77302</v>
      </c>
      <c r="F1177" s="1" t="n">
        <v>151.73214</v>
      </c>
      <c r="G1177" s="1" t="n">
        <v>29.0998</v>
      </c>
      <c r="H1177" s="1" t="n">
        <v>5.78191</v>
      </c>
      <c r="I1177" s="1" t="n">
        <v>13.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6:15:02Z</dcterms:created>
  <dc:creator>labaied</dc:creator>
  <dc:description/>
  <dc:language>en-US</dc:language>
  <cp:lastModifiedBy>labaied</cp:lastModifiedBy>
  <cp:revision>0</cp:revision>
  <dc:subject/>
  <dc:title/>
</cp:coreProperties>
</file>